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83">
  <si>
    <t xml:space="preserve">TI</t>
  </si>
  <si>
    <t xml:space="preserve">Samsung</t>
  </si>
  <si>
    <t xml:space="preserve">All Intra HE</t>
  </si>
  <si>
    <t xml:space="preserve">All Intra LC</t>
  </si>
  <si>
    <t xml:space="preserve">Intra</t>
  </si>
  <si>
    <t xml:space="preserve">Intra LoCo</t>
  </si>
  <si>
    <t xml:space="preserve">TI cross-check</t>
  </si>
  <si>
    <t xml:space="preserve">Samsung/ FastVDO</t>
  </si>
  <si>
    <t xml:space="preserve">Y</t>
  </si>
  <si>
    <t xml:space="preserve">U</t>
  </si>
  <si>
    <t xml:space="preserve">V</t>
  </si>
  <si>
    <t xml:space="preserve">Y BD-rate</t>
  </si>
  <si>
    <t xml:space="preserve">U BD-rate</t>
  </si>
  <si>
    <t xml:space="preserve">V BD-rate</t>
  </si>
  <si>
    <t xml:space="preserve">BD-Rate</t>
  </si>
  <si>
    <t xml:space="preserve">Enc Time</t>
  </si>
  <si>
    <t xml:space="preserve">Dec Time</t>
  </si>
  <si>
    <t xml:space="preserve">Class A</t>
  </si>
  <si>
    <t xml:space="preserve">AI HE</t>
  </si>
  <si>
    <t xml:space="preserve">Class B</t>
  </si>
  <si>
    <t xml:space="preserve">RA HE</t>
  </si>
  <si>
    <t xml:space="preserve">Class C</t>
  </si>
  <si>
    <t xml:space="preserve">LB HE</t>
  </si>
  <si>
    <t xml:space="preserve">Class D</t>
  </si>
  <si>
    <t xml:space="preserve">AI LC</t>
  </si>
  <si>
    <t xml:space="preserve">Class E</t>
  </si>
  <si>
    <t xml:space="preserve">RA LC</t>
  </si>
  <si>
    <t xml:space="preserve">Overall</t>
  </si>
  <si>
    <t xml:space="preserve">All</t>
  </si>
  <si>
    <t xml:space="preserve">LB LC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</t>
  </si>
  <si>
    <t xml:space="preserve">Random access LoCo</t>
  </si>
  <si>
    <t xml:space="preserve">Low delay B HE</t>
  </si>
  <si>
    <t xml:space="preserve">Low delay B LC</t>
  </si>
  <si>
    <t xml:space="preserve">Low delay</t>
  </si>
  <si>
    <t xml:space="preserve">Low delay LoCo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0" t="s">
        <v>0</v>
      </c>
      <c r="K1" s="0" t="s">
        <v>1</v>
      </c>
    </row>
    <row r="2" customFormat="false" ht="29.25" hidden="false" customHeight="true" outlineLevel="0" collapsed="false">
      <c r="B2" s="1"/>
      <c r="C2" s="2" t="s">
        <v>2</v>
      </c>
      <c r="D2" s="2"/>
      <c r="E2" s="2"/>
      <c r="F2" s="2" t="s">
        <v>3</v>
      </c>
      <c r="G2" s="2"/>
      <c r="H2" s="2"/>
      <c r="K2" s="1"/>
      <c r="L2" s="2" t="s">
        <v>4</v>
      </c>
      <c r="M2" s="2"/>
      <c r="N2" s="2"/>
      <c r="O2" s="2" t="s">
        <v>5</v>
      </c>
      <c r="P2" s="2"/>
      <c r="Q2" s="2"/>
      <c r="R2" s="3"/>
      <c r="S2" s="4"/>
      <c r="T2" s="5" t="s">
        <v>6</v>
      </c>
      <c r="U2" s="5" t="s">
        <v>7</v>
      </c>
      <c r="V2" s="5" t="s">
        <v>6</v>
      </c>
      <c r="W2" s="5" t="s">
        <v>7</v>
      </c>
      <c r="X2" s="5" t="s">
        <v>6</v>
      </c>
      <c r="Y2" s="5" t="s">
        <v>7</v>
      </c>
    </row>
    <row r="3" customFormat="false" ht="13.5" hidden="false" customHeight="false" outlineLevel="0" collapsed="false">
      <c r="B3" s="1"/>
      <c r="C3" s="6" t="s">
        <v>8</v>
      </c>
      <c r="D3" s="7" t="s">
        <v>9</v>
      </c>
      <c r="E3" s="8" t="s">
        <v>10</v>
      </c>
      <c r="F3" s="9" t="s">
        <v>8</v>
      </c>
      <c r="G3" s="10" t="s">
        <v>9</v>
      </c>
      <c r="H3" s="11" t="s">
        <v>10</v>
      </c>
      <c r="K3" s="1"/>
      <c r="L3" s="6" t="s">
        <v>11</v>
      </c>
      <c r="M3" s="7" t="s">
        <v>12</v>
      </c>
      <c r="N3" s="8" t="s">
        <v>13</v>
      </c>
      <c r="O3" s="9" t="s">
        <v>11</v>
      </c>
      <c r="P3" s="10" t="s">
        <v>12</v>
      </c>
      <c r="Q3" s="11" t="s">
        <v>13</v>
      </c>
      <c r="R3" s="3"/>
      <c r="S3" s="4"/>
      <c r="T3" s="4" t="s">
        <v>14</v>
      </c>
      <c r="U3" s="4" t="s">
        <v>14</v>
      </c>
      <c r="V3" s="4" t="s">
        <v>15</v>
      </c>
      <c r="W3" s="4" t="s">
        <v>15</v>
      </c>
      <c r="X3" s="4" t="s">
        <v>16</v>
      </c>
      <c r="Y3" s="4" t="s">
        <v>16</v>
      </c>
    </row>
    <row r="4" customFormat="false" ht="12.75" hidden="false" customHeight="false" outlineLevel="0" collapsed="false">
      <c r="B4" s="12" t="s">
        <v>17</v>
      </c>
      <c r="C4" s="13" t="e">
        <f aca="false">'AI HE'!$AA$83</f>
        <v>#VALUE!</v>
      </c>
      <c r="D4" s="13" t="e">
        <f aca="false">'AI HE'!$AB$83</f>
        <v>#VALUE!</v>
      </c>
      <c r="E4" s="14" t="e">
        <f aca="false">'AI HE'!$AC$83</f>
        <v>#VALUE!</v>
      </c>
      <c r="F4" s="13" t="e">
        <f aca="false">'AI LC'!$AA$83</f>
        <v>#VALUE!</v>
      </c>
      <c r="G4" s="13" t="e">
        <f aca="false">'AI LC'!$AB$83</f>
        <v>#VALUE!</v>
      </c>
      <c r="H4" s="14" t="e">
        <f aca="false">'AI LC'!$AC$83</f>
        <v>#VALUE!</v>
      </c>
      <c r="I4" s="15"/>
      <c r="K4" s="12" t="s">
        <v>17</v>
      </c>
      <c r="L4" s="13" t="n">
        <v>0.162274023744846</v>
      </c>
      <c r="M4" s="13" t="n">
        <v>-0.100215050696292</v>
      </c>
      <c r="N4" s="14" t="n">
        <v>-0.131533696228647</v>
      </c>
      <c r="O4" s="13" t="n">
        <v>0.320792936866332</v>
      </c>
      <c r="P4" s="13" t="n">
        <v>-0.130254029283</v>
      </c>
      <c r="Q4" s="14" t="n">
        <v>-0.173049007267692</v>
      </c>
      <c r="R4" s="16"/>
      <c r="S4" s="17" t="s">
        <v>18</v>
      </c>
      <c r="T4" s="18" t="e">
        <f aca="false">C9</f>
        <v>#VALUE!</v>
      </c>
      <c r="U4" s="18" t="n">
        <f aca="false">L9</f>
        <v>0.0579365288762634</v>
      </c>
      <c r="V4" s="19" t="n">
        <f aca="false">C10</f>
        <v>0.922431749427771</v>
      </c>
      <c r="W4" s="19" t="n">
        <f aca="false">L10</f>
        <v>0.995265667502089</v>
      </c>
      <c r="X4" s="19" t="n">
        <f aca="false">C11</f>
        <v>0.904011912881431</v>
      </c>
      <c r="Y4" s="19" t="n">
        <f aca="false">L11</f>
        <v>0.97500895345419</v>
      </c>
    </row>
    <row r="5" customFormat="false" ht="12.75" hidden="false" customHeight="false" outlineLevel="0" collapsed="false">
      <c r="B5" s="20" t="s">
        <v>19</v>
      </c>
      <c r="C5" s="16" t="e">
        <f aca="false">'AI HE'!$AA$84</f>
        <v>#VALUE!</v>
      </c>
      <c r="D5" s="16" t="e">
        <f aca="false">'AI HE'!$AB$84</f>
        <v>#VALUE!</v>
      </c>
      <c r="E5" s="21" t="e">
        <f aca="false">'AI HE'!$AC$84</f>
        <v>#VALUE!</v>
      </c>
      <c r="F5" s="16" t="e">
        <f aca="false">'AI LC'!$AA$84</f>
        <v>#VALUE!</v>
      </c>
      <c r="G5" s="16" t="e">
        <f aca="false">'AI LC'!$AB$84</f>
        <v>#VALUE!</v>
      </c>
      <c r="H5" s="21" t="e">
        <f aca="false">'AI LC'!$AC$84</f>
        <v>#VALUE!</v>
      </c>
      <c r="I5" s="15"/>
      <c r="K5" s="20" t="s">
        <v>19</v>
      </c>
      <c r="L5" s="16" t="n">
        <v>0.0445770370627319</v>
      </c>
      <c r="M5" s="16" t="n">
        <v>-0.0445948713177158</v>
      </c>
      <c r="N5" s="21" t="n">
        <v>-0.0730451399771237</v>
      </c>
      <c r="O5" s="16" t="n">
        <v>0.0788060319636585</v>
      </c>
      <c r="P5" s="16" t="n">
        <v>-0.108133423333869</v>
      </c>
      <c r="Q5" s="21" t="n">
        <v>-0.0805310048827002</v>
      </c>
      <c r="R5" s="16"/>
      <c r="S5" s="4" t="s">
        <v>20</v>
      </c>
      <c r="T5" s="18" t="e">
        <f aca="false">C20</f>
        <v>#VALUE!</v>
      </c>
      <c r="U5" s="18" t="n">
        <f aca="false">L20</f>
        <v>0.00622664324798693</v>
      </c>
      <c r="V5" s="19" t="n">
        <f aca="false">C21</f>
        <v>0.936734414699974</v>
      </c>
      <c r="W5" s="19" t="n">
        <f aca="false">L21</f>
        <v>0.993725101445357</v>
      </c>
      <c r="X5" s="19" t="n">
        <f aca="false">C22</f>
        <v>0.883641042779434</v>
      </c>
      <c r="Y5" s="19" t="n">
        <f aca="false">L22</f>
        <v>0.985510437172999</v>
      </c>
    </row>
    <row r="6" customFormat="false" ht="12.75" hidden="false" customHeight="false" outlineLevel="0" collapsed="false">
      <c r="B6" s="20" t="s">
        <v>21</v>
      </c>
      <c r="C6" s="16" t="e">
        <f aca="false">'AI HE'!$AA$85</f>
        <v>#VALUE!</v>
      </c>
      <c r="D6" s="16" t="e">
        <f aca="false">'AI HE'!$AB$85</f>
        <v>#VALUE!</v>
      </c>
      <c r="E6" s="21" t="e">
        <f aca="false">'AI HE'!$AC$85</f>
        <v>#VALUE!</v>
      </c>
      <c r="F6" s="16" t="e">
        <f aca="false">'AI LC'!$AA$85</f>
        <v>#VALUE!</v>
      </c>
      <c r="G6" s="16" t="e">
        <f aca="false">'AI LC'!$AB$85</f>
        <v>#VALUE!</v>
      </c>
      <c r="H6" s="21" t="e">
        <f aca="false">'AI LC'!$AC$85</f>
        <v>#VALUE!</v>
      </c>
      <c r="I6" s="15"/>
      <c r="K6" s="20" t="s">
        <v>21</v>
      </c>
      <c r="L6" s="16" t="n">
        <v>0.0134139087345914</v>
      </c>
      <c r="M6" s="16" t="n">
        <v>-0.0114736547040306</v>
      </c>
      <c r="N6" s="21" t="n">
        <v>-0.0488513789659945</v>
      </c>
      <c r="O6" s="16" t="n">
        <v>0.0254306514927805</v>
      </c>
      <c r="P6" s="16" t="n">
        <v>-0.0303273233751483</v>
      </c>
      <c r="Q6" s="21" t="n">
        <v>-0.0687893408624379</v>
      </c>
      <c r="R6" s="16"/>
      <c r="S6" s="4" t="s">
        <v>22</v>
      </c>
      <c r="T6" s="18" t="e">
        <f aca="false">C31</f>
        <v>#VALUE!</v>
      </c>
      <c r="U6" s="18" t="n">
        <f aca="false">L31</f>
        <v>-0.00963395932685601</v>
      </c>
      <c r="V6" s="19" t="n">
        <f aca="false">C32</f>
        <v>0.955410114503406</v>
      </c>
      <c r="W6" s="19" t="n">
        <f aca="false">L32</f>
        <v>0.993490306541567</v>
      </c>
      <c r="X6" s="19" t="n">
        <f aca="false">C33</f>
        <v>0.93510406216633</v>
      </c>
      <c r="Y6" s="19" t="n">
        <f aca="false">L33</f>
        <v>0.986906741809316</v>
      </c>
    </row>
    <row r="7" customFormat="false" ht="12.75" hidden="false" customHeight="false" outlineLevel="0" collapsed="false">
      <c r="B7" s="20" t="s">
        <v>23</v>
      </c>
      <c r="C7" s="16" t="e">
        <f aca="false">'AI HE'!$AA$86</f>
        <v>#VALUE!</v>
      </c>
      <c r="D7" s="16" t="e">
        <f aca="false">'AI HE'!$AB$86</f>
        <v>#VALUE!</v>
      </c>
      <c r="E7" s="21" t="e">
        <f aca="false">'AI HE'!$AC$86</f>
        <v>#VALUE!</v>
      </c>
      <c r="F7" s="16" t="e">
        <f aca="false">'AI LC'!$AA$86</f>
        <v>#VALUE!</v>
      </c>
      <c r="G7" s="16" t="e">
        <f aca="false">'AI LC'!$AB$86</f>
        <v>#VALUE!</v>
      </c>
      <c r="H7" s="21" t="e">
        <f aca="false">'AI LC'!$AC$86</f>
        <v>#VALUE!</v>
      </c>
      <c r="I7" s="15"/>
      <c r="K7" s="20" t="s">
        <v>23</v>
      </c>
      <c r="L7" s="16" t="n">
        <v>0.0213730076785906</v>
      </c>
      <c r="M7" s="16" t="n">
        <v>-0.0472053480170154</v>
      </c>
      <c r="N7" s="21" t="n">
        <v>-0.0607317868727447</v>
      </c>
      <c r="O7" s="16" t="n">
        <v>0.0201466780794746</v>
      </c>
      <c r="P7" s="16" t="n">
        <v>-0.0107810458157553</v>
      </c>
      <c r="Q7" s="21" t="n">
        <v>0.000949685851978077</v>
      </c>
      <c r="R7" s="16"/>
      <c r="S7" s="4" t="s">
        <v>24</v>
      </c>
      <c r="T7" s="18" t="e">
        <f aca="false">F9</f>
        <v>#VALUE!</v>
      </c>
      <c r="U7" s="18" t="n">
        <f aca="false">O9</f>
        <v>0.105591746074528</v>
      </c>
      <c r="V7" s="19" t="n">
        <f aca="false">F10</f>
        <v>0.947363929408013</v>
      </c>
      <c r="W7" s="19" t="n">
        <f aca="false">O10</f>
        <v>0.971507589251771</v>
      </c>
      <c r="X7" s="19" t="n">
        <f aca="false">F11</f>
        <v>0.934503898980155</v>
      </c>
      <c r="Y7" s="19" t="n">
        <f aca="false">O11</f>
        <v>0.958096435745142</v>
      </c>
    </row>
    <row r="8" customFormat="false" ht="12.75" hidden="false" customHeight="false" outlineLevel="0" collapsed="false">
      <c r="B8" s="22" t="s">
        <v>25</v>
      </c>
      <c r="C8" s="23" t="e">
        <f aca="false">'AI HE'!$AA$87</f>
        <v>#VALUE!</v>
      </c>
      <c r="D8" s="23" t="e">
        <f aca="false">'AI HE'!$AB$87</f>
        <v>#VALUE!</v>
      </c>
      <c r="E8" s="24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5"/>
      <c r="K8" s="22" t="s">
        <v>25</v>
      </c>
      <c r="L8" s="23" t="n">
        <v>0.0492005438598323</v>
      </c>
      <c r="M8" s="23" t="n">
        <v>-0.0689522553063611</v>
      </c>
      <c r="N8" s="24" t="n">
        <v>-0.0301020621609601</v>
      </c>
      <c r="O8" s="23" t="n">
        <v>0.0841078986393073</v>
      </c>
      <c r="P8" s="23" t="n">
        <v>-0.0638979362326338</v>
      </c>
      <c r="Q8" s="24" t="n">
        <v>-0.043248239067543</v>
      </c>
      <c r="R8" s="16"/>
      <c r="S8" s="4" t="s">
        <v>26</v>
      </c>
      <c r="T8" s="18" t="e">
        <f aca="false">F20</f>
        <v>#VALUE!</v>
      </c>
      <c r="U8" s="18" t="n">
        <f aca="false">O20</f>
        <v>0.0283269903695296</v>
      </c>
      <c r="V8" s="19" t="n">
        <f aca="false">F21</f>
        <v>0.9025084756148</v>
      </c>
      <c r="W8" s="19" t="n">
        <f aca="false">O21</f>
        <v>0.987008687700093</v>
      </c>
      <c r="X8" s="19" t="n">
        <f aca="false">F22</f>
        <v>0.796286624841347</v>
      </c>
      <c r="Y8" s="19" t="n">
        <f aca="false">O22</f>
        <v>0.97721362175744</v>
      </c>
    </row>
    <row r="9" customFormat="false" ht="12.75" hidden="false" customHeight="true" outlineLevel="0" collapsed="false">
      <c r="B9" s="25" t="s">
        <v>27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6" t="e">
        <f aca="false">'AI LC'!$AA$88</f>
        <v>#VALUE!</v>
      </c>
      <c r="G9" s="27" t="e">
        <f aca="false">'AI LC'!$AB$88</f>
        <v>#VALUE!</v>
      </c>
      <c r="H9" s="28" t="e">
        <f aca="false">'AI LC'!$AC$88</f>
        <v>#VALUE!</v>
      </c>
      <c r="I9" s="15"/>
      <c r="K9" s="29" t="s">
        <v>28</v>
      </c>
      <c r="L9" s="30" t="n">
        <v>0.0579365288762634</v>
      </c>
      <c r="M9" s="31" t="n">
        <v>-0.0532703668088508</v>
      </c>
      <c r="N9" s="32" t="n">
        <v>-0.0709999667319022</v>
      </c>
      <c r="O9" s="30" t="n">
        <v>0.105591746074528</v>
      </c>
      <c r="P9" s="31" t="n">
        <v>-0.0708905259631432</v>
      </c>
      <c r="Q9" s="32" t="n">
        <v>-0.0747977195364369</v>
      </c>
      <c r="R9" s="16"/>
      <c r="S9" s="4" t="s">
        <v>29</v>
      </c>
      <c r="T9" s="18" t="e">
        <f aca="false">F31</f>
        <v>#VALUE!</v>
      </c>
      <c r="U9" s="18" t="n">
        <f aca="false">O31</f>
        <v>0.00393677796148226</v>
      </c>
      <c r="V9" s="19" t="n">
        <f aca="false">F32</f>
        <v>0.96480819728739</v>
      </c>
      <c r="W9" s="19" t="n">
        <f aca="false">O32</f>
        <v>0.989508460043323</v>
      </c>
      <c r="X9" s="19" t="n">
        <f aca="false">F33</f>
        <v>0.962287012073239</v>
      </c>
      <c r="Y9" s="19" t="n">
        <f aca="false">O33</f>
        <v>0.96937376327208</v>
      </c>
    </row>
    <row r="10" customFormat="false" ht="12.75" hidden="false" customHeight="false" outlineLevel="0" collapsed="false">
      <c r="B10" s="33" t="s">
        <v>30</v>
      </c>
      <c r="C10" s="34" t="n">
        <f aca="false">'AI HE'!$Z$90</f>
        <v>0.922431749427771</v>
      </c>
      <c r="D10" s="34"/>
      <c r="E10" s="34"/>
      <c r="F10" s="34" t="n">
        <f aca="false">'AI LC'!$Z$90</f>
        <v>0.947363929408013</v>
      </c>
      <c r="G10" s="34"/>
      <c r="H10" s="34"/>
      <c r="I10" s="35"/>
      <c r="K10" s="33" t="s">
        <v>30</v>
      </c>
      <c r="L10" s="34" t="n">
        <v>0.995265667502089</v>
      </c>
      <c r="M10" s="34"/>
      <c r="N10" s="34"/>
      <c r="O10" s="34" t="n">
        <v>0.971507589251771</v>
      </c>
      <c r="P10" s="34"/>
      <c r="Q10" s="34"/>
      <c r="R10" s="36"/>
    </row>
    <row r="11" customFormat="false" ht="13.5" hidden="false" customHeight="false" outlineLevel="0" collapsed="false">
      <c r="B11" s="37" t="s">
        <v>31</v>
      </c>
      <c r="C11" s="38" t="n">
        <f aca="false">'AI HE'!$Y$90</f>
        <v>0.904011912881431</v>
      </c>
      <c r="D11" s="38"/>
      <c r="E11" s="38"/>
      <c r="F11" s="38" t="n">
        <f aca="false">'AI LC'!$Y$90</f>
        <v>0.934503898980155</v>
      </c>
      <c r="G11" s="38"/>
      <c r="H11" s="38"/>
      <c r="I11" s="35"/>
      <c r="K11" s="37" t="s">
        <v>31</v>
      </c>
      <c r="L11" s="38" t="n">
        <v>0.97500895345419</v>
      </c>
      <c r="M11" s="38"/>
      <c r="N11" s="38"/>
      <c r="O11" s="38" t="n">
        <v>0.958096435745142</v>
      </c>
      <c r="P11" s="38"/>
      <c r="Q11" s="38"/>
      <c r="R11" s="3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32</v>
      </c>
      <c r="D13" s="2"/>
      <c r="E13" s="2"/>
      <c r="F13" s="2" t="s">
        <v>33</v>
      </c>
      <c r="G13" s="2"/>
      <c r="H13" s="2"/>
      <c r="K13" s="1"/>
      <c r="L13" s="39"/>
      <c r="M13" s="10" t="s">
        <v>34</v>
      </c>
      <c r="N13" s="40"/>
      <c r="O13" s="39"/>
      <c r="P13" s="10" t="s">
        <v>35</v>
      </c>
      <c r="Q13" s="40"/>
      <c r="R13" s="41"/>
    </row>
    <row r="14" customFormat="false" ht="13.5" hidden="false" customHeight="false" outlineLevel="0" collapsed="false">
      <c r="B14" s="1"/>
      <c r="C14" s="6" t="s">
        <v>8</v>
      </c>
      <c r="D14" s="7" t="s">
        <v>9</v>
      </c>
      <c r="E14" s="8" t="s">
        <v>10</v>
      </c>
      <c r="F14" s="9" t="s">
        <v>8</v>
      </c>
      <c r="G14" s="10" t="s">
        <v>9</v>
      </c>
      <c r="H14" s="11" t="s">
        <v>10</v>
      </c>
      <c r="K14" s="1"/>
      <c r="L14" s="42" t="s">
        <v>11</v>
      </c>
      <c r="M14" s="3" t="s">
        <v>12</v>
      </c>
      <c r="N14" s="43" t="s">
        <v>13</v>
      </c>
      <c r="O14" s="9" t="s">
        <v>11</v>
      </c>
      <c r="P14" s="10" t="s">
        <v>12</v>
      </c>
      <c r="Q14" s="11" t="s">
        <v>13</v>
      </c>
      <c r="R14" s="3"/>
    </row>
    <row r="15" customFormat="false" ht="12.75" hidden="false" customHeight="false" outlineLevel="0" collapsed="false">
      <c r="B15" s="12" t="s">
        <v>17</v>
      </c>
      <c r="C15" s="13" t="e">
        <f aca="false">'RA HE'!$AA$83</f>
        <v>#VALUE!</v>
      </c>
      <c r="D15" s="13" t="e">
        <f aca="false">'RA HE'!$AB$83</f>
        <v>#VALUE!</v>
      </c>
      <c r="E15" s="14" t="e">
        <f aca="false">'RA HE'!$AC$83</f>
        <v>#VALUE!</v>
      </c>
      <c r="F15" s="13" t="e">
        <f aca="false">'RA LC'!$AA$83</f>
        <v>#VALUE!</v>
      </c>
      <c r="G15" s="13" t="e">
        <f aca="false">'RA LC'!$AB$83</f>
        <v>#VALUE!</v>
      </c>
      <c r="H15" s="14" t="e">
        <f aca="false">'RA LC'!$AC$83</f>
        <v>#VALUE!</v>
      </c>
      <c r="I15" s="44"/>
      <c r="K15" s="12" t="s">
        <v>17</v>
      </c>
      <c r="L15" s="13" t="n">
        <v>0.0291302905789159</v>
      </c>
      <c r="M15" s="13" t="n">
        <v>-0.209274410596799</v>
      </c>
      <c r="N15" s="14" t="n">
        <v>-0.533091382210074</v>
      </c>
      <c r="O15" s="13" t="n">
        <v>0.109641533147398</v>
      </c>
      <c r="P15" s="13" t="n">
        <v>-0.186094149214611</v>
      </c>
      <c r="Q15" s="14" t="n">
        <v>-0.185929272309554</v>
      </c>
      <c r="R15" s="16"/>
    </row>
    <row r="16" customFormat="false" ht="12.75" hidden="false" customHeight="false" outlineLevel="0" collapsed="false">
      <c r="B16" s="20" t="s">
        <v>19</v>
      </c>
      <c r="C16" s="16" t="e">
        <f aca="false">'RA HE'!$AA$84</f>
        <v>#VALUE!</v>
      </c>
      <c r="D16" s="16" t="e">
        <f aca="false">'RA HE'!$AB$84</f>
        <v>#VALUE!</v>
      </c>
      <c r="E16" s="21" t="e">
        <f aca="false">'RA HE'!$AC$84</f>
        <v>#VALUE!</v>
      </c>
      <c r="F16" s="16" t="e">
        <f aca="false">'RA LC'!$AA$84</f>
        <v>#VALUE!</v>
      </c>
      <c r="G16" s="16" t="e">
        <f aca="false">'RA LC'!$AB$84</f>
        <v>#VALUE!</v>
      </c>
      <c r="H16" s="21" t="e">
        <f aca="false">'RA LC'!$AC$84</f>
        <v>#VALUE!</v>
      </c>
      <c r="I16" s="44"/>
      <c r="K16" s="20" t="s">
        <v>19</v>
      </c>
      <c r="L16" s="16" t="n">
        <v>-0.0175834602725278</v>
      </c>
      <c r="M16" s="16" t="n">
        <v>-0.013494286655622</v>
      </c>
      <c r="N16" s="21" t="n">
        <v>0.0851651717180713</v>
      </c>
      <c r="O16" s="16" t="n">
        <v>0.0174567117898694</v>
      </c>
      <c r="P16" s="16" t="n">
        <v>-0.0998077265003472</v>
      </c>
      <c r="Q16" s="21" t="n">
        <v>-0.101338219380118</v>
      </c>
      <c r="R16" s="16"/>
    </row>
    <row r="17" customFormat="false" ht="12.75" hidden="false" customHeight="false" outlineLevel="0" collapsed="false">
      <c r="B17" s="20" t="s">
        <v>21</v>
      </c>
      <c r="C17" s="16" t="e">
        <f aca="false">'RA HE'!$AA$85</f>
        <v>#VALUE!</v>
      </c>
      <c r="D17" s="16" t="e">
        <f aca="false">'RA HE'!$AB$85</f>
        <v>#VALUE!</v>
      </c>
      <c r="E17" s="21" t="e">
        <f aca="false">'RA HE'!$AC$85</f>
        <v>#VALUE!</v>
      </c>
      <c r="F17" s="16" t="e">
        <f aca="false">'RA LC'!$AA$85</f>
        <v>#VALUE!</v>
      </c>
      <c r="G17" s="16" t="e">
        <f aca="false">'RA LC'!$AB$85</f>
        <v>#VALUE!</v>
      </c>
      <c r="H17" s="21" t="e">
        <f aca="false">'RA LC'!$AC$85</f>
        <v>#VALUE!</v>
      </c>
      <c r="I17" s="44"/>
      <c r="K17" s="20" t="s">
        <v>21</v>
      </c>
      <c r="L17" s="16" t="n">
        <v>-0.0126217780752724</v>
      </c>
      <c r="M17" s="16" t="n">
        <v>0.17443148068968</v>
      </c>
      <c r="N17" s="21" t="n">
        <v>-0.176605755786974</v>
      </c>
      <c r="O17" s="16" t="n">
        <v>-0.00466549567111341</v>
      </c>
      <c r="P17" s="16" t="n">
        <v>-0.113695473750433</v>
      </c>
      <c r="Q17" s="21" t="n">
        <v>-0.143907242980024</v>
      </c>
      <c r="R17" s="16"/>
    </row>
    <row r="18" customFormat="false" ht="12.75" hidden="false" customHeight="false" outlineLevel="0" collapsed="false">
      <c r="B18" s="20" t="s">
        <v>23</v>
      </c>
      <c r="C18" s="16" t="e">
        <f aca="false">'RA HE'!$AA$86</f>
        <v>#VALUE!</v>
      </c>
      <c r="D18" s="16" t="e">
        <f aca="false">'RA HE'!$AB$86</f>
        <v>#VALUE!</v>
      </c>
      <c r="E18" s="21" t="e">
        <f aca="false">'RA HE'!$AC$86</f>
        <v>#VALUE!</v>
      </c>
      <c r="F18" s="16" t="e">
        <f aca="false">'RA LC'!$AA$86</f>
        <v>#VALUE!</v>
      </c>
      <c r="G18" s="16" t="e">
        <f aca="false">'RA LC'!$AB$86</f>
        <v>#VALUE!</v>
      </c>
      <c r="H18" s="21" t="e">
        <f aca="false">'RA LC'!$AC$86</f>
        <v>#VALUE!</v>
      </c>
      <c r="I18" s="44"/>
      <c r="K18" s="20" t="s">
        <v>23</v>
      </c>
      <c r="L18" s="16" t="n">
        <v>0.0319340466409607</v>
      </c>
      <c r="M18" s="16" t="n">
        <v>-0.0705078453092589</v>
      </c>
      <c r="N18" s="21" t="n">
        <v>-0.204786821377009</v>
      </c>
      <c r="O18" s="16" t="n">
        <v>-0.00640721814312018</v>
      </c>
      <c r="P18" s="16" t="n">
        <v>-0.294611570059622</v>
      </c>
      <c r="Q18" s="21" t="n">
        <v>0.00873067937664507</v>
      </c>
      <c r="R18" s="16"/>
    </row>
    <row r="19" customFormat="false" ht="12.75" hidden="false" customHeight="false" outlineLevel="0" collapsed="false">
      <c r="B19" s="22" t="s">
        <v>25</v>
      </c>
      <c r="C19" s="45"/>
      <c r="D19" s="45"/>
      <c r="E19" s="46"/>
      <c r="F19" s="45"/>
      <c r="G19" s="45"/>
      <c r="H19" s="46"/>
      <c r="I19" s="44"/>
      <c r="K19" s="22" t="s">
        <v>25</v>
      </c>
      <c r="L19" s="45"/>
      <c r="M19" s="45"/>
      <c r="N19" s="46"/>
      <c r="O19" s="45"/>
      <c r="P19" s="45"/>
      <c r="Q19" s="46"/>
      <c r="R19" s="47"/>
    </row>
    <row r="20" customFormat="false" ht="13.5" hidden="false" customHeight="false" outlineLevel="0" collapsed="false">
      <c r="B20" s="25" t="s">
        <v>27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6" t="e">
        <f aca="false">'RA LC'!$AA$88</f>
        <v>#VALUE!</v>
      </c>
      <c r="G20" s="27" t="e">
        <f aca="false">'RA LC'!$AB$88</f>
        <v>#VALUE!</v>
      </c>
      <c r="H20" s="28" t="e">
        <f aca="false">'RA LC'!$AC$88</f>
        <v>#VALUE!</v>
      </c>
      <c r="I20" s="44"/>
      <c r="K20" s="29" t="s">
        <v>28</v>
      </c>
      <c r="L20" s="30" t="n">
        <v>0.00622664324798693</v>
      </c>
      <c r="M20" s="31" t="n">
        <v>-0.0287573255378602</v>
      </c>
      <c r="N20" s="32" t="n">
        <v>-0.190124116406228</v>
      </c>
      <c r="O20" s="30" t="n">
        <v>0.0283269903695296</v>
      </c>
      <c r="P20" s="31" t="n">
        <v>-0.169214317917671</v>
      </c>
      <c r="Q20" s="32" t="n">
        <v>-0.105359672973666</v>
      </c>
      <c r="R20" s="16"/>
    </row>
    <row r="21" customFormat="false" ht="12.75" hidden="false" customHeight="false" outlineLevel="0" collapsed="false">
      <c r="B21" s="33" t="s">
        <v>30</v>
      </c>
      <c r="C21" s="34" t="n">
        <f aca="false">'RA HE'!$Z$90</f>
        <v>0.936734414699974</v>
      </c>
      <c r="D21" s="34"/>
      <c r="E21" s="34"/>
      <c r="F21" s="34" t="n">
        <f aca="false">'RA LC'!$Z$90</f>
        <v>0.9025084756148</v>
      </c>
      <c r="G21" s="34"/>
      <c r="H21" s="34"/>
      <c r="I21" s="35"/>
      <c r="K21" s="33" t="s">
        <v>30</v>
      </c>
      <c r="L21" s="34" t="n">
        <v>0.993725101445357</v>
      </c>
      <c r="M21" s="34"/>
      <c r="N21" s="34"/>
      <c r="O21" s="34" t="n">
        <v>0.987008687700093</v>
      </c>
      <c r="P21" s="34"/>
      <c r="Q21" s="34"/>
      <c r="R21" s="36"/>
    </row>
    <row r="22" customFormat="false" ht="13.5" hidden="false" customHeight="false" outlineLevel="0" collapsed="false">
      <c r="B22" s="37" t="s">
        <v>31</v>
      </c>
      <c r="C22" s="38" t="n">
        <f aca="false">'RA HE'!$Y$90</f>
        <v>0.883641042779434</v>
      </c>
      <c r="D22" s="38"/>
      <c r="E22" s="38"/>
      <c r="F22" s="38" t="n">
        <f aca="false">'RA LC'!$Y$90</f>
        <v>0.796286624841347</v>
      </c>
      <c r="G22" s="38"/>
      <c r="H22" s="38"/>
      <c r="I22" s="35"/>
      <c r="K22" s="37" t="s">
        <v>31</v>
      </c>
      <c r="L22" s="38" t="n">
        <v>0.985510437172999</v>
      </c>
      <c r="M22" s="38"/>
      <c r="N22" s="38"/>
      <c r="O22" s="38" t="n">
        <v>0.97721362175744</v>
      </c>
      <c r="P22" s="38"/>
      <c r="Q22" s="38"/>
      <c r="R22" s="36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2" t="s">
        <v>36</v>
      </c>
      <c r="D24" s="2"/>
      <c r="E24" s="2"/>
      <c r="F24" s="2" t="s">
        <v>37</v>
      </c>
      <c r="G24" s="2"/>
      <c r="H24" s="2"/>
      <c r="K24" s="12"/>
      <c r="L24" s="2" t="s">
        <v>38</v>
      </c>
      <c r="M24" s="2"/>
      <c r="N24" s="2"/>
      <c r="O24" s="2" t="s">
        <v>39</v>
      </c>
      <c r="P24" s="2"/>
      <c r="Q24" s="2"/>
      <c r="R24" s="3"/>
    </row>
    <row r="25" customFormat="false" ht="13.5" hidden="false" customHeight="false" outlineLevel="0" collapsed="false">
      <c r="B25" s="29"/>
      <c r="C25" s="6" t="s">
        <v>8</v>
      </c>
      <c r="D25" s="7" t="s">
        <v>9</v>
      </c>
      <c r="E25" s="8" t="s">
        <v>10</v>
      </c>
      <c r="F25" s="9" t="s">
        <v>8</v>
      </c>
      <c r="G25" s="10" t="s">
        <v>9</v>
      </c>
      <c r="H25" s="11" t="s">
        <v>10</v>
      </c>
      <c r="K25" s="29"/>
      <c r="L25" s="42" t="s">
        <v>11</v>
      </c>
      <c r="M25" s="3" t="s">
        <v>12</v>
      </c>
      <c r="N25" s="43" t="s">
        <v>13</v>
      </c>
      <c r="O25" s="3" t="s">
        <v>11</v>
      </c>
      <c r="P25" s="3" t="s">
        <v>12</v>
      </c>
      <c r="Q25" s="43" t="s">
        <v>13</v>
      </c>
      <c r="R25" s="3"/>
    </row>
    <row r="26" customFormat="false" ht="12.75" hidden="false" customHeight="false" outlineLevel="0" collapsed="false">
      <c r="B26" s="12" t="s">
        <v>17</v>
      </c>
      <c r="C26" s="48"/>
      <c r="D26" s="48"/>
      <c r="E26" s="49"/>
      <c r="F26" s="48"/>
      <c r="G26" s="48"/>
      <c r="H26" s="49"/>
      <c r="I26" s="44"/>
      <c r="K26" s="12" t="s">
        <v>17</v>
      </c>
      <c r="L26" s="48"/>
      <c r="M26" s="48"/>
      <c r="N26" s="49"/>
      <c r="O26" s="48"/>
      <c r="P26" s="48"/>
      <c r="Q26" s="49"/>
      <c r="R26" s="47"/>
    </row>
    <row r="27" customFormat="false" ht="12.75" hidden="false" customHeight="false" outlineLevel="0" collapsed="false">
      <c r="B27" s="20" t="s">
        <v>19</v>
      </c>
      <c r="C27" s="16" t="e">
        <f aca="false">'LB HE'!$AA$84</f>
        <v>#VALUE!</v>
      </c>
      <c r="D27" s="16" t="e">
        <f aca="false">'LB HE'!$AB$84</f>
        <v>#VALUE!</v>
      </c>
      <c r="E27" s="21" t="e">
        <f aca="false">'LB HE'!$AC$84</f>
        <v>#VALUE!</v>
      </c>
      <c r="F27" s="16" t="e">
        <f aca="false">'LB LC'!$AA$84</f>
        <v>#VALUE!</v>
      </c>
      <c r="G27" s="16" t="e">
        <f aca="false">'LB LC'!$AB$84</f>
        <v>#VALUE!</v>
      </c>
      <c r="H27" s="21" t="e">
        <f aca="false">'LB LC'!$AC$84</f>
        <v>#VALUE!</v>
      </c>
      <c r="I27" s="44"/>
      <c r="K27" s="20" t="s">
        <v>19</v>
      </c>
      <c r="L27" s="16" t="n">
        <v>0.00511675582035798</v>
      </c>
      <c r="M27" s="16" t="n">
        <v>0.0629317674490637</v>
      </c>
      <c r="N27" s="21" t="n">
        <v>-0.201981092790373</v>
      </c>
      <c r="O27" s="16" t="n">
        <v>0.0067465977358494</v>
      </c>
      <c r="P27" s="16" t="n">
        <v>-0.146062460962533</v>
      </c>
      <c r="Q27" s="21" t="n">
        <v>-0.608559278955734</v>
      </c>
      <c r="R27" s="16"/>
    </row>
    <row r="28" customFormat="false" ht="12.75" hidden="false" customHeight="false" outlineLevel="0" collapsed="false">
      <c r="B28" s="20" t="s">
        <v>21</v>
      </c>
      <c r="C28" s="16" t="e">
        <f aca="false">'LB HE'!$AA$85</f>
        <v>#VALUE!</v>
      </c>
      <c r="D28" s="16" t="e">
        <f aca="false">'LB HE'!$AB$85</f>
        <v>#VALUE!</v>
      </c>
      <c r="E28" s="21" t="e">
        <f aca="false">'LB HE'!$AC$85</f>
        <v>#VALUE!</v>
      </c>
      <c r="F28" s="16" t="e">
        <f aca="false">'LB LC'!$AA$85</f>
        <v>#VALUE!</v>
      </c>
      <c r="G28" s="16" t="e">
        <f aca="false">'LB LC'!$AB$85</f>
        <v>#VALUE!</v>
      </c>
      <c r="H28" s="21" t="e">
        <f aca="false">'LB LC'!$AC$85</f>
        <v>#VALUE!</v>
      </c>
      <c r="I28" s="44"/>
      <c r="K28" s="20" t="s">
        <v>21</v>
      </c>
      <c r="L28" s="16" t="n">
        <v>-0.000652026208572409</v>
      </c>
      <c r="M28" s="16" t="n">
        <v>-0.123214099416913</v>
      </c>
      <c r="N28" s="21" t="n">
        <v>-0.154499299204505</v>
      </c>
      <c r="O28" s="16" t="n">
        <v>-0.00393731008561105</v>
      </c>
      <c r="P28" s="16" t="n">
        <v>0.109388626055013</v>
      </c>
      <c r="Q28" s="21" t="n">
        <v>-0.230336546776042</v>
      </c>
      <c r="R28" s="16"/>
    </row>
    <row r="29" customFormat="false" ht="12.75" hidden="false" customHeight="false" outlineLevel="0" collapsed="false">
      <c r="B29" s="20" t="s">
        <v>23</v>
      </c>
      <c r="C29" s="16" t="e">
        <f aca="false">'LB HE'!$AA$86</f>
        <v>#VALUE!</v>
      </c>
      <c r="D29" s="16" t="e">
        <f aca="false">'LB HE'!$AB$86</f>
        <v>#VALUE!</v>
      </c>
      <c r="E29" s="21" t="e">
        <f aca="false">'LB HE'!$AC$86</f>
        <v>#VALUE!</v>
      </c>
      <c r="F29" s="16" t="e">
        <f aca="false">'LB LC'!$AA$86</f>
        <v>#VALUE!</v>
      </c>
      <c r="G29" s="16" t="e">
        <f aca="false">'LB LC'!$AB$86</f>
        <v>#VALUE!</v>
      </c>
      <c r="H29" s="21" t="e">
        <f aca="false">'LB LC'!$AC$86</f>
        <v>#VALUE!</v>
      </c>
      <c r="I29" s="44"/>
      <c r="K29" s="20" t="s">
        <v>23</v>
      </c>
      <c r="L29" s="16" t="n">
        <v>-0.0732327879507361</v>
      </c>
      <c r="M29" s="16" t="n">
        <v>-0.0798319081019405</v>
      </c>
      <c r="N29" s="21" t="n">
        <v>0.190660761618544</v>
      </c>
      <c r="O29" s="16" t="n">
        <v>0.035497314803068</v>
      </c>
      <c r="P29" s="16" t="n">
        <v>-0.0208496512665801</v>
      </c>
      <c r="Q29" s="21" t="n">
        <v>0.0101874804712437</v>
      </c>
      <c r="R29" s="16"/>
    </row>
    <row r="30" customFormat="false" ht="12.75" hidden="false" customHeight="false" outlineLevel="0" collapsed="false">
      <c r="B30" s="22" t="s">
        <v>25</v>
      </c>
      <c r="C30" s="23" t="e">
        <f aca="false">'LB HE'!$AA$87</f>
        <v>#VALUE!</v>
      </c>
      <c r="D30" s="23" t="e">
        <f aca="false">'LB HE'!$AB$87</f>
        <v>#VALUE!</v>
      </c>
      <c r="E30" s="24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44"/>
      <c r="K30" s="22" t="s">
        <v>25</v>
      </c>
      <c r="L30" s="23" t="n">
        <v>0.0386040427685826</v>
      </c>
      <c r="M30" s="23" t="n">
        <v>-0.808548558382597</v>
      </c>
      <c r="N30" s="24" t="n">
        <v>0.398173885013893</v>
      </c>
      <c r="O30" s="23" t="n">
        <v>-0.0323281867217862</v>
      </c>
      <c r="P30" s="23" t="n">
        <v>-0.158073572664915</v>
      </c>
      <c r="Q30" s="24" t="n">
        <v>-1.38163699196224</v>
      </c>
      <c r="R30" s="16"/>
    </row>
    <row r="31" customFormat="false" ht="13.5" hidden="false" customHeight="false" outlineLevel="0" collapsed="false">
      <c r="B31" s="25" t="s">
        <v>27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6" t="e">
        <f aca="false">'LB LC'!$AA$88</f>
        <v>#VALUE!</v>
      </c>
      <c r="G31" s="27" t="e">
        <f aca="false">'LB LC'!$AB$88</f>
        <v>#VALUE!</v>
      </c>
      <c r="H31" s="28" t="e">
        <f aca="false">'LB LC'!$AC$88</f>
        <v>#VALUE!</v>
      </c>
      <c r="I31" s="44"/>
      <c r="K31" s="29" t="s">
        <v>28</v>
      </c>
      <c r="L31" s="30" t="n">
        <v>-0.00963395932685601</v>
      </c>
      <c r="M31" s="31" t="n">
        <v>-0.182698179248618</v>
      </c>
      <c r="N31" s="32" t="n">
        <v>0.0205788775466231</v>
      </c>
      <c r="O31" s="30" t="n">
        <v>0.00393677796148226</v>
      </c>
      <c r="P31" s="31" t="n">
        <v>-0.0531485702283549</v>
      </c>
      <c r="Q31" s="32" t="n">
        <v>-0.504268977242786</v>
      </c>
      <c r="R31" s="16"/>
    </row>
    <row r="32" customFormat="false" ht="12.75" hidden="false" customHeight="false" outlineLevel="0" collapsed="false">
      <c r="B32" s="33" t="s">
        <v>30</v>
      </c>
      <c r="C32" s="34" t="n">
        <f aca="false">'LB HE'!$Z$90</f>
        <v>0.955410114503406</v>
      </c>
      <c r="D32" s="34"/>
      <c r="E32" s="34"/>
      <c r="F32" s="34" t="n">
        <f aca="false">'LB LC'!$Z$90</f>
        <v>0.96480819728739</v>
      </c>
      <c r="G32" s="34"/>
      <c r="H32" s="34"/>
      <c r="I32" s="35"/>
      <c r="K32" s="33" t="s">
        <v>30</v>
      </c>
      <c r="L32" s="34" t="n">
        <v>0.993490306541567</v>
      </c>
      <c r="M32" s="34"/>
      <c r="N32" s="34"/>
      <c r="O32" s="34" t="n">
        <v>0.989508460043323</v>
      </c>
      <c r="P32" s="34"/>
      <c r="Q32" s="34"/>
      <c r="R32" s="36"/>
    </row>
    <row r="33" customFormat="false" ht="13.5" hidden="false" customHeight="false" outlineLevel="0" collapsed="false">
      <c r="B33" s="37" t="s">
        <v>31</v>
      </c>
      <c r="C33" s="38" t="n">
        <f aca="false">'LB HE'!$Y$90</f>
        <v>0.93510406216633</v>
      </c>
      <c r="D33" s="38"/>
      <c r="E33" s="38"/>
      <c r="F33" s="38" t="n">
        <f aca="false">'LB LC'!$Y$90</f>
        <v>0.962287012073239</v>
      </c>
      <c r="G33" s="38"/>
      <c r="H33" s="38"/>
      <c r="I33" s="35"/>
      <c r="K33" s="37" t="s">
        <v>31</v>
      </c>
      <c r="L33" s="38" t="n">
        <v>0.986906741809316</v>
      </c>
      <c r="M33" s="38"/>
      <c r="N33" s="38"/>
      <c r="O33" s="38" t="n">
        <v>0.96937376327208</v>
      </c>
      <c r="P33" s="38"/>
      <c r="Q33" s="38"/>
      <c r="R33" s="36"/>
    </row>
    <row r="34" customFormat="false" ht="13.5" hidden="false" customHeight="false" outlineLevel="0" collapsed="false"/>
    <row r="35" customFormat="false" ht="13.5" hidden="false" customHeight="false" outlineLevel="0" collapsed="false">
      <c r="B35" s="12"/>
      <c r="C35" s="2" t="s">
        <v>40</v>
      </c>
      <c r="D35" s="2"/>
      <c r="E35" s="2"/>
      <c r="F35" s="2" t="s">
        <v>41</v>
      </c>
      <c r="G35" s="2"/>
      <c r="H35" s="2"/>
    </row>
    <row r="36" customFormat="false" ht="13.5" hidden="false" customHeight="false" outlineLevel="0" collapsed="false">
      <c r="B36" s="29"/>
      <c r="C36" s="6" t="s">
        <v>8</v>
      </c>
      <c r="D36" s="7" t="s">
        <v>9</v>
      </c>
      <c r="E36" s="8" t="s">
        <v>10</v>
      </c>
      <c r="F36" s="9" t="s">
        <v>8</v>
      </c>
      <c r="G36" s="10" t="s">
        <v>9</v>
      </c>
      <c r="H36" s="11" t="s">
        <v>10</v>
      </c>
    </row>
    <row r="37" customFormat="false" ht="12.75" hidden="false" customHeight="false" outlineLevel="0" collapsed="false">
      <c r="B37" s="12" t="s">
        <v>17</v>
      </c>
      <c r="C37" s="48"/>
      <c r="D37" s="48"/>
      <c r="E37" s="49"/>
      <c r="F37" s="48"/>
      <c r="G37" s="48"/>
      <c r="H37" s="49"/>
    </row>
    <row r="38" customFormat="false" ht="12.75" hidden="false" customHeight="false" outlineLevel="0" collapsed="false">
      <c r="B38" s="20" t="s">
        <v>19</v>
      </c>
      <c r="C38" s="16" t="e">
        <f aca="false">'LP HE'!$AA$84</f>
        <v>#VALUE!</v>
      </c>
      <c r="D38" s="16" t="e">
        <f aca="false">'LP HE'!$AB$84</f>
        <v>#VALUE!</v>
      </c>
      <c r="E38" s="21" t="e">
        <f aca="false">'LP HE'!$AC$84</f>
        <v>#VALUE!</v>
      </c>
      <c r="F38" s="16" t="e">
        <f aca="false">'LP LC'!$AA$84</f>
        <v>#VALUE!</v>
      </c>
      <c r="G38" s="16" t="e">
        <f aca="false">'LP LC'!$AB$84</f>
        <v>#VALUE!</v>
      </c>
      <c r="H38" s="21" t="e">
        <f aca="false">'LP LC'!$AC$84</f>
        <v>#VALUE!</v>
      </c>
    </row>
    <row r="39" customFormat="false" ht="12.75" hidden="false" customHeight="false" outlineLevel="0" collapsed="false">
      <c r="B39" s="20" t="s">
        <v>21</v>
      </c>
      <c r="C39" s="16" t="e">
        <f aca="false">'LP HE'!$AA$85</f>
        <v>#VALUE!</v>
      </c>
      <c r="D39" s="16" t="e">
        <f aca="false">'LP HE'!$AB$85</f>
        <v>#VALUE!</v>
      </c>
      <c r="E39" s="21" t="e">
        <f aca="false">'LP HE'!$AC$85</f>
        <v>#VALUE!</v>
      </c>
      <c r="F39" s="16" t="e">
        <f aca="false">'LP LC'!$AA$85</f>
        <v>#VALUE!</v>
      </c>
      <c r="G39" s="16" t="e">
        <f aca="false">'LP LC'!$AB$85</f>
        <v>#VALUE!</v>
      </c>
      <c r="H39" s="21" t="e">
        <f aca="false">'LP LC'!$AC$85</f>
        <v>#VALUE!</v>
      </c>
    </row>
    <row r="40" customFormat="false" ht="12.75" hidden="false" customHeight="false" outlineLevel="0" collapsed="false">
      <c r="B40" s="20" t="s">
        <v>23</v>
      </c>
      <c r="C40" s="16" t="e">
        <f aca="false">'LP HE'!$AA$86</f>
        <v>#VALUE!</v>
      </c>
      <c r="D40" s="16" t="e">
        <f aca="false">'LP HE'!$AB$86</f>
        <v>#VALUE!</v>
      </c>
      <c r="E40" s="21" t="e">
        <f aca="false">'LP HE'!$AC$86</f>
        <v>#VALUE!</v>
      </c>
      <c r="F40" s="16" t="e">
        <f aca="false">'LP LC'!$AA$86</f>
        <v>#VALUE!</v>
      </c>
      <c r="G40" s="16" t="e">
        <f aca="false">'LP LC'!$AB$86</f>
        <v>#VALUE!</v>
      </c>
      <c r="H40" s="21" t="e">
        <f aca="false">'LP LC'!$AC$86</f>
        <v>#VALUE!</v>
      </c>
    </row>
    <row r="41" customFormat="false" ht="12.75" hidden="false" customHeight="false" outlineLevel="0" collapsed="false">
      <c r="B41" s="22" t="s">
        <v>25</v>
      </c>
      <c r="C41" s="23" t="e">
        <f aca="false">'LP HE'!$AA$87</f>
        <v>#VALUE!</v>
      </c>
      <c r="D41" s="23" t="e">
        <f aca="false">'LP HE'!$AB$87</f>
        <v>#VALUE!</v>
      </c>
      <c r="E41" s="24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5" hidden="false" customHeight="false" outlineLevel="0" collapsed="false">
      <c r="B42" s="25" t="s">
        <v>27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6" t="e">
        <f aca="false">'LP LC'!$AA$88</f>
        <v>#VALUE!</v>
      </c>
      <c r="G42" s="27" t="e">
        <f aca="false">'LP LC'!$AB$88</f>
        <v>#VALUE!</v>
      </c>
      <c r="H42" s="28" t="e">
        <f aca="false">'LP LC'!$AC$88</f>
        <v>#VALUE!</v>
      </c>
    </row>
    <row r="43" customFormat="false" ht="12.75" hidden="false" customHeight="false" outlineLevel="0" collapsed="false">
      <c r="B43" s="33" t="s">
        <v>30</v>
      </c>
      <c r="C43" s="34" t="n">
        <f aca="false">'LP HE'!$Z$90</f>
        <v>0</v>
      </c>
      <c r="D43" s="34"/>
      <c r="E43" s="34"/>
      <c r="F43" s="34" t="n">
        <f aca="false">'LP LC'!$Z$90</f>
        <v>0</v>
      </c>
      <c r="G43" s="34"/>
      <c r="H43" s="34"/>
    </row>
    <row r="44" customFormat="false" ht="13.5" hidden="false" customHeight="false" outlineLevel="0" collapsed="false">
      <c r="B44" s="37" t="s">
        <v>31</v>
      </c>
      <c r="C44" s="38" t="e">
        <f aca="false">'LP HE'!$Y$90</f>
        <v>#NUM!</v>
      </c>
      <c r="D44" s="38"/>
      <c r="E44" s="38"/>
      <c r="F44" s="38" t="e">
        <f aca="false">'LP LC'!$Y$90</f>
        <v>#NUM!</v>
      </c>
      <c r="G44" s="38"/>
      <c r="H44" s="38"/>
    </row>
  </sheetData>
  <mergeCells count="44">
    <mergeCell ref="B2:B3"/>
    <mergeCell ref="C2:E2"/>
    <mergeCell ref="F2:H2"/>
    <mergeCell ref="K2:K3"/>
    <mergeCell ref="L2:N2"/>
    <mergeCell ref="O2:Q2"/>
    <mergeCell ref="C10:E10"/>
    <mergeCell ref="F10:H10"/>
    <mergeCell ref="L10:N10"/>
    <mergeCell ref="O10:Q10"/>
    <mergeCell ref="C11:E11"/>
    <mergeCell ref="F11:H11"/>
    <mergeCell ref="L11:N11"/>
    <mergeCell ref="O11:Q11"/>
    <mergeCell ref="B13:B14"/>
    <mergeCell ref="C13:E13"/>
    <mergeCell ref="F13:H13"/>
    <mergeCell ref="K13:K14"/>
    <mergeCell ref="C21:E21"/>
    <mergeCell ref="F21:H21"/>
    <mergeCell ref="L21:N21"/>
    <mergeCell ref="O21:Q21"/>
    <mergeCell ref="C22:E22"/>
    <mergeCell ref="F22:H22"/>
    <mergeCell ref="L22:N22"/>
    <mergeCell ref="O22:Q22"/>
    <mergeCell ref="C24:E24"/>
    <mergeCell ref="F24:H24"/>
    <mergeCell ref="L24:N24"/>
    <mergeCell ref="O24:Q24"/>
    <mergeCell ref="C32:E32"/>
    <mergeCell ref="F32:H32"/>
    <mergeCell ref="L32:N32"/>
    <mergeCell ref="O32:Q32"/>
    <mergeCell ref="C33:E33"/>
    <mergeCell ref="F33:H33"/>
    <mergeCell ref="L33:N33"/>
    <mergeCell ref="O33:Q33"/>
    <mergeCell ref="C35:E35"/>
    <mergeCell ref="F35:H35"/>
    <mergeCell ref="C43:E43"/>
    <mergeCell ref="F43:H43"/>
    <mergeCell ref="C44:E44"/>
    <mergeCell ref="F44:H44"/>
  </mergeCells>
  <conditionalFormatting sqref="C4:H9 C15:H20 C26:H31 C37:H42 L4:R9 L15:R20 L26:R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42</v>
      </c>
      <c r="E1" s="54" t="s">
        <v>42</v>
      </c>
      <c r="F1" s="55" t="s">
        <v>42</v>
      </c>
      <c r="G1" s="54" t="s">
        <v>42</v>
      </c>
      <c r="H1" s="54" t="s">
        <v>43</v>
      </c>
      <c r="I1" s="54" t="s">
        <v>43</v>
      </c>
      <c r="J1" s="54" t="s">
        <v>43</v>
      </c>
      <c r="K1" s="54" t="s">
        <v>43</v>
      </c>
      <c r="L1" s="56" t="s">
        <v>44</v>
      </c>
      <c r="M1" s="56"/>
      <c r="N1" s="56"/>
      <c r="O1" s="56"/>
      <c r="P1" s="56"/>
      <c r="Q1" s="56"/>
      <c r="R1" s="56"/>
      <c r="S1" s="56"/>
      <c r="T1" s="56" t="s">
        <v>4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4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47</v>
      </c>
      <c r="M2" s="59" t="s">
        <v>48</v>
      </c>
      <c r="N2" s="59" t="s">
        <v>49</v>
      </c>
      <c r="O2" s="59" t="s">
        <v>50</v>
      </c>
      <c r="P2" s="59" t="s">
        <v>51</v>
      </c>
      <c r="Q2" s="59" t="s">
        <v>52</v>
      </c>
      <c r="R2" s="59" t="s">
        <v>53</v>
      </c>
      <c r="S2" s="60"/>
      <c r="T2" s="59" t="s">
        <v>47</v>
      </c>
      <c r="U2" s="59" t="s">
        <v>48</v>
      </c>
      <c r="V2" s="59" t="s">
        <v>49</v>
      </c>
      <c r="W2" s="59" t="s">
        <v>50</v>
      </c>
      <c r="X2" s="59" t="s">
        <v>54</v>
      </c>
      <c r="Y2" s="59" t="s">
        <v>52</v>
      </c>
      <c r="Z2" s="59" t="s">
        <v>53</v>
      </c>
      <c r="AA2" s="60" t="s">
        <v>8</v>
      </c>
      <c r="AB2" s="60" t="s">
        <v>9</v>
      </c>
      <c r="AC2" s="60" t="s">
        <v>10</v>
      </c>
    </row>
    <row r="3" customFormat="false" ht="11.25" hidden="false" customHeight="false" outlineLevel="0" collapsed="false">
      <c r="A3" s="61" t="s">
        <v>17</v>
      </c>
      <c r="B3" s="61" t="s">
        <v>55</v>
      </c>
      <c r="C3" s="61" t="n">
        <v>22</v>
      </c>
      <c r="D3" s="62" t="n">
        <f aca="false">L3</f>
        <v>104348.5296</v>
      </c>
      <c r="E3" s="62" t="n">
        <f aca="false">N3</f>
        <v>43.0834</v>
      </c>
      <c r="F3" s="62" t="n">
        <f aca="false">L3</f>
        <v>104348.5296</v>
      </c>
      <c r="G3" s="62" t="n">
        <f aca="false">O3</f>
        <v>44.9683</v>
      </c>
      <c r="H3" s="62" t="n">
        <f aca="false">T3</f>
        <v>104298.7632</v>
      </c>
      <c r="I3" s="62" t="n">
        <f aca="false">V3</f>
        <v>43.0822</v>
      </c>
      <c r="J3" s="62" t="n">
        <f aca="false">T3</f>
        <v>104298.7632</v>
      </c>
      <c r="K3" s="62" t="n">
        <f aca="false">W3</f>
        <v>44.9666</v>
      </c>
      <c r="L3" s="63" t="n">
        <v>104348.5296</v>
      </c>
      <c r="M3" s="63" t="n">
        <v>43.714</v>
      </c>
      <c r="N3" s="63" t="n">
        <v>43.0834</v>
      </c>
      <c r="O3" s="63" t="n">
        <v>44.9683</v>
      </c>
      <c r="P3" s="63" t="n">
        <v>10820.38</v>
      </c>
      <c r="Q3" s="63" t="n">
        <v>138.99</v>
      </c>
      <c r="R3" s="64" t="n">
        <f aca="false">P3/3600</f>
        <v>3.00566111111111</v>
      </c>
      <c r="S3" s="65"/>
      <c r="T3" s="63" t="n">
        <v>104298.7632</v>
      </c>
      <c r="U3" s="63" t="n">
        <v>43.7071</v>
      </c>
      <c r="V3" s="63" t="n">
        <v>43.0822</v>
      </c>
      <c r="W3" s="63" t="n">
        <v>44.9666</v>
      </c>
      <c r="X3" s="63" t="n">
        <v>11027.82</v>
      </c>
      <c r="Y3" s="63" t="n">
        <v>119.46</v>
      </c>
      <c r="Z3" s="64" t="n">
        <f aca="false">X3/3600</f>
        <v>3.06328333333333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</row>
    <row r="4" customFormat="false" ht="11.25" hidden="false" customHeight="false" outlineLevel="0" collapsed="false">
      <c r="A4" s="67" t="s">
        <v>56</v>
      </c>
      <c r="B4" s="67"/>
      <c r="C4" s="67" t="n">
        <v>27</v>
      </c>
      <c r="D4" s="62" t="n">
        <f aca="false">L4</f>
        <v>58525.4656</v>
      </c>
      <c r="E4" s="62" t="n">
        <f aca="false">N4</f>
        <v>40.3591</v>
      </c>
      <c r="F4" s="62" t="n">
        <f aca="false">L4</f>
        <v>58525.4656</v>
      </c>
      <c r="G4" s="62" t="n">
        <f aca="false">O4</f>
        <v>42.2577</v>
      </c>
      <c r="H4" s="62" t="n">
        <f aca="false">T4</f>
        <v>58470.5936</v>
      </c>
      <c r="I4" s="62" t="n">
        <f aca="false">V4</f>
        <v>40.3573</v>
      </c>
      <c r="J4" s="62" t="n">
        <f aca="false">T4</f>
        <v>58470.5936</v>
      </c>
      <c r="K4" s="62" t="n">
        <f aca="false">W4</f>
        <v>42.2552</v>
      </c>
      <c r="L4" s="63" t="n">
        <v>58525.4656</v>
      </c>
      <c r="M4" s="63" t="n">
        <v>40.4096</v>
      </c>
      <c r="N4" s="63" t="n">
        <v>40.3591</v>
      </c>
      <c r="O4" s="63" t="n">
        <v>42.2577</v>
      </c>
      <c r="P4" s="63" t="n">
        <v>8742.99</v>
      </c>
      <c r="Q4" s="63" t="n">
        <v>94.8</v>
      </c>
      <c r="R4" s="64" t="n">
        <f aca="false">P4/3600</f>
        <v>2.42860833333333</v>
      </c>
      <c r="S4" s="65"/>
      <c r="T4" s="63" t="n">
        <v>58470.5936</v>
      </c>
      <c r="U4" s="63" t="n">
        <v>40.4006</v>
      </c>
      <c r="V4" s="63" t="n">
        <v>40.3573</v>
      </c>
      <c r="W4" s="63" t="n">
        <v>42.2552</v>
      </c>
      <c r="X4" s="63" t="n">
        <v>9928.75</v>
      </c>
      <c r="Y4" s="63" t="n">
        <v>105.23</v>
      </c>
      <c r="Z4" s="64" t="n">
        <f aca="false">X4/3600</f>
        <v>2.75798611111111</v>
      </c>
      <c r="AA4" s="65"/>
      <c r="AB4" s="65"/>
      <c r="AC4" s="65"/>
    </row>
    <row r="5" customFormat="false" ht="11.25" hidden="false" customHeight="false" outlineLevel="0" collapsed="false">
      <c r="A5" s="67"/>
      <c r="B5" s="67"/>
      <c r="C5" s="67" t="n">
        <v>32</v>
      </c>
      <c r="D5" s="62" t="n">
        <f aca="false">L5</f>
        <v>32670.6528</v>
      </c>
      <c r="E5" s="62" t="n">
        <f aca="false">N5</f>
        <v>38.272</v>
      </c>
      <c r="F5" s="62" t="n">
        <f aca="false">L5</f>
        <v>32670.6528</v>
      </c>
      <c r="G5" s="62" t="n">
        <f aca="false">O5</f>
        <v>40.0623</v>
      </c>
      <c r="H5" s="62" t="n">
        <f aca="false">T5</f>
        <v>32634.552</v>
      </c>
      <c r="I5" s="62" t="n">
        <f aca="false">V5</f>
        <v>38.2739</v>
      </c>
      <c r="J5" s="62" t="n">
        <f aca="false">T5</f>
        <v>32634.552</v>
      </c>
      <c r="K5" s="62" t="n">
        <f aca="false">W5</f>
        <v>40.0612</v>
      </c>
      <c r="L5" s="63" t="n">
        <v>32670.6528</v>
      </c>
      <c r="M5" s="63" t="n">
        <v>37.3564</v>
      </c>
      <c r="N5" s="63" t="n">
        <v>38.272</v>
      </c>
      <c r="O5" s="63" t="n">
        <v>40.0623</v>
      </c>
      <c r="P5" s="63" t="n">
        <v>9696.8</v>
      </c>
      <c r="Q5" s="63" t="n">
        <v>105.56</v>
      </c>
      <c r="R5" s="64" t="n">
        <f aca="false">P5/3600</f>
        <v>2.69355555555556</v>
      </c>
      <c r="S5" s="65"/>
      <c r="T5" s="63" t="n">
        <v>32634.552</v>
      </c>
      <c r="U5" s="63" t="n">
        <v>37.3478</v>
      </c>
      <c r="V5" s="63" t="n">
        <v>38.2739</v>
      </c>
      <c r="W5" s="63" t="n">
        <v>40.0612</v>
      </c>
      <c r="X5" s="63" t="n">
        <v>9284.38</v>
      </c>
      <c r="Y5" s="63" t="n">
        <v>100.07</v>
      </c>
      <c r="Z5" s="64" t="n">
        <f aca="false">X5/3600</f>
        <v>2.57899444444444</v>
      </c>
      <c r="AA5" s="65"/>
      <c r="AB5" s="65"/>
      <c r="AC5" s="65"/>
    </row>
    <row r="6" customFormat="false" ht="12" hidden="false" customHeight="false" outlineLevel="0" collapsed="false">
      <c r="A6" s="67"/>
      <c r="B6" s="68"/>
      <c r="C6" s="68" t="n">
        <v>37</v>
      </c>
      <c r="D6" s="69" t="n">
        <f aca="false">L6</f>
        <v>17926.7664</v>
      </c>
      <c r="E6" s="69" t="n">
        <f aca="false">N6</f>
        <v>36.2807</v>
      </c>
      <c r="F6" s="69" t="n">
        <f aca="false">L6</f>
        <v>17926.7664</v>
      </c>
      <c r="G6" s="69" t="n">
        <f aca="false">O6</f>
        <v>38.0672</v>
      </c>
      <c r="H6" s="69" t="n">
        <f aca="false">T6</f>
        <v>17908.4448</v>
      </c>
      <c r="I6" s="69" t="n">
        <f aca="false">V6</f>
        <v>36.2785</v>
      </c>
      <c r="J6" s="69" t="n">
        <f aca="false">T6</f>
        <v>17908.4448</v>
      </c>
      <c r="K6" s="69" t="n">
        <f aca="false">W6</f>
        <v>38.0653</v>
      </c>
      <c r="L6" s="70" t="n">
        <v>17926.7664</v>
      </c>
      <c r="M6" s="70" t="n">
        <v>34.3241</v>
      </c>
      <c r="N6" s="70" t="n">
        <v>36.2807</v>
      </c>
      <c r="O6" s="70" t="n">
        <v>38.0672</v>
      </c>
      <c r="P6" s="70" t="n">
        <v>9072.33</v>
      </c>
      <c r="Q6" s="70" t="n">
        <v>101.44</v>
      </c>
      <c r="R6" s="71" t="n">
        <f aca="false">P6/3600</f>
        <v>2.52009166666667</v>
      </c>
      <c r="S6" s="68"/>
      <c r="T6" s="70" t="n">
        <v>17908.4448</v>
      </c>
      <c r="U6" s="70" t="n">
        <v>34.3189</v>
      </c>
      <c r="V6" s="70" t="n">
        <v>36.2785</v>
      </c>
      <c r="W6" s="70" t="n">
        <v>38.0653</v>
      </c>
      <c r="X6" s="70" t="n">
        <v>8991.1</v>
      </c>
      <c r="Y6" s="70" t="n">
        <v>93.76</v>
      </c>
      <c r="Z6" s="71" t="n">
        <f aca="false">X6/3600</f>
        <v>2.49752777777778</v>
      </c>
      <c r="AA6" s="68"/>
      <c r="AB6" s="68"/>
      <c r="AC6" s="68"/>
    </row>
    <row r="7" customFormat="false" ht="11.25" hidden="false" customHeight="false" outlineLevel="0" collapsed="false">
      <c r="A7" s="67"/>
      <c r="B7" s="67" t="s">
        <v>57</v>
      </c>
      <c r="C7" s="61" t="n">
        <v>22</v>
      </c>
      <c r="D7" s="62" t="n">
        <f aca="false">L7</f>
        <v>107402.6576</v>
      </c>
      <c r="E7" s="62" t="n">
        <f aca="false">N7</f>
        <v>45.967</v>
      </c>
      <c r="F7" s="62" t="n">
        <f aca="false">L7</f>
        <v>107402.6576</v>
      </c>
      <c r="G7" s="62" t="n">
        <f aca="false">O7</f>
        <v>45.4273</v>
      </c>
      <c r="H7" s="62" t="n">
        <f aca="false">T7</f>
        <v>107347.8592</v>
      </c>
      <c r="I7" s="62" t="n">
        <f aca="false">V7</f>
        <v>45.9657</v>
      </c>
      <c r="J7" s="62" t="n">
        <f aca="false">T7</f>
        <v>107347.8592</v>
      </c>
      <c r="K7" s="62" t="n">
        <f aca="false">W7</f>
        <v>45.4265</v>
      </c>
      <c r="L7" s="72" t="n">
        <v>107402.6576</v>
      </c>
      <c r="M7" s="72" t="n">
        <v>43.6111</v>
      </c>
      <c r="N7" s="72" t="n">
        <v>45.967</v>
      </c>
      <c r="O7" s="72" t="n">
        <v>45.4273</v>
      </c>
      <c r="P7" s="63" t="n">
        <v>9912.12</v>
      </c>
      <c r="Q7" s="63" t="n">
        <v>109.22</v>
      </c>
      <c r="R7" s="64" t="n">
        <f aca="false">P7/3600</f>
        <v>2.75336666666667</v>
      </c>
      <c r="S7" s="65"/>
      <c r="T7" s="72" t="n">
        <v>107347.8592</v>
      </c>
      <c r="U7" s="72" t="n">
        <v>43.6003</v>
      </c>
      <c r="V7" s="72" t="n">
        <v>45.9657</v>
      </c>
      <c r="W7" s="72" t="n">
        <v>45.4265</v>
      </c>
      <c r="X7" s="63" t="n">
        <v>9712.96</v>
      </c>
      <c r="Y7" s="63" t="n">
        <v>104.23</v>
      </c>
      <c r="Z7" s="64" t="n">
        <f aca="false">X7/3600</f>
        <v>2.69804444444444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</row>
    <row r="8" customFormat="false" ht="11.25" hidden="false" customHeight="false" outlineLevel="0" collapsed="false">
      <c r="A8" s="67"/>
      <c r="B8" s="67"/>
      <c r="C8" s="67" t="n">
        <v>27</v>
      </c>
      <c r="D8" s="62" t="n">
        <f aca="false">L8</f>
        <v>62664.656</v>
      </c>
      <c r="E8" s="62" t="n">
        <f aca="false">N8</f>
        <v>43.5492</v>
      </c>
      <c r="F8" s="62" t="n">
        <f aca="false">L8</f>
        <v>62664.656</v>
      </c>
      <c r="G8" s="62" t="n">
        <f aca="false">O8</f>
        <v>43.5227</v>
      </c>
      <c r="H8" s="62" t="n">
        <f aca="false">T8</f>
        <v>62615.4016</v>
      </c>
      <c r="I8" s="62" t="n">
        <f aca="false">V8</f>
        <v>43.5499</v>
      </c>
      <c r="J8" s="62" t="n">
        <f aca="false">T8</f>
        <v>62615.4016</v>
      </c>
      <c r="K8" s="62" t="n">
        <f aca="false">W8</f>
        <v>43.5284</v>
      </c>
      <c r="L8" s="63" t="n">
        <v>62664.656</v>
      </c>
      <c r="M8" s="63" t="n">
        <v>40.0619</v>
      </c>
      <c r="N8" s="63" t="n">
        <v>43.5492</v>
      </c>
      <c r="O8" s="63" t="n">
        <v>43.5227</v>
      </c>
      <c r="P8" s="63" t="n">
        <v>8968.48</v>
      </c>
      <c r="Q8" s="63" t="n">
        <v>99.13</v>
      </c>
      <c r="R8" s="64" t="n">
        <f aca="false">P8/3600</f>
        <v>2.49124444444444</v>
      </c>
      <c r="S8" s="65"/>
      <c r="T8" s="63" t="n">
        <v>62615.4016</v>
      </c>
      <c r="U8" s="63" t="n">
        <v>40.0529</v>
      </c>
      <c r="V8" s="63" t="n">
        <v>43.5499</v>
      </c>
      <c r="W8" s="63" t="n">
        <v>43.5284</v>
      </c>
      <c r="X8" s="63" t="n">
        <v>8732.64</v>
      </c>
      <c r="Y8" s="63" t="n">
        <v>96.56</v>
      </c>
      <c r="Z8" s="64" t="n">
        <f aca="false">X8/3600</f>
        <v>2.42573333333333</v>
      </c>
      <c r="AA8" s="65"/>
      <c r="AB8" s="65"/>
      <c r="AC8" s="65"/>
    </row>
    <row r="9" customFormat="false" ht="11.25" hidden="false" customHeight="false" outlineLevel="0" collapsed="false">
      <c r="A9" s="67"/>
      <c r="B9" s="67"/>
      <c r="C9" s="67" t="n">
        <v>32</v>
      </c>
      <c r="D9" s="62" t="n">
        <f aca="false">L9</f>
        <v>35509.9312</v>
      </c>
      <c r="E9" s="62" t="n">
        <f aca="false">N9</f>
        <v>41.0352</v>
      </c>
      <c r="F9" s="62" t="n">
        <f aca="false">L9</f>
        <v>35509.9312</v>
      </c>
      <c r="G9" s="62" t="n">
        <f aca="false">O9</f>
        <v>41.3641</v>
      </c>
      <c r="H9" s="62" t="n">
        <f aca="false">T9</f>
        <v>35487.5664</v>
      </c>
      <c r="I9" s="62" t="n">
        <f aca="false">V9</f>
        <v>41.0371</v>
      </c>
      <c r="J9" s="62" t="n">
        <f aca="false">T9</f>
        <v>35487.5664</v>
      </c>
      <c r="K9" s="62" t="n">
        <f aca="false">W9</f>
        <v>41.3633</v>
      </c>
      <c r="L9" s="63" t="n">
        <v>35509.9312</v>
      </c>
      <c r="M9" s="63" t="n">
        <v>36.9979</v>
      </c>
      <c r="N9" s="63" t="n">
        <v>41.0352</v>
      </c>
      <c r="O9" s="63" t="n">
        <v>41.3641</v>
      </c>
      <c r="P9" s="63" t="n">
        <v>7237.05</v>
      </c>
      <c r="Q9" s="63" t="n">
        <v>82.66</v>
      </c>
      <c r="R9" s="64" t="n">
        <f aca="false">P9/3600</f>
        <v>2.01029166666667</v>
      </c>
      <c r="S9" s="65"/>
      <c r="T9" s="63" t="n">
        <v>35487.5664</v>
      </c>
      <c r="U9" s="63" t="n">
        <v>36.9925</v>
      </c>
      <c r="V9" s="63" t="n">
        <v>41.0371</v>
      </c>
      <c r="W9" s="63" t="n">
        <v>41.3633</v>
      </c>
      <c r="X9" s="63" t="n">
        <v>8010.86</v>
      </c>
      <c r="Y9" s="63" t="n">
        <v>90.58</v>
      </c>
      <c r="Z9" s="64" t="n">
        <f aca="false">X9/3600</f>
        <v>2.22523888888889</v>
      </c>
      <c r="AA9" s="65"/>
      <c r="AB9" s="65"/>
      <c r="AC9" s="65"/>
    </row>
    <row r="10" customFormat="false" ht="12" hidden="false" customHeight="false" outlineLevel="0" collapsed="false">
      <c r="A10" s="67"/>
      <c r="B10" s="68"/>
      <c r="C10" s="68" t="n">
        <v>37</v>
      </c>
      <c r="D10" s="69" t="n">
        <f aca="false">L10</f>
        <v>20331.8944</v>
      </c>
      <c r="E10" s="69" t="n">
        <f aca="false">N10</f>
        <v>38.2838</v>
      </c>
      <c r="F10" s="69" t="n">
        <f aca="false">L10</f>
        <v>20331.8944</v>
      </c>
      <c r="G10" s="69" t="n">
        <f aca="false">O10</f>
        <v>39.0137</v>
      </c>
      <c r="H10" s="69" t="n">
        <f aca="false">T10</f>
        <v>20326.8496</v>
      </c>
      <c r="I10" s="69" t="n">
        <f aca="false">V10</f>
        <v>38.2795</v>
      </c>
      <c r="J10" s="69" t="n">
        <f aca="false">T10</f>
        <v>20326.8496</v>
      </c>
      <c r="K10" s="69" t="n">
        <f aca="false">W10</f>
        <v>39.0115</v>
      </c>
      <c r="L10" s="70" t="n">
        <v>20331.8944</v>
      </c>
      <c r="M10" s="70" t="n">
        <v>34.16</v>
      </c>
      <c r="N10" s="70" t="n">
        <v>38.2838</v>
      </c>
      <c r="O10" s="70" t="n">
        <v>39.0137</v>
      </c>
      <c r="P10" s="70" t="n">
        <v>7849.71</v>
      </c>
      <c r="Q10" s="70" t="n">
        <v>87.16</v>
      </c>
      <c r="R10" s="71" t="n">
        <f aca="false">P10/3600</f>
        <v>2.180475</v>
      </c>
      <c r="S10" s="68"/>
      <c r="T10" s="70" t="n">
        <v>20326.8496</v>
      </c>
      <c r="U10" s="70" t="n">
        <v>34.1565</v>
      </c>
      <c r="V10" s="70" t="n">
        <v>38.2795</v>
      </c>
      <c r="W10" s="70" t="n">
        <v>39.0115</v>
      </c>
      <c r="X10" s="70" t="n">
        <v>7451.48</v>
      </c>
      <c r="Y10" s="70" t="n">
        <v>79.36</v>
      </c>
      <c r="Z10" s="71" t="n">
        <f aca="false">X10/3600</f>
        <v>2.06985555555556</v>
      </c>
      <c r="AA10" s="68"/>
      <c r="AB10" s="68"/>
      <c r="AC10" s="68"/>
    </row>
    <row r="11" customFormat="false" ht="11.25" hidden="false" customHeight="false" outlineLevel="0" collapsed="false">
      <c r="A11" s="67"/>
      <c r="B11" s="61" t="s">
        <v>58</v>
      </c>
      <c r="C11" s="61" t="n">
        <v>22</v>
      </c>
      <c r="D11" s="62" t="n">
        <f aca="false">L11</f>
        <v>383872.6192</v>
      </c>
      <c r="E11" s="62" t="n">
        <f aca="false">N11</f>
        <v>43.0314</v>
      </c>
      <c r="F11" s="62" t="n">
        <f aca="false">L11</f>
        <v>383872.6192</v>
      </c>
      <c r="G11" s="62" t="n">
        <f aca="false">O11</f>
        <v>41.5014</v>
      </c>
      <c r="H11" s="62" t="n">
        <f aca="false">T11</f>
        <v>384222.9424</v>
      </c>
      <c r="I11" s="62" t="n">
        <f aca="false">V11</f>
        <v>43.0085</v>
      </c>
      <c r="J11" s="62" t="n">
        <f aca="false">T11</f>
        <v>384222.9424</v>
      </c>
      <c r="K11" s="62" t="n">
        <f aca="false">W11</f>
        <v>41.4832</v>
      </c>
      <c r="L11" s="63" t="n">
        <v>383872.6192</v>
      </c>
      <c r="M11" s="63" t="n">
        <v>42.9026</v>
      </c>
      <c r="N11" s="63" t="n">
        <v>43.0314</v>
      </c>
      <c r="O11" s="63" t="n">
        <v>41.5014</v>
      </c>
      <c r="P11" s="63" t="n">
        <v>24350</v>
      </c>
      <c r="Q11" s="63" t="n">
        <v>223.7</v>
      </c>
      <c r="R11" s="64" t="n">
        <f aca="false">P11/3600</f>
        <v>6.76388888888889</v>
      </c>
      <c r="S11" s="65"/>
      <c r="T11" s="63" t="n">
        <v>384222.9424</v>
      </c>
      <c r="U11" s="63" t="n">
        <v>42.8743</v>
      </c>
      <c r="V11" s="63" t="n">
        <v>43.0085</v>
      </c>
      <c r="W11" s="63" t="n">
        <v>41.4832</v>
      </c>
      <c r="X11" s="63" t="n">
        <v>22707.87</v>
      </c>
      <c r="Y11" s="63" t="n">
        <v>213.95</v>
      </c>
      <c r="Z11" s="64" t="n">
        <f aca="false">X11/3600</f>
        <v>6.30774166666667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</row>
    <row r="12" customFormat="false" ht="11.25" hidden="false" customHeight="false" outlineLevel="0" collapsed="false">
      <c r="A12" s="67"/>
      <c r="B12" s="67"/>
      <c r="C12" s="67" t="n">
        <v>27</v>
      </c>
      <c r="D12" s="62" t="n">
        <f aca="false">L12</f>
        <v>248865.008</v>
      </c>
      <c r="E12" s="62" t="n">
        <f aca="false">N12</f>
        <v>40.1351</v>
      </c>
      <c r="F12" s="62" t="n">
        <f aca="false">L12</f>
        <v>248865.008</v>
      </c>
      <c r="G12" s="62" t="n">
        <f aca="false">O12</f>
        <v>37.8677</v>
      </c>
      <c r="H12" s="62" t="n">
        <f aca="false">T12</f>
        <v>248380.5312</v>
      </c>
      <c r="I12" s="62" t="n">
        <f aca="false">V12</f>
        <v>40.1207</v>
      </c>
      <c r="J12" s="62" t="n">
        <f aca="false">T12</f>
        <v>248380.5312</v>
      </c>
      <c r="K12" s="62" t="n">
        <f aca="false">W12</f>
        <v>37.8609</v>
      </c>
      <c r="L12" s="63" t="n">
        <v>248865.008</v>
      </c>
      <c r="M12" s="63" t="n">
        <v>39.1325</v>
      </c>
      <c r="N12" s="63" t="n">
        <v>40.1351</v>
      </c>
      <c r="O12" s="63" t="n">
        <v>37.8677</v>
      </c>
      <c r="P12" s="63" t="n">
        <v>21163.2</v>
      </c>
      <c r="Q12" s="63" t="n">
        <v>203.45</v>
      </c>
      <c r="R12" s="64" t="n">
        <f aca="false">P12/3600</f>
        <v>5.87866666666667</v>
      </c>
      <c r="S12" s="65"/>
      <c r="T12" s="63" t="n">
        <v>248380.5312</v>
      </c>
      <c r="U12" s="63" t="n">
        <v>39.0781</v>
      </c>
      <c r="V12" s="63" t="n">
        <v>40.1207</v>
      </c>
      <c r="W12" s="63" t="n">
        <v>37.8609</v>
      </c>
      <c r="X12" s="63" t="n">
        <v>20052.18</v>
      </c>
      <c r="Y12" s="63" t="n">
        <v>185.89</v>
      </c>
      <c r="Z12" s="64" t="n">
        <f aca="false">X12/3600</f>
        <v>5.57005</v>
      </c>
      <c r="AA12" s="65"/>
      <c r="AB12" s="65"/>
      <c r="AC12" s="65"/>
    </row>
    <row r="13" customFormat="false" ht="11.25" hidden="false" customHeight="false" outlineLevel="0" collapsed="false">
      <c r="A13" s="67"/>
      <c r="B13" s="67"/>
      <c r="C13" s="67" t="n">
        <v>32</v>
      </c>
      <c r="D13" s="62" t="n">
        <f aca="false">L13</f>
        <v>153704.8752</v>
      </c>
      <c r="E13" s="62" t="n">
        <f aca="false">N13</f>
        <v>38.2018</v>
      </c>
      <c r="F13" s="62" t="n">
        <f aca="false">L13</f>
        <v>153704.8752</v>
      </c>
      <c r="G13" s="62" t="n">
        <f aca="false">O13</f>
        <v>35.9205</v>
      </c>
      <c r="H13" s="62" t="n">
        <f aca="false">T13</f>
        <v>153154.2352</v>
      </c>
      <c r="I13" s="62" t="n">
        <f aca="false">V13</f>
        <v>38.1896</v>
      </c>
      <c r="J13" s="62" t="n">
        <f aca="false">T13</f>
        <v>153154.2352</v>
      </c>
      <c r="K13" s="62" t="n">
        <f aca="false">W13</f>
        <v>35.9144</v>
      </c>
      <c r="L13" s="63" t="n">
        <v>153704.8752</v>
      </c>
      <c r="M13" s="63" t="n">
        <v>35.0107</v>
      </c>
      <c r="N13" s="63" t="n">
        <v>38.2018</v>
      </c>
      <c r="O13" s="63" t="n">
        <v>35.9205</v>
      </c>
      <c r="P13" s="63" t="n">
        <v>18620.1</v>
      </c>
      <c r="Q13" s="63" t="n">
        <v>178.78</v>
      </c>
      <c r="R13" s="64" t="n">
        <f aca="false">P13/3600</f>
        <v>5.17225</v>
      </c>
      <c r="S13" s="65"/>
      <c r="T13" s="63" t="n">
        <v>153154.2352</v>
      </c>
      <c r="U13" s="63" t="n">
        <v>34.9678</v>
      </c>
      <c r="V13" s="63" t="n">
        <v>38.1896</v>
      </c>
      <c r="W13" s="63" t="n">
        <v>35.9144</v>
      </c>
      <c r="X13" s="63" t="n">
        <v>18041.46</v>
      </c>
      <c r="Y13" s="63" t="n">
        <v>162.74</v>
      </c>
      <c r="Z13" s="64" t="n">
        <f aca="false">X13/3600</f>
        <v>5.01151666666667</v>
      </c>
      <c r="AA13" s="65"/>
      <c r="AB13" s="65"/>
      <c r="AC13" s="65"/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L14</f>
        <v>79816.6608</v>
      </c>
      <c r="E14" s="69" t="n">
        <f aca="false">N14</f>
        <v>36.0477</v>
      </c>
      <c r="F14" s="69" t="n">
        <f aca="false">L14</f>
        <v>79816.6608</v>
      </c>
      <c r="G14" s="69" t="n">
        <f aca="false">O14</f>
        <v>33.8615</v>
      </c>
      <c r="H14" s="69" t="n">
        <f aca="false">T14</f>
        <v>79484.008</v>
      </c>
      <c r="I14" s="69" t="n">
        <f aca="false">V14</f>
        <v>36.0454</v>
      </c>
      <c r="J14" s="69" t="n">
        <f aca="false">T14</f>
        <v>79484.008</v>
      </c>
      <c r="K14" s="69" t="n">
        <f aca="false">W14</f>
        <v>33.8563</v>
      </c>
      <c r="L14" s="70" t="n">
        <v>79816.6608</v>
      </c>
      <c r="M14" s="70" t="n">
        <v>30.8661</v>
      </c>
      <c r="N14" s="70" t="n">
        <v>36.0477</v>
      </c>
      <c r="O14" s="70" t="n">
        <v>33.8615</v>
      </c>
      <c r="P14" s="70" t="n">
        <v>16786.3</v>
      </c>
      <c r="Q14" s="70" t="n">
        <v>155.88</v>
      </c>
      <c r="R14" s="71" t="n">
        <f aca="false">P14/3600</f>
        <v>4.66286111111111</v>
      </c>
      <c r="S14" s="68"/>
      <c r="T14" s="70" t="n">
        <v>79484.008</v>
      </c>
      <c r="U14" s="70" t="n">
        <v>30.8421</v>
      </c>
      <c r="V14" s="70" t="n">
        <v>36.0454</v>
      </c>
      <c r="W14" s="70" t="n">
        <v>33.8563</v>
      </c>
      <c r="X14" s="70" t="n">
        <v>16191.56</v>
      </c>
      <c r="Y14" s="70" t="n">
        <v>144.12</v>
      </c>
      <c r="Z14" s="71" t="n">
        <f aca="false">X14/3600</f>
        <v>4.49765555555556</v>
      </c>
      <c r="AA14" s="68"/>
      <c r="AB14" s="68"/>
      <c r="AC14" s="68"/>
    </row>
    <row r="15" customFormat="false" ht="11.25" hidden="false" customHeight="false" outlineLevel="0" collapsed="false">
      <c r="A15" s="67"/>
      <c r="B15" s="67" t="s">
        <v>59</v>
      </c>
      <c r="C15" s="61" t="n">
        <v>22</v>
      </c>
      <c r="D15" s="62" t="n">
        <f aca="false">L15</f>
        <v>99470.7056</v>
      </c>
      <c r="E15" s="62" t="n">
        <f aca="false">N15</f>
        <v>47.16</v>
      </c>
      <c r="F15" s="62" t="n">
        <f aca="false">L15</f>
        <v>99470.7056</v>
      </c>
      <c r="G15" s="62" t="n">
        <f aca="false">O15</f>
        <v>46.6774</v>
      </c>
      <c r="H15" s="62" t="n">
        <f aca="false">T15</f>
        <v>99290.8416</v>
      </c>
      <c r="I15" s="62" t="n">
        <f aca="false">V15</f>
        <v>47.1587</v>
      </c>
      <c r="J15" s="62" t="n">
        <f aca="false">T15</f>
        <v>99290.8416</v>
      </c>
      <c r="K15" s="62" t="n">
        <f aca="false">W15</f>
        <v>46.678</v>
      </c>
      <c r="L15" s="72" t="n">
        <v>99470.7056</v>
      </c>
      <c r="M15" s="72" t="n">
        <v>43.9724</v>
      </c>
      <c r="N15" s="72" t="n">
        <v>47.16</v>
      </c>
      <c r="O15" s="72" t="n">
        <v>46.6774</v>
      </c>
      <c r="P15" s="63" t="n">
        <v>16988.71</v>
      </c>
      <c r="Q15" s="63" t="n">
        <v>155.88</v>
      </c>
      <c r="R15" s="64" t="n">
        <f aca="false">P15/3600</f>
        <v>4.71908611111111</v>
      </c>
      <c r="S15" s="65"/>
      <c r="T15" s="72" t="n">
        <v>99290.8416</v>
      </c>
      <c r="U15" s="72" t="n">
        <v>43.9477</v>
      </c>
      <c r="V15" s="72" t="n">
        <v>47.1587</v>
      </c>
      <c r="W15" s="72" t="n">
        <v>46.678</v>
      </c>
      <c r="X15" s="63" t="n">
        <v>16753.41</v>
      </c>
      <c r="Y15" s="63" t="n">
        <v>145.99</v>
      </c>
      <c r="Z15" s="64" t="n">
        <f aca="false">X15/3600</f>
        <v>4.653725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</row>
    <row r="16" customFormat="false" ht="11.25" hidden="false" customHeight="false" outlineLevel="0" collapsed="false">
      <c r="A16" s="67"/>
      <c r="B16" s="67"/>
      <c r="C16" s="67" t="n">
        <v>27</v>
      </c>
      <c r="D16" s="62" t="n">
        <f aca="false">L16</f>
        <v>47600.4112</v>
      </c>
      <c r="E16" s="62" t="n">
        <f aca="false">N16</f>
        <v>46.1119</v>
      </c>
      <c r="F16" s="62" t="n">
        <f aca="false">L16</f>
        <v>47600.4112</v>
      </c>
      <c r="G16" s="62" t="n">
        <f aca="false">O16</f>
        <v>45.8253</v>
      </c>
      <c r="H16" s="62" t="n">
        <f aca="false">T16</f>
        <v>47477.5296</v>
      </c>
      <c r="I16" s="62" t="n">
        <f aca="false">V16</f>
        <v>46.1091</v>
      </c>
      <c r="J16" s="62" t="n">
        <f aca="false">T16</f>
        <v>47477.5296</v>
      </c>
      <c r="K16" s="62" t="n">
        <f aca="false">W16</f>
        <v>45.8215</v>
      </c>
      <c r="L16" s="63" t="n">
        <v>47600.4112</v>
      </c>
      <c r="M16" s="63" t="n">
        <v>41.5393</v>
      </c>
      <c r="N16" s="63" t="n">
        <v>46.1119</v>
      </c>
      <c r="O16" s="63" t="n">
        <v>45.8253</v>
      </c>
      <c r="P16" s="63" t="n">
        <v>15039.07</v>
      </c>
      <c r="Q16" s="63" t="n">
        <v>136.44</v>
      </c>
      <c r="R16" s="64" t="n">
        <f aca="false">P16/3600</f>
        <v>4.17751944444444</v>
      </c>
      <c r="S16" s="65"/>
      <c r="T16" s="63" t="n">
        <v>47477.5296</v>
      </c>
      <c r="U16" s="63" t="n">
        <v>41.5229</v>
      </c>
      <c r="V16" s="63" t="n">
        <v>46.1091</v>
      </c>
      <c r="W16" s="63" t="n">
        <v>45.8215</v>
      </c>
      <c r="X16" s="63" t="n">
        <v>14591.22</v>
      </c>
      <c r="Y16" s="63" t="n">
        <v>126.24</v>
      </c>
      <c r="Z16" s="64" t="n">
        <f aca="false">X16/3600</f>
        <v>4.05311666666667</v>
      </c>
      <c r="AA16" s="65"/>
      <c r="AB16" s="65"/>
      <c r="AC16" s="65"/>
    </row>
    <row r="17" customFormat="false" ht="11.25" hidden="false" customHeight="false" outlineLevel="0" collapsed="false">
      <c r="A17" s="67"/>
      <c r="B17" s="67"/>
      <c r="C17" s="67" t="n">
        <v>32</v>
      </c>
      <c r="D17" s="62" t="n">
        <f aca="false">L17</f>
        <v>26910.6832</v>
      </c>
      <c r="E17" s="62" t="n">
        <f aca="false">N17</f>
        <v>45.1728</v>
      </c>
      <c r="F17" s="62" t="n">
        <f aca="false">L17</f>
        <v>26910.6832</v>
      </c>
      <c r="G17" s="62" t="n">
        <f aca="false">O17</f>
        <v>44.9887</v>
      </c>
      <c r="H17" s="62" t="n">
        <f aca="false">T17</f>
        <v>26846.1632</v>
      </c>
      <c r="I17" s="62" t="n">
        <f aca="false">V17</f>
        <v>45.1775</v>
      </c>
      <c r="J17" s="62" t="n">
        <f aca="false">T17</f>
        <v>26846.1632</v>
      </c>
      <c r="K17" s="62" t="n">
        <f aca="false">W17</f>
        <v>44.9968</v>
      </c>
      <c r="L17" s="63" t="n">
        <v>26910.6832</v>
      </c>
      <c r="M17" s="63" t="n">
        <v>39.9772</v>
      </c>
      <c r="N17" s="63" t="n">
        <v>45.1728</v>
      </c>
      <c r="O17" s="63" t="n">
        <v>44.9887</v>
      </c>
      <c r="P17" s="63" t="n">
        <v>14543.53</v>
      </c>
      <c r="Q17" s="63" t="n">
        <v>129.73</v>
      </c>
      <c r="R17" s="64" t="n">
        <f aca="false">P17/3600</f>
        <v>4.03986944444444</v>
      </c>
      <c r="S17" s="65"/>
      <c r="T17" s="63" t="n">
        <v>26846.1632</v>
      </c>
      <c r="U17" s="63" t="n">
        <v>39.968</v>
      </c>
      <c r="V17" s="63" t="n">
        <v>45.1775</v>
      </c>
      <c r="W17" s="63" t="n">
        <v>44.9968</v>
      </c>
      <c r="X17" s="63" t="n">
        <v>12491.91</v>
      </c>
      <c r="Y17" s="63" t="n">
        <v>107.98</v>
      </c>
      <c r="Z17" s="64" t="n">
        <f aca="false">X17/3600</f>
        <v>3.469975</v>
      </c>
      <c r="AA17" s="65"/>
      <c r="AB17" s="65"/>
      <c r="AC17" s="65"/>
    </row>
    <row r="18" customFormat="false" ht="12" hidden="false" customHeight="false" outlineLevel="0" collapsed="false">
      <c r="A18" s="68"/>
      <c r="B18" s="68"/>
      <c r="C18" s="68" t="n">
        <v>37</v>
      </c>
      <c r="D18" s="69" t="n">
        <f aca="false">L18</f>
        <v>14884.1248</v>
      </c>
      <c r="E18" s="69" t="n">
        <f aca="false">N18</f>
        <v>44.0892</v>
      </c>
      <c r="F18" s="69" t="n">
        <f aca="false">L18</f>
        <v>14884.1248</v>
      </c>
      <c r="G18" s="69" t="n">
        <f aca="false">O18</f>
        <v>43.925</v>
      </c>
      <c r="H18" s="69" t="n">
        <f aca="false">T18</f>
        <v>14850.8784</v>
      </c>
      <c r="I18" s="69" t="n">
        <f aca="false">V18</f>
        <v>44.0947</v>
      </c>
      <c r="J18" s="69" t="n">
        <f aca="false">T18</f>
        <v>14850.8784</v>
      </c>
      <c r="K18" s="69" t="n">
        <f aca="false">W18</f>
        <v>43.9173</v>
      </c>
      <c r="L18" s="70" t="n">
        <v>14884.1248</v>
      </c>
      <c r="M18" s="70" t="n">
        <v>38.266</v>
      </c>
      <c r="N18" s="70" t="n">
        <v>44.0892</v>
      </c>
      <c r="O18" s="70" t="n">
        <v>43.925</v>
      </c>
      <c r="P18" s="70" t="n">
        <v>14027.54</v>
      </c>
      <c r="Q18" s="70" t="n">
        <v>122.71</v>
      </c>
      <c r="R18" s="71" t="n">
        <f aca="false">P18/3600</f>
        <v>3.89653888888889</v>
      </c>
      <c r="S18" s="68"/>
      <c r="T18" s="70" t="n">
        <v>14850.8784</v>
      </c>
      <c r="U18" s="70" t="n">
        <v>38.2581</v>
      </c>
      <c r="V18" s="70" t="n">
        <v>44.0947</v>
      </c>
      <c r="W18" s="70" t="n">
        <v>43.9173</v>
      </c>
      <c r="X18" s="70" t="n">
        <v>13492.57</v>
      </c>
      <c r="Y18" s="70" t="n">
        <v>109.97</v>
      </c>
      <c r="Z18" s="71" t="n">
        <f aca="false">X18/3600</f>
        <v>3.74793611111111</v>
      </c>
      <c r="AA18" s="68"/>
      <c r="AB18" s="68"/>
      <c r="AC18" s="68"/>
    </row>
    <row r="19" customFormat="false" ht="11.25" hidden="false" customHeight="false" outlineLevel="0" collapsed="false">
      <c r="A19" s="61" t="s">
        <v>19</v>
      </c>
      <c r="B19" s="61" t="s">
        <v>60</v>
      </c>
      <c r="C19" s="61" t="n">
        <v>22</v>
      </c>
      <c r="D19" s="62" t="n">
        <f aca="false">L19</f>
        <v>22633.2792</v>
      </c>
      <c r="E19" s="62" t="n">
        <f aca="false">N19</f>
        <v>44.7199</v>
      </c>
      <c r="F19" s="62" t="n">
        <f aca="false">L19</f>
        <v>22633.2792</v>
      </c>
      <c r="G19" s="62" t="n">
        <f aca="false">O19</f>
        <v>46.1985</v>
      </c>
      <c r="H19" s="62" t="n">
        <f aca="false">T19</f>
        <v>22589.8152</v>
      </c>
      <c r="I19" s="62" t="n">
        <f aca="false">V19</f>
        <v>44.7192</v>
      </c>
      <c r="J19" s="62" t="n">
        <f aca="false">T19</f>
        <v>22589.8152</v>
      </c>
      <c r="K19" s="62" t="n">
        <f aca="false">W19</f>
        <v>46.1961</v>
      </c>
      <c r="L19" s="63" t="n">
        <v>22633.2792</v>
      </c>
      <c r="M19" s="63" t="n">
        <v>42.9095</v>
      </c>
      <c r="N19" s="63" t="n">
        <v>44.7199</v>
      </c>
      <c r="O19" s="63" t="n">
        <v>46.1985</v>
      </c>
      <c r="P19" s="63" t="n">
        <v>8101.96</v>
      </c>
      <c r="Q19" s="63" t="n">
        <v>86.91</v>
      </c>
      <c r="R19" s="64" t="n">
        <f aca="false">P19/3600</f>
        <v>2.25054444444444</v>
      </c>
      <c r="S19" s="65"/>
      <c r="T19" s="63" t="n">
        <v>22589.8152</v>
      </c>
      <c r="U19" s="63" t="n">
        <v>42.9007</v>
      </c>
      <c r="V19" s="63" t="n">
        <v>44.7192</v>
      </c>
      <c r="W19" s="63" t="n">
        <v>46.1961</v>
      </c>
      <c r="X19" s="63" t="n">
        <v>6768.6</v>
      </c>
      <c r="Y19" s="63" t="n">
        <v>62.34</v>
      </c>
      <c r="Z19" s="64" t="n">
        <f aca="false">X19/3600</f>
        <v>1.88016666666667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</row>
    <row r="20" customFormat="false" ht="11.25" hidden="false" customHeight="false" outlineLevel="0" collapsed="false">
      <c r="A20" s="67" t="s">
        <v>61</v>
      </c>
      <c r="B20" s="67"/>
      <c r="C20" s="67" t="n">
        <v>27</v>
      </c>
      <c r="D20" s="62" t="n">
        <f aca="false">L20</f>
        <v>12373.4016</v>
      </c>
      <c r="E20" s="62" t="n">
        <f aca="false">N20</f>
        <v>42.9103</v>
      </c>
      <c r="F20" s="62" t="n">
        <f aca="false">L20</f>
        <v>12373.4016</v>
      </c>
      <c r="G20" s="62" t="n">
        <f aca="false">O20</f>
        <v>43.7633</v>
      </c>
      <c r="H20" s="62" t="n">
        <f aca="false">T20</f>
        <v>12361.5456</v>
      </c>
      <c r="I20" s="62" t="n">
        <f aca="false">V20</f>
        <v>42.9119</v>
      </c>
      <c r="J20" s="62" t="n">
        <f aca="false">T20</f>
        <v>12361.5456</v>
      </c>
      <c r="K20" s="62" t="n">
        <f aca="false">W20</f>
        <v>43.7627</v>
      </c>
      <c r="L20" s="63" t="n">
        <v>12373.4016</v>
      </c>
      <c r="M20" s="63" t="n">
        <v>41.1891</v>
      </c>
      <c r="N20" s="63" t="n">
        <v>42.9103</v>
      </c>
      <c r="O20" s="63" t="n">
        <v>43.7633</v>
      </c>
      <c r="P20" s="63" t="n">
        <v>7917.79</v>
      </c>
      <c r="Q20" s="63" t="n">
        <v>83.56</v>
      </c>
      <c r="R20" s="64" t="n">
        <f aca="false">P20/3600</f>
        <v>2.19938611111111</v>
      </c>
      <c r="S20" s="65"/>
      <c r="T20" s="63" t="n">
        <v>12361.5456</v>
      </c>
      <c r="U20" s="63" t="n">
        <v>41.1807</v>
      </c>
      <c r="V20" s="63" t="n">
        <v>42.9119</v>
      </c>
      <c r="W20" s="63" t="n">
        <v>43.7627</v>
      </c>
      <c r="X20" s="63" t="n">
        <v>6149.56</v>
      </c>
      <c r="Y20" s="63" t="n">
        <v>56.35</v>
      </c>
      <c r="Z20" s="64" t="n">
        <f aca="false">X20/3600</f>
        <v>1.70821111111111</v>
      </c>
      <c r="AA20" s="65"/>
      <c r="AB20" s="65"/>
      <c r="AC20" s="65"/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6872.1288</v>
      </c>
      <c r="E21" s="62" t="n">
        <f aca="false">N21</f>
        <v>41.2521</v>
      </c>
      <c r="F21" s="62" t="n">
        <f aca="false">L21</f>
        <v>6872.1288</v>
      </c>
      <c r="G21" s="62" t="n">
        <f aca="false">O21</f>
        <v>41.8618</v>
      </c>
      <c r="H21" s="62" t="n">
        <f aca="false">T21</f>
        <v>6862.7136</v>
      </c>
      <c r="I21" s="62" t="n">
        <f aca="false">V21</f>
        <v>41.2471</v>
      </c>
      <c r="J21" s="62" t="n">
        <f aca="false">T21</f>
        <v>6862.7136</v>
      </c>
      <c r="K21" s="62" t="n">
        <f aca="false">W21</f>
        <v>41.8614</v>
      </c>
      <c r="L21" s="63" t="n">
        <v>6872.1288</v>
      </c>
      <c r="M21" s="63" t="n">
        <v>39.1352</v>
      </c>
      <c r="N21" s="63" t="n">
        <v>41.2521</v>
      </c>
      <c r="O21" s="63" t="n">
        <v>41.8618</v>
      </c>
      <c r="P21" s="63" t="n">
        <v>5978.59</v>
      </c>
      <c r="Q21" s="63" t="n">
        <v>55.62</v>
      </c>
      <c r="R21" s="64" t="n">
        <f aca="false">P21/3600</f>
        <v>1.66071944444444</v>
      </c>
      <c r="S21" s="65"/>
      <c r="T21" s="63" t="n">
        <v>6862.7136</v>
      </c>
      <c r="U21" s="63" t="n">
        <v>39.1271</v>
      </c>
      <c r="V21" s="63" t="n">
        <v>41.2471</v>
      </c>
      <c r="W21" s="63" t="n">
        <v>41.8614</v>
      </c>
      <c r="X21" s="63" t="n">
        <v>5901.71</v>
      </c>
      <c r="Y21" s="63" t="n">
        <v>51.77</v>
      </c>
      <c r="Z21" s="64" t="n">
        <f aca="false">X21/3600</f>
        <v>1.63936388888889</v>
      </c>
      <c r="AA21" s="65"/>
      <c r="AB21" s="65"/>
      <c r="AC21" s="65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3734.2968</v>
      </c>
      <c r="E22" s="69" t="n">
        <f aca="false">N22</f>
        <v>39.5659</v>
      </c>
      <c r="F22" s="69" t="n">
        <f aca="false">L22</f>
        <v>3734.2968</v>
      </c>
      <c r="G22" s="69" t="n">
        <f aca="false">O22</f>
        <v>40.3481</v>
      </c>
      <c r="H22" s="69" t="n">
        <f aca="false">T22</f>
        <v>3730.208</v>
      </c>
      <c r="I22" s="69" t="n">
        <f aca="false">V22</f>
        <v>39.5671</v>
      </c>
      <c r="J22" s="69" t="n">
        <f aca="false">T22</f>
        <v>3730.208</v>
      </c>
      <c r="K22" s="69" t="n">
        <f aca="false">W22</f>
        <v>40.3451</v>
      </c>
      <c r="L22" s="70" t="n">
        <v>3734.2968</v>
      </c>
      <c r="M22" s="70" t="n">
        <v>36.6895</v>
      </c>
      <c r="N22" s="70" t="n">
        <v>39.5659</v>
      </c>
      <c r="O22" s="70" t="n">
        <v>40.3481</v>
      </c>
      <c r="P22" s="70" t="n">
        <v>5694.7</v>
      </c>
      <c r="Q22" s="70" t="n">
        <v>53.36</v>
      </c>
      <c r="R22" s="71" t="n">
        <f aca="false">P22/3600</f>
        <v>1.58186111111111</v>
      </c>
      <c r="S22" s="68"/>
      <c r="T22" s="70" t="n">
        <v>3730.208</v>
      </c>
      <c r="U22" s="70" t="n">
        <v>36.6823</v>
      </c>
      <c r="V22" s="70" t="n">
        <v>39.5671</v>
      </c>
      <c r="W22" s="70" t="n">
        <v>40.3451</v>
      </c>
      <c r="X22" s="70" t="n">
        <v>5620.82</v>
      </c>
      <c r="Y22" s="70" t="n">
        <v>49.59</v>
      </c>
      <c r="Z22" s="71" t="n">
        <f aca="false">X22/3600</f>
        <v>1.56133888888889</v>
      </c>
      <c r="AA22" s="68"/>
      <c r="AB22" s="68"/>
      <c r="AC22" s="68"/>
    </row>
    <row r="23" customFormat="false" ht="11.25" hidden="false" customHeight="false" outlineLevel="0" collapsed="false">
      <c r="A23" s="67"/>
      <c r="B23" s="61" t="s">
        <v>62</v>
      </c>
      <c r="C23" s="61" t="n">
        <v>22</v>
      </c>
      <c r="D23" s="73" t="n">
        <f aca="false">L23</f>
        <v>53639.1632</v>
      </c>
      <c r="E23" s="73" t="n">
        <f aca="false">N23</f>
        <v>43.6472</v>
      </c>
      <c r="F23" s="73" t="n">
        <f aca="false">L23</f>
        <v>53639.1632</v>
      </c>
      <c r="G23" s="73" t="n">
        <f aca="false">O23</f>
        <v>44.2515</v>
      </c>
      <c r="H23" s="73" t="n">
        <f aca="false">T23</f>
        <v>53597.5488</v>
      </c>
      <c r="I23" s="73" t="n">
        <f aca="false">V23</f>
        <v>43.6454</v>
      </c>
      <c r="J23" s="73" t="n">
        <f aca="false">T23</f>
        <v>53597.5488</v>
      </c>
      <c r="K23" s="73" t="n">
        <f aca="false">W23</f>
        <v>44.2458</v>
      </c>
      <c r="L23" s="72" t="n">
        <v>53639.1632</v>
      </c>
      <c r="M23" s="72" t="n">
        <v>41.9397</v>
      </c>
      <c r="N23" s="72" t="n">
        <v>43.6472</v>
      </c>
      <c r="O23" s="72" t="n">
        <v>44.2515</v>
      </c>
      <c r="P23" s="72" t="n">
        <v>9983.18</v>
      </c>
      <c r="Q23" s="72" t="n">
        <v>121.83</v>
      </c>
      <c r="R23" s="74" t="n">
        <f aca="false">P23/3600</f>
        <v>2.77310555555556</v>
      </c>
      <c r="S23" s="75"/>
      <c r="T23" s="72" t="n">
        <v>53597.5488</v>
      </c>
      <c r="U23" s="72" t="n">
        <v>41.9332</v>
      </c>
      <c r="V23" s="72" t="n">
        <v>43.6454</v>
      </c>
      <c r="W23" s="72" t="n">
        <v>44.2458</v>
      </c>
      <c r="X23" s="72" t="n">
        <v>8195.36</v>
      </c>
      <c r="Y23" s="72" t="n">
        <v>93.06</v>
      </c>
      <c r="Z23" s="74" t="n">
        <f aca="false">X23/3600</f>
        <v>2.27648888888889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2" t="n">
        <f aca="false">L24</f>
        <v>29087.024</v>
      </c>
      <c r="E24" s="62" t="n">
        <f aca="false">N24</f>
        <v>41.1048</v>
      </c>
      <c r="F24" s="62" t="n">
        <f aca="false">L24</f>
        <v>29087.024</v>
      </c>
      <c r="G24" s="62" t="n">
        <f aca="false">O24</f>
        <v>41.2926</v>
      </c>
      <c r="H24" s="62" t="n">
        <f aca="false">T24</f>
        <v>29059.4256</v>
      </c>
      <c r="I24" s="62" t="n">
        <f aca="false">V24</f>
        <v>41.0997</v>
      </c>
      <c r="J24" s="62" t="n">
        <f aca="false">T24</f>
        <v>29059.4256</v>
      </c>
      <c r="K24" s="62" t="n">
        <f aca="false">W24</f>
        <v>41.2879</v>
      </c>
      <c r="L24" s="63" t="n">
        <v>29087.024</v>
      </c>
      <c r="M24" s="63" t="n">
        <v>38.7533</v>
      </c>
      <c r="N24" s="63" t="n">
        <v>41.1048</v>
      </c>
      <c r="O24" s="63" t="n">
        <v>41.2926</v>
      </c>
      <c r="P24" s="63" t="n">
        <v>8612.1</v>
      </c>
      <c r="Q24" s="63" t="n">
        <v>106.04</v>
      </c>
      <c r="R24" s="64" t="n">
        <f aca="false">P24/3600</f>
        <v>2.39225</v>
      </c>
      <c r="S24" s="65"/>
      <c r="T24" s="63" t="n">
        <v>29059.4256</v>
      </c>
      <c r="U24" s="63" t="n">
        <v>38.7463</v>
      </c>
      <c r="V24" s="63" t="n">
        <v>41.0997</v>
      </c>
      <c r="W24" s="63" t="n">
        <v>41.2879</v>
      </c>
      <c r="X24" s="63" t="n">
        <v>6248.79</v>
      </c>
      <c r="Y24" s="63" t="n">
        <v>71.29</v>
      </c>
      <c r="Z24" s="64" t="n">
        <f aca="false">X24/3600</f>
        <v>1.735775</v>
      </c>
      <c r="AA24" s="65"/>
      <c r="AB24" s="65"/>
      <c r="AC24" s="65"/>
    </row>
    <row r="25" customFormat="false" ht="11.25" hidden="false" customHeight="false" outlineLevel="0" collapsed="false">
      <c r="A25" s="67"/>
      <c r="B25" s="67"/>
      <c r="C25" s="67" t="n">
        <v>32</v>
      </c>
      <c r="D25" s="62" t="n">
        <f aca="false">L25</f>
        <v>14905.0768</v>
      </c>
      <c r="E25" s="62" t="n">
        <f aca="false">N25</f>
        <v>38.9367</v>
      </c>
      <c r="F25" s="62" t="n">
        <f aca="false">L25</f>
        <v>14905.0768</v>
      </c>
      <c r="G25" s="62" t="n">
        <f aca="false">O25</f>
        <v>39.298</v>
      </c>
      <c r="H25" s="62" t="n">
        <f aca="false">T25</f>
        <v>14883.9192</v>
      </c>
      <c r="I25" s="62" t="n">
        <f aca="false">V25</f>
        <v>38.9351</v>
      </c>
      <c r="J25" s="62" t="n">
        <f aca="false">T25</f>
        <v>14883.9192</v>
      </c>
      <c r="K25" s="62" t="n">
        <f aca="false">W25</f>
        <v>39.2976</v>
      </c>
      <c r="L25" s="63" t="n">
        <v>14905.0768</v>
      </c>
      <c r="M25" s="63" t="n">
        <v>35.7269</v>
      </c>
      <c r="N25" s="63" t="n">
        <v>38.9367</v>
      </c>
      <c r="O25" s="63" t="n">
        <v>39.298</v>
      </c>
      <c r="P25" s="63" t="n">
        <v>7908.79</v>
      </c>
      <c r="Q25" s="63" t="n">
        <v>94.44</v>
      </c>
      <c r="R25" s="64" t="n">
        <f aca="false">P25/3600</f>
        <v>2.19688611111111</v>
      </c>
      <c r="S25" s="65"/>
      <c r="T25" s="63" t="n">
        <v>14883.9192</v>
      </c>
      <c r="U25" s="63" t="n">
        <v>35.7199</v>
      </c>
      <c r="V25" s="63" t="n">
        <v>38.9351</v>
      </c>
      <c r="W25" s="63" t="n">
        <v>39.2976</v>
      </c>
      <c r="X25" s="63" t="n">
        <v>6310.91</v>
      </c>
      <c r="Y25" s="63" t="n">
        <v>68.7</v>
      </c>
      <c r="Z25" s="64" t="n">
        <f aca="false">X25/3600</f>
        <v>1.75303055555556</v>
      </c>
      <c r="AA25" s="65"/>
      <c r="AB25" s="65"/>
      <c r="AC25" s="65"/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7163.532</v>
      </c>
      <c r="E26" s="69" t="n">
        <f aca="false">N26</f>
        <v>36.9448</v>
      </c>
      <c r="F26" s="69" t="n">
        <f aca="false">L26</f>
        <v>7163.532</v>
      </c>
      <c r="G26" s="69" t="n">
        <f aca="false">O26</f>
        <v>37.926</v>
      </c>
      <c r="H26" s="69" t="n">
        <f aca="false">T26</f>
        <v>7154.684</v>
      </c>
      <c r="I26" s="69" t="n">
        <f aca="false">V26</f>
        <v>36.9414</v>
      </c>
      <c r="J26" s="69" t="n">
        <f aca="false">T26</f>
        <v>7154.684</v>
      </c>
      <c r="K26" s="69" t="n">
        <f aca="false">W26</f>
        <v>37.9228</v>
      </c>
      <c r="L26" s="70" t="n">
        <v>7163.532</v>
      </c>
      <c r="M26" s="70" t="n">
        <v>32.8822</v>
      </c>
      <c r="N26" s="70" t="n">
        <v>36.9448</v>
      </c>
      <c r="O26" s="70" t="n">
        <v>37.926</v>
      </c>
      <c r="P26" s="70" t="n">
        <v>7210.13</v>
      </c>
      <c r="Q26" s="70" t="n">
        <v>67.01</v>
      </c>
      <c r="R26" s="71" t="n">
        <f aca="false">P26/3600</f>
        <v>2.00281388888889</v>
      </c>
      <c r="S26" s="68"/>
      <c r="T26" s="70" t="n">
        <v>7154.684</v>
      </c>
      <c r="U26" s="70" t="n">
        <v>32.8773</v>
      </c>
      <c r="V26" s="70" t="n">
        <v>36.9414</v>
      </c>
      <c r="W26" s="70" t="n">
        <v>37.9228</v>
      </c>
      <c r="X26" s="70" t="n">
        <v>5869.59</v>
      </c>
      <c r="Y26" s="70" t="n">
        <v>55.66</v>
      </c>
      <c r="Z26" s="71" t="n">
        <f aca="false">X26/3600</f>
        <v>1.63044166666667</v>
      </c>
      <c r="AA26" s="68"/>
      <c r="AB26" s="68"/>
      <c r="AC26" s="68"/>
    </row>
    <row r="27" customFormat="false" ht="11.25" hidden="false" customHeight="false" outlineLevel="0" collapsed="false">
      <c r="A27" s="67"/>
      <c r="B27" s="61" t="s">
        <v>63</v>
      </c>
      <c r="C27" s="61" t="n">
        <v>22</v>
      </c>
      <c r="D27" s="73" t="n">
        <f aca="false">L27</f>
        <v>108802.9592</v>
      </c>
      <c r="E27" s="73" t="n">
        <f aca="false">N27</f>
        <v>41.8733</v>
      </c>
      <c r="F27" s="73" t="n">
        <f aca="false">L27</f>
        <v>108802.9592</v>
      </c>
      <c r="G27" s="73" t="n">
        <f aca="false">O27</f>
        <v>44.33</v>
      </c>
      <c r="H27" s="73" t="n">
        <f aca="false">T27</f>
        <v>108537.9496</v>
      </c>
      <c r="I27" s="73" t="n">
        <f aca="false">V27</f>
        <v>41.8704</v>
      </c>
      <c r="J27" s="73" t="n">
        <f aca="false">T27</f>
        <v>108537.9496</v>
      </c>
      <c r="K27" s="73" t="n">
        <f aca="false">W27</f>
        <v>44.3291</v>
      </c>
      <c r="L27" s="72" t="n">
        <v>108802.9592</v>
      </c>
      <c r="M27" s="72" t="n">
        <v>40.7758</v>
      </c>
      <c r="N27" s="72" t="n">
        <v>41.8733</v>
      </c>
      <c r="O27" s="72" t="n">
        <v>44.33</v>
      </c>
      <c r="P27" s="72" t="n">
        <v>19217.43</v>
      </c>
      <c r="Q27" s="72" t="n">
        <v>206.56</v>
      </c>
      <c r="R27" s="74" t="n">
        <f aca="false">P27/3600</f>
        <v>5.338175</v>
      </c>
      <c r="S27" s="75"/>
      <c r="T27" s="72" t="n">
        <v>108537.9496</v>
      </c>
      <c r="U27" s="72" t="n">
        <v>40.7646</v>
      </c>
      <c r="V27" s="72" t="n">
        <v>41.8704</v>
      </c>
      <c r="W27" s="72" t="n">
        <v>44.3291</v>
      </c>
      <c r="X27" s="72" t="n">
        <v>17536.92</v>
      </c>
      <c r="Y27" s="72" t="n">
        <v>193.74</v>
      </c>
      <c r="Z27" s="74" t="n">
        <f aca="false">X27/3600</f>
        <v>4.87136666666667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2" t="n">
        <f aca="false">L28</f>
        <v>49871.5224</v>
      </c>
      <c r="E28" s="62" t="n">
        <f aca="false">N28</f>
        <v>39.5388</v>
      </c>
      <c r="F28" s="62" t="n">
        <f aca="false">L28</f>
        <v>49871.5224</v>
      </c>
      <c r="G28" s="62" t="n">
        <f aca="false">O28</f>
        <v>42.1635</v>
      </c>
      <c r="H28" s="62" t="n">
        <f aca="false">T28</f>
        <v>49821.7464</v>
      </c>
      <c r="I28" s="62" t="n">
        <f aca="false">V28</f>
        <v>39.5394</v>
      </c>
      <c r="J28" s="62" t="n">
        <f aca="false">T28</f>
        <v>49821.7464</v>
      </c>
      <c r="K28" s="62" t="n">
        <f aca="false">W28</f>
        <v>42.1633</v>
      </c>
      <c r="L28" s="63" t="n">
        <v>49871.5224</v>
      </c>
      <c r="M28" s="63" t="n">
        <v>38.05</v>
      </c>
      <c r="N28" s="63" t="n">
        <v>39.5388</v>
      </c>
      <c r="O28" s="63" t="n">
        <v>42.1635</v>
      </c>
      <c r="P28" s="63" t="n">
        <v>14944.4</v>
      </c>
      <c r="Q28" s="63" t="n">
        <v>161.95</v>
      </c>
      <c r="R28" s="64" t="n">
        <f aca="false">P28/3600</f>
        <v>4.15122222222222</v>
      </c>
      <c r="S28" s="65"/>
      <c r="T28" s="63" t="n">
        <v>49821.7464</v>
      </c>
      <c r="U28" s="63" t="n">
        <v>38.0452</v>
      </c>
      <c r="V28" s="63" t="n">
        <v>39.5394</v>
      </c>
      <c r="W28" s="63" t="n">
        <v>42.1633</v>
      </c>
      <c r="X28" s="63" t="n">
        <v>14670.01</v>
      </c>
      <c r="Y28" s="63" t="n">
        <v>155.88</v>
      </c>
      <c r="Z28" s="64" t="n">
        <f aca="false">X28/3600</f>
        <v>4.07500277777778</v>
      </c>
      <c r="AA28" s="65"/>
      <c r="AB28" s="65"/>
      <c r="AC28" s="65"/>
    </row>
    <row r="29" customFormat="false" ht="11.25" hidden="false" customHeight="false" outlineLevel="0" collapsed="false">
      <c r="A29" s="67"/>
      <c r="B29" s="67"/>
      <c r="C29" s="67" t="n">
        <v>32</v>
      </c>
      <c r="D29" s="62" t="n">
        <f aca="false">L29</f>
        <v>26591.2064</v>
      </c>
      <c r="E29" s="62" t="n">
        <f aca="false">N29</f>
        <v>38.217</v>
      </c>
      <c r="F29" s="62" t="n">
        <f aca="false">L29</f>
        <v>26591.2064</v>
      </c>
      <c r="G29" s="62" t="n">
        <f aca="false">O29</f>
        <v>40.1236</v>
      </c>
      <c r="H29" s="62" t="n">
        <f aca="false">T29</f>
        <v>26566.4616</v>
      </c>
      <c r="I29" s="62" t="n">
        <f aca="false">V29</f>
        <v>38.2183</v>
      </c>
      <c r="J29" s="62" t="n">
        <f aca="false">T29</f>
        <v>26566.4616</v>
      </c>
      <c r="K29" s="62" t="n">
        <f aca="false">W29</f>
        <v>40.1265</v>
      </c>
      <c r="L29" s="63" t="n">
        <v>26591.2064</v>
      </c>
      <c r="M29" s="63" t="n">
        <v>35.8218</v>
      </c>
      <c r="N29" s="63" t="n">
        <v>38.217</v>
      </c>
      <c r="O29" s="63" t="n">
        <v>40.1236</v>
      </c>
      <c r="P29" s="63" t="n">
        <v>13240.08</v>
      </c>
      <c r="Q29" s="63" t="n">
        <v>140.32</v>
      </c>
      <c r="R29" s="64" t="n">
        <f aca="false">P29/3600</f>
        <v>3.6778</v>
      </c>
      <c r="S29" s="65"/>
      <c r="T29" s="63" t="n">
        <v>26566.4616</v>
      </c>
      <c r="U29" s="63" t="n">
        <v>35.8167</v>
      </c>
      <c r="V29" s="63" t="n">
        <v>38.2183</v>
      </c>
      <c r="W29" s="63" t="n">
        <v>40.1265</v>
      </c>
      <c r="X29" s="63" t="n">
        <v>13154.68</v>
      </c>
      <c r="Y29" s="63" t="n">
        <v>136.46</v>
      </c>
      <c r="Z29" s="64" t="n">
        <f aca="false">X29/3600</f>
        <v>3.65407777777778</v>
      </c>
      <c r="AA29" s="65"/>
      <c r="AB29" s="65"/>
      <c r="AC29" s="65"/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3943.4136</v>
      </c>
      <c r="E30" s="69" t="n">
        <f aca="false">N30</f>
        <v>36.6604</v>
      </c>
      <c r="F30" s="69" t="n">
        <f aca="false">L30</f>
        <v>13943.4136</v>
      </c>
      <c r="G30" s="69" t="n">
        <f aca="false">O30</f>
        <v>37.8961</v>
      </c>
      <c r="H30" s="69" t="n">
        <f aca="false">T30</f>
        <v>13936.604</v>
      </c>
      <c r="I30" s="69" t="n">
        <f aca="false">V30</f>
        <v>36.6606</v>
      </c>
      <c r="J30" s="69" t="n">
        <f aca="false">T30</f>
        <v>13936.604</v>
      </c>
      <c r="K30" s="69" t="n">
        <f aca="false">W30</f>
        <v>37.894</v>
      </c>
      <c r="L30" s="70" t="n">
        <v>13943.4136</v>
      </c>
      <c r="M30" s="70" t="n">
        <v>33.4104</v>
      </c>
      <c r="N30" s="70" t="n">
        <v>36.6604</v>
      </c>
      <c r="O30" s="70" t="n">
        <v>37.8961</v>
      </c>
      <c r="P30" s="70" t="n">
        <v>15022.23</v>
      </c>
      <c r="Q30" s="70" t="n">
        <v>149.78</v>
      </c>
      <c r="R30" s="71" t="n">
        <f aca="false">P30/3600</f>
        <v>4.17284166666667</v>
      </c>
      <c r="S30" s="68"/>
      <c r="T30" s="70" t="n">
        <v>13936.604</v>
      </c>
      <c r="U30" s="70" t="n">
        <v>33.4078</v>
      </c>
      <c r="V30" s="70" t="n">
        <v>36.6606</v>
      </c>
      <c r="W30" s="70" t="n">
        <v>37.894</v>
      </c>
      <c r="X30" s="70" t="n">
        <v>12161.51</v>
      </c>
      <c r="Y30" s="70" t="n">
        <v>120.91</v>
      </c>
      <c r="Z30" s="71" t="n">
        <f aca="false">X30/3600</f>
        <v>3.37819722222222</v>
      </c>
      <c r="AA30" s="68"/>
      <c r="AB30" s="68"/>
      <c r="AC30" s="68"/>
    </row>
    <row r="31" customFormat="false" ht="11.25" hidden="false" customHeight="false" outlineLevel="0" collapsed="false">
      <c r="A31" s="67"/>
      <c r="B31" s="61" t="s">
        <v>64</v>
      </c>
      <c r="C31" s="61" t="n">
        <v>22</v>
      </c>
      <c r="D31" s="76" t="n">
        <f aca="false">L31</f>
        <v>72825.952</v>
      </c>
      <c r="E31" s="76" t="n">
        <f aca="false">N31</f>
        <v>44.4912</v>
      </c>
      <c r="F31" s="76" t="n">
        <f aca="false">L31</f>
        <v>72825.952</v>
      </c>
      <c r="G31" s="76" t="n">
        <f aca="false">O31</f>
        <v>46.1575</v>
      </c>
      <c r="H31" s="76" t="n">
        <f aca="false">T31</f>
        <v>72657.8128</v>
      </c>
      <c r="I31" s="76" t="n">
        <f aca="false">V31</f>
        <v>44.4914</v>
      </c>
      <c r="J31" s="76" t="n">
        <f aca="false">T31</f>
        <v>72657.8128</v>
      </c>
      <c r="K31" s="76" t="n">
        <f aca="false">W31</f>
        <v>46.1578</v>
      </c>
      <c r="L31" s="72" t="n">
        <v>72825.952</v>
      </c>
      <c r="M31" s="72" t="n">
        <v>41.4503</v>
      </c>
      <c r="N31" s="72" t="n">
        <v>44.4912</v>
      </c>
      <c r="O31" s="72" t="n">
        <v>46.1575</v>
      </c>
      <c r="P31" s="72" t="n">
        <v>16009.36</v>
      </c>
      <c r="Q31" s="72" t="n">
        <v>172.24</v>
      </c>
      <c r="R31" s="74" t="n">
        <f aca="false">P31/3600</f>
        <v>4.44704444444445</v>
      </c>
      <c r="S31" s="75"/>
      <c r="T31" s="72" t="n">
        <v>72657.8128</v>
      </c>
      <c r="U31" s="72" t="n">
        <v>41.4409</v>
      </c>
      <c r="V31" s="72" t="n">
        <v>44.4914</v>
      </c>
      <c r="W31" s="72" t="n">
        <v>46.1578</v>
      </c>
      <c r="X31" s="72" t="n">
        <v>13743.15</v>
      </c>
      <c r="Y31" s="72" t="n">
        <v>144.52</v>
      </c>
      <c r="Z31" s="74" t="n">
        <f aca="false">X31/3600</f>
        <v>3.81754166666667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7" t="n">
        <f aca="false">L32</f>
        <v>29470.5256</v>
      </c>
      <c r="E32" s="77" t="n">
        <f aca="false">N32</f>
        <v>42.8746</v>
      </c>
      <c r="F32" s="77" t="n">
        <f aca="false">L32</f>
        <v>29470.5256</v>
      </c>
      <c r="G32" s="77" t="n">
        <f aca="false">O32</f>
        <v>43.8432</v>
      </c>
      <c r="H32" s="77" t="n">
        <f aca="false">T32</f>
        <v>29427.1248</v>
      </c>
      <c r="I32" s="77" t="n">
        <f aca="false">V32</f>
        <v>42.8717</v>
      </c>
      <c r="J32" s="77" t="n">
        <f aca="false">T32</f>
        <v>29427.1248</v>
      </c>
      <c r="K32" s="77" t="n">
        <f aca="false">W32</f>
        <v>43.842</v>
      </c>
      <c r="L32" s="63" t="n">
        <v>29470.5256</v>
      </c>
      <c r="M32" s="63" t="n">
        <v>38.813</v>
      </c>
      <c r="N32" s="63" t="n">
        <v>42.8746</v>
      </c>
      <c r="O32" s="63" t="n">
        <v>43.8432</v>
      </c>
      <c r="P32" s="63" t="n">
        <v>13532.88</v>
      </c>
      <c r="Q32" s="63" t="n">
        <v>141.25</v>
      </c>
      <c r="R32" s="64" t="n">
        <f aca="false">P32/3600</f>
        <v>3.75913333333333</v>
      </c>
      <c r="S32" s="65"/>
      <c r="T32" s="63" t="n">
        <v>29427.1248</v>
      </c>
      <c r="U32" s="63" t="n">
        <v>38.8082</v>
      </c>
      <c r="V32" s="63" t="n">
        <v>42.8717</v>
      </c>
      <c r="W32" s="63" t="n">
        <v>43.842</v>
      </c>
      <c r="X32" s="63" t="n">
        <v>11805.22</v>
      </c>
      <c r="Y32" s="63" t="n">
        <v>121.1</v>
      </c>
      <c r="Z32" s="64" t="n">
        <f aca="false">X32/3600</f>
        <v>3.27922777777778</v>
      </c>
      <c r="AA32" s="65"/>
      <c r="AB32" s="65"/>
      <c r="AC32" s="65"/>
    </row>
    <row r="33" customFormat="false" ht="11.25" hidden="false" customHeight="false" outlineLevel="0" collapsed="false">
      <c r="A33" s="67"/>
      <c r="B33" s="67"/>
      <c r="C33" s="67" t="n">
        <v>32</v>
      </c>
      <c r="D33" s="77" t="n">
        <f aca="false">L33</f>
        <v>15075.204</v>
      </c>
      <c r="E33" s="77" t="n">
        <f aca="false">N33</f>
        <v>41.1598</v>
      </c>
      <c r="F33" s="77" t="n">
        <f aca="false">L33</f>
        <v>15075.204</v>
      </c>
      <c r="G33" s="77" t="n">
        <f aca="false">O33</f>
        <v>41.5552</v>
      </c>
      <c r="H33" s="77" t="n">
        <f aca="false">T33</f>
        <v>15062.3928</v>
      </c>
      <c r="I33" s="77" t="n">
        <f aca="false">V33</f>
        <v>41.1548</v>
      </c>
      <c r="J33" s="77" t="n">
        <f aca="false">T33</f>
        <v>15062.3928</v>
      </c>
      <c r="K33" s="77" t="n">
        <f aca="false">W33</f>
        <v>41.55</v>
      </c>
      <c r="L33" s="63" t="n">
        <v>15075.204</v>
      </c>
      <c r="M33" s="63" t="n">
        <v>37.0736</v>
      </c>
      <c r="N33" s="63" t="n">
        <v>41.1598</v>
      </c>
      <c r="O33" s="63" t="n">
        <v>41.5552</v>
      </c>
      <c r="P33" s="63" t="n">
        <v>14212.86</v>
      </c>
      <c r="Q33" s="63" t="n">
        <v>135.3</v>
      </c>
      <c r="R33" s="64" t="n">
        <f aca="false">P33/3600</f>
        <v>3.94801666666667</v>
      </c>
      <c r="S33" s="65"/>
      <c r="T33" s="63" t="n">
        <v>15062.3928</v>
      </c>
      <c r="U33" s="63" t="n">
        <v>37.0705</v>
      </c>
      <c r="V33" s="63" t="n">
        <v>41.1548</v>
      </c>
      <c r="W33" s="63" t="n">
        <v>41.55</v>
      </c>
      <c r="X33" s="63" t="n">
        <v>10869.81</v>
      </c>
      <c r="Y33" s="63" t="n">
        <v>108.84</v>
      </c>
      <c r="Z33" s="64" t="n">
        <f aca="false">X33/3600</f>
        <v>3.01939166666667</v>
      </c>
      <c r="AA33" s="65"/>
      <c r="AB33" s="65"/>
      <c r="AC33" s="65"/>
    </row>
    <row r="34" customFormat="false" ht="12" hidden="false" customHeight="false" outlineLevel="0" collapsed="false">
      <c r="A34" s="67"/>
      <c r="B34" s="68"/>
      <c r="C34" s="68" t="n">
        <v>37</v>
      </c>
      <c r="D34" s="78" t="n">
        <f aca="false">L34</f>
        <v>8176.4504</v>
      </c>
      <c r="E34" s="78" t="n">
        <f aca="false">N34</f>
        <v>39.204</v>
      </c>
      <c r="F34" s="78" t="n">
        <f aca="false">L34</f>
        <v>8176.4504</v>
      </c>
      <c r="G34" s="78" t="n">
        <f aca="false">O34</f>
        <v>39.0893</v>
      </c>
      <c r="H34" s="78" t="n">
        <f aca="false">T34</f>
        <v>8170.3056</v>
      </c>
      <c r="I34" s="78" t="n">
        <f aca="false">V34</f>
        <v>39.1979</v>
      </c>
      <c r="J34" s="78" t="n">
        <f aca="false">T34</f>
        <v>8170.3056</v>
      </c>
      <c r="K34" s="78" t="n">
        <f aca="false">W34</f>
        <v>39.0904</v>
      </c>
      <c r="L34" s="70" t="n">
        <v>8176.4504</v>
      </c>
      <c r="M34" s="70" t="n">
        <v>35.1291</v>
      </c>
      <c r="N34" s="70" t="n">
        <v>39.204</v>
      </c>
      <c r="O34" s="70" t="n">
        <v>39.0893</v>
      </c>
      <c r="P34" s="70" t="n">
        <v>13412.46</v>
      </c>
      <c r="Q34" s="70" t="n">
        <v>125.43</v>
      </c>
      <c r="R34" s="71" t="n">
        <f aca="false">P34/3600</f>
        <v>3.72568333333333</v>
      </c>
      <c r="S34" s="68"/>
      <c r="T34" s="70" t="n">
        <v>8170.3056</v>
      </c>
      <c r="U34" s="70" t="n">
        <v>35.1266</v>
      </c>
      <c r="V34" s="70" t="n">
        <v>39.1979</v>
      </c>
      <c r="W34" s="70" t="n">
        <v>39.0904</v>
      </c>
      <c r="X34" s="70" t="n">
        <v>11860.62</v>
      </c>
      <c r="Y34" s="70" t="n">
        <v>112.55</v>
      </c>
      <c r="Z34" s="71" t="n">
        <f aca="false">X34/3600</f>
        <v>3.29461666666667</v>
      </c>
      <c r="AA34" s="68"/>
      <c r="AB34" s="68"/>
      <c r="AC34" s="68"/>
    </row>
    <row r="35" customFormat="false" ht="11.25" hidden="false" customHeight="false" outlineLevel="0" collapsed="false">
      <c r="A35" s="67"/>
      <c r="B35" s="61" t="s">
        <v>65</v>
      </c>
      <c r="C35" s="61" t="n">
        <v>22</v>
      </c>
      <c r="D35" s="76" t="n">
        <f aca="false">L35</f>
        <v>184749.4776</v>
      </c>
      <c r="E35" s="76" t="n">
        <f aca="false">N35</f>
        <v>42.8375</v>
      </c>
      <c r="F35" s="76" t="n">
        <f aca="false">L35</f>
        <v>184749.4776</v>
      </c>
      <c r="G35" s="76" t="n">
        <f aca="false">O35</f>
        <v>44.4204</v>
      </c>
      <c r="H35" s="76" t="n">
        <f aca="false">T35</f>
        <v>184636.38</v>
      </c>
      <c r="I35" s="76" t="n">
        <f aca="false">V35</f>
        <v>42.8382</v>
      </c>
      <c r="J35" s="76" t="n">
        <f aca="false">T35</f>
        <v>184636.38</v>
      </c>
      <c r="K35" s="76" t="n">
        <f aca="false">W35</f>
        <v>44.4202</v>
      </c>
      <c r="L35" s="72" t="n">
        <v>184749.4776</v>
      </c>
      <c r="M35" s="72" t="n">
        <v>42.7806</v>
      </c>
      <c r="N35" s="72" t="n">
        <v>42.8375</v>
      </c>
      <c r="O35" s="72" t="n">
        <v>44.4204</v>
      </c>
      <c r="P35" s="72" t="n">
        <v>20386.08</v>
      </c>
      <c r="Q35" s="72" t="n">
        <v>228.84</v>
      </c>
      <c r="R35" s="74" t="n">
        <f aca="false">P35/3600</f>
        <v>5.6628</v>
      </c>
      <c r="S35" s="75"/>
      <c r="T35" s="72" t="n">
        <v>184636.38</v>
      </c>
      <c r="U35" s="72" t="n">
        <v>42.7702</v>
      </c>
      <c r="V35" s="72" t="n">
        <v>42.8382</v>
      </c>
      <c r="W35" s="72" t="n">
        <v>44.4202</v>
      </c>
      <c r="X35" s="72" t="n">
        <v>19722.73</v>
      </c>
      <c r="Y35" s="72" t="n">
        <v>222.73</v>
      </c>
      <c r="Z35" s="74" t="n">
        <f aca="false">X35/3600</f>
        <v>5.47853611111111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7" t="n">
        <f aca="false">L36</f>
        <v>81806.3544</v>
      </c>
      <c r="E36" s="77" t="n">
        <f aca="false">N36</f>
        <v>40.8359</v>
      </c>
      <c r="F36" s="77" t="n">
        <f aca="false">L36</f>
        <v>81806.3544</v>
      </c>
      <c r="G36" s="77" t="n">
        <f aca="false">O36</f>
        <v>42.8278</v>
      </c>
      <c r="H36" s="77" t="n">
        <f aca="false">T36</f>
        <v>81728.9488</v>
      </c>
      <c r="I36" s="77" t="n">
        <f aca="false">V36</f>
        <v>40.8325</v>
      </c>
      <c r="J36" s="77" t="n">
        <f aca="false">T36</f>
        <v>81728.9488</v>
      </c>
      <c r="K36" s="77" t="n">
        <f aca="false">W36</f>
        <v>42.8278</v>
      </c>
      <c r="L36" s="63" t="n">
        <v>81806.3544</v>
      </c>
      <c r="M36" s="63" t="n">
        <v>37.2403</v>
      </c>
      <c r="N36" s="63" t="n">
        <v>40.8359</v>
      </c>
      <c r="O36" s="63" t="n">
        <v>42.8278</v>
      </c>
      <c r="P36" s="63" t="n">
        <v>19098.97</v>
      </c>
      <c r="Q36" s="63" t="n">
        <v>204.33</v>
      </c>
      <c r="R36" s="64" t="n">
        <f aca="false">P36/3600</f>
        <v>5.30526944444445</v>
      </c>
      <c r="S36" s="65"/>
      <c r="T36" s="63" t="n">
        <v>81728.9488</v>
      </c>
      <c r="U36" s="63" t="n">
        <v>37.2356</v>
      </c>
      <c r="V36" s="63" t="n">
        <v>40.8325</v>
      </c>
      <c r="W36" s="63" t="n">
        <v>42.8278</v>
      </c>
      <c r="X36" s="63" t="n">
        <v>18516.95</v>
      </c>
      <c r="Y36" s="63" t="n">
        <v>197.66</v>
      </c>
      <c r="Z36" s="64" t="n">
        <f aca="false">X36/3600</f>
        <v>5.14359722222222</v>
      </c>
      <c r="AA36" s="65"/>
      <c r="AB36" s="65"/>
      <c r="AC36" s="65"/>
    </row>
    <row r="37" customFormat="false" ht="11.25" hidden="false" customHeight="false" outlineLevel="0" collapsed="false">
      <c r="A37" s="67"/>
      <c r="B37" s="67"/>
      <c r="C37" s="67" t="n">
        <v>32</v>
      </c>
      <c r="D37" s="77" t="n">
        <f aca="false">L37</f>
        <v>41174.0208</v>
      </c>
      <c r="E37" s="77" t="n">
        <f aca="false">N37</f>
        <v>38.991</v>
      </c>
      <c r="F37" s="77" t="n">
        <f aca="false">L37</f>
        <v>41174.0208</v>
      </c>
      <c r="G37" s="77" t="n">
        <f aca="false">O37</f>
        <v>41.1922</v>
      </c>
      <c r="H37" s="77" t="n">
        <f aca="false">T37</f>
        <v>41135.7856</v>
      </c>
      <c r="I37" s="77" t="n">
        <f aca="false">V37</f>
        <v>38.9897</v>
      </c>
      <c r="J37" s="77" t="n">
        <f aca="false">T37</f>
        <v>41135.7856</v>
      </c>
      <c r="K37" s="77" t="n">
        <f aca="false">W37</f>
        <v>41.1925</v>
      </c>
      <c r="L37" s="63" t="n">
        <v>41174.0208</v>
      </c>
      <c r="M37" s="63" t="n">
        <v>34.6701</v>
      </c>
      <c r="N37" s="63" t="n">
        <v>38.991</v>
      </c>
      <c r="O37" s="63" t="n">
        <v>41.1922</v>
      </c>
      <c r="P37" s="63" t="n">
        <v>15116.37</v>
      </c>
      <c r="Q37" s="63" t="n">
        <v>170.81</v>
      </c>
      <c r="R37" s="64" t="n">
        <f aca="false">P37/3600</f>
        <v>4.19899166666667</v>
      </c>
      <c r="S37" s="65"/>
      <c r="T37" s="63" t="n">
        <v>41135.7856</v>
      </c>
      <c r="U37" s="63" t="n">
        <v>34.6665</v>
      </c>
      <c r="V37" s="63" t="n">
        <v>38.9897</v>
      </c>
      <c r="W37" s="63" t="n">
        <v>41.1925</v>
      </c>
      <c r="X37" s="63" t="n">
        <v>14690.84</v>
      </c>
      <c r="Y37" s="63" t="n">
        <v>157.96</v>
      </c>
      <c r="Z37" s="64" t="n">
        <f aca="false">X37/3600</f>
        <v>4.08078888888889</v>
      </c>
      <c r="AA37" s="65"/>
      <c r="AB37" s="65"/>
      <c r="AC37" s="65"/>
    </row>
    <row r="38" customFormat="false" ht="12" hidden="false" customHeight="false" outlineLevel="0" collapsed="false">
      <c r="A38" s="68"/>
      <c r="B38" s="68"/>
      <c r="C38" s="68" t="n">
        <v>37</v>
      </c>
      <c r="D38" s="78" t="n">
        <f aca="false">L38</f>
        <v>21779.22</v>
      </c>
      <c r="E38" s="78" t="n">
        <f aca="false">N38</f>
        <v>37.2226</v>
      </c>
      <c r="F38" s="78" t="n">
        <f aca="false">L38</f>
        <v>21779.22</v>
      </c>
      <c r="G38" s="78" t="n">
        <f aca="false">O38</f>
        <v>39.4314</v>
      </c>
      <c r="H38" s="78" t="n">
        <f aca="false">T38</f>
        <v>21762.9936</v>
      </c>
      <c r="I38" s="78" t="n">
        <f aca="false">V38</f>
        <v>37.2202</v>
      </c>
      <c r="J38" s="78" t="n">
        <f aca="false">T38</f>
        <v>21762.9936</v>
      </c>
      <c r="K38" s="78" t="n">
        <f aca="false">W38</f>
        <v>39.4362</v>
      </c>
      <c r="L38" s="70" t="n">
        <v>21779.22</v>
      </c>
      <c r="M38" s="70" t="n">
        <v>32.2845</v>
      </c>
      <c r="N38" s="70" t="n">
        <v>37.2226</v>
      </c>
      <c r="O38" s="70" t="n">
        <v>39.4314</v>
      </c>
      <c r="P38" s="70" t="n">
        <v>14255.55</v>
      </c>
      <c r="Q38" s="70" t="n">
        <v>147.39</v>
      </c>
      <c r="R38" s="71" t="n">
        <f aca="false">P38/3600</f>
        <v>3.959875</v>
      </c>
      <c r="S38" s="68"/>
      <c r="T38" s="70" t="n">
        <v>21762.9936</v>
      </c>
      <c r="U38" s="70" t="n">
        <v>32.2808</v>
      </c>
      <c r="V38" s="70" t="n">
        <v>37.2202</v>
      </c>
      <c r="W38" s="70" t="n">
        <v>39.4362</v>
      </c>
      <c r="X38" s="70" t="n">
        <v>14932.21</v>
      </c>
      <c r="Y38" s="70" t="n">
        <v>152.81</v>
      </c>
      <c r="Z38" s="71" t="n">
        <f aca="false">X38/3600</f>
        <v>4.14783611111111</v>
      </c>
      <c r="AA38" s="68"/>
      <c r="AB38" s="68"/>
      <c r="AC38" s="68"/>
    </row>
    <row r="39" customFormat="false" ht="11.25" hidden="false" customHeight="false" outlineLevel="0" collapsed="false">
      <c r="A39" s="61" t="s">
        <v>21</v>
      </c>
      <c r="B39" s="61" t="s">
        <v>66</v>
      </c>
      <c r="C39" s="61" t="n">
        <v>22</v>
      </c>
      <c r="D39" s="76" t="n">
        <f aca="false">L39</f>
        <v>21230.0288</v>
      </c>
      <c r="E39" s="76" t="n">
        <f aca="false">N39</f>
        <v>43.9863</v>
      </c>
      <c r="F39" s="76" t="n">
        <f aca="false">L39</f>
        <v>21230.0288</v>
      </c>
      <c r="G39" s="76" t="n">
        <f aca="false">O39</f>
        <v>44.6558</v>
      </c>
      <c r="H39" s="76" t="n">
        <f aca="false">T39</f>
        <v>21216.3248</v>
      </c>
      <c r="I39" s="76" t="n">
        <f aca="false">V39</f>
        <v>43.9852</v>
      </c>
      <c r="J39" s="76" t="n">
        <f aca="false">T39</f>
        <v>21216.3248</v>
      </c>
      <c r="K39" s="76" t="n">
        <f aca="false">W39</f>
        <v>44.6556</v>
      </c>
      <c r="L39" s="72" t="n">
        <v>21230.0288</v>
      </c>
      <c r="M39" s="72" t="n">
        <v>42.0403</v>
      </c>
      <c r="N39" s="72" t="n">
        <v>43.9863</v>
      </c>
      <c r="O39" s="72" t="n">
        <v>44.6558</v>
      </c>
      <c r="P39" s="72" t="n">
        <v>3653.63</v>
      </c>
      <c r="Q39" s="72" t="n">
        <v>42.92</v>
      </c>
      <c r="R39" s="74" t="n">
        <f aca="false">P39/3600</f>
        <v>1.01489722222222</v>
      </c>
      <c r="S39" s="75"/>
      <c r="T39" s="72" t="n">
        <v>21216.3248</v>
      </c>
      <c r="U39" s="72" t="n">
        <v>42.036</v>
      </c>
      <c r="V39" s="72" t="n">
        <v>43.9852</v>
      </c>
      <c r="W39" s="72" t="n">
        <v>44.6556</v>
      </c>
      <c r="X39" s="72" t="n">
        <v>3446.94</v>
      </c>
      <c r="Y39" s="72" t="n">
        <v>43.23</v>
      </c>
      <c r="Z39" s="74" t="n">
        <f aca="false">X39/3600</f>
        <v>0.957483333333333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</row>
    <row r="40" customFormat="false" ht="11.25" hidden="false" customHeight="false" outlineLevel="0" collapsed="false">
      <c r="A40" s="67" t="s">
        <v>67</v>
      </c>
      <c r="B40" s="67"/>
      <c r="C40" s="67" t="n">
        <v>27</v>
      </c>
      <c r="D40" s="77" t="n">
        <f aca="false">L40</f>
        <v>11415.6208</v>
      </c>
      <c r="E40" s="77" t="n">
        <f aca="false">N40</f>
        <v>41.1895</v>
      </c>
      <c r="F40" s="77" t="n">
        <f aca="false">L40</f>
        <v>11415.6208</v>
      </c>
      <c r="G40" s="77" t="n">
        <f aca="false">O40</f>
        <v>41.5809</v>
      </c>
      <c r="H40" s="77" t="n">
        <f aca="false">T40</f>
        <v>11406.3024</v>
      </c>
      <c r="I40" s="77" t="n">
        <f aca="false">V40</f>
        <v>41.1893</v>
      </c>
      <c r="J40" s="77" t="n">
        <f aca="false">T40</f>
        <v>11406.3024</v>
      </c>
      <c r="K40" s="77" t="n">
        <f aca="false">W40</f>
        <v>41.58</v>
      </c>
      <c r="L40" s="63" t="n">
        <v>11415.6208</v>
      </c>
      <c r="M40" s="63" t="n">
        <v>38.5557</v>
      </c>
      <c r="N40" s="63" t="n">
        <v>41.1895</v>
      </c>
      <c r="O40" s="63" t="n">
        <v>41.5809</v>
      </c>
      <c r="P40" s="63" t="n">
        <v>2742.04</v>
      </c>
      <c r="Q40" s="63" t="n">
        <v>30.89</v>
      </c>
      <c r="R40" s="64" t="n">
        <f aca="false">P40/3600</f>
        <v>0.761677777777778</v>
      </c>
      <c r="S40" s="65"/>
      <c r="T40" s="63" t="n">
        <v>11406.3024</v>
      </c>
      <c r="U40" s="63" t="n">
        <v>38.5516</v>
      </c>
      <c r="V40" s="63" t="n">
        <v>41.1893</v>
      </c>
      <c r="W40" s="63" t="n">
        <v>41.58</v>
      </c>
      <c r="X40" s="63" t="n">
        <v>2994.87</v>
      </c>
      <c r="Y40" s="63" t="n">
        <v>32.62</v>
      </c>
      <c r="Z40" s="64" t="n">
        <f aca="false">X40/3600</f>
        <v>0.831908333333333</v>
      </c>
      <c r="AA40" s="65"/>
      <c r="AB40" s="65"/>
      <c r="AC40" s="65"/>
    </row>
    <row r="41" customFormat="false" ht="11.25" hidden="false" customHeight="false" outlineLevel="0" collapsed="false">
      <c r="A41" s="67"/>
      <c r="B41" s="67"/>
      <c r="C41" s="67" t="n">
        <v>32</v>
      </c>
      <c r="D41" s="77" t="n">
        <f aca="false">L41</f>
        <v>5999.508</v>
      </c>
      <c r="E41" s="77" t="n">
        <f aca="false">N41</f>
        <v>38.8534</v>
      </c>
      <c r="F41" s="77" t="n">
        <f aca="false">L41</f>
        <v>5999.508</v>
      </c>
      <c r="G41" s="77" t="n">
        <f aca="false">O41</f>
        <v>39.001</v>
      </c>
      <c r="H41" s="77" t="n">
        <f aca="false">T41</f>
        <v>5995.5472</v>
      </c>
      <c r="I41" s="77" t="n">
        <f aca="false">V41</f>
        <v>38.8525</v>
      </c>
      <c r="J41" s="77" t="n">
        <f aca="false">T41</f>
        <v>5995.5472</v>
      </c>
      <c r="K41" s="77" t="n">
        <f aca="false">W41</f>
        <v>38.9945</v>
      </c>
      <c r="L41" s="63" t="n">
        <v>5999.508</v>
      </c>
      <c r="M41" s="63" t="n">
        <v>35.5979</v>
      </c>
      <c r="N41" s="63" t="n">
        <v>38.8534</v>
      </c>
      <c r="O41" s="63" t="n">
        <v>39.001</v>
      </c>
      <c r="P41" s="63" t="n">
        <v>2692.23</v>
      </c>
      <c r="Q41" s="63" t="n">
        <v>28.17</v>
      </c>
      <c r="R41" s="64" t="n">
        <f aca="false">P41/3600</f>
        <v>0.747841666666667</v>
      </c>
      <c r="S41" s="65"/>
      <c r="T41" s="63" t="n">
        <v>5995.5472</v>
      </c>
      <c r="U41" s="63" t="n">
        <v>35.5954</v>
      </c>
      <c r="V41" s="63" t="n">
        <v>38.8525</v>
      </c>
      <c r="W41" s="63" t="n">
        <v>38.9945</v>
      </c>
      <c r="X41" s="63" t="n">
        <v>2649.27</v>
      </c>
      <c r="Y41" s="63" t="n">
        <v>27.68</v>
      </c>
      <c r="Z41" s="64" t="n">
        <f aca="false">X41/3600</f>
        <v>0.735908333333333</v>
      </c>
      <c r="AA41" s="65"/>
      <c r="AB41" s="65"/>
      <c r="AC41" s="65"/>
    </row>
    <row r="42" customFormat="false" ht="12" hidden="false" customHeight="false" outlineLevel="0" collapsed="false">
      <c r="A42" s="67"/>
      <c r="B42" s="68"/>
      <c r="C42" s="68" t="n">
        <v>37</v>
      </c>
      <c r="D42" s="78" t="n">
        <f aca="false">L42</f>
        <v>3223.3864</v>
      </c>
      <c r="E42" s="78" t="n">
        <f aca="false">N42</f>
        <v>36.4124</v>
      </c>
      <c r="F42" s="78" t="n">
        <f aca="false">L42</f>
        <v>3223.3864</v>
      </c>
      <c r="G42" s="78" t="n">
        <f aca="false">O42</f>
        <v>36.2855</v>
      </c>
      <c r="H42" s="78" t="n">
        <f aca="false">T42</f>
        <v>3222.0432</v>
      </c>
      <c r="I42" s="78" t="n">
        <f aca="false">V42</f>
        <v>36.411</v>
      </c>
      <c r="J42" s="78" t="n">
        <f aca="false">T42</f>
        <v>3222.0432</v>
      </c>
      <c r="K42" s="78" t="n">
        <f aca="false">W42</f>
        <v>36.2796</v>
      </c>
      <c r="L42" s="70" t="n">
        <v>3223.3864</v>
      </c>
      <c r="M42" s="70" t="n">
        <v>32.9788</v>
      </c>
      <c r="N42" s="70" t="n">
        <v>36.4124</v>
      </c>
      <c r="O42" s="70" t="n">
        <v>36.2855</v>
      </c>
      <c r="P42" s="70" t="n">
        <v>2677.02</v>
      </c>
      <c r="Q42" s="70" t="n">
        <v>28.16</v>
      </c>
      <c r="R42" s="71" t="n">
        <f aca="false">P42/3600</f>
        <v>0.743616666666667</v>
      </c>
      <c r="S42" s="68"/>
      <c r="T42" s="70" t="n">
        <v>3222.0432</v>
      </c>
      <c r="U42" s="70" t="n">
        <v>32.9771</v>
      </c>
      <c r="V42" s="70" t="n">
        <v>36.411</v>
      </c>
      <c r="W42" s="70" t="n">
        <v>36.2796</v>
      </c>
      <c r="X42" s="70" t="n">
        <v>2434.57</v>
      </c>
      <c r="Y42" s="70" t="n">
        <v>24.43</v>
      </c>
      <c r="Z42" s="71" t="n">
        <f aca="false">X42/3600</f>
        <v>0.676269444444445</v>
      </c>
      <c r="AA42" s="68"/>
      <c r="AB42" s="68"/>
      <c r="AC42" s="68"/>
    </row>
    <row r="43" customFormat="false" ht="11.25" hidden="false" customHeight="false" outlineLevel="0" collapsed="false">
      <c r="A43" s="67"/>
      <c r="B43" s="61" t="s">
        <v>68</v>
      </c>
      <c r="C43" s="61" t="n">
        <v>22</v>
      </c>
      <c r="D43" s="76" t="n">
        <f aca="false">L43</f>
        <v>23716.588</v>
      </c>
      <c r="E43" s="76" t="n">
        <f aca="false">N43</f>
        <v>44.2331</v>
      </c>
      <c r="F43" s="76" t="n">
        <f aca="false">L43</f>
        <v>23716.588</v>
      </c>
      <c r="G43" s="76" t="n">
        <f aca="false">O43</f>
        <v>45.645</v>
      </c>
      <c r="H43" s="76" t="n">
        <f aca="false">T43</f>
        <v>23707.3752</v>
      </c>
      <c r="I43" s="76" t="n">
        <f aca="false">V43</f>
        <v>44.2347</v>
      </c>
      <c r="J43" s="76" t="n">
        <f aca="false">T43</f>
        <v>23707.3752</v>
      </c>
      <c r="K43" s="76" t="n">
        <f aca="false">W43</f>
        <v>45.6496</v>
      </c>
      <c r="L43" s="72" t="n">
        <v>23716.588</v>
      </c>
      <c r="M43" s="72" t="n">
        <v>42.1138</v>
      </c>
      <c r="N43" s="72" t="n">
        <v>44.2331</v>
      </c>
      <c r="O43" s="72" t="n">
        <v>45.645</v>
      </c>
      <c r="P43" s="72" t="n">
        <v>4187.42</v>
      </c>
      <c r="Q43" s="72" t="n">
        <v>45.32</v>
      </c>
      <c r="R43" s="74" t="n">
        <f aca="false">P43/3600</f>
        <v>1.16317222222222</v>
      </c>
      <c r="S43" s="75"/>
      <c r="T43" s="72" t="n">
        <v>23707.3752</v>
      </c>
      <c r="U43" s="72" t="n">
        <v>42.1096</v>
      </c>
      <c r="V43" s="72" t="n">
        <v>44.2347</v>
      </c>
      <c r="W43" s="72" t="n">
        <v>45.6496</v>
      </c>
      <c r="X43" s="72" t="n">
        <v>3927.06</v>
      </c>
      <c r="Y43" s="72" t="n">
        <v>42.85</v>
      </c>
      <c r="Z43" s="74" t="n">
        <f aca="false">X43/3600</f>
        <v>1.09085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7" t="n">
        <f aca="false">L44</f>
        <v>14177.8424</v>
      </c>
      <c r="E44" s="77" t="n">
        <f aca="false">N44</f>
        <v>41.8042</v>
      </c>
      <c r="F44" s="77" t="n">
        <f aca="false">L44</f>
        <v>14177.8424</v>
      </c>
      <c r="G44" s="77" t="n">
        <f aca="false">O44</f>
        <v>42.9397</v>
      </c>
      <c r="H44" s="77" t="n">
        <f aca="false">T44</f>
        <v>14170.764</v>
      </c>
      <c r="I44" s="77" t="n">
        <f aca="false">V44</f>
        <v>41.8013</v>
      </c>
      <c r="J44" s="77" t="n">
        <f aca="false">T44</f>
        <v>14170.764</v>
      </c>
      <c r="K44" s="77" t="n">
        <f aca="false">W44</f>
        <v>42.9425</v>
      </c>
      <c r="L44" s="63" t="n">
        <v>14177.8424</v>
      </c>
      <c r="M44" s="63" t="n">
        <v>39.1566</v>
      </c>
      <c r="N44" s="63" t="n">
        <v>41.8042</v>
      </c>
      <c r="O44" s="63" t="n">
        <v>42.9397</v>
      </c>
      <c r="P44" s="63" t="n">
        <v>3923.65</v>
      </c>
      <c r="Q44" s="63" t="n">
        <v>40.47</v>
      </c>
      <c r="R44" s="64" t="n">
        <f aca="false">P44/3600</f>
        <v>1.08990277777778</v>
      </c>
      <c r="S44" s="65"/>
      <c r="T44" s="63" t="n">
        <v>14170.764</v>
      </c>
      <c r="U44" s="63" t="n">
        <v>39.1507</v>
      </c>
      <c r="V44" s="63" t="n">
        <v>41.8013</v>
      </c>
      <c r="W44" s="63" t="n">
        <v>42.9425</v>
      </c>
      <c r="X44" s="63" t="n">
        <v>3455.46</v>
      </c>
      <c r="Y44" s="63" t="n">
        <v>37.45</v>
      </c>
      <c r="Z44" s="64" t="n">
        <f aca="false">X44/3600</f>
        <v>0.95985</v>
      </c>
      <c r="AA44" s="65"/>
      <c r="AB44" s="65"/>
      <c r="AC44" s="65"/>
    </row>
    <row r="45" customFormat="false" ht="11.25" hidden="false" customHeight="false" outlineLevel="0" collapsed="false">
      <c r="A45" s="67"/>
      <c r="B45" s="67"/>
      <c r="C45" s="67" t="n">
        <v>32</v>
      </c>
      <c r="D45" s="77" t="n">
        <f aca="false">L45</f>
        <v>8252.204</v>
      </c>
      <c r="E45" s="77" t="n">
        <f aca="false">N45</f>
        <v>39.4906</v>
      </c>
      <c r="F45" s="77" t="n">
        <f aca="false">L45</f>
        <v>8252.204</v>
      </c>
      <c r="G45" s="77" t="n">
        <f aca="false">O45</f>
        <v>40.4024</v>
      </c>
      <c r="H45" s="77" t="n">
        <f aca="false">T45</f>
        <v>8248.5368</v>
      </c>
      <c r="I45" s="77" t="n">
        <f aca="false">V45</f>
        <v>39.4879</v>
      </c>
      <c r="J45" s="77" t="n">
        <f aca="false">T45</f>
        <v>8248.5368</v>
      </c>
      <c r="K45" s="77" t="n">
        <f aca="false">W45</f>
        <v>40.4092</v>
      </c>
      <c r="L45" s="63" t="n">
        <v>8252.204</v>
      </c>
      <c r="M45" s="63" t="n">
        <v>36.1088</v>
      </c>
      <c r="N45" s="63" t="n">
        <v>39.4906</v>
      </c>
      <c r="O45" s="63" t="n">
        <v>40.4024</v>
      </c>
      <c r="P45" s="63" t="n">
        <v>3220.47</v>
      </c>
      <c r="Q45" s="63" t="n">
        <v>34.98</v>
      </c>
      <c r="R45" s="64" t="n">
        <f aca="false">P45/3600</f>
        <v>0.894575</v>
      </c>
      <c r="S45" s="65"/>
      <c r="T45" s="63" t="n">
        <v>8248.5368</v>
      </c>
      <c r="U45" s="63" t="n">
        <v>36.105</v>
      </c>
      <c r="V45" s="63" t="n">
        <v>39.4879</v>
      </c>
      <c r="W45" s="63" t="n">
        <v>40.4092</v>
      </c>
      <c r="X45" s="63" t="n">
        <v>2829.81</v>
      </c>
      <c r="Y45" s="63" t="n">
        <v>30.29</v>
      </c>
      <c r="Z45" s="64" t="n">
        <f aca="false">X45/3600</f>
        <v>0.786058333333333</v>
      </c>
      <c r="AA45" s="65"/>
      <c r="AB45" s="65"/>
      <c r="AC45" s="65"/>
    </row>
    <row r="46" customFormat="false" ht="12" hidden="false" customHeight="false" outlineLevel="0" collapsed="false">
      <c r="A46" s="67"/>
      <c r="B46" s="68"/>
      <c r="C46" s="68" t="n">
        <v>37</v>
      </c>
      <c r="D46" s="78" t="n">
        <f aca="false">L46</f>
        <v>4593.66</v>
      </c>
      <c r="E46" s="78" t="n">
        <f aca="false">N46</f>
        <v>36.9767</v>
      </c>
      <c r="F46" s="78" t="n">
        <f aca="false">L46</f>
        <v>4593.66</v>
      </c>
      <c r="G46" s="78" t="n">
        <f aca="false">O46</f>
        <v>37.7213</v>
      </c>
      <c r="H46" s="78" t="n">
        <f aca="false">T46</f>
        <v>4590.1512</v>
      </c>
      <c r="I46" s="78" t="n">
        <f aca="false">V46</f>
        <v>36.977</v>
      </c>
      <c r="J46" s="78" t="n">
        <f aca="false">T46</f>
        <v>4590.1512</v>
      </c>
      <c r="K46" s="78" t="n">
        <f aca="false">W46</f>
        <v>37.7127</v>
      </c>
      <c r="L46" s="70" t="n">
        <v>4593.66</v>
      </c>
      <c r="M46" s="70" t="n">
        <v>33.0251</v>
      </c>
      <c r="N46" s="70" t="n">
        <v>36.9767</v>
      </c>
      <c r="O46" s="70" t="n">
        <v>37.7213</v>
      </c>
      <c r="P46" s="70" t="n">
        <v>3014.81</v>
      </c>
      <c r="Q46" s="70" t="n">
        <v>31.56</v>
      </c>
      <c r="R46" s="71" t="n">
        <f aca="false">P46/3600</f>
        <v>0.837447222222222</v>
      </c>
      <c r="S46" s="68"/>
      <c r="T46" s="70" t="n">
        <v>4590.1512</v>
      </c>
      <c r="U46" s="70" t="n">
        <v>33.0202</v>
      </c>
      <c r="V46" s="70" t="n">
        <v>36.977</v>
      </c>
      <c r="W46" s="70" t="n">
        <v>37.7127</v>
      </c>
      <c r="X46" s="70" t="n">
        <v>2920.77</v>
      </c>
      <c r="Y46" s="70" t="n">
        <v>29.2</v>
      </c>
      <c r="Z46" s="71" t="n">
        <f aca="false">X46/3600</f>
        <v>0.811325</v>
      </c>
      <c r="AA46" s="68"/>
      <c r="AB46" s="68"/>
      <c r="AC46" s="68"/>
    </row>
    <row r="47" customFormat="false" ht="11.25" hidden="false" customHeight="false" outlineLevel="0" collapsed="false">
      <c r="A47" s="67"/>
      <c r="B47" s="61" t="s">
        <v>69</v>
      </c>
      <c r="C47" s="61" t="n">
        <v>22</v>
      </c>
      <c r="D47" s="76" t="n">
        <f aca="false">L47</f>
        <v>44497.404</v>
      </c>
      <c r="E47" s="76" t="n">
        <f aca="false">N47</f>
        <v>42.665</v>
      </c>
      <c r="F47" s="76" t="n">
        <f aca="false">L47</f>
        <v>44497.404</v>
      </c>
      <c r="G47" s="76" t="n">
        <f aca="false">O47</f>
        <v>43.5265</v>
      </c>
      <c r="H47" s="76" t="n">
        <f aca="false">T47</f>
        <v>44487.8376</v>
      </c>
      <c r="I47" s="76" t="n">
        <f aca="false">V47</f>
        <v>42.6641</v>
      </c>
      <c r="J47" s="76" t="n">
        <f aca="false">T47</f>
        <v>44487.8376</v>
      </c>
      <c r="K47" s="76" t="n">
        <f aca="false">W47</f>
        <v>43.5246</v>
      </c>
      <c r="L47" s="72" t="n">
        <v>44497.404</v>
      </c>
      <c r="M47" s="72" t="n">
        <v>41.2</v>
      </c>
      <c r="N47" s="72" t="n">
        <v>42.665</v>
      </c>
      <c r="O47" s="72" t="n">
        <v>43.5265</v>
      </c>
      <c r="P47" s="72" t="n">
        <v>4547.47</v>
      </c>
      <c r="Q47" s="72" t="n">
        <v>55.84</v>
      </c>
      <c r="R47" s="74" t="n">
        <f aca="false">P47/3600</f>
        <v>1.26318611111111</v>
      </c>
      <c r="S47" s="75"/>
      <c r="T47" s="72" t="n">
        <v>44487.8376</v>
      </c>
      <c r="U47" s="72" t="n">
        <v>41.1969</v>
      </c>
      <c r="V47" s="72" t="n">
        <v>42.6641</v>
      </c>
      <c r="W47" s="72" t="n">
        <v>43.5246</v>
      </c>
      <c r="X47" s="72" t="n">
        <v>4030.53</v>
      </c>
      <c r="Y47" s="72" t="n">
        <v>47.98</v>
      </c>
      <c r="Z47" s="74" t="n">
        <f aca="false">X47/3600</f>
        <v>1.11959166666667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7" t="n">
        <f aca="false">L48</f>
        <v>27553.8224</v>
      </c>
      <c r="E48" s="77" t="n">
        <f aca="false">N48</f>
        <v>39.3765</v>
      </c>
      <c r="F48" s="77" t="n">
        <f aca="false">L48</f>
        <v>27553.8224</v>
      </c>
      <c r="G48" s="77" t="n">
        <f aca="false">O48</f>
        <v>40.1829</v>
      </c>
      <c r="H48" s="77" t="n">
        <f aca="false">T48</f>
        <v>27550.324</v>
      </c>
      <c r="I48" s="77" t="n">
        <f aca="false">V48</f>
        <v>39.3746</v>
      </c>
      <c r="J48" s="77" t="n">
        <f aca="false">T48</f>
        <v>27550.324</v>
      </c>
      <c r="K48" s="77" t="n">
        <f aca="false">W48</f>
        <v>40.1812</v>
      </c>
      <c r="L48" s="63" t="n">
        <v>27553.8224</v>
      </c>
      <c r="M48" s="63" t="n">
        <v>36.9423</v>
      </c>
      <c r="N48" s="63" t="n">
        <v>39.3765</v>
      </c>
      <c r="O48" s="63" t="n">
        <v>40.1829</v>
      </c>
      <c r="P48" s="63" t="n">
        <v>3681.15</v>
      </c>
      <c r="Q48" s="63" t="n">
        <v>41.2</v>
      </c>
      <c r="R48" s="64" t="n">
        <f aca="false">P48/3600</f>
        <v>1.02254166666667</v>
      </c>
      <c r="S48" s="65"/>
      <c r="T48" s="63" t="n">
        <v>27550.324</v>
      </c>
      <c r="U48" s="63" t="n">
        <v>36.9408</v>
      </c>
      <c r="V48" s="63" t="n">
        <v>39.3746</v>
      </c>
      <c r="W48" s="63" t="n">
        <v>40.1812</v>
      </c>
      <c r="X48" s="63" t="n">
        <v>3550.23</v>
      </c>
      <c r="Y48" s="63" t="n">
        <v>42.38</v>
      </c>
      <c r="Z48" s="64" t="n">
        <f aca="false">X48/3600</f>
        <v>0.986175</v>
      </c>
      <c r="AA48" s="65"/>
      <c r="AB48" s="65"/>
      <c r="AC48" s="65"/>
    </row>
    <row r="49" customFormat="false" ht="11.25" hidden="false" customHeight="false" outlineLevel="0" collapsed="false">
      <c r="A49" s="67"/>
      <c r="B49" s="67"/>
      <c r="C49" s="67" t="n">
        <v>32</v>
      </c>
      <c r="D49" s="77" t="n">
        <f aca="false">L49</f>
        <v>16284.6288</v>
      </c>
      <c r="E49" s="77" t="n">
        <f aca="false">N49</f>
        <v>36.8833</v>
      </c>
      <c r="F49" s="77" t="n">
        <f aca="false">L49</f>
        <v>16284.6288</v>
      </c>
      <c r="G49" s="77" t="n">
        <f aca="false">O49</f>
        <v>37.5428</v>
      </c>
      <c r="H49" s="77" t="n">
        <f aca="false">T49</f>
        <v>16284.9184</v>
      </c>
      <c r="I49" s="77" t="n">
        <f aca="false">V49</f>
        <v>36.8815</v>
      </c>
      <c r="J49" s="77" t="n">
        <f aca="false">T49</f>
        <v>16284.9184</v>
      </c>
      <c r="K49" s="77" t="n">
        <f aca="false">W49</f>
        <v>37.5405</v>
      </c>
      <c r="L49" s="63" t="n">
        <v>16284.6288</v>
      </c>
      <c r="M49" s="63" t="n">
        <v>33.1552</v>
      </c>
      <c r="N49" s="63" t="n">
        <v>36.8833</v>
      </c>
      <c r="O49" s="63" t="n">
        <v>37.5428</v>
      </c>
      <c r="P49" s="63" t="n">
        <v>3144.87</v>
      </c>
      <c r="Q49" s="63" t="n">
        <v>37.26</v>
      </c>
      <c r="R49" s="64" t="n">
        <f aca="false">P49/3600</f>
        <v>0.873575</v>
      </c>
      <c r="S49" s="65"/>
      <c r="T49" s="63" t="n">
        <v>16284.9184</v>
      </c>
      <c r="U49" s="63" t="n">
        <v>33.1556</v>
      </c>
      <c r="V49" s="63" t="n">
        <v>36.8815</v>
      </c>
      <c r="W49" s="63" t="n">
        <v>37.5405</v>
      </c>
      <c r="X49" s="63" t="n">
        <v>3100.59</v>
      </c>
      <c r="Y49" s="63" t="n">
        <v>36.27</v>
      </c>
      <c r="Z49" s="64" t="n">
        <f aca="false">X49/3600</f>
        <v>0.861275</v>
      </c>
      <c r="AA49" s="65"/>
      <c r="AB49" s="65"/>
      <c r="AC49" s="65"/>
    </row>
    <row r="50" customFormat="false" ht="12" hidden="false" customHeight="false" outlineLevel="0" collapsed="false">
      <c r="A50" s="67"/>
      <c r="B50" s="68"/>
      <c r="C50" s="68" t="n">
        <v>37</v>
      </c>
      <c r="D50" s="78" t="n">
        <f aca="false">L50</f>
        <v>8632.9448</v>
      </c>
      <c r="E50" s="78" t="n">
        <f aca="false">N50</f>
        <v>34.3881</v>
      </c>
      <c r="F50" s="78" t="n">
        <f aca="false">L50</f>
        <v>8632.9448</v>
      </c>
      <c r="G50" s="78" t="n">
        <f aca="false">O50</f>
        <v>34.9318</v>
      </c>
      <c r="H50" s="78" t="n">
        <f aca="false">T50</f>
        <v>8631.0128</v>
      </c>
      <c r="I50" s="78" t="n">
        <f aca="false">V50</f>
        <v>34.3926</v>
      </c>
      <c r="J50" s="78" t="n">
        <f aca="false">T50</f>
        <v>8631.0128</v>
      </c>
      <c r="K50" s="78" t="n">
        <f aca="false">W50</f>
        <v>34.9379</v>
      </c>
      <c r="L50" s="70" t="n">
        <v>8632.9448</v>
      </c>
      <c r="M50" s="70" t="n">
        <v>29.4732</v>
      </c>
      <c r="N50" s="70" t="n">
        <v>34.3881</v>
      </c>
      <c r="O50" s="70" t="n">
        <v>34.9318</v>
      </c>
      <c r="P50" s="70" t="n">
        <v>2914.17</v>
      </c>
      <c r="Q50" s="70" t="n">
        <v>34.02</v>
      </c>
      <c r="R50" s="71" t="n">
        <f aca="false">P50/3600</f>
        <v>0.809491666666667</v>
      </c>
      <c r="S50" s="68"/>
      <c r="T50" s="70" t="n">
        <v>8631.0128</v>
      </c>
      <c r="U50" s="70" t="n">
        <v>29.4721</v>
      </c>
      <c r="V50" s="70" t="n">
        <v>34.3926</v>
      </c>
      <c r="W50" s="70" t="n">
        <v>34.9379</v>
      </c>
      <c r="X50" s="70" t="n">
        <v>2749.27</v>
      </c>
      <c r="Y50" s="70" t="n">
        <v>30.84</v>
      </c>
      <c r="Z50" s="71" t="n">
        <f aca="false">X50/3600</f>
        <v>0.763686111111111</v>
      </c>
      <c r="AA50" s="68"/>
      <c r="AB50" s="68"/>
      <c r="AC50" s="68"/>
    </row>
    <row r="51" customFormat="false" ht="11.25" hidden="false" customHeight="false" outlineLevel="0" collapsed="false">
      <c r="A51" s="67"/>
      <c r="B51" s="61" t="s">
        <v>70</v>
      </c>
      <c r="C51" s="61" t="n">
        <v>22</v>
      </c>
      <c r="D51" s="76" t="n">
        <f aca="false">L51</f>
        <v>15372.7008</v>
      </c>
      <c r="E51" s="76" t="n">
        <f aca="false">N51</f>
        <v>43.8427</v>
      </c>
      <c r="F51" s="76" t="n">
        <f aca="false">L51</f>
        <v>15372.7008</v>
      </c>
      <c r="G51" s="76" t="n">
        <f aca="false">O51</f>
        <v>44.6482</v>
      </c>
      <c r="H51" s="76" t="n">
        <f aca="false">T51</f>
        <v>15364.324</v>
      </c>
      <c r="I51" s="76" t="n">
        <f aca="false">V51</f>
        <v>43.8296</v>
      </c>
      <c r="J51" s="76" t="n">
        <f aca="false">T51</f>
        <v>15364.324</v>
      </c>
      <c r="K51" s="76" t="n">
        <f aca="false">W51</f>
        <v>44.645</v>
      </c>
      <c r="L51" s="72" t="n">
        <v>15372.7008</v>
      </c>
      <c r="M51" s="72" t="n">
        <v>42.5679</v>
      </c>
      <c r="N51" s="72" t="n">
        <v>43.8427</v>
      </c>
      <c r="O51" s="72" t="n">
        <v>44.6482</v>
      </c>
      <c r="P51" s="72" t="n">
        <v>2375.58</v>
      </c>
      <c r="Q51" s="72" t="n">
        <v>24.04</v>
      </c>
      <c r="R51" s="74" t="n">
        <f aca="false">P51/3600</f>
        <v>0.659883333333333</v>
      </c>
      <c r="S51" s="75"/>
      <c r="T51" s="72" t="n">
        <v>15364.324</v>
      </c>
      <c r="U51" s="72" t="n">
        <v>42.5594</v>
      </c>
      <c r="V51" s="72" t="n">
        <v>43.8296</v>
      </c>
      <c r="W51" s="72" t="n">
        <v>44.645</v>
      </c>
      <c r="X51" s="72" t="n">
        <v>2040.2</v>
      </c>
      <c r="Y51" s="72" t="n">
        <v>22.06</v>
      </c>
      <c r="Z51" s="74" t="n">
        <f aca="false">X51/3600</f>
        <v>0.566722222222222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7" t="n">
        <f aca="false">L52</f>
        <v>9210.7856</v>
      </c>
      <c r="E52" s="77" t="n">
        <f aca="false">N52</f>
        <v>40.4658</v>
      </c>
      <c r="F52" s="77" t="n">
        <f aca="false">L52</f>
        <v>9210.7856</v>
      </c>
      <c r="G52" s="77" t="n">
        <f aca="false">O52</f>
        <v>41.8331</v>
      </c>
      <c r="H52" s="77" t="n">
        <f aca="false">T52</f>
        <v>9207.5456</v>
      </c>
      <c r="I52" s="77" t="n">
        <f aca="false">V52</f>
        <v>40.4611</v>
      </c>
      <c r="J52" s="77" t="n">
        <f aca="false">T52</f>
        <v>9207.5456</v>
      </c>
      <c r="K52" s="77" t="n">
        <f aca="false">W52</f>
        <v>41.8358</v>
      </c>
      <c r="L52" s="63" t="n">
        <v>9210.7856</v>
      </c>
      <c r="M52" s="63" t="n">
        <v>39.1206</v>
      </c>
      <c r="N52" s="63" t="n">
        <v>40.4658</v>
      </c>
      <c r="O52" s="63" t="n">
        <v>41.8331</v>
      </c>
      <c r="P52" s="63" t="n">
        <v>2261.17</v>
      </c>
      <c r="Q52" s="63" t="n">
        <v>25.93</v>
      </c>
      <c r="R52" s="64" t="n">
        <f aca="false">P52/3600</f>
        <v>0.628102777777778</v>
      </c>
      <c r="S52" s="65"/>
      <c r="T52" s="63" t="n">
        <v>9207.5456</v>
      </c>
      <c r="U52" s="63" t="n">
        <v>39.1158</v>
      </c>
      <c r="V52" s="63" t="n">
        <v>40.4611</v>
      </c>
      <c r="W52" s="63" t="n">
        <v>41.8358</v>
      </c>
      <c r="X52" s="63" t="n">
        <v>1850.5</v>
      </c>
      <c r="Y52" s="63" t="n">
        <v>20.02</v>
      </c>
      <c r="Z52" s="64" t="n">
        <f aca="false">X52/3600</f>
        <v>0.514027777777778</v>
      </c>
      <c r="AA52" s="65"/>
      <c r="AB52" s="65"/>
      <c r="AC52" s="65"/>
    </row>
    <row r="53" customFormat="false" ht="11.25" hidden="false" customHeight="false" outlineLevel="0" collapsed="false">
      <c r="A53" s="67"/>
      <c r="B53" s="67"/>
      <c r="C53" s="67" t="n">
        <v>32</v>
      </c>
      <c r="D53" s="77" t="n">
        <f aca="false">L53</f>
        <v>5183.48</v>
      </c>
      <c r="E53" s="77" t="n">
        <f aca="false">N53</f>
        <v>37.7848</v>
      </c>
      <c r="F53" s="77" t="n">
        <f aca="false">L53</f>
        <v>5183.48</v>
      </c>
      <c r="G53" s="77" t="n">
        <f aca="false">O53</f>
        <v>39.5303</v>
      </c>
      <c r="H53" s="77" t="n">
        <f aca="false">T53</f>
        <v>5180.772</v>
      </c>
      <c r="I53" s="77" t="n">
        <f aca="false">V53</f>
        <v>37.7866</v>
      </c>
      <c r="J53" s="77" t="n">
        <f aca="false">T53</f>
        <v>5180.772</v>
      </c>
      <c r="K53" s="77" t="n">
        <f aca="false">W53</f>
        <v>39.531</v>
      </c>
      <c r="L53" s="63" t="n">
        <v>5183.48</v>
      </c>
      <c r="M53" s="63" t="n">
        <v>35.7151</v>
      </c>
      <c r="N53" s="63" t="n">
        <v>37.7848</v>
      </c>
      <c r="O53" s="63" t="n">
        <v>39.5303</v>
      </c>
      <c r="P53" s="63" t="n">
        <v>1983.95</v>
      </c>
      <c r="Q53" s="63" t="n">
        <v>22.04</v>
      </c>
      <c r="R53" s="64" t="n">
        <f aca="false">P53/3600</f>
        <v>0.551097222222222</v>
      </c>
      <c r="S53" s="65"/>
      <c r="T53" s="63" t="n">
        <v>5180.772</v>
      </c>
      <c r="U53" s="63" t="n">
        <v>35.713</v>
      </c>
      <c r="V53" s="63" t="n">
        <v>37.7866</v>
      </c>
      <c r="W53" s="63" t="n">
        <v>39.531</v>
      </c>
      <c r="X53" s="63" t="n">
        <v>1663.25</v>
      </c>
      <c r="Y53" s="63" t="n">
        <v>17.54</v>
      </c>
      <c r="Z53" s="64" t="n">
        <f aca="false">X53/3600</f>
        <v>0.462013888888889</v>
      </c>
      <c r="AA53" s="65"/>
      <c r="AB53" s="65"/>
      <c r="AC53" s="65"/>
    </row>
    <row r="54" customFormat="false" ht="12" hidden="false" customHeight="false" outlineLevel="0" collapsed="false">
      <c r="A54" s="68"/>
      <c r="B54" s="68"/>
      <c r="C54" s="68" t="n">
        <v>37</v>
      </c>
      <c r="D54" s="78" t="n">
        <f aca="false">L54</f>
        <v>2533.3824</v>
      </c>
      <c r="E54" s="78" t="n">
        <f aca="false">N54</f>
        <v>35.5273</v>
      </c>
      <c r="F54" s="78" t="n">
        <f aca="false">L54</f>
        <v>2533.3824</v>
      </c>
      <c r="G54" s="78" t="n">
        <f aca="false">O54</f>
        <v>37.0719</v>
      </c>
      <c r="H54" s="78" t="n">
        <f aca="false">T54</f>
        <v>2530.0344</v>
      </c>
      <c r="I54" s="78" t="n">
        <f aca="false">V54</f>
        <v>35.5251</v>
      </c>
      <c r="J54" s="78" t="n">
        <f aca="false">T54</f>
        <v>2530.0344</v>
      </c>
      <c r="K54" s="78" t="n">
        <f aca="false">W54</f>
        <v>37.0742</v>
      </c>
      <c r="L54" s="70" t="n">
        <v>2533.3824</v>
      </c>
      <c r="M54" s="70" t="n">
        <v>32.2603</v>
      </c>
      <c r="N54" s="70" t="n">
        <v>35.5273</v>
      </c>
      <c r="O54" s="70" t="n">
        <v>37.0719</v>
      </c>
      <c r="P54" s="70" t="n">
        <v>2030.04</v>
      </c>
      <c r="Q54" s="70" t="n">
        <v>20.04</v>
      </c>
      <c r="R54" s="71" t="n">
        <f aca="false">P54/3600</f>
        <v>0.5639</v>
      </c>
      <c r="S54" s="68"/>
      <c r="T54" s="70" t="n">
        <v>2530.0344</v>
      </c>
      <c r="U54" s="70" t="n">
        <v>32.2549</v>
      </c>
      <c r="V54" s="70" t="n">
        <v>35.5251</v>
      </c>
      <c r="W54" s="70" t="n">
        <v>37.0742</v>
      </c>
      <c r="X54" s="70" t="n">
        <v>1498.81</v>
      </c>
      <c r="Y54" s="70" t="n">
        <v>14.95</v>
      </c>
      <c r="Z54" s="71" t="n">
        <f aca="false">X54/3600</f>
        <v>0.416336111111111</v>
      </c>
      <c r="AA54" s="68"/>
      <c r="AB54" s="68"/>
      <c r="AC54" s="68"/>
    </row>
    <row r="55" customFormat="false" ht="11.25" hidden="false" customHeight="false" outlineLevel="0" collapsed="false">
      <c r="A55" s="61" t="s">
        <v>23</v>
      </c>
      <c r="B55" s="61" t="s">
        <v>71</v>
      </c>
      <c r="C55" s="61" t="n">
        <v>22</v>
      </c>
      <c r="D55" s="76" t="n">
        <f aca="false">L55</f>
        <v>5377.4168</v>
      </c>
      <c r="E55" s="76" t="n">
        <f aca="false">N55</f>
        <v>45.3453</v>
      </c>
      <c r="F55" s="76" t="n">
        <f aca="false">L55</f>
        <v>5377.4168</v>
      </c>
      <c r="G55" s="76" t="n">
        <f aca="false">O55</f>
        <v>45.1255</v>
      </c>
      <c r="H55" s="76" t="n">
        <f aca="false">T55</f>
        <v>5372.9952</v>
      </c>
      <c r="I55" s="76" t="n">
        <f aca="false">V55</f>
        <v>45.3487</v>
      </c>
      <c r="J55" s="76" t="n">
        <f aca="false">T55</f>
        <v>5372.9952</v>
      </c>
      <c r="K55" s="76" t="n">
        <f aca="false">W55</f>
        <v>45.1222</v>
      </c>
      <c r="L55" s="72" t="n">
        <v>5377.4168</v>
      </c>
      <c r="M55" s="72" t="n">
        <v>43.217</v>
      </c>
      <c r="N55" s="72" t="n">
        <v>45.3453</v>
      </c>
      <c r="O55" s="72" t="n">
        <v>45.1255</v>
      </c>
      <c r="P55" s="72" t="n">
        <v>839.08</v>
      </c>
      <c r="Q55" s="72" t="n">
        <v>9.06</v>
      </c>
      <c r="R55" s="74" t="n">
        <f aca="false">P55/3600</f>
        <v>0.233077777777778</v>
      </c>
      <c r="S55" s="75"/>
      <c r="T55" s="72" t="n">
        <v>5372.9952</v>
      </c>
      <c r="U55" s="72" t="n">
        <v>43.2088</v>
      </c>
      <c r="V55" s="72" t="n">
        <v>45.3487</v>
      </c>
      <c r="W55" s="72" t="n">
        <v>45.1222</v>
      </c>
      <c r="X55" s="72" t="n">
        <v>818.98</v>
      </c>
      <c r="Y55" s="72" t="n">
        <v>8.55</v>
      </c>
      <c r="Z55" s="74" t="n">
        <f aca="false">X55/3600</f>
        <v>0.227494444444444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</row>
    <row r="56" customFormat="false" ht="11.25" hidden="false" customHeight="false" outlineLevel="0" collapsed="false">
      <c r="A56" s="67" t="s">
        <v>72</v>
      </c>
      <c r="B56" s="67"/>
      <c r="C56" s="67" t="n">
        <v>27</v>
      </c>
      <c r="D56" s="77" t="n">
        <f aca="false">L56</f>
        <v>3207.6144</v>
      </c>
      <c r="E56" s="77" t="n">
        <f aca="false">N56</f>
        <v>42.247</v>
      </c>
      <c r="F56" s="77" t="n">
        <f aca="false">L56</f>
        <v>3207.6144</v>
      </c>
      <c r="G56" s="77" t="n">
        <f aca="false">O56</f>
        <v>41.7555</v>
      </c>
      <c r="H56" s="77" t="n">
        <f aca="false">T56</f>
        <v>3205.4376</v>
      </c>
      <c r="I56" s="77" t="n">
        <f aca="false">V56</f>
        <v>42.2461</v>
      </c>
      <c r="J56" s="77" t="n">
        <f aca="false">T56</f>
        <v>3205.4376</v>
      </c>
      <c r="K56" s="77" t="n">
        <f aca="false">W56</f>
        <v>41.7596</v>
      </c>
      <c r="L56" s="63" t="n">
        <v>3207.6144</v>
      </c>
      <c r="M56" s="63" t="n">
        <v>39.517</v>
      </c>
      <c r="N56" s="63" t="n">
        <v>42.247</v>
      </c>
      <c r="O56" s="63" t="n">
        <v>41.7555</v>
      </c>
      <c r="P56" s="63" t="n">
        <v>688.08</v>
      </c>
      <c r="Q56" s="63" t="n">
        <v>7.52</v>
      </c>
      <c r="R56" s="64" t="n">
        <f aca="false">P56/3600</f>
        <v>0.191133333333333</v>
      </c>
      <c r="S56" s="65"/>
      <c r="T56" s="63" t="n">
        <v>3205.4376</v>
      </c>
      <c r="U56" s="63" t="n">
        <v>39.5064</v>
      </c>
      <c r="V56" s="63" t="n">
        <v>42.2461</v>
      </c>
      <c r="W56" s="63" t="n">
        <v>41.7596</v>
      </c>
      <c r="X56" s="63" t="n">
        <v>759.83</v>
      </c>
      <c r="Y56" s="63" t="n">
        <v>7.39</v>
      </c>
      <c r="Z56" s="64" t="n">
        <f aca="false">X56/3600</f>
        <v>0.211063888888889</v>
      </c>
      <c r="AA56" s="65"/>
      <c r="AB56" s="65"/>
      <c r="AC56" s="65"/>
    </row>
    <row r="57" customFormat="false" ht="11.25" hidden="false" customHeight="false" outlineLevel="0" collapsed="false">
      <c r="A57" s="67"/>
      <c r="B57" s="67"/>
      <c r="C57" s="67" t="n">
        <v>32</v>
      </c>
      <c r="D57" s="77" t="n">
        <f aca="false">L57</f>
        <v>1814.4576</v>
      </c>
      <c r="E57" s="77" t="n">
        <f aca="false">N57</f>
        <v>39.5368</v>
      </c>
      <c r="F57" s="77" t="n">
        <f aca="false">L57</f>
        <v>1814.4576</v>
      </c>
      <c r="G57" s="77" t="n">
        <f aca="false">O57</f>
        <v>38.9388</v>
      </c>
      <c r="H57" s="77" t="n">
        <f aca="false">T57</f>
        <v>1813.7416</v>
      </c>
      <c r="I57" s="77" t="n">
        <f aca="false">V57</f>
        <v>39.529</v>
      </c>
      <c r="J57" s="77" t="n">
        <f aca="false">T57</f>
        <v>1813.7416</v>
      </c>
      <c r="K57" s="77" t="n">
        <f aca="false">W57</f>
        <v>38.9437</v>
      </c>
      <c r="L57" s="63" t="n">
        <v>1814.4576</v>
      </c>
      <c r="M57" s="63" t="n">
        <v>36.0922</v>
      </c>
      <c r="N57" s="63" t="n">
        <v>39.5368</v>
      </c>
      <c r="O57" s="63" t="n">
        <v>38.9388</v>
      </c>
      <c r="P57" s="63" t="n">
        <v>674.85</v>
      </c>
      <c r="Q57" s="63" t="n">
        <v>7</v>
      </c>
      <c r="R57" s="64" t="n">
        <f aca="false">P57/3600</f>
        <v>0.187458333333333</v>
      </c>
      <c r="S57" s="65"/>
      <c r="T57" s="63" t="n">
        <v>1813.7416</v>
      </c>
      <c r="U57" s="63" t="n">
        <v>36.0892</v>
      </c>
      <c r="V57" s="63" t="n">
        <v>39.529</v>
      </c>
      <c r="W57" s="63" t="n">
        <v>38.9437</v>
      </c>
      <c r="X57" s="63" t="n">
        <v>667.49</v>
      </c>
      <c r="Y57" s="63" t="n">
        <v>6.71</v>
      </c>
      <c r="Z57" s="64" t="n">
        <f aca="false">X57/3600</f>
        <v>0.185413888888889</v>
      </c>
      <c r="AA57" s="65"/>
      <c r="AB57" s="65"/>
      <c r="AC57" s="65"/>
    </row>
    <row r="58" customFormat="false" ht="12" hidden="false" customHeight="false" outlineLevel="0" collapsed="false">
      <c r="A58" s="67"/>
      <c r="B58" s="68"/>
      <c r="C58" s="68" t="n">
        <v>37</v>
      </c>
      <c r="D58" s="78" t="n">
        <f aca="false">L58</f>
        <v>976.3352</v>
      </c>
      <c r="E58" s="78" t="n">
        <f aca="false">N58</f>
        <v>36.8188</v>
      </c>
      <c r="F58" s="78" t="n">
        <f aca="false">L58</f>
        <v>976.3352</v>
      </c>
      <c r="G58" s="78" t="n">
        <f aca="false">O58</f>
        <v>36.1068</v>
      </c>
      <c r="H58" s="78" t="n">
        <f aca="false">T58</f>
        <v>976.132</v>
      </c>
      <c r="I58" s="78" t="n">
        <f aca="false">V58</f>
        <v>36.8327</v>
      </c>
      <c r="J58" s="78" t="n">
        <f aca="false">T58</f>
        <v>976.132</v>
      </c>
      <c r="K58" s="78" t="n">
        <f aca="false">W58</f>
        <v>36.1045</v>
      </c>
      <c r="L58" s="70" t="n">
        <v>976.3352</v>
      </c>
      <c r="M58" s="70" t="n">
        <v>32.8961</v>
      </c>
      <c r="N58" s="70" t="n">
        <v>36.8188</v>
      </c>
      <c r="O58" s="70" t="n">
        <v>36.1068</v>
      </c>
      <c r="P58" s="70" t="n">
        <v>724.9</v>
      </c>
      <c r="Q58" s="70" t="n">
        <v>6.42</v>
      </c>
      <c r="R58" s="71" t="n">
        <f aca="false">P58/3600</f>
        <v>0.201361111111111</v>
      </c>
      <c r="S58" s="68"/>
      <c r="T58" s="70" t="n">
        <v>976.132</v>
      </c>
      <c r="U58" s="70" t="n">
        <v>32.897</v>
      </c>
      <c r="V58" s="70" t="n">
        <v>36.8327</v>
      </c>
      <c r="W58" s="70" t="n">
        <v>36.1045</v>
      </c>
      <c r="X58" s="70" t="n">
        <v>608.26</v>
      </c>
      <c r="Y58" s="70" t="n">
        <v>5.38</v>
      </c>
      <c r="Z58" s="71" t="n">
        <f aca="false">X58/3600</f>
        <v>0.168961111111111</v>
      </c>
      <c r="AA58" s="68"/>
      <c r="AB58" s="68"/>
      <c r="AC58" s="68"/>
    </row>
    <row r="59" customFormat="false" ht="11.25" hidden="false" customHeight="false" outlineLevel="0" collapsed="false">
      <c r="A59" s="67"/>
      <c r="B59" s="61" t="s">
        <v>73</v>
      </c>
      <c r="C59" s="61" t="n">
        <v>22</v>
      </c>
      <c r="D59" s="73" t="n">
        <f aca="false">L59</f>
        <v>13331.9552</v>
      </c>
      <c r="E59" s="73" t="n">
        <f aca="false">N59</f>
        <v>43.4187</v>
      </c>
      <c r="F59" s="73" t="n">
        <f aca="false">L59</f>
        <v>13331.9552</v>
      </c>
      <c r="G59" s="73" t="n">
        <f aca="false">O59</f>
        <v>44.3333</v>
      </c>
      <c r="H59" s="73" t="n">
        <f aca="false">T59</f>
        <v>13330.7376</v>
      </c>
      <c r="I59" s="73" t="n">
        <f aca="false">V59</f>
        <v>43.4187</v>
      </c>
      <c r="J59" s="73" t="n">
        <f aca="false">T59</f>
        <v>13330.7376</v>
      </c>
      <c r="K59" s="73" t="n">
        <f aca="false">W59</f>
        <v>44.3363</v>
      </c>
      <c r="L59" s="72" t="n">
        <v>13331.9552</v>
      </c>
      <c r="M59" s="72" t="n">
        <v>41.3032</v>
      </c>
      <c r="N59" s="72" t="n">
        <v>43.4187</v>
      </c>
      <c r="O59" s="72" t="n">
        <v>44.3333</v>
      </c>
      <c r="P59" s="72" t="n">
        <v>1224.04</v>
      </c>
      <c r="Q59" s="72" t="n">
        <v>13.3</v>
      </c>
      <c r="R59" s="74" t="n">
        <f aca="false">P59/3600</f>
        <v>0.340011111111111</v>
      </c>
      <c r="S59" s="75"/>
      <c r="T59" s="72" t="n">
        <v>13330.7376</v>
      </c>
      <c r="U59" s="72" t="n">
        <v>41.3012</v>
      </c>
      <c r="V59" s="72" t="n">
        <v>43.4187</v>
      </c>
      <c r="W59" s="72" t="n">
        <v>44.3363</v>
      </c>
      <c r="X59" s="72" t="n">
        <v>1196.52</v>
      </c>
      <c r="Y59" s="72" t="n">
        <v>13.18</v>
      </c>
      <c r="Z59" s="74" t="n">
        <f aca="false">X59/3600</f>
        <v>0.332366666666667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2" t="n">
        <f aca="false">L60</f>
        <v>8478.592</v>
      </c>
      <c r="E60" s="62" t="n">
        <f aca="false">N60</f>
        <v>40.6625</v>
      </c>
      <c r="F60" s="62" t="n">
        <f aca="false">L60</f>
        <v>8478.592</v>
      </c>
      <c r="G60" s="62" t="n">
        <f aca="false">O60</f>
        <v>41.6708</v>
      </c>
      <c r="H60" s="62" t="n">
        <f aca="false">T60</f>
        <v>8474.652</v>
      </c>
      <c r="I60" s="62" t="n">
        <f aca="false">V60</f>
        <v>40.6583</v>
      </c>
      <c r="J60" s="62" t="n">
        <f aca="false">T60</f>
        <v>8474.652</v>
      </c>
      <c r="K60" s="62" t="n">
        <f aca="false">W60</f>
        <v>41.6682</v>
      </c>
      <c r="L60" s="63" t="n">
        <v>8478.592</v>
      </c>
      <c r="M60" s="63" t="n">
        <v>36.8653</v>
      </c>
      <c r="N60" s="63" t="n">
        <v>40.6625</v>
      </c>
      <c r="O60" s="63" t="n">
        <v>41.6708</v>
      </c>
      <c r="P60" s="63" t="n">
        <v>1066.4</v>
      </c>
      <c r="Q60" s="63" t="n">
        <v>11.89</v>
      </c>
      <c r="R60" s="64" t="n">
        <f aca="false">P60/3600</f>
        <v>0.296222222222222</v>
      </c>
      <c r="S60" s="65"/>
      <c r="T60" s="63" t="n">
        <v>8474.652</v>
      </c>
      <c r="U60" s="63" t="n">
        <v>36.8616</v>
      </c>
      <c r="V60" s="63" t="n">
        <v>40.6583</v>
      </c>
      <c r="W60" s="63" t="n">
        <v>41.6682</v>
      </c>
      <c r="X60" s="63" t="n">
        <v>944.5</v>
      </c>
      <c r="Y60" s="63" t="n">
        <v>10.4</v>
      </c>
      <c r="Z60" s="64" t="n">
        <f aca="false">X60/3600</f>
        <v>0.262361111111111</v>
      </c>
      <c r="AA60" s="65"/>
      <c r="AB60" s="65"/>
      <c r="AC60" s="65"/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5188.4744</v>
      </c>
      <c r="E61" s="62" t="n">
        <f aca="false">N61</f>
        <v>38.6156</v>
      </c>
      <c r="F61" s="62" t="n">
        <f aca="false">L61</f>
        <v>5188.4744</v>
      </c>
      <c r="G61" s="62" t="n">
        <f aca="false">O61</f>
        <v>39.4731</v>
      </c>
      <c r="H61" s="62" t="n">
        <f aca="false">T61</f>
        <v>5186.0552</v>
      </c>
      <c r="I61" s="62" t="n">
        <f aca="false">V61</f>
        <v>38.6152</v>
      </c>
      <c r="J61" s="62" t="n">
        <f aca="false">T61</f>
        <v>5186.0552</v>
      </c>
      <c r="K61" s="62" t="n">
        <f aca="false">W61</f>
        <v>39.4664</v>
      </c>
      <c r="L61" s="63" t="n">
        <v>5188.4744</v>
      </c>
      <c r="M61" s="63" t="n">
        <v>33.1343</v>
      </c>
      <c r="N61" s="63" t="n">
        <v>38.6156</v>
      </c>
      <c r="O61" s="63" t="n">
        <v>39.4731</v>
      </c>
      <c r="P61" s="63" t="n">
        <v>948.41</v>
      </c>
      <c r="Q61" s="63" t="n">
        <v>9.84</v>
      </c>
      <c r="R61" s="64" t="n">
        <f aca="false">P61/3600</f>
        <v>0.263447222222222</v>
      </c>
      <c r="S61" s="65"/>
      <c r="T61" s="63" t="n">
        <v>5186.0552</v>
      </c>
      <c r="U61" s="63" t="n">
        <v>33.1317</v>
      </c>
      <c r="V61" s="63" t="n">
        <v>38.6152</v>
      </c>
      <c r="W61" s="63" t="n">
        <v>39.4664</v>
      </c>
      <c r="X61" s="63" t="n">
        <v>948</v>
      </c>
      <c r="Y61" s="63" t="n">
        <v>10.27</v>
      </c>
      <c r="Z61" s="64" t="n">
        <f aca="false">X61/3600</f>
        <v>0.263333333333333</v>
      </c>
      <c r="AA61" s="65"/>
      <c r="AB61" s="65"/>
      <c r="AC61" s="65"/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3056.8088</v>
      </c>
      <c r="E62" s="69" t="n">
        <f aca="false">N62</f>
        <v>36.6461</v>
      </c>
      <c r="F62" s="69" t="n">
        <f aca="false">L62</f>
        <v>3056.8088</v>
      </c>
      <c r="G62" s="69" t="n">
        <f aca="false">O62</f>
        <v>37.2603</v>
      </c>
      <c r="H62" s="69" t="n">
        <f aca="false">T62</f>
        <v>3056.4264</v>
      </c>
      <c r="I62" s="69" t="n">
        <f aca="false">V62</f>
        <v>36.6482</v>
      </c>
      <c r="J62" s="69" t="n">
        <f aca="false">T62</f>
        <v>3056.4264</v>
      </c>
      <c r="K62" s="69" t="n">
        <f aca="false">W62</f>
        <v>37.2608</v>
      </c>
      <c r="L62" s="70" t="n">
        <v>3056.8088</v>
      </c>
      <c r="M62" s="70" t="n">
        <v>29.6855</v>
      </c>
      <c r="N62" s="70" t="n">
        <v>36.6461</v>
      </c>
      <c r="O62" s="70" t="n">
        <v>37.2603</v>
      </c>
      <c r="P62" s="70" t="n">
        <v>869.6</v>
      </c>
      <c r="Q62" s="70" t="n">
        <v>8.54</v>
      </c>
      <c r="R62" s="71" t="n">
        <f aca="false">P62/3600</f>
        <v>0.241555555555556</v>
      </c>
      <c r="S62" s="68"/>
      <c r="T62" s="70" t="n">
        <v>3056.4264</v>
      </c>
      <c r="U62" s="70" t="n">
        <v>29.6853</v>
      </c>
      <c r="V62" s="70" t="n">
        <v>36.6482</v>
      </c>
      <c r="W62" s="70" t="n">
        <v>37.2608</v>
      </c>
      <c r="X62" s="70" t="n">
        <v>846.66</v>
      </c>
      <c r="Y62" s="70" t="n">
        <v>8.83</v>
      </c>
      <c r="Z62" s="71" t="n">
        <f aca="false">X62/3600</f>
        <v>0.235183333333333</v>
      </c>
      <c r="AA62" s="68"/>
      <c r="AB62" s="68"/>
      <c r="AC62" s="68"/>
    </row>
    <row r="63" customFormat="false" ht="11.25" hidden="false" customHeight="false" outlineLevel="0" collapsed="false">
      <c r="A63" s="67"/>
      <c r="B63" s="61" t="s">
        <v>74</v>
      </c>
      <c r="C63" s="61" t="n">
        <v>22</v>
      </c>
      <c r="D63" s="76" t="n">
        <f aca="false">L63</f>
        <v>11687.3464</v>
      </c>
      <c r="E63" s="76" t="n">
        <f aca="false">N63</f>
        <v>42.3643</v>
      </c>
      <c r="F63" s="76" t="n">
        <f aca="false">L63</f>
        <v>11687.3464</v>
      </c>
      <c r="G63" s="76" t="n">
        <f aca="false">O63</f>
        <v>43.089</v>
      </c>
      <c r="H63" s="76" t="n">
        <f aca="false">T63</f>
        <v>11687.6808</v>
      </c>
      <c r="I63" s="76" t="n">
        <f aca="false">V63</f>
        <v>42.362</v>
      </c>
      <c r="J63" s="76" t="n">
        <f aca="false">T63</f>
        <v>11687.6808</v>
      </c>
      <c r="K63" s="76" t="n">
        <f aca="false">W63</f>
        <v>43.0864</v>
      </c>
      <c r="L63" s="72" t="n">
        <v>11687.3464</v>
      </c>
      <c r="M63" s="72" t="n">
        <v>41.1705</v>
      </c>
      <c r="N63" s="72" t="n">
        <v>42.3643</v>
      </c>
      <c r="O63" s="72" t="n">
        <v>43.089</v>
      </c>
      <c r="P63" s="72" t="n">
        <v>931.62</v>
      </c>
      <c r="Q63" s="72" t="n">
        <v>10.86</v>
      </c>
      <c r="R63" s="74" t="n">
        <f aca="false">P63/3600</f>
        <v>0.258783333333333</v>
      </c>
      <c r="S63" s="75"/>
      <c r="T63" s="72" t="n">
        <v>11687.6808</v>
      </c>
      <c r="U63" s="72" t="n">
        <v>41.1688</v>
      </c>
      <c r="V63" s="72" t="n">
        <v>42.362</v>
      </c>
      <c r="W63" s="72" t="n">
        <v>43.0864</v>
      </c>
      <c r="X63" s="72" t="n">
        <v>1035.61</v>
      </c>
      <c r="Y63" s="72" t="n">
        <v>12.95</v>
      </c>
      <c r="Z63" s="74" t="n">
        <f aca="false">X63/3600</f>
        <v>0.287669444444444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7" t="n">
        <f aca="false">L64</f>
        <v>7222.2512</v>
      </c>
      <c r="E64" s="77" t="n">
        <f aca="false">N64</f>
        <v>39.168</v>
      </c>
      <c r="F64" s="77" t="n">
        <f aca="false">L64</f>
        <v>7222.2512</v>
      </c>
      <c r="G64" s="77" t="n">
        <f aca="false">O64</f>
        <v>39.7005</v>
      </c>
      <c r="H64" s="77" t="n">
        <f aca="false">T64</f>
        <v>7221.592</v>
      </c>
      <c r="I64" s="77" t="n">
        <f aca="false">V64</f>
        <v>39.1678</v>
      </c>
      <c r="J64" s="77" t="n">
        <f aca="false">T64</f>
        <v>7221.592</v>
      </c>
      <c r="K64" s="77" t="n">
        <f aca="false">W64</f>
        <v>39.6997</v>
      </c>
      <c r="L64" s="63" t="n">
        <v>7222.2512</v>
      </c>
      <c r="M64" s="63" t="n">
        <v>36.8078</v>
      </c>
      <c r="N64" s="63" t="n">
        <v>39.168</v>
      </c>
      <c r="O64" s="63" t="n">
        <v>39.7005</v>
      </c>
      <c r="P64" s="63" t="n">
        <v>910.19</v>
      </c>
      <c r="Q64" s="63" t="n">
        <v>10.71</v>
      </c>
      <c r="R64" s="64" t="n">
        <f aca="false">P64/3600</f>
        <v>0.252830555555556</v>
      </c>
      <c r="S64" s="65"/>
      <c r="T64" s="63" t="n">
        <v>7221.592</v>
      </c>
      <c r="U64" s="63" t="n">
        <v>36.8057</v>
      </c>
      <c r="V64" s="63" t="n">
        <v>39.1678</v>
      </c>
      <c r="W64" s="63" t="n">
        <v>39.6997</v>
      </c>
      <c r="X64" s="63" t="n">
        <v>897.18</v>
      </c>
      <c r="Y64" s="63" t="n">
        <v>10.74</v>
      </c>
      <c r="Z64" s="64" t="n">
        <f aca="false">X64/3600</f>
        <v>0.249216666666667</v>
      </c>
      <c r="AA64" s="65"/>
      <c r="AB64" s="65"/>
      <c r="AC64" s="65"/>
    </row>
    <row r="65" customFormat="false" ht="11.25" hidden="false" customHeight="false" outlineLevel="0" collapsed="false">
      <c r="A65" s="67"/>
      <c r="B65" s="67"/>
      <c r="C65" s="67" t="n">
        <v>32</v>
      </c>
      <c r="D65" s="77" t="n">
        <f aca="false">L65</f>
        <v>4067.9024</v>
      </c>
      <c r="E65" s="77" t="n">
        <f aca="false">N65</f>
        <v>36.5618</v>
      </c>
      <c r="F65" s="77" t="n">
        <f aca="false">L65</f>
        <v>4067.9024</v>
      </c>
      <c r="G65" s="77" t="n">
        <f aca="false">O65</f>
        <v>37.0162</v>
      </c>
      <c r="H65" s="77" t="n">
        <f aca="false">T65</f>
        <v>4067.2232</v>
      </c>
      <c r="I65" s="77" t="n">
        <f aca="false">V65</f>
        <v>36.5653</v>
      </c>
      <c r="J65" s="77" t="n">
        <f aca="false">T65</f>
        <v>4067.2232</v>
      </c>
      <c r="K65" s="77" t="n">
        <f aca="false">W65</f>
        <v>37.0237</v>
      </c>
      <c r="L65" s="63" t="n">
        <v>4067.9024</v>
      </c>
      <c r="M65" s="63" t="n">
        <v>32.8281</v>
      </c>
      <c r="N65" s="63" t="n">
        <v>36.5618</v>
      </c>
      <c r="O65" s="63" t="n">
        <v>37.0162</v>
      </c>
      <c r="P65" s="63" t="n">
        <v>791.99</v>
      </c>
      <c r="Q65" s="63" t="n">
        <v>9.16</v>
      </c>
      <c r="R65" s="64" t="n">
        <f aca="false">P65/3600</f>
        <v>0.219997222222222</v>
      </c>
      <c r="S65" s="65"/>
      <c r="T65" s="63" t="n">
        <v>4067.2232</v>
      </c>
      <c r="U65" s="63" t="n">
        <v>32.8248</v>
      </c>
      <c r="V65" s="63" t="n">
        <v>36.5653</v>
      </c>
      <c r="W65" s="63" t="n">
        <v>37.0237</v>
      </c>
      <c r="X65" s="63" t="n">
        <v>781.99</v>
      </c>
      <c r="Y65" s="63" t="n">
        <v>8.91</v>
      </c>
      <c r="Z65" s="64" t="n">
        <f aca="false">X65/3600</f>
        <v>0.217219444444444</v>
      </c>
      <c r="AA65" s="65"/>
      <c r="AB65" s="65"/>
      <c r="AC65" s="65"/>
    </row>
    <row r="66" customFormat="false" ht="12" hidden="false" customHeight="false" outlineLevel="0" collapsed="false">
      <c r="A66" s="67"/>
      <c r="B66" s="68"/>
      <c r="C66" s="68" t="n">
        <v>37</v>
      </c>
      <c r="D66" s="78" t="n">
        <f aca="false">L66</f>
        <v>2037.768</v>
      </c>
      <c r="E66" s="78" t="n">
        <f aca="false">N66</f>
        <v>34.0348</v>
      </c>
      <c r="F66" s="78" t="n">
        <f aca="false">L66</f>
        <v>2037.768</v>
      </c>
      <c r="G66" s="78" t="n">
        <f aca="false">O66</f>
        <v>34.4693</v>
      </c>
      <c r="H66" s="78" t="n">
        <f aca="false">T66</f>
        <v>2036.8688</v>
      </c>
      <c r="I66" s="78" t="n">
        <f aca="false">V66</f>
        <v>34.0308</v>
      </c>
      <c r="J66" s="78" t="n">
        <f aca="false">T66</f>
        <v>2036.8688</v>
      </c>
      <c r="K66" s="78" t="n">
        <f aca="false">W66</f>
        <v>34.4746</v>
      </c>
      <c r="L66" s="70" t="n">
        <v>2037.768</v>
      </c>
      <c r="M66" s="70" t="n">
        <v>29.2797</v>
      </c>
      <c r="N66" s="70" t="n">
        <v>34.0348</v>
      </c>
      <c r="O66" s="70" t="n">
        <v>34.4693</v>
      </c>
      <c r="P66" s="70" t="n">
        <v>705.59</v>
      </c>
      <c r="Q66" s="70" t="n">
        <v>7.81</v>
      </c>
      <c r="R66" s="71" t="n">
        <f aca="false">P66/3600</f>
        <v>0.195997222222222</v>
      </c>
      <c r="S66" s="68"/>
      <c r="T66" s="70" t="n">
        <v>2036.8688</v>
      </c>
      <c r="U66" s="70" t="n">
        <v>29.2783</v>
      </c>
      <c r="V66" s="70" t="n">
        <v>34.0308</v>
      </c>
      <c r="W66" s="70" t="n">
        <v>34.4746</v>
      </c>
      <c r="X66" s="70" t="n">
        <v>686.4</v>
      </c>
      <c r="Y66" s="70" t="n">
        <v>7.3</v>
      </c>
      <c r="Z66" s="71" t="n">
        <f aca="false">X66/3600</f>
        <v>0.190666666666667</v>
      </c>
      <c r="AA66" s="68"/>
      <c r="AB66" s="68"/>
      <c r="AC66" s="68"/>
    </row>
    <row r="67" customFormat="false" ht="11.25" hidden="false" customHeight="false" outlineLevel="0" collapsed="false">
      <c r="A67" s="67"/>
      <c r="B67" s="61" t="s">
        <v>70</v>
      </c>
      <c r="C67" s="61" t="n">
        <v>22</v>
      </c>
      <c r="D67" s="73" t="n">
        <f aca="false">L67</f>
        <v>4585.4168</v>
      </c>
      <c r="E67" s="73" t="n">
        <f aca="false">N67</f>
        <v>43.4279</v>
      </c>
      <c r="F67" s="73" t="n">
        <f aca="false">L67</f>
        <v>4585.4168</v>
      </c>
      <c r="G67" s="73" t="n">
        <f aca="false">O67</f>
        <v>44.2522</v>
      </c>
      <c r="H67" s="73" t="n">
        <f aca="false">T67</f>
        <v>4581.604</v>
      </c>
      <c r="I67" s="73" t="n">
        <f aca="false">V67</f>
        <v>43.4283</v>
      </c>
      <c r="J67" s="73" t="n">
        <f aca="false">T67</f>
        <v>4581.604</v>
      </c>
      <c r="K67" s="73" t="n">
        <f aca="false">W67</f>
        <v>44.2593</v>
      </c>
      <c r="L67" s="72" t="n">
        <v>4585.4168</v>
      </c>
      <c r="M67" s="72" t="n">
        <v>42.7881</v>
      </c>
      <c r="N67" s="72" t="n">
        <v>43.4279</v>
      </c>
      <c r="O67" s="72" t="n">
        <v>44.2522</v>
      </c>
      <c r="P67" s="72" t="n">
        <v>553.31</v>
      </c>
      <c r="Q67" s="72" t="n">
        <v>6.34</v>
      </c>
      <c r="R67" s="74" t="n">
        <f aca="false">P67/3600</f>
        <v>0.153697222222222</v>
      </c>
      <c r="S67" s="75"/>
      <c r="T67" s="72" t="n">
        <v>4581.604</v>
      </c>
      <c r="U67" s="72" t="n">
        <v>42.7775</v>
      </c>
      <c r="V67" s="72" t="n">
        <v>43.4283</v>
      </c>
      <c r="W67" s="72" t="n">
        <v>44.2593</v>
      </c>
      <c r="X67" s="72" t="n">
        <v>557.99</v>
      </c>
      <c r="Y67" s="72" t="n">
        <v>6.44</v>
      </c>
      <c r="Z67" s="74" t="n">
        <f aca="false">X67/3600</f>
        <v>0.154997222222222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2" t="n">
        <f aca="false">L68</f>
        <v>2760.86</v>
      </c>
      <c r="E68" s="62" t="n">
        <f aca="false">N68</f>
        <v>40.0088</v>
      </c>
      <c r="F68" s="62" t="n">
        <f aca="false">L68</f>
        <v>2760.86</v>
      </c>
      <c r="G68" s="62" t="n">
        <f aca="false">O68</f>
        <v>41.2463</v>
      </c>
      <c r="H68" s="62" t="n">
        <f aca="false">T68</f>
        <v>2759.128</v>
      </c>
      <c r="I68" s="62" t="n">
        <f aca="false">V68</f>
        <v>40.0094</v>
      </c>
      <c r="J68" s="62" t="n">
        <f aca="false">T68</f>
        <v>2759.128</v>
      </c>
      <c r="K68" s="62" t="n">
        <f aca="false">W68</f>
        <v>41.24</v>
      </c>
      <c r="L68" s="63" t="n">
        <v>2760.86</v>
      </c>
      <c r="M68" s="63" t="n">
        <v>38.6268</v>
      </c>
      <c r="N68" s="63" t="n">
        <v>40.0088</v>
      </c>
      <c r="O68" s="63" t="n">
        <v>41.2463</v>
      </c>
      <c r="P68" s="63" t="n">
        <v>505.67</v>
      </c>
      <c r="Q68" s="63" t="n">
        <v>5.68</v>
      </c>
      <c r="R68" s="64" t="n">
        <f aca="false">P68/3600</f>
        <v>0.140463888888889</v>
      </c>
      <c r="S68" s="65"/>
      <c r="T68" s="63" t="n">
        <v>2759.128</v>
      </c>
      <c r="U68" s="63" t="n">
        <v>38.617</v>
      </c>
      <c r="V68" s="63" t="n">
        <v>40.0094</v>
      </c>
      <c r="W68" s="63" t="n">
        <v>41.24</v>
      </c>
      <c r="X68" s="63" t="n">
        <v>437.8</v>
      </c>
      <c r="Y68" s="63" t="n">
        <v>5.75</v>
      </c>
      <c r="Z68" s="64" t="n">
        <f aca="false">X68/3600</f>
        <v>0.121611111111111</v>
      </c>
      <c r="AA68" s="65"/>
      <c r="AB68" s="65"/>
      <c r="AC68" s="65"/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1499.0864</v>
      </c>
      <c r="E69" s="62" t="n">
        <f aca="false">N69</f>
        <v>37.4568</v>
      </c>
      <c r="F69" s="62" t="n">
        <f aca="false">L69</f>
        <v>1499.0864</v>
      </c>
      <c r="G69" s="62" t="n">
        <f aca="false">O69</f>
        <v>38.5866</v>
      </c>
      <c r="H69" s="62" t="n">
        <f aca="false">T69</f>
        <v>1497.5536</v>
      </c>
      <c r="I69" s="62" t="n">
        <f aca="false">V69</f>
        <v>37.4597</v>
      </c>
      <c r="J69" s="62" t="n">
        <f aca="false">T69</f>
        <v>1497.5536</v>
      </c>
      <c r="K69" s="62" t="n">
        <f aca="false">W69</f>
        <v>38.5928</v>
      </c>
      <c r="L69" s="63" t="n">
        <v>1499.0864</v>
      </c>
      <c r="M69" s="63" t="n">
        <v>34.733</v>
      </c>
      <c r="N69" s="63" t="n">
        <v>37.4568</v>
      </c>
      <c r="O69" s="63" t="n">
        <v>38.5866</v>
      </c>
      <c r="P69" s="63" t="n">
        <v>441.34</v>
      </c>
      <c r="Q69" s="63" t="n">
        <v>4.77</v>
      </c>
      <c r="R69" s="64" t="n">
        <f aca="false">P69/3600</f>
        <v>0.122594444444444</v>
      </c>
      <c r="S69" s="65"/>
      <c r="T69" s="63" t="n">
        <v>1497.5536</v>
      </c>
      <c r="U69" s="63" t="n">
        <v>34.729</v>
      </c>
      <c r="V69" s="63" t="n">
        <v>37.4597</v>
      </c>
      <c r="W69" s="63" t="n">
        <v>38.5928</v>
      </c>
      <c r="X69" s="63" t="n">
        <v>382.29</v>
      </c>
      <c r="Y69" s="63" t="n">
        <v>3.97</v>
      </c>
      <c r="Z69" s="64" t="n">
        <f aca="false">X69/3600</f>
        <v>0.106191666666667</v>
      </c>
      <c r="AA69" s="65"/>
      <c r="AB69" s="65"/>
      <c r="AC69" s="65"/>
    </row>
    <row r="70" customFormat="false" ht="12" hidden="false" customHeight="false" outlineLevel="0" collapsed="false">
      <c r="A70" s="68"/>
      <c r="B70" s="68"/>
      <c r="C70" s="68" t="n">
        <v>37</v>
      </c>
      <c r="D70" s="79" t="n">
        <f aca="false">L70</f>
        <v>726.8968</v>
      </c>
      <c r="E70" s="79" t="n">
        <f aca="false">N70</f>
        <v>34.8896</v>
      </c>
      <c r="F70" s="79" t="n">
        <f aca="false">L70</f>
        <v>726.8968</v>
      </c>
      <c r="G70" s="79" t="n">
        <f aca="false">O70</f>
        <v>35.7815</v>
      </c>
      <c r="H70" s="79" t="n">
        <f aca="false">T70</f>
        <v>726.152</v>
      </c>
      <c r="I70" s="79" t="n">
        <f aca="false">V70</f>
        <v>34.8966</v>
      </c>
      <c r="J70" s="79" t="n">
        <f aca="false">T70</f>
        <v>726.152</v>
      </c>
      <c r="K70" s="79" t="n">
        <f aca="false">W70</f>
        <v>35.7785</v>
      </c>
      <c r="L70" s="70" t="n">
        <v>726.8968</v>
      </c>
      <c r="M70" s="70" t="n">
        <v>31.4148</v>
      </c>
      <c r="N70" s="70" t="n">
        <v>34.8896</v>
      </c>
      <c r="O70" s="70" t="n">
        <v>35.7815</v>
      </c>
      <c r="P70" s="70" t="n">
        <v>464.46</v>
      </c>
      <c r="Q70" s="70" t="n">
        <v>4.5</v>
      </c>
      <c r="R70" s="71" t="n">
        <f aca="false">P70/3600</f>
        <v>0.129016666666667</v>
      </c>
      <c r="S70" s="68"/>
      <c r="T70" s="70" t="n">
        <v>726.152</v>
      </c>
      <c r="U70" s="70" t="n">
        <v>31.4107</v>
      </c>
      <c r="V70" s="70" t="n">
        <v>34.8966</v>
      </c>
      <c r="W70" s="70" t="n">
        <v>35.7785</v>
      </c>
      <c r="X70" s="70" t="n">
        <v>341.06</v>
      </c>
      <c r="Y70" s="70" t="n">
        <v>3.33</v>
      </c>
      <c r="Z70" s="71" t="n">
        <f aca="false">X70/3600</f>
        <v>0.0947388888888889</v>
      </c>
      <c r="AA70" s="68"/>
      <c r="AB70" s="68"/>
      <c r="AC70" s="68"/>
    </row>
    <row r="71" customFormat="false" ht="11.25" hidden="false" customHeight="false" outlineLevel="0" collapsed="false">
      <c r="A71" s="61" t="s">
        <v>75</v>
      </c>
      <c r="B71" s="61" t="s">
        <v>76</v>
      </c>
      <c r="C71" s="61" t="n">
        <v>22</v>
      </c>
      <c r="D71" s="76" t="n">
        <f aca="false">L71</f>
        <v>21621.7552</v>
      </c>
      <c r="E71" s="76" t="n">
        <f aca="false">N71</f>
        <v>47.5112</v>
      </c>
      <c r="F71" s="76" t="n">
        <f aca="false">L71</f>
        <v>21621.7552</v>
      </c>
      <c r="G71" s="76" t="n">
        <f aca="false">O71</f>
        <v>48.4115</v>
      </c>
      <c r="H71" s="76" t="n">
        <f aca="false">T71</f>
        <v>21606.7168</v>
      </c>
      <c r="I71" s="76" t="n">
        <f aca="false">V71</f>
        <v>47.5113</v>
      </c>
      <c r="J71" s="76" t="n">
        <f aca="false">T71</f>
        <v>21606.7168</v>
      </c>
      <c r="K71" s="76" t="n">
        <f aca="false">W71</f>
        <v>48.4117</v>
      </c>
      <c r="L71" s="72" t="n">
        <v>21621.7552</v>
      </c>
      <c r="M71" s="72" t="n">
        <v>44.9848</v>
      </c>
      <c r="N71" s="72" t="n">
        <v>47.5112</v>
      </c>
      <c r="O71" s="72" t="n">
        <v>48.4115</v>
      </c>
      <c r="P71" s="72" t="n">
        <v>7650.23</v>
      </c>
      <c r="Q71" s="72" t="n">
        <v>78.62</v>
      </c>
      <c r="R71" s="74" t="n">
        <f aca="false">P71/3600</f>
        <v>2.12506388888889</v>
      </c>
      <c r="S71" s="75"/>
      <c r="T71" s="72" t="n">
        <v>21606.7168</v>
      </c>
      <c r="U71" s="72" t="n">
        <v>44.9788</v>
      </c>
      <c r="V71" s="72" t="n">
        <v>47.5113</v>
      </c>
      <c r="W71" s="72" t="n">
        <v>48.4117</v>
      </c>
      <c r="X71" s="72" t="n">
        <v>7528.54</v>
      </c>
      <c r="Y71" s="72" t="n">
        <v>77.79</v>
      </c>
      <c r="Z71" s="74" t="n">
        <f aca="false">X71/3600</f>
        <v>2.09126111111111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</row>
    <row r="72" customFormat="false" ht="11.25" hidden="false" customHeight="false" outlineLevel="0" collapsed="false">
      <c r="A72" s="67" t="s">
        <v>77</v>
      </c>
      <c r="B72" s="67"/>
      <c r="C72" s="67" t="n">
        <v>27</v>
      </c>
      <c r="D72" s="77" t="n">
        <f aca="false">L72</f>
        <v>12688.6952</v>
      </c>
      <c r="E72" s="77" t="n">
        <f aca="false">N72</f>
        <v>45.6948</v>
      </c>
      <c r="F72" s="77" t="n">
        <f aca="false">L72</f>
        <v>12688.6952</v>
      </c>
      <c r="G72" s="77" t="n">
        <f aca="false">O72</f>
        <v>46.3784</v>
      </c>
      <c r="H72" s="77" t="n">
        <f aca="false">T72</f>
        <v>12680.3568</v>
      </c>
      <c r="I72" s="77" t="n">
        <f aca="false">V72</f>
        <v>45.7009</v>
      </c>
      <c r="J72" s="77" t="n">
        <f aca="false">T72</f>
        <v>12680.3568</v>
      </c>
      <c r="K72" s="77" t="n">
        <f aca="false">W72</f>
        <v>46.3798</v>
      </c>
      <c r="L72" s="63" t="n">
        <v>12688.6952</v>
      </c>
      <c r="M72" s="63" t="n">
        <v>42.5257</v>
      </c>
      <c r="N72" s="63" t="n">
        <v>45.6948</v>
      </c>
      <c r="O72" s="63" t="n">
        <v>46.3784</v>
      </c>
      <c r="P72" s="63" t="n">
        <v>8398.61</v>
      </c>
      <c r="Q72" s="63" t="n">
        <v>89.39</v>
      </c>
      <c r="R72" s="64" t="n">
        <f aca="false">P72/3600</f>
        <v>2.33294722222222</v>
      </c>
      <c r="S72" s="65"/>
      <c r="T72" s="63" t="n">
        <v>12680.3568</v>
      </c>
      <c r="U72" s="63" t="n">
        <v>42.5202</v>
      </c>
      <c r="V72" s="63" t="n">
        <v>45.7009</v>
      </c>
      <c r="W72" s="63" t="n">
        <v>46.3798</v>
      </c>
      <c r="X72" s="63" t="n">
        <v>6956.38</v>
      </c>
      <c r="Y72" s="63" t="n">
        <v>72.22</v>
      </c>
      <c r="Z72" s="64" t="n">
        <f aca="false">X72/3600</f>
        <v>1.93232777777778</v>
      </c>
      <c r="AA72" s="65"/>
      <c r="AB72" s="65"/>
      <c r="AC72" s="65"/>
    </row>
    <row r="73" customFormat="false" ht="11.25" hidden="false" customHeight="false" outlineLevel="0" collapsed="false">
      <c r="A73" s="67"/>
      <c r="B73" s="67"/>
      <c r="C73" s="67" t="n">
        <v>32</v>
      </c>
      <c r="D73" s="77" t="n">
        <f aca="false">L73</f>
        <v>7523.6144</v>
      </c>
      <c r="E73" s="77" t="n">
        <f aca="false">N73</f>
        <v>43.6514</v>
      </c>
      <c r="F73" s="77" t="n">
        <f aca="false">L73</f>
        <v>7523.6144</v>
      </c>
      <c r="G73" s="77" t="n">
        <f aca="false">O73</f>
        <v>44.1918</v>
      </c>
      <c r="H73" s="77" t="n">
        <f aca="false">T73</f>
        <v>7520.848</v>
      </c>
      <c r="I73" s="77" t="n">
        <f aca="false">V73</f>
        <v>43.6546</v>
      </c>
      <c r="J73" s="77" t="n">
        <f aca="false">T73</f>
        <v>7520.848</v>
      </c>
      <c r="K73" s="77" t="n">
        <f aca="false">W73</f>
        <v>44.1876</v>
      </c>
      <c r="L73" s="63" t="n">
        <v>7523.6144</v>
      </c>
      <c r="M73" s="63" t="n">
        <v>39.8466</v>
      </c>
      <c r="N73" s="63" t="n">
        <v>43.6514</v>
      </c>
      <c r="O73" s="63" t="n">
        <v>44.1918</v>
      </c>
      <c r="P73" s="63" t="n">
        <v>8106.28</v>
      </c>
      <c r="Q73" s="63" t="n">
        <v>77.82</v>
      </c>
      <c r="R73" s="64" t="n">
        <f aca="false">P73/3600</f>
        <v>2.25174444444444</v>
      </c>
      <c r="S73" s="65"/>
      <c r="T73" s="63" t="n">
        <v>7520.848</v>
      </c>
      <c r="U73" s="63" t="n">
        <v>39.8424</v>
      </c>
      <c r="V73" s="63" t="n">
        <v>43.6546</v>
      </c>
      <c r="W73" s="63" t="n">
        <v>44.1876</v>
      </c>
      <c r="X73" s="63" t="n">
        <v>6617.66</v>
      </c>
      <c r="Y73" s="63" t="n">
        <v>66.17</v>
      </c>
      <c r="Z73" s="64" t="n">
        <f aca="false">X73/3600</f>
        <v>1.83823888888889</v>
      </c>
      <c r="AA73" s="65"/>
      <c r="AB73" s="65"/>
      <c r="AC73" s="65"/>
    </row>
    <row r="74" customFormat="false" ht="12" hidden="false" customHeight="false" outlineLevel="0" collapsed="false">
      <c r="A74" s="67"/>
      <c r="B74" s="68"/>
      <c r="C74" s="68" t="n">
        <v>37</v>
      </c>
      <c r="D74" s="78" t="n">
        <f aca="false">L74</f>
        <v>4432.28</v>
      </c>
      <c r="E74" s="78" t="n">
        <f aca="false">N74</f>
        <v>41.3319</v>
      </c>
      <c r="F74" s="78" t="n">
        <f aca="false">L74</f>
        <v>4432.28</v>
      </c>
      <c r="G74" s="78" t="n">
        <f aca="false">O74</f>
        <v>41.7382</v>
      </c>
      <c r="H74" s="78" t="n">
        <f aca="false">T74</f>
        <v>4429.0696</v>
      </c>
      <c r="I74" s="78" t="n">
        <f aca="false">V74</f>
        <v>41.3329</v>
      </c>
      <c r="J74" s="78" t="n">
        <f aca="false">T74</f>
        <v>4429.0696</v>
      </c>
      <c r="K74" s="78" t="n">
        <f aca="false">W74</f>
        <v>41.7282</v>
      </c>
      <c r="L74" s="70" t="n">
        <v>4432.28</v>
      </c>
      <c r="M74" s="70" t="n">
        <v>36.9156</v>
      </c>
      <c r="N74" s="70" t="n">
        <v>41.3319</v>
      </c>
      <c r="O74" s="70" t="n">
        <v>41.7382</v>
      </c>
      <c r="P74" s="70" t="n">
        <v>7948.17</v>
      </c>
      <c r="Q74" s="70" t="n">
        <v>84.79</v>
      </c>
      <c r="R74" s="71" t="n">
        <f aca="false">P74/3600</f>
        <v>2.207825</v>
      </c>
      <c r="S74" s="68"/>
      <c r="T74" s="70" t="n">
        <v>4429.0696</v>
      </c>
      <c r="U74" s="70" t="n">
        <v>36.9113</v>
      </c>
      <c r="V74" s="70" t="n">
        <v>41.3329</v>
      </c>
      <c r="W74" s="70" t="n">
        <v>41.7282</v>
      </c>
      <c r="X74" s="70" t="n">
        <v>6324.94</v>
      </c>
      <c r="Y74" s="70" t="n">
        <v>59.94</v>
      </c>
      <c r="Z74" s="71" t="n">
        <f aca="false">X74/3600</f>
        <v>1.75692777777778</v>
      </c>
      <c r="AA74" s="68"/>
      <c r="AB74" s="68"/>
      <c r="AC74" s="68"/>
    </row>
    <row r="75" customFormat="false" ht="11.25" hidden="false" customHeight="false" outlineLevel="0" collapsed="false">
      <c r="A75" s="67"/>
      <c r="B75" s="61" t="s">
        <v>78</v>
      </c>
      <c r="C75" s="61" t="n">
        <v>22</v>
      </c>
      <c r="D75" s="73" t="n">
        <f aca="false">L75</f>
        <v>22070.1272</v>
      </c>
      <c r="E75" s="73" t="n">
        <f aca="false">N75</f>
        <v>48.7136</v>
      </c>
      <c r="F75" s="73" t="n">
        <f aca="false">L75</f>
        <v>22070.1272</v>
      </c>
      <c r="G75" s="73" t="n">
        <f aca="false">O75</f>
        <v>48.6835</v>
      </c>
      <c r="H75" s="73" t="n">
        <f aca="false">T75</f>
        <v>22062.1672</v>
      </c>
      <c r="I75" s="73" t="n">
        <f aca="false">V75</f>
        <v>48.7091</v>
      </c>
      <c r="J75" s="73" t="n">
        <f aca="false">T75</f>
        <v>22062.1672</v>
      </c>
      <c r="K75" s="73" t="n">
        <f aca="false">W75</f>
        <v>48.6859</v>
      </c>
      <c r="L75" s="72" t="n">
        <v>22070.1272</v>
      </c>
      <c r="M75" s="72" t="n">
        <v>44.9235</v>
      </c>
      <c r="N75" s="72" t="n">
        <v>48.7136</v>
      </c>
      <c r="O75" s="72" t="n">
        <v>48.6835</v>
      </c>
      <c r="P75" s="72" t="n">
        <v>7772.71</v>
      </c>
      <c r="Q75" s="72" t="n">
        <v>82.47</v>
      </c>
      <c r="R75" s="74" t="n">
        <f aca="false">P75/3600</f>
        <v>2.15908611111111</v>
      </c>
      <c r="S75" s="75"/>
      <c r="T75" s="72" t="n">
        <v>22062.1672</v>
      </c>
      <c r="U75" s="72" t="n">
        <v>44.9143</v>
      </c>
      <c r="V75" s="72" t="n">
        <v>48.7091</v>
      </c>
      <c r="W75" s="72" t="n">
        <v>48.6859</v>
      </c>
      <c r="X75" s="72" t="n">
        <v>6584.37</v>
      </c>
      <c r="Y75" s="72" t="n">
        <v>67.01</v>
      </c>
      <c r="Z75" s="74" t="n">
        <f aca="false">X75/3600</f>
        <v>1.82899166666667</v>
      </c>
      <c r="AA75" s="66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</row>
    <row r="76" customFormat="false" ht="11.25" hidden="false" customHeight="false" outlineLevel="0" collapsed="false">
      <c r="A76" s="67"/>
      <c r="B76" s="67"/>
      <c r="C76" s="67" t="n">
        <v>27</v>
      </c>
      <c r="D76" s="62" t="n">
        <f aca="false">L76</f>
        <v>13501.0192</v>
      </c>
      <c r="E76" s="62" t="n">
        <f aca="false">N76</f>
        <v>46.8272</v>
      </c>
      <c r="F76" s="62" t="n">
        <f aca="false">L76</f>
        <v>13501.0192</v>
      </c>
      <c r="G76" s="62" t="n">
        <f aca="false">O76</f>
        <v>46.26</v>
      </c>
      <c r="H76" s="62" t="n">
        <f aca="false">T76</f>
        <v>13488.5296</v>
      </c>
      <c r="I76" s="62" t="n">
        <f aca="false">V76</f>
        <v>46.826</v>
      </c>
      <c r="J76" s="62" t="n">
        <f aca="false">T76</f>
        <v>13488.5296</v>
      </c>
      <c r="K76" s="62" t="n">
        <f aca="false">W76</f>
        <v>46.2571</v>
      </c>
      <c r="L76" s="63" t="n">
        <v>13501.0192</v>
      </c>
      <c r="M76" s="63" t="n">
        <v>42.4795</v>
      </c>
      <c r="N76" s="63" t="n">
        <v>46.8272</v>
      </c>
      <c r="O76" s="63" t="n">
        <v>46.26</v>
      </c>
      <c r="P76" s="63" t="n">
        <v>7168.51</v>
      </c>
      <c r="Q76" s="63" t="n">
        <v>74.48</v>
      </c>
      <c r="R76" s="64" t="n">
        <f aca="false">P76/3600</f>
        <v>1.99125277777778</v>
      </c>
      <c r="S76" s="65"/>
      <c r="T76" s="63" t="n">
        <v>13488.5296</v>
      </c>
      <c r="U76" s="63" t="n">
        <v>42.4675</v>
      </c>
      <c r="V76" s="63" t="n">
        <v>46.826</v>
      </c>
      <c r="W76" s="63" t="n">
        <v>46.2571</v>
      </c>
      <c r="X76" s="63" t="n">
        <v>6098.5</v>
      </c>
      <c r="Y76" s="63" t="n">
        <v>63.95</v>
      </c>
      <c r="Z76" s="64" t="n">
        <f aca="false">X76/3600</f>
        <v>1.69402777777778</v>
      </c>
      <c r="AA76" s="65"/>
      <c r="AB76" s="65"/>
      <c r="AC76" s="65"/>
    </row>
    <row r="77" customFormat="false" ht="11.25" hidden="false" customHeight="false" outlineLevel="0" collapsed="false">
      <c r="A77" s="67"/>
      <c r="B77" s="67"/>
      <c r="C77" s="67" t="n">
        <v>32</v>
      </c>
      <c r="D77" s="62" t="n">
        <f aca="false">L77</f>
        <v>8314.0128</v>
      </c>
      <c r="E77" s="62" t="n">
        <f aca="false">N77</f>
        <v>45.0203</v>
      </c>
      <c r="F77" s="62" t="n">
        <f aca="false">L77</f>
        <v>8314.0128</v>
      </c>
      <c r="G77" s="62" t="n">
        <f aca="false">O77</f>
        <v>43.5322</v>
      </c>
      <c r="H77" s="62" t="n">
        <f aca="false">T77</f>
        <v>8304.9032</v>
      </c>
      <c r="I77" s="62" t="n">
        <f aca="false">V77</f>
        <v>45.0273</v>
      </c>
      <c r="J77" s="62" t="n">
        <f aca="false">T77</f>
        <v>8304.9032</v>
      </c>
      <c r="K77" s="62" t="n">
        <f aca="false">W77</f>
        <v>43.5323</v>
      </c>
      <c r="L77" s="63" t="n">
        <v>8314.0128</v>
      </c>
      <c r="M77" s="63" t="n">
        <v>39.7071</v>
      </c>
      <c r="N77" s="63" t="n">
        <v>45.0203</v>
      </c>
      <c r="O77" s="63" t="n">
        <v>43.5322</v>
      </c>
      <c r="P77" s="63" t="n">
        <v>6131.01</v>
      </c>
      <c r="Q77" s="63" t="n">
        <v>62.31</v>
      </c>
      <c r="R77" s="64" t="n">
        <f aca="false">P77/3600</f>
        <v>1.70305833333333</v>
      </c>
      <c r="S77" s="65"/>
      <c r="T77" s="63" t="n">
        <v>8304.9032</v>
      </c>
      <c r="U77" s="63" t="n">
        <v>39.6991</v>
      </c>
      <c r="V77" s="63" t="n">
        <v>45.0273</v>
      </c>
      <c r="W77" s="63" t="n">
        <v>43.5323</v>
      </c>
      <c r="X77" s="63" t="n">
        <v>6625.59</v>
      </c>
      <c r="Y77" s="63" t="n">
        <v>66.2</v>
      </c>
      <c r="Z77" s="64" t="n">
        <f aca="false">X77/3600</f>
        <v>1.84044166666667</v>
      </c>
      <c r="AA77" s="65"/>
      <c r="AB77" s="65"/>
      <c r="AC77" s="65"/>
    </row>
    <row r="78" customFormat="false" ht="12" hidden="false" customHeight="false" outlineLevel="0" collapsed="false">
      <c r="A78" s="67"/>
      <c r="B78" s="68"/>
      <c r="C78" s="68" t="n">
        <v>37</v>
      </c>
      <c r="D78" s="69" t="n">
        <f aca="false">L78</f>
        <v>4909.4592</v>
      </c>
      <c r="E78" s="69" t="n">
        <f aca="false">N78</f>
        <v>42.7663</v>
      </c>
      <c r="F78" s="69" t="n">
        <f aca="false">L78</f>
        <v>4909.4592</v>
      </c>
      <c r="G78" s="69" t="n">
        <f aca="false">O78</f>
        <v>40.9261</v>
      </c>
      <c r="H78" s="69" t="n">
        <f aca="false">T78</f>
        <v>4904.1856</v>
      </c>
      <c r="I78" s="69" t="n">
        <f aca="false">V78</f>
        <v>42.7587</v>
      </c>
      <c r="J78" s="69" t="n">
        <f aca="false">T78</f>
        <v>4904.1856</v>
      </c>
      <c r="K78" s="69" t="n">
        <f aca="false">W78</f>
        <v>40.9155</v>
      </c>
      <c r="L78" s="70" t="n">
        <v>4909.4592</v>
      </c>
      <c r="M78" s="70" t="n">
        <v>36.5809</v>
      </c>
      <c r="N78" s="70" t="n">
        <v>42.7663</v>
      </c>
      <c r="O78" s="70" t="n">
        <v>40.9261</v>
      </c>
      <c r="P78" s="70" t="n">
        <v>7466.23</v>
      </c>
      <c r="Q78" s="70" t="n">
        <v>79.79</v>
      </c>
      <c r="R78" s="71" t="n">
        <f aca="false">P78/3600</f>
        <v>2.07395277777778</v>
      </c>
      <c r="S78" s="68"/>
      <c r="T78" s="70" t="n">
        <v>4904.1856</v>
      </c>
      <c r="U78" s="70" t="n">
        <v>36.5731</v>
      </c>
      <c r="V78" s="70" t="n">
        <v>42.7587</v>
      </c>
      <c r="W78" s="70" t="n">
        <v>40.9155</v>
      </c>
      <c r="X78" s="70" t="n">
        <v>6532.07</v>
      </c>
      <c r="Y78" s="70" t="n">
        <v>61.29</v>
      </c>
      <c r="Z78" s="71" t="n">
        <f aca="false">X78/3600</f>
        <v>1.81446388888889</v>
      </c>
      <c r="AA78" s="68"/>
      <c r="AB78" s="68"/>
      <c r="AC78" s="68"/>
    </row>
    <row r="79" customFormat="false" ht="11.25" hidden="false" customHeight="false" outlineLevel="0" collapsed="false">
      <c r="A79" s="67"/>
      <c r="B79" s="61" t="s">
        <v>79</v>
      </c>
      <c r="C79" s="61" t="n">
        <v>22</v>
      </c>
      <c r="D79" s="73" t="n">
        <f aca="false">L79</f>
        <v>23832.8472</v>
      </c>
      <c r="E79" s="73" t="n">
        <f aca="false">N79</f>
        <v>48.7591</v>
      </c>
      <c r="F79" s="73" t="n">
        <f aca="false">L79</f>
        <v>23832.8472</v>
      </c>
      <c r="G79" s="73" t="n">
        <f aca="false">O79</f>
        <v>48.9711</v>
      </c>
      <c r="H79" s="73" t="n">
        <f aca="false">T79</f>
        <v>23808.832</v>
      </c>
      <c r="I79" s="73" t="n">
        <f aca="false">V79</f>
        <v>48.7543</v>
      </c>
      <c r="J79" s="73" t="n">
        <f aca="false">T79</f>
        <v>23808.832</v>
      </c>
      <c r="K79" s="73" t="n">
        <f aca="false">W79</f>
        <v>48.9669</v>
      </c>
      <c r="L79" s="72" t="n">
        <v>23832.8472</v>
      </c>
      <c r="M79" s="72" t="n">
        <v>44.927</v>
      </c>
      <c r="N79" s="72" t="n">
        <v>48.7591</v>
      </c>
      <c r="O79" s="72" t="n">
        <v>48.9711</v>
      </c>
      <c r="P79" s="72" t="n">
        <v>7767.89</v>
      </c>
      <c r="Q79" s="72" t="n">
        <v>80.92</v>
      </c>
      <c r="R79" s="74" t="n">
        <f aca="false">P79/3600</f>
        <v>2.15774722222222</v>
      </c>
      <c r="S79" s="75"/>
      <c r="T79" s="72" t="n">
        <v>23808.832</v>
      </c>
      <c r="U79" s="72" t="n">
        <v>44.9172</v>
      </c>
      <c r="V79" s="72" t="n">
        <v>48.7543</v>
      </c>
      <c r="W79" s="72" t="n">
        <v>48.9669</v>
      </c>
      <c r="X79" s="72" t="n">
        <v>8820.21</v>
      </c>
      <c r="Y79" s="72" t="n">
        <v>84.1</v>
      </c>
      <c r="Z79" s="74" t="n">
        <f aca="false">X79/3600</f>
        <v>2.45005833333333</v>
      </c>
      <c r="AA79" s="66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</row>
    <row r="80" customFormat="false" ht="11.25" hidden="false" customHeight="false" outlineLevel="0" collapsed="false">
      <c r="A80" s="67"/>
      <c r="B80" s="67"/>
      <c r="C80" s="67" t="n">
        <v>27</v>
      </c>
      <c r="D80" s="62" t="n">
        <f aca="false">L80</f>
        <v>13740.5776</v>
      </c>
      <c r="E80" s="62" t="n">
        <f aca="false">N80</f>
        <v>46.7141</v>
      </c>
      <c r="F80" s="62" t="n">
        <f aca="false">L80</f>
        <v>13740.5776</v>
      </c>
      <c r="G80" s="62" t="n">
        <f aca="false">O80</f>
        <v>46.8686</v>
      </c>
      <c r="H80" s="62" t="n">
        <f aca="false">T80</f>
        <v>13725.1192</v>
      </c>
      <c r="I80" s="62" t="n">
        <f aca="false">V80</f>
        <v>46.7113</v>
      </c>
      <c r="J80" s="62" t="n">
        <f aca="false">T80</f>
        <v>13725.1192</v>
      </c>
      <c r="K80" s="62" t="n">
        <f aca="false">W80</f>
        <v>46.8666</v>
      </c>
      <c r="L80" s="63" t="n">
        <v>13740.5776</v>
      </c>
      <c r="M80" s="63" t="n">
        <v>42.0968</v>
      </c>
      <c r="N80" s="63" t="n">
        <v>46.7141</v>
      </c>
      <c r="O80" s="63" t="n">
        <v>46.8686</v>
      </c>
      <c r="P80" s="63" t="n">
        <v>7128.24</v>
      </c>
      <c r="Q80" s="63" t="n">
        <v>73.4</v>
      </c>
      <c r="R80" s="64" t="n">
        <f aca="false">P80/3600</f>
        <v>1.98006666666667</v>
      </c>
      <c r="S80" s="65"/>
      <c r="T80" s="63" t="n">
        <v>13725.1192</v>
      </c>
      <c r="U80" s="63" t="n">
        <v>42.088</v>
      </c>
      <c r="V80" s="63" t="n">
        <v>46.7113</v>
      </c>
      <c r="W80" s="63" t="n">
        <v>46.8666</v>
      </c>
      <c r="X80" s="63" t="n">
        <v>6262.18</v>
      </c>
      <c r="Y80" s="63" t="n">
        <v>67.54</v>
      </c>
      <c r="Z80" s="64" t="n">
        <f aca="false">X80/3600</f>
        <v>1.73949444444444</v>
      </c>
      <c r="AA80" s="65"/>
      <c r="AB80" s="65"/>
      <c r="AC80" s="65"/>
    </row>
    <row r="81" customFormat="false" ht="11.25" hidden="false" customHeight="false" outlineLevel="0" collapsed="false">
      <c r="A81" s="67"/>
      <c r="B81" s="67"/>
      <c r="C81" s="67" t="n">
        <v>32</v>
      </c>
      <c r="D81" s="62" t="n">
        <f aca="false">L81</f>
        <v>7805.4784</v>
      </c>
      <c r="E81" s="62" t="n">
        <f aca="false">N81</f>
        <v>44.4149</v>
      </c>
      <c r="F81" s="62" t="n">
        <f aca="false">L81</f>
        <v>7805.4784</v>
      </c>
      <c r="G81" s="62" t="n">
        <f aca="false">O81</f>
        <v>44.5609</v>
      </c>
      <c r="H81" s="62" t="n">
        <f aca="false">T81</f>
        <v>7796.5688</v>
      </c>
      <c r="I81" s="62" t="n">
        <f aca="false">V81</f>
        <v>44.4026</v>
      </c>
      <c r="J81" s="62" t="n">
        <f aca="false">T81</f>
        <v>7796.5688</v>
      </c>
      <c r="K81" s="62" t="n">
        <f aca="false">W81</f>
        <v>44.554</v>
      </c>
      <c r="L81" s="63" t="n">
        <v>7805.4784</v>
      </c>
      <c r="M81" s="63" t="n">
        <v>39.2937</v>
      </c>
      <c r="N81" s="63" t="n">
        <v>44.4149</v>
      </c>
      <c r="O81" s="63" t="n">
        <v>44.5609</v>
      </c>
      <c r="P81" s="63" t="n">
        <v>6873.45</v>
      </c>
      <c r="Q81" s="63" t="n">
        <v>70.05</v>
      </c>
      <c r="R81" s="64" t="n">
        <f aca="false">P81/3600</f>
        <v>1.90929166666667</v>
      </c>
      <c r="S81" s="65"/>
      <c r="T81" s="63" t="n">
        <v>7796.5688</v>
      </c>
      <c r="U81" s="63" t="n">
        <v>39.2881</v>
      </c>
      <c r="V81" s="63" t="n">
        <v>44.4026</v>
      </c>
      <c r="W81" s="63" t="n">
        <v>44.554</v>
      </c>
      <c r="X81" s="63" t="n">
        <v>5833.22</v>
      </c>
      <c r="Y81" s="63" t="n">
        <v>60.65</v>
      </c>
      <c r="Z81" s="64" t="n">
        <f aca="false">X81/3600</f>
        <v>1.62033888888889</v>
      </c>
      <c r="AA81" s="65"/>
      <c r="AB81" s="65"/>
      <c r="AC81" s="65"/>
    </row>
    <row r="82" customFormat="false" ht="12" hidden="false" customHeight="false" outlineLevel="0" collapsed="false">
      <c r="A82" s="68"/>
      <c r="B82" s="68"/>
      <c r="C82" s="68" t="n">
        <v>37</v>
      </c>
      <c r="D82" s="79" t="n">
        <f aca="false">L82</f>
        <v>4327.5672</v>
      </c>
      <c r="E82" s="79" t="n">
        <f aca="false">N82</f>
        <v>41.7581</v>
      </c>
      <c r="F82" s="79" t="n">
        <f aca="false">L82</f>
        <v>4327.5672</v>
      </c>
      <c r="G82" s="79" t="n">
        <f aca="false">O82</f>
        <v>41.8904</v>
      </c>
      <c r="H82" s="79" t="n">
        <f aca="false">T82</f>
        <v>4324.3032</v>
      </c>
      <c r="I82" s="79" t="n">
        <f aca="false">V82</f>
        <v>41.7569</v>
      </c>
      <c r="J82" s="79" t="n">
        <f aca="false">T82</f>
        <v>4324.3032</v>
      </c>
      <c r="K82" s="79" t="n">
        <f aca="false">W82</f>
        <v>41.9021</v>
      </c>
      <c r="L82" s="70" t="n">
        <v>4327.5672</v>
      </c>
      <c r="M82" s="70" t="n">
        <v>36.4649</v>
      </c>
      <c r="N82" s="70" t="n">
        <v>41.7581</v>
      </c>
      <c r="O82" s="70" t="n">
        <v>41.8904</v>
      </c>
      <c r="P82" s="70" t="n">
        <v>6559.04</v>
      </c>
      <c r="Q82" s="70" t="n">
        <v>59.44</v>
      </c>
      <c r="R82" s="71" t="n">
        <f aca="false">P82/3600</f>
        <v>1.82195555555556</v>
      </c>
      <c r="S82" s="68"/>
      <c r="T82" s="70" t="n">
        <v>4324.3032</v>
      </c>
      <c r="U82" s="70" t="n">
        <v>36.4622</v>
      </c>
      <c r="V82" s="70" t="n">
        <v>41.7569</v>
      </c>
      <c r="W82" s="70" t="n">
        <v>41.9021</v>
      </c>
      <c r="X82" s="70" t="n">
        <v>5555.7</v>
      </c>
      <c r="Y82" s="70" t="n">
        <v>51.45</v>
      </c>
      <c r="Z82" s="71" t="n">
        <f aca="false">X82/3600</f>
        <v>1.54325</v>
      </c>
      <c r="AA82" s="68"/>
      <c r="AB82" s="68"/>
      <c r="AC82" s="68"/>
    </row>
    <row r="83" customFormat="false" ht="11.25" hidden="false" customHeight="false" outlineLevel="0" collapsed="false">
      <c r="B83" s="50" t="s">
        <v>17</v>
      </c>
      <c r="D83" s="80"/>
      <c r="E83" s="81"/>
      <c r="F83" s="81"/>
      <c r="G83" s="82"/>
      <c r="H83" s="82"/>
      <c r="I83" s="82"/>
      <c r="J83" s="82"/>
      <c r="K83" s="82"/>
      <c r="S83" s="83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50" t="s">
        <v>19</v>
      </c>
      <c r="D84" s="85"/>
      <c r="E84" s="81"/>
      <c r="F84" s="81"/>
      <c r="G84" s="82"/>
      <c r="H84" s="82"/>
      <c r="I84" s="82"/>
      <c r="J84" s="82"/>
      <c r="K84" s="82"/>
      <c r="S84" s="83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50" t="s">
        <v>21</v>
      </c>
      <c r="D85" s="85"/>
      <c r="E85" s="81"/>
      <c r="F85" s="81"/>
      <c r="G85" s="82"/>
      <c r="H85" s="82"/>
      <c r="I85" s="82"/>
      <c r="J85" s="82"/>
      <c r="K85" s="82"/>
      <c r="S85" s="83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50" t="s">
        <v>23</v>
      </c>
      <c r="D86" s="85"/>
      <c r="E86" s="81"/>
      <c r="F86" s="81"/>
      <c r="G86" s="82"/>
      <c r="H86" s="82"/>
      <c r="I86" s="82"/>
      <c r="J86" s="82"/>
      <c r="K86" s="82"/>
      <c r="S86" s="86"/>
      <c r="AA86" s="87" t="e">
        <f aca="false">AVERAGE(AA55,AA63,AA59,AA67)</f>
        <v>#VALUE!</v>
      </c>
      <c r="AB86" s="87" t="e">
        <f aca="false">AVERAGE(AB55,AB63,AB59,AB67)</f>
        <v>#VALUE!</v>
      </c>
      <c r="AC86" s="87" t="e">
        <f aca="false">AVERAGE(AC55,AC63,AC59,AC67)</f>
        <v>#VALUE!</v>
      </c>
    </row>
    <row r="87" customFormat="false" ht="11.25" hidden="false" customHeight="false" outlineLevel="0" collapsed="false">
      <c r="B87" s="50" t="s">
        <v>25</v>
      </c>
      <c r="D87" s="85"/>
      <c r="E87" s="81"/>
      <c r="F87" s="81"/>
      <c r="G87" s="82"/>
      <c r="H87" s="82"/>
      <c r="I87" s="82"/>
      <c r="J87" s="82"/>
      <c r="K87" s="82"/>
      <c r="S87" s="86"/>
      <c r="AA87" s="87" t="e">
        <f aca="false">AVERAGE(AA71,AA75,AA79)</f>
        <v>#VALUE!</v>
      </c>
      <c r="AB87" s="87" t="e">
        <f aca="false">AVERAGE(AB71,AB75,AB79)</f>
        <v>#VALUE!</v>
      </c>
      <c r="AC87" s="87" t="e">
        <f aca="false">AVERAGE(AC71,AC75,AC79)</f>
        <v>#VALUE!</v>
      </c>
    </row>
    <row r="88" customFormat="false" ht="11.25" hidden="false" customHeight="false" outlineLevel="0" collapsed="false">
      <c r="B88" s="88" t="s">
        <v>28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,AA71,AA75,AA79)</f>
        <v>#VALUE!</v>
      </c>
      <c r="AB88" s="93" t="e">
        <f aca="false">AVERAGE(AB3,AB7,AB11,AB15,AB19,AB23,AB27,AB31,AB35,AB39,AB43,AB47,AB51,AB55,AB63,AB59,AB67,AB71,AB75,AB79)</f>
        <v>#VALUE!</v>
      </c>
      <c r="AC88" s="9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80</v>
      </c>
      <c r="P89" s="84"/>
      <c r="Q89" s="84" t="n">
        <f aca="false">GEOMEAN(Q3:Q82)</f>
        <v>51.0641515975281</v>
      </c>
      <c r="R89" s="84" t="n">
        <f aca="false">GEOMEAN(R3:R82)</f>
        <v>1.34470167399001</v>
      </c>
      <c r="S89" s="84"/>
      <c r="T89" s="84"/>
      <c r="U89" s="84"/>
      <c r="V89" s="84"/>
      <c r="W89" s="84"/>
      <c r="X89" s="84"/>
      <c r="Y89" s="84" t="n">
        <f aca="false">GEOMEAN(Y3:Y82)</f>
        <v>46.1626013653487</v>
      </c>
      <c r="Z89" s="84" t="n">
        <f aca="false">GEOMEAN(Z3:Z82)</f>
        <v>1.24039551759706</v>
      </c>
    </row>
    <row r="90" customFormat="false" ht="11.25" hidden="false" customHeight="false" outlineLevel="0" collapsed="false">
      <c r="B90" s="50" t="s">
        <v>81</v>
      </c>
      <c r="X90" s="94"/>
      <c r="Y90" s="94" t="n">
        <f aca="false">Y89/Q89</f>
        <v>0.904011912881431</v>
      </c>
      <c r="Z90" s="94" t="n">
        <f aca="false">Z89/R89</f>
        <v>0.922431749427771</v>
      </c>
    </row>
    <row r="91" customFormat="false" ht="11.25" hidden="false" customHeight="false" outlineLevel="0" collapsed="false">
      <c r="B91" s="50" t="s">
        <v>82</v>
      </c>
      <c r="P91" s="83"/>
      <c r="Q91" s="83" t="n">
        <f aca="false">SUM(Q3:Q82)/3600</f>
        <v>1.76895</v>
      </c>
      <c r="R91" s="83" t="n">
        <f aca="false">SUM(R3:R82)</f>
        <v>170.564941666667</v>
      </c>
      <c r="X91" s="83"/>
      <c r="Y91" s="83" t="n">
        <f aca="false">SUM(Y3:Y82)/3600</f>
        <v>1.59673611111111</v>
      </c>
      <c r="Z91" s="83" t="n">
        <f aca="false">SUM(Z3:Z82)</f>
        <v>158.0511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42</v>
      </c>
      <c r="E1" s="54" t="s">
        <v>42</v>
      </c>
      <c r="F1" s="55" t="s">
        <v>42</v>
      </c>
      <c r="G1" s="54" t="s">
        <v>42</v>
      </c>
      <c r="H1" s="54" t="s">
        <v>43</v>
      </c>
      <c r="I1" s="54" t="s">
        <v>43</v>
      </c>
      <c r="J1" s="54" t="s">
        <v>43</v>
      </c>
      <c r="K1" s="54" t="s">
        <v>43</v>
      </c>
      <c r="L1" s="56" t="s">
        <v>44</v>
      </c>
      <c r="M1" s="56"/>
      <c r="N1" s="56"/>
      <c r="O1" s="56"/>
      <c r="P1" s="56"/>
      <c r="Q1" s="56"/>
      <c r="R1" s="56"/>
      <c r="S1" s="56"/>
      <c r="T1" s="56" t="s">
        <v>4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4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47</v>
      </c>
      <c r="M2" s="59" t="s">
        <v>48</v>
      </c>
      <c r="N2" s="59" t="s">
        <v>49</v>
      </c>
      <c r="O2" s="59" t="s">
        <v>50</v>
      </c>
      <c r="P2" s="59" t="s">
        <v>51</v>
      </c>
      <c r="Q2" s="59" t="s">
        <v>52</v>
      </c>
      <c r="R2" s="59" t="s">
        <v>53</v>
      </c>
      <c r="S2" s="60"/>
      <c r="T2" s="59" t="s">
        <v>47</v>
      </c>
      <c r="U2" s="59" t="s">
        <v>48</v>
      </c>
      <c r="V2" s="59" t="s">
        <v>49</v>
      </c>
      <c r="W2" s="59" t="s">
        <v>50</v>
      </c>
      <c r="X2" s="59" t="s">
        <v>54</v>
      </c>
      <c r="Y2" s="59" t="s">
        <v>52</v>
      </c>
      <c r="Z2" s="59" t="s">
        <v>53</v>
      </c>
      <c r="AA2" s="60" t="s">
        <v>8</v>
      </c>
      <c r="AB2" s="60" t="s">
        <v>9</v>
      </c>
      <c r="AC2" s="60" t="s">
        <v>10</v>
      </c>
    </row>
    <row r="3" customFormat="false" ht="11.25" hidden="false" customHeight="false" outlineLevel="0" collapsed="false">
      <c r="A3" s="61" t="s">
        <v>17</v>
      </c>
      <c r="B3" s="61" t="s">
        <v>55</v>
      </c>
      <c r="C3" s="61" t="n">
        <v>22</v>
      </c>
      <c r="D3" s="62" t="n">
        <f aca="false">L3</f>
        <v>107626.032</v>
      </c>
      <c r="E3" s="62" t="n">
        <f aca="false">N3</f>
        <v>42.8386</v>
      </c>
      <c r="F3" s="62" t="n">
        <f aca="false">L3</f>
        <v>107626.032</v>
      </c>
      <c r="G3" s="62" t="n">
        <f aca="false">O3</f>
        <v>44.7285</v>
      </c>
      <c r="H3" s="62" t="n">
        <f aca="false">T3</f>
        <v>107612.072</v>
      </c>
      <c r="I3" s="62" t="n">
        <f aca="false">V3</f>
        <v>42.8417</v>
      </c>
      <c r="J3" s="62" t="n">
        <f aca="false">T3</f>
        <v>107612.072</v>
      </c>
      <c r="K3" s="62" t="n">
        <f aca="false">W3</f>
        <v>44.7281</v>
      </c>
      <c r="L3" s="63" t="n">
        <v>107626.032</v>
      </c>
      <c r="M3" s="63" t="n">
        <v>43.2989</v>
      </c>
      <c r="N3" s="63" t="n">
        <v>42.8386</v>
      </c>
      <c r="O3" s="63" t="n">
        <v>44.7285</v>
      </c>
      <c r="P3" s="63" t="n">
        <v>4871.76</v>
      </c>
      <c r="Q3" s="63" t="n">
        <v>71.33</v>
      </c>
      <c r="R3" s="64" t="n">
        <f aca="false">P3/3600</f>
        <v>1.35326666666667</v>
      </c>
      <c r="S3" s="65"/>
      <c r="T3" s="63" t="n">
        <v>107612.072</v>
      </c>
      <c r="U3" s="63" t="n">
        <v>43.2881</v>
      </c>
      <c r="V3" s="63" t="n">
        <v>42.8417</v>
      </c>
      <c r="W3" s="63" t="n">
        <v>44.7281</v>
      </c>
      <c r="X3" s="63" t="n">
        <v>4819.97</v>
      </c>
      <c r="Y3" s="63" t="n">
        <v>70</v>
      </c>
      <c r="Z3" s="64" t="n">
        <f aca="false">X3/3600</f>
        <v>1.33888055555556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</row>
    <row r="4" customFormat="false" ht="11.25" hidden="false" customHeight="false" outlineLevel="0" collapsed="false">
      <c r="A4" s="67" t="s">
        <v>56</v>
      </c>
      <c r="B4" s="67"/>
      <c r="C4" s="67" t="n">
        <v>27</v>
      </c>
      <c r="D4" s="62" t="n">
        <f aca="false">L4</f>
        <v>60629.9712</v>
      </c>
      <c r="E4" s="62" t="n">
        <f aca="false">N4</f>
        <v>40.2683</v>
      </c>
      <c r="F4" s="62" t="n">
        <f aca="false">L4</f>
        <v>60629.9712</v>
      </c>
      <c r="G4" s="62" t="n">
        <f aca="false">O4</f>
        <v>42.2763</v>
      </c>
      <c r="H4" s="62" t="n">
        <f aca="false">T4</f>
        <v>60591.336</v>
      </c>
      <c r="I4" s="62" t="n">
        <f aca="false">V4</f>
        <v>40.2695</v>
      </c>
      <c r="J4" s="62" t="n">
        <f aca="false">T4</f>
        <v>60591.336</v>
      </c>
      <c r="K4" s="62" t="n">
        <f aca="false">W4</f>
        <v>42.2784</v>
      </c>
      <c r="L4" s="63" t="n">
        <v>60629.9712</v>
      </c>
      <c r="M4" s="63" t="n">
        <v>40.0435</v>
      </c>
      <c r="N4" s="63" t="n">
        <v>40.2683</v>
      </c>
      <c r="O4" s="63" t="n">
        <v>42.2763</v>
      </c>
      <c r="P4" s="63" t="n">
        <v>4175.12</v>
      </c>
      <c r="Q4" s="63" t="n">
        <v>60.52</v>
      </c>
      <c r="R4" s="64" t="n">
        <f aca="false">P4/3600</f>
        <v>1.15975555555556</v>
      </c>
      <c r="S4" s="65"/>
      <c r="T4" s="63" t="n">
        <v>60591.336</v>
      </c>
      <c r="U4" s="63" t="n">
        <v>40.0303</v>
      </c>
      <c r="V4" s="63" t="n">
        <v>40.2695</v>
      </c>
      <c r="W4" s="63" t="n">
        <v>42.2784</v>
      </c>
      <c r="X4" s="63" t="n">
        <v>4684.43</v>
      </c>
      <c r="Y4" s="63" t="n">
        <v>63.98</v>
      </c>
      <c r="Z4" s="64" t="n">
        <f aca="false">X4/3600</f>
        <v>1.30123055555556</v>
      </c>
      <c r="AA4" s="65"/>
      <c r="AB4" s="65"/>
      <c r="AC4" s="65"/>
    </row>
    <row r="5" customFormat="false" ht="11.25" hidden="false" customHeight="false" outlineLevel="0" collapsed="false">
      <c r="A5" s="67"/>
      <c r="B5" s="67"/>
      <c r="C5" s="67" t="n">
        <v>32</v>
      </c>
      <c r="D5" s="62" t="n">
        <f aca="false">L5</f>
        <v>34207.7328</v>
      </c>
      <c r="E5" s="62" t="n">
        <f aca="false">N5</f>
        <v>38.374</v>
      </c>
      <c r="F5" s="62" t="n">
        <f aca="false">L5</f>
        <v>34207.7328</v>
      </c>
      <c r="G5" s="62" t="n">
        <f aca="false">O5</f>
        <v>40.3677</v>
      </c>
      <c r="H5" s="62" t="n">
        <f aca="false">T5</f>
        <v>34180.952</v>
      </c>
      <c r="I5" s="62" t="n">
        <f aca="false">V5</f>
        <v>38.3768</v>
      </c>
      <c r="J5" s="62" t="n">
        <f aca="false">T5</f>
        <v>34180.952</v>
      </c>
      <c r="K5" s="62" t="n">
        <f aca="false">W5</f>
        <v>40.3668</v>
      </c>
      <c r="L5" s="63" t="n">
        <v>34207.7328</v>
      </c>
      <c r="M5" s="63" t="n">
        <v>36.9582</v>
      </c>
      <c r="N5" s="63" t="n">
        <v>38.374</v>
      </c>
      <c r="O5" s="63" t="n">
        <v>40.3677</v>
      </c>
      <c r="P5" s="63" t="n">
        <v>3976.73</v>
      </c>
      <c r="Q5" s="63" t="n">
        <v>54.24</v>
      </c>
      <c r="R5" s="64" t="n">
        <f aca="false">P5/3600</f>
        <v>1.10464722222222</v>
      </c>
      <c r="S5" s="65"/>
      <c r="T5" s="63" t="n">
        <v>34180.952</v>
      </c>
      <c r="U5" s="63" t="n">
        <v>36.9492</v>
      </c>
      <c r="V5" s="63" t="n">
        <v>38.3768</v>
      </c>
      <c r="W5" s="63" t="n">
        <v>40.3668</v>
      </c>
      <c r="X5" s="63" t="n">
        <v>4349.82</v>
      </c>
      <c r="Y5" s="63" t="n">
        <v>68.88</v>
      </c>
      <c r="Z5" s="64" t="n">
        <f aca="false">X5/3600</f>
        <v>1.20828333333333</v>
      </c>
      <c r="AA5" s="65"/>
      <c r="AB5" s="65"/>
      <c r="AC5" s="65"/>
    </row>
    <row r="6" customFormat="false" ht="12" hidden="false" customHeight="false" outlineLevel="0" collapsed="false">
      <c r="A6" s="67"/>
      <c r="B6" s="68"/>
      <c r="C6" s="68" t="n">
        <v>37</v>
      </c>
      <c r="D6" s="69" t="n">
        <f aca="false">L6</f>
        <v>19056.832</v>
      </c>
      <c r="E6" s="69" t="n">
        <f aca="false">N6</f>
        <v>36.7334</v>
      </c>
      <c r="F6" s="69" t="n">
        <f aca="false">L6</f>
        <v>19056.832</v>
      </c>
      <c r="G6" s="69" t="n">
        <f aca="false">O6</f>
        <v>38.7443</v>
      </c>
      <c r="H6" s="69" t="n">
        <f aca="false">T6</f>
        <v>19044.8368</v>
      </c>
      <c r="I6" s="69" t="n">
        <f aca="false">V6</f>
        <v>36.7337</v>
      </c>
      <c r="J6" s="69" t="n">
        <f aca="false">T6</f>
        <v>19044.8368</v>
      </c>
      <c r="K6" s="69" t="n">
        <f aca="false">W6</f>
        <v>38.7458</v>
      </c>
      <c r="L6" s="70" t="n">
        <v>19056.832</v>
      </c>
      <c r="M6" s="70" t="n">
        <v>33.9574</v>
      </c>
      <c r="N6" s="70" t="n">
        <v>36.7334</v>
      </c>
      <c r="O6" s="70" t="n">
        <v>38.7443</v>
      </c>
      <c r="P6" s="70" t="n">
        <v>3787.25</v>
      </c>
      <c r="Q6" s="70" t="n">
        <v>51.87</v>
      </c>
      <c r="R6" s="71" t="n">
        <f aca="false">P6/3600</f>
        <v>1.05201388888889</v>
      </c>
      <c r="S6" s="68"/>
      <c r="T6" s="70" t="n">
        <v>19044.8368</v>
      </c>
      <c r="U6" s="70" t="n">
        <v>33.9516</v>
      </c>
      <c r="V6" s="70" t="n">
        <v>36.7337</v>
      </c>
      <c r="W6" s="70" t="n">
        <v>38.7458</v>
      </c>
      <c r="X6" s="70" t="n">
        <v>3869.27</v>
      </c>
      <c r="Y6" s="70" t="n">
        <v>57.7</v>
      </c>
      <c r="Z6" s="71" t="n">
        <f aca="false">X6/3600</f>
        <v>1.07479722222222</v>
      </c>
      <c r="AA6" s="68"/>
      <c r="AB6" s="68"/>
      <c r="AC6" s="68"/>
    </row>
    <row r="7" customFormat="false" ht="11.25" hidden="false" customHeight="false" outlineLevel="0" collapsed="false">
      <c r="A7" s="67"/>
      <c r="B7" s="67" t="s">
        <v>57</v>
      </c>
      <c r="C7" s="61" t="n">
        <v>22</v>
      </c>
      <c r="D7" s="62" t="n">
        <f aca="false">L7</f>
        <v>110128.5024</v>
      </c>
      <c r="E7" s="62" t="n">
        <f aca="false">N7</f>
        <v>45.7646</v>
      </c>
      <c r="F7" s="62" t="n">
        <f aca="false">L7</f>
        <v>110128.5024</v>
      </c>
      <c r="G7" s="62" t="n">
        <f aca="false">O7</f>
        <v>45.3129</v>
      </c>
      <c r="H7" s="62" t="n">
        <f aca="false">T7</f>
        <v>110087.128</v>
      </c>
      <c r="I7" s="62" t="n">
        <f aca="false">V7</f>
        <v>45.7673</v>
      </c>
      <c r="J7" s="62" t="n">
        <f aca="false">T7</f>
        <v>110087.128</v>
      </c>
      <c r="K7" s="62" t="n">
        <f aca="false">W7</f>
        <v>45.3169</v>
      </c>
      <c r="L7" s="72" t="n">
        <v>110128.5024</v>
      </c>
      <c r="M7" s="72" t="n">
        <v>43.165</v>
      </c>
      <c r="N7" s="72" t="n">
        <v>45.7646</v>
      </c>
      <c r="O7" s="72" t="n">
        <v>45.3129</v>
      </c>
      <c r="P7" s="63" t="n">
        <v>4701.81</v>
      </c>
      <c r="Q7" s="63" t="n">
        <v>66.97</v>
      </c>
      <c r="R7" s="64" t="n">
        <f aca="false">P7/3600</f>
        <v>1.30605833333333</v>
      </c>
      <c r="S7" s="65"/>
      <c r="T7" s="72" t="n">
        <v>110087.128</v>
      </c>
      <c r="U7" s="72" t="n">
        <v>43.1446</v>
      </c>
      <c r="V7" s="72" t="n">
        <v>45.7673</v>
      </c>
      <c r="W7" s="72" t="n">
        <v>45.3169</v>
      </c>
      <c r="X7" s="63" t="n">
        <v>4534.91</v>
      </c>
      <c r="Y7" s="63" t="n">
        <v>61.92</v>
      </c>
      <c r="Z7" s="64" t="n">
        <f aca="false">X7/3600</f>
        <v>1.25969722222222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</row>
    <row r="8" customFormat="false" ht="11.25" hidden="false" customHeight="false" outlineLevel="0" collapsed="false">
      <c r="A8" s="67"/>
      <c r="B8" s="67"/>
      <c r="C8" s="67" t="n">
        <v>27</v>
      </c>
      <c r="D8" s="62" t="n">
        <f aca="false">L8</f>
        <v>64786.5168</v>
      </c>
      <c r="E8" s="62" t="n">
        <f aca="false">N8</f>
        <v>43.6166</v>
      </c>
      <c r="F8" s="62" t="n">
        <f aca="false">L8</f>
        <v>64786.5168</v>
      </c>
      <c r="G8" s="62" t="n">
        <f aca="false">O8</f>
        <v>43.66</v>
      </c>
      <c r="H8" s="62" t="n">
        <f aca="false">T8</f>
        <v>64741.9408</v>
      </c>
      <c r="I8" s="62" t="n">
        <f aca="false">V8</f>
        <v>43.6166</v>
      </c>
      <c r="J8" s="62" t="n">
        <f aca="false">T8</f>
        <v>64741.9408</v>
      </c>
      <c r="K8" s="62" t="n">
        <f aca="false">W8</f>
        <v>43.6616</v>
      </c>
      <c r="L8" s="63" t="n">
        <v>64786.5168</v>
      </c>
      <c r="M8" s="63" t="n">
        <v>39.7033</v>
      </c>
      <c r="N8" s="63" t="n">
        <v>43.6166</v>
      </c>
      <c r="O8" s="63" t="n">
        <v>43.66</v>
      </c>
      <c r="P8" s="63" t="n">
        <v>3708.76</v>
      </c>
      <c r="Q8" s="63" t="n">
        <v>54.57</v>
      </c>
      <c r="R8" s="64" t="n">
        <f aca="false">P8/3600</f>
        <v>1.03021111111111</v>
      </c>
      <c r="S8" s="65"/>
      <c r="T8" s="63" t="n">
        <v>64741.9408</v>
      </c>
      <c r="U8" s="63" t="n">
        <v>39.6879</v>
      </c>
      <c r="V8" s="63" t="n">
        <v>43.6166</v>
      </c>
      <c r="W8" s="63" t="n">
        <v>43.6616</v>
      </c>
      <c r="X8" s="63" t="n">
        <v>4017.32</v>
      </c>
      <c r="Y8" s="63" t="n">
        <v>57.31</v>
      </c>
      <c r="Z8" s="64" t="n">
        <f aca="false">X8/3600</f>
        <v>1.11592222222222</v>
      </c>
      <c r="AA8" s="65"/>
      <c r="AB8" s="65"/>
      <c r="AC8" s="65"/>
    </row>
    <row r="9" customFormat="false" ht="11.25" hidden="false" customHeight="false" outlineLevel="0" collapsed="false">
      <c r="A9" s="67"/>
      <c r="B9" s="67"/>
      <c r="C9" s="67" t="n">
        <v>32</v>
      </c>
      <c r="D9" s="62" t="n">
        <f aca="false">L9</f>
        <v>37450.2</v>
      </c>
      <c r="E9" s="62" t="n">
        <f aca="false">N9</f>
        <v>41.5447</v>
      </c>
      <c r="F9" s="62" t="n">
        <f aca="false">L9</f>
        <v>37450.2</v>
      </c>
      <c r="G9" s="62" t="n">
        <f aca="false">O9</f>
        <v>41.97</v>
      </c>
      <c r="H9" s="62" t="n">
        <f aca="false">T9</f>
        <v>37435.7776</v>
      </c>
      <c r="I9" s="62" t="n">
        <f aca="false">V9</f>
        <v>41.5459</v>
      </c>
      <c r="J9" s="62" t="n">
        <f aca="false">T9</f>
        <v>37435.7776</v>
      </c>
      <c r="K9" s="62" t="n">
        <f aca="false">W9</f>
        <v>41.9663</v>
      </c>
      <c r="L9" s="63" t="n">
        <v>37450.2</v>
      </c>
      <c r="M9" s="63" t="n">
        <v>36.5994</v>
      </c>
      <c r="N9" s="63" t="n">
        <v>41.5447</v>
      </c>
      <c r="O9" s="63" t="n">
        <v>41.97</v>
      </c>
      <c r="P9" s="63" t="n">
        <v>3425.12</v>
      </c>
      <c r="Q9" s="63" t="n">
        <v>52.09</v>
      </c>
      <c r="R9" s="64" t="n">
        <f aca="false">P9/3600</f>
        <v>0.951422222222222</v>
      </c>
      <c r="S9" s="65"/>
      <c r="T9" s="63" t="n">
        <v>37435.7776</v>
      </c>
      <c r="U9" s="63" t="n">
        <v>36.5918</v>
      </c>
      <c r="V9" s="63" t="n">
        <v>41.5459</v>
      </c>
      <c r="W9" s="63" t="n">
        <v>41.9663</v>
      </c>
      <c r="X9" s="63" t="n">
        <v>4243.3</v>
      </c>
      <c r="Y9" s="63" t="n">
        <v>62.9</v>
      </c>
      <c r="Z9" s="64" t="n">
        <f aca="false">X9/3600</f>
        <v>1.17869444444444</v>
      </c>
      <c r="AA9" s="65"/>
      <c r="AB9" s="65"/>
      <c r="AC9" s="65"/>
    </row>
    <row r="10" customFormat="false" ht="12" hidden="false" customHeight="false" outlineLevel="0" collapsed="false">
      <c r="A10" s="67"/>
      <c r="B10" s="68"/>
      <c r="C10" s="68" t="n">
        <v>37</v>
      </c>
      <c r="D10" s="69" t="n">
        <f aca="false">L10</f>
        <v>22080.3424</v>
      </c>
      <c r="E10" s="69" t="n">
        <f aca="false">N10</f>
        <v>39.3814</v>
      </c>
      <c r="F10" s="69" t="n">
        <f aca="false">L10</f>
        <v>22080.3424</v>
      </c>
      <c r="G10" s="69" t="n">
        <f aca="false">O10</f>
        <v>40.2522</v>
      </c>
      <c r="H10" s="69" t="n">
        <f aca="false">T10</f>
        <v>22072.8896</v>
      </c>
      <c r="I10" s="69" t="n">
        <f aca="false">V10</f>
        <v>39.3837</v>
      </c>
      <c r="J10" s="69" t="n">
        <f aca="false">T10</f>
        <v>22072.8896</v>
      </c>
      <c r="K10" s="69" t="n">
        <f aca="false">W10</f>
        <v>40.2471</v>
      </c>
      <c r="L10" s="70" t="n">
        <v>22080.3424</v>
      </c>
      <c r="M10" s="70" t="n">
        <v>33.7754</v>
      </c>
      <c r="N10" s="70" t="n">
        <v>39.3814</v>
      </c>
      <c r="O10" s="70" t="n">
        <v>40.2522</v>
      </c>
      <c r="P10" s="70" t="n">
        <v>3238.66</v>
      </c>
      <c r="Q10" s="70" t="n">
        <v>47.92</v>
      </c>
      <c r="R10" s="71" t="n">
        <f aca="false">P10/3600</f>
        <v>0.899627777777778</v>
      </c>
      <c r="S10" s="68"/>
      <c r="T10" s="70" t="n">
        <v>22072.8896</v>
      </c>
      <c r="U10" s="70" t="n">
        <v>33.7707</v>
      </c>
      <c r="V10" s="70" t="n">
        <v>39.3837</v>
      </c>
      <c r="W10" s="70" t="n">
        <v>40.2471</v>
      </c>
      <c r="X10" s="70" t="n">
        <v>3839.37</v>
      </c>
      <c r="Y10" s="70" t="n">
        <v>60.21</v>
      </c>
      <c r="Z10" s="71" t="n">
        <f aca="false">X10/3600</f>
        <v>1.06649166666667</v>
      </c>
      <c r="AA10" s="68"/>
      <c r="AB10" s="68"/>
      <c r="AC10" s="68"/>
    </row>
    <row r="11" customFormat="false" ht="11.25" hidden="false" customHeight="false" outlineLevel="0" collapsed="false">
      <c r="A11" s="67"/>
      <c r="B11" s="61" t="s">
        <v>58</v>
      </c>
      <c r="C11" s="61" t="n">
        <v>22</v>
      </c>
      <c r="D11" s="62" t="n">
        <f aca="false">L11</f>
        <v>394272.2928</v>
      </c>
      <c r="E11" s="62" t="n">
        <f aca="false">N11</f>
        <v>42.3102</v>
      </c>
      <c r="F11" s="62" t="n">
        <f aca="false">L11</f>
        <v>394272.2928</v>
      </c>
      <c r="G11" s="62" t="n">
        <f aca="false">O11</f>
        <v>40.5778</v>
      </c>
      <c r="H11" s="62" t="n">
        <f aca="false">T11</f>
        <v>394378.3712</v>
      </c>
      <c r="I11" s="62" t="n">
        <f aca="false">V11</f>
        <v>42.3036</v>
      </c>
      <c r="J11" s="62" t="n">
        <f aca="false">T11</f>
        <v>394378.3712</v>
      </c>
      <c r="K11" s="62" t="n">
        <f aca="false">W11</f>
        <v>40.5788</v>
      </c>
      <c r="L11" s="63" t="n">
        <v>394272.2928</v>
      </c>
      <c r="M11" s="63" t="n">
        <v>42.1952</v>
      </c>
      <c r="N11" s="63" t="n">
        <v>42.3102</v>
      </c>
      <c r="O11" s="63" t="n">
        <v>40.5778</v>
      </c>
      <c r="P11" s="63" t="n">
        <v>11168.89</v>
      </c>
      <c r="Q11" s="63" t="n">
        <v>117.63</v>
      </c>
      <c r="R11" s="64" t="n">
        <f aca="false">P11/3600</f>
        <v>3.10246944444444</v>
      </c>
      <c r="S11" s="65"/>
      <c r="T11" s="63" t="n">
        <v>394378.3712</v>
      </c>
      <c r="U11" s="63" t="n">
        <v>42.1015</v>
      </c>
      <c r="V11" s="63" t="n">
        <v>42.3036</v>
      </c>
      <c r="W11" s="63" t="n">
        <v>40.5788</v>
      </c>
      <c r="X11" s="63" t="n">
        <v>10528.9</v>
      </c>
      <c r="Y11" s="63" t="n">
        <v>109.93</v>
      </c>
      <c r="Z11" s="64" t="n">
        <f aca="false">X11/3600</f>
        <v>2.92469444444444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</row>
    <row r="12" customFormat="false" ht="11.25" hidden="false" customHeight="false" outlineLevel="0" collapsed="false">
      <c r="A12" s="67"/>
      <c r="B12" s="67"/>
      <c r="C12" s="67" t="n">
        <v>27</v>
      </c>
      <c r="D12" s="62" t="n">
        <f aca="false">L12</f>
        <v>255784.2864</v>
      </c>
      <c r="E12" s="62" t="n">
        <f aca="false">N12</f>
        <v>39.6716</v>
      </c>
      <c r="F12" s="62" t="n">
        <f aca="false">L12</f>
        <v>255784.2864</v>
      </c>
      <c r="G12" s="62" t="n">
        <f aca="false">O12</f>
        <v>37.4912</v>
      </c>
      <c r="H12" s="62" t="n">
        <f aca="false">T12</f>
        <v>255283.28</v>
      </c>
      <c r="I12" s="62" t="n">
        <f aca="false">V12</f>
        <v>39.663</v>
      </c>
      <c r="J12" s="62" t="n">
        <f aca="false">T12</f>
        <v>255283.28</v>
      </c>
      <c r="K12" s="62" t="n">
        <f aca="false">W12</f>
        <v>37.4906</v>
      </c>
      <c r="L12" s="63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8739.33</v>
      </c>
      <c r="Q12" s="63" t="n">
        <v>95.57</v>
      </c>
      <c r="R12" s="64" t="n">
        <f aca="false">P12/3600</f>
        <v>2.42759166666667</v>
      </c>
      <c r="S12" s="65"/>
      <c r="T12" s="63" t="n">
        <v>255283.28</v>
      </c>
      <c r="U12" s="63" t="n">
        <v>38.4728</v>
      </c>
      <c r="V12" s="63" t="n">
        <v>39.663</v>
      </c>
      <c r="W12" s="63" t="n">
        <v>37.4906</v>
      </c>
      <c r="X12" s="63" t="n">
        <v>9436.14</v>
      </c>
      <c r="Y12" s="63" t="n">
        <v>96.32</v>
      </c>
      <c r="Z12" s="64" t="n">
        <f aca="false">X12/3600</f>
        <v>2.62115</v>
      </c>
      <c r="AA12" s="65"/>
      <c r="AB12" s="65"/>
      <c r="AC12" s="65"/>
    </row>
    <row r="13" customFormat="false" ht="11.25" hidden="false" customHeight="false" outlineLevel="0" collapsed="false">
      <c r="A13" s="67"/>
      <c r="B13" s="67"/>
      <c r="C13" s="67" t="n">
        <v>32</v>
      </c>
      <c r="D13" s="62" t="n">
        <f aca="false">L13</f>
        <v>159148.1024</v>
      </c>
      <c r="E13" s="62" t="n">
        <f aca="false">N13</f>
        <v>37.8705</v>
      </c>
      <c r="F13" s="62" t="n">
        <f aca="false">L13</f>
        <v>159148.1024</v>
      </c>
      <c r="G13" s="62" t="n">
        <f aca="false">O13</f>
        <v>35.6687</v>
      </c>
      <c r="H13" s="62" t="n">
        <f aca="false">T13</f>
        <v>158651.5312</v>
      </c>
      <c r="I13" s="62" t="n">
        <f aca="false">V13</f>
        <v>37.8676</v>
      </c>
      <c r="J13" s="62" t="n">
        <f aca="false">T13</f>
        <v>158651.5312</v>
      </c>
      <c r="K13" s="62" t="n">
        <f aca="false">W13</f>
        <v>35.6699</v>
      </c>
      <c r="L13" s="63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9160.44</v>
      </c>
      <c r="Q13" s="63" t="n">
        <v>96.67</v>
      </c>
      <c r="R13" s="64" t="n">
        <f aca="false">P13/3600</f>
        <v>2.54456666666667</v>
      </c>
      <c r="S13" s="65"/>
      <c r="T13" s="63" t="n">
        <v>158651.5312</v>
      </c>
      <c r="U13" s="63" t="n">
        <v>34.5141</v>
      </c>
      <c r="V13" s="63" t="n">
        <v>37.8676</v>
      </c>
      <c r="W13" s="63" t="n">
        <v>35.6699</v>
      </c>
      <c r="X13" s="63" t="n">
        <v>8562.77</v>
      </c>
      <c r="Y13" s="63" t="n">
        <v>91.4</v>
      </c>
      <c r="Z13" s="64" t="n">
        <f aca="false">X13/3600</f>
        <v>2.37854722222222</v>
      </c>
      <c r="AA13" s="65"/>
      <c r="AB13" s="65"/>
      <c r="AC13" s="65"/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L14</f>
        <v>81869.6288</v>
      </c>
      <c r="E14" s="69" t="n">
        <f aca="false">N14</f>
        <v>35.9973</v>
      </c>
      <c r="F14" s="69" t="n">
        <f aca="false">L14</f>
        <v>81869.6288</v>
      </c>
      <c r="G14" s="69" t="n">
        <f aca="false">O14</f>
        <v>33.9331</v>
      </c>
      <c r="H14" s="69" t="n">
        <f aca="false">T14</f>
        <v>81568.5168</v>
      </c>
      <c r="I14" s="69" t="n">
        <f aca="false">V14</f>
        <v>35.9948</v>
      </c>
      <c r="J14" s="69" t="n">
        <f aca="false">T14</f>
        <v>81568.5168</v>
      </c>
      <c r="K14" s="69" t="n">
        <f aca="false">W14</f>
        <v>33.9347</v>
      </c>
      <c r="L14" s="70" t="n">
        <v>81869.6288</v>
      </c>
      <c r="M14" s="70" t="n">
        <v>30.4733</v>
      </c>
      <c r="N14" s="70" t="n">
        <v>35.9973</v>
      </c>
      <c r="O14" s="70" t="n">
        <v>33.9331</v>
      </c>
      <c r="P14" s="70" t="n">
        <v>8110.91</v>
      </c>
      <c r="Q14" s="70" t="n">
        <v>97.28</v>
      </c>
      <c r="R14" s="71" t="n">
        <f aca="false">P14/3600</f>
        <v>2.25303055555556</v>
      </c>
      <c r="S14" s="68"/>
      <c r="T14" s="70" t="n">
        <v>81568.5168</v>
      </c>
      <c r="U14" s="70" t="n">
        <v>30.4459</v>
      </c>
      <c r="V14" s="70" t="n">
        <v>35.9948</v>
      </c>
      <c r="W14" s="70" t="n">
        <v>33.9347</v>
      </c>
      <c r="X14" s="70" t="n">
        <v>7508.78</v>
      </c>
      <c r="Y14" s="70" t="n">
        <v>86.44</v>
      </c>
      <c r="Z14" s="71" t="n">
        <f aca="false">X14/3600</f>
        <v>2.08577222222222</v>
      </c>
      <c r="AA14" s="68"/>
      <c r="AB14" s="68"/>
      <c r="AC14" s="68"/>
    </row>
    <row r="15" customFormat="false" ht="11.25" hidden="false" customHeight="false" outlineLevel="0" collapsed="false">
      <c r="A15" s="67"/>
      <c r="B15" s="67" t="s">
        <v>59</v>
      </c>
      <c r="C15" s="61" t="n">
        <v>22</v>
      </c>
      <c r="D15" s="62" t="n">
        <f aca="false">L15</f>
        <v>101441.016</v>
      </c>
      <c r="E15" s="62" t="n">
        <f aca="false">N15</f>
        <v>46.5751</v>
      </c>
      <c r="F15" s="62" t="n">
        <f aca="false">L15</f>
        <v>101441.016</v>
      </c>
      <c r="G15" s="62" t="n">
        <f aca="false">O15</f>
        <v>46.0959</v>
      </c>
      <c r="H15" s="62" t="n">
        <f aca="false">T15</f>
        <v>101324.696</v>
      </c>
      <c r="I15" s="62" t="n">
        <f aca="false">V15</f>
        <v>46.578</v>
      </c>
      <c r="J15" s="62" t="n">
        <f aca="false">T15</f>
        <v>101324.696</v>
      </c>
      <c r="K15" s="62" t="n">
        <f aca="false">W15</f>
        <v>46.1017</v>
      </c>
      <c r="L15" s="72" t="n">
        <v>101441.016</v>
      </c>
      <c r="M15" s="72" t="n">
        <v>43.5507</v>
      </c>
      <c r="N15" s="72" t="n">
        <v>46.5751</v>
      </c>
      <c r="O15" s="72" t="n">
        <v>46.0959</v>
      </c>
      <c r="P15" s="63" t="n">
        <v>7859.95</v>
      </c>
      <c r="Q15" s="63" t="n">
        <v>91.5</v>
      </c>
      <c r="R15" s="64" t="n">
        <f aca="false">P15/3600</f>
        <v>2.18331944444444</v>
      </c>
      <c r="S15" s="65"/>
      <c r="T15" s="72" t="n">
        <v>101324.696</v>
      </c>
      <c r="U15" s="72" t="n">
        <v>43.5196</v>
      </c>
      <c r="V15" s="72" t="n">
        <v>46.578</v>
      </c>
      <c r="W15" s="72" t="n">
        <v>46.1017</v>
      </c>
      <c r="X15" s="63" t="n">
        <v>7629.94</v>
      </c>
      <c r="Y15" s="63" t="n">
        <v>85.2</v>
      </c>
      <c r="Z15" s="64" t="n">
        <f aca="false">X15/3600</f>
        <v>2.11942777777778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</row>
    <row r="16" customFormat="false" ht="11.25" hidden="false" customHeight="false" outlineLevel="0" collapsed="false">
      <c r="A16" s="67"/>
      <c r="B16" s="67"/>
      <c r="C16" s="67" t="n">
        <v>27</v>
      </c>
      <c r="D16" s="62" t="n">
        <f aca="false">L16</f>
        <v>50206.4416</v>
      </c>
      <c r="E16" s="62" t="n">
        <f aca="false">N16</f>
        <v>45.8735</v>
      </c>
      <c r="F16" s="62" t="n">
        <f aca="false">L16</f>
        <v>50206.4416</v>
      </c>
      <c r="G16" s="62" t="n">
        <f aca="false">O16</f>
        <v>45.5417</v>
      </c>
      <c r="H16" s="62" t="n">
        <f aca="false">T16</f>
        <v>50095.1424</v>
      </c>
      <c r="I16" s="62" t="n">
        <f aca="false">V16</f>
        <v>45.8757</v>
      </c>
      <c r="J16" s="62" t="n">
        <f aca="false">T16</f>
        <v>50095.1424</v>
      </c>
      <c r="K16" s="62" t="n">
        <f aca="false">W16</f>
        <v>45.5429</v>
      </c>
      <c r="L16" s="63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7982.23</v>
      </c>
      <c r="Q16" s="63" t="n">
        <v>88.15</v>
      </c>
      <c r="R16" s="64" t="n">
        <f aca="false">P16/3600</f>
        <v>2.21728611111111</v>
      </c>
      <c r="S16" s="65"/>
      <c r="T16" s="63" t="n">
        <v>50095.1424</v>
      </c>
      <c r="U16" s="63" t="n">
        <v>41.2542</v>
      </c>
      <c r="V16" s="63" t="n">
        <v>45.8757</v>
      </c>
      <c r="W16" s="63" t="n">
        <v>45.5429</v>
      </c>
      <c r="X16" s="63" t="n">
        <v>6821.16</v>
      </c>
      <c r="Y16" s="63" t="n">
        <v>81.76</v>
      </c>
      <c r="Z16" s="64" t="n">
        <f aca="false">X16/3600</f>
        <v>1.89476666666667</v>
      </c>
      <c r="AA16" s="65"/>
      <c r="AB16" s="65"/>
      <c r="AC16" s="65"/>
    </row>
    <row r="17" customFormat="false" ht="11.25" hidden="false" customHeight="false" outlineLevel="0" collapsed="false">
      <c r="A17" s="67"/>
      <c r="B17" s="67"/>
      <c r="C17" s="67" t="n">
        <v>32</v>
      </c>
      <c r="D17" s="62" t="n">
        <f aca="false">L17</f>
        <v>28748.0912</v>
      </c>
      <c r="E17" s="62" t="n">
        <f aca="false">N17</f>
        <v>45.2669</v>
      </c>
      <c r="F17" s="62" t="n">
        <f aca="false">L17</f>
        <v>28748.0912</v>
      </c>
      <c r="G17" s="62" t="n">
        <f aca="false">O17</f>
        <v>45.0928</v>
      </c>
      <c r="H17" s="62" t="n">
        <f aca="false">T17</f>
        <v>28680.1536</v>
      </c>
      <c r="I17" s="62" t="n">
        <f aca="false">V17</f>
        <v>45.2658</v>
      </c>
      <c r="J17" s="62" t="n">
        <f aca="false">T17</f>
        <v>28680.1536</v>
      </c>
      <c r="K17" s="62" t="n">
        <f aca="false">W17</f>
        <v>45.0926</v>
      </c>
      <c r="L17" s="63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5934.78</v>
      </c>
      <c r="Q17" s="63" t="n">
        <v>78.91</v>
      </c>
      <c r="R17" s="64" t="n">
        <f aca="false">P17/3600</f>
        <v>1.64855</v>
      </c>
      <c r="S17" s="65"/>
      <c r="T17" s="63" t="n">
        <v>28680.1536</v>
      </c>
      <c r="U17" s="63" t="n">
        <v>39.6728</v>
      </c>
      <c r="V17" s="63" t="n">
        <v>45.2658</v>
      </c>
      <c r="W17" s="63" t="n">
        <v>45.0926</v>
      </c>
      <c r="X17" s="63" t="n">
        <v>6301.48</v>
      </c>
      <c r="Y17" s="63" t="n">
        <v>76.8</v>
      </c>
      <c r="Z17" s="64" t="n">
        <f aca="false">X17/3600</f>
        <v>1.75041111111111</v>
      </c>
      <c r="AA17" s="65"/>
      <c r="AB17" s="65"/>
      <c r="AC17" s="65"/>
    </row>
    <row r="18" customFormat="false" ht="12" hidden="false" customHeight="false" outlineLevel="0" collapsed="false">
      <c r="A18" s="68"/>
      <c r="B18" s="68"/>
      <c r="C18" s="68" t="n">
        <v>37</v>
      </c>
      <c r="D18" s="69" t="n">
        <f aca="false">L18</f>
        <v>15879.1712</v>
      </c>
      <c r="E18" s="69" t="n">
        <f aca="false">N18</f>
        <v>44.6351</v>
      </c>
      <c r="F18" s="69" t="n">
        <f aca="false">L18</f>
        <v>15879.1712</v>
      </c>
      <c r="G18" s="69" t="n">
        <f aca="false">O18</f>
        <v>44.5232</v>
      </c>
      <c r="H18" s="69" t="n">
        <f aca="false">T18</f>
        <v>15850.6928</v>
      </c>
      <c r="I18" s="69" t="n">
        <f aca="false">V18</f>
        <v>44.6325</v>
      </c>
      <c r="J18" s="69" t="n">
        <f aca="false">T18</f>
        <v>15850.6928</v>
      </c>
      <c r="K18" s="69" t="n">
        <f aca="false">W18</f>
        <v>44.5258</v>
      </c>
      <c r="L18" s="70" t="n">
        <v>15879.1712</v>
      </c>
      <c r="M18" s="70" t="n">
        <v>37.9544</v>
      </c>
      <c r="N18" s="70" t="n">
        <v>44.6351</v>
      </c>
      <c r="O18" s="70" t="n">
        <v>44.5232</v>
      </c>
      <c r="P18" s="70" t="n">
        <v>6445.79</v>
      </c>
      <c r="Q18" s="70" t="n">
        <v>84.92</v>
      </c>
      <c r="R18" s="71" t="n">
        <f aca="false">P18/3600</f>
        <v>1.79049722222222</v>
      </c>
      <c r="S18" s="68"/>
      <c r="T18" s="70" t="n">
        <v>15850.6928</v>
      </c>
      <c r="U18" s="70" t="n">
        <v>37.9453</v>
      </c>
      <c r="V18" s="70" t="n">
        <v>44.6325</v>
      </c>
      <c r="W18" s="70" t="n">
        <v>44.5258</v>
      </c>
      <c r="X18" s="70" t="n">
        <v>5938.9</v>
      </c>
      <c r="Y18" s="70" t="n">
        <v>71.77</v>
      </c>
      <c r="Z18" s="71" t="n">
        <f aca="false">X18/3600</f>
        <v>1.64969444444444</v>
      </c>
      <c r="AA18" s="68"/>
      <c r="AB18" s="68"/>
      <c r="AC18" s="68"/>
    </row>
    <row r="19" customFormat="false" ht="11.25" hidden="false" customHeight="false" outlineLevel="0" collapsed="false">
      <c r="A19" s="61" t="s">
        <v>19</v>
      </c>
      <c r="B19" s="61" t="s">
        <v>60</v>
      </c>
      <c r="C19" s="61" t="n">
        <v>22</v>
      </c>
      <c r="D19" s="62" t="n">
        <f aca="false">L19</f>
        <v>23206.788</v>
      </c>
      <c r="E19" s="62" t="n">
        <f aca="false">N19</f>
        <v>44.3903</v>
      </c>
      <c r="F19" s="62" t="n">
        <f aca="false">L19</f>
        <v>23206.788</v>
      </c>
      <c r="G19" s="62" t="n">
        <f aca="false">O19</f>
        <v>45.697</v>
      </c>
      <c r="H19" s="62" t="n">
        <f aca="false">T19</f>
        <v>23182.2464</v>
      </c>
      <c r="I19" s="62" t="n">
        <f aca="false">V19</f>
        <v>44.3897</v>
      </c>
      <c r="J19" s="62" t="n">
        <f aca="false">T19</f>
        <v>23182.2464</v>
      </c>
      <c r="K19" s="62" t="n">
        <f aca="false">W19</f>
        <v>45.6966</v>
      </c>
      <c r="L19" s="63" t="n">
        <v>23206.788</v>
      </c>
      <c r="M19" s="63" t="n">
        <v>42.6863</v>
      </c>
      <c r="N19" s="63" t="n">
        <v>44.3903</v>
      </c>
      <c r="O19" s="63" t="n">
        <v>45.697</v>
      </c>
      <c r="P19" s="63" t="n">
        <v>3368.13</v>
      </c>
      <c r="Q19" s="63" t="n">
        <v>40.4</v>
      </c>
      <c r="R19" s="64" t="n">
        <f aca="false">P19/3600</f>
        <v>0.935591666666667</v>
      </c>
      <c r="S19" s="65"/>
      <c r="T19" s="63" t="n">
        <v>23182.2464</v>
      </c>
      <c r="U19" s="63" t="n">
        <v>42.6752</v>
      </c>
      <c r="V19" s="63" t="n">
        <v>44.3897</v>
      </c>
      <c r="W19" s="63" t="n">
        <v>45.6966</v>
      </c>
      <c r="X19" s="63" t="n">
        <v>3224.56</v>
      </c>
      <c r="Y19" s="63" t="n">
        <v>44.44</v>
      </c>
      <c r="Z19" s="64" t="n">
        <f aca="false">X19/3600</f>
        <v>0.895711111111111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</row>
    <row r="20" customFormat="false" ht="11.25" hidden="false" customHeight="false" outlineLevel="0" collapsed="false">
      <c r="A20" s="67" t="s">
        <v>61</v>
      </c>
      <c r="B20" s="67"/>
      <c r="C20" s="67" t="n">
        <v>27</v>
      </c>
      <c r="D20" s="62" t="n">
        <f aca="false">L20</f>
        <v>12757.6656</v>
      </c>
      <c r="E20" s="62" t="n">
        <f aca="false">N20</f>
        <v>42.7198</v>
      </c>
      <c r="F20" s="62" t="n">
        <f aca="false">L20</f>
        <v>12757.6656</v>
      </c>
      <c r="G20" s="62" t="n">
        <f aca="false">O20</f>
        <v>43.5785</v>
      </c>
      <c r="H20" s="62" t="n">
        <f aca="false">T20</f>
        <v>12743.4584</v>
      </c>
      <c r="I20" s="62" t="n">
        <f aca="false">V20</f>
        <v>42.7194</v>
      </c>
      <c r="J20" s="62" t="n">
        <f aca="false">T20</f>
        <v>12743.4584</v>
      </c>
      <c r="K20" s="62" t="n">
        <f aca="false">W20</f>
        <v>43.5771</v>
      </c>
      <c r="L20" s="63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3140.18</v>
      </c>
      <c r="Q20" s="63" t="n">
        <v>37.55</v>
      </c>
      <c r="R20" s="64" t="n">
        <f aca="false">P20/3600</f>
        <v>0.872272222222222</v>
      </c>
      <c r="S20" s="65"/>
      <c r="T20" s="63" t="n">
        <v>12743.4584</v>
      </c>
      <c r="U20" s="63" t="n">
        <v>40.9496</v>
      </c>
      <c r="V20" s="63" t="n">
        <v>42.7194</v>
      </c>
      <c r="W20" s="63" t="n">
        <v>43.5771</v>
      </c>
      <c r="X20" s="63" t="n">
        <v>2909.92</v>
      </c>
      <c r="Y20" s="63" t="n">
        <v>33.68</v>
      </c>
      <c r="Z20" s="64" t="n">
        <f aca="false">X20/3600</f>
        <v>0.808311111111111</v>
      </c>
      <c r="AA20" s="65"/>
      <c r="AB20" s="65"/>
      <c r="AC20" s="65"/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7161.3848</v>
      </c>
      <c r="E21" s="62" t="n">
        <f aca="false">N21</f>
        <v>41.2205</v>
      </c>
      <c r="F21" s="62" t="n">
        <f aca="false">L21</f>
        <v>7161.3848</v>
      </c>
      <c r="G21" s="62" t="n">
        <f aca="false">O21</f>
        <v>41.9561</v>
      </c>
      <c r="H21" s="62" t="n">
        <f aca="false">T21</f>
        <v>7151.9608</v>
      </c>
      <c r="I21" s="62" t="n">
        <f aca="false">V21</f>
        <v>41.2208</v>
      </c>
      <c r="J21" s="62" t="n">
        <f aca="false">T21</f>
        <v>7151.9608</v>
      </c>
      <c r="K21" s="62" t="n">
        <f aca="false">W21</f>
        <v>41.9548</v>
      </c>
      <c r="L21" s="63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2776.14</v>
      </c>
      <c r="Q21" s="63" t="n">
        <v>35.44</v>
      </c>
      <c r="R21" s="64" t="n">
        <f aca="false">P21/3600</f>
        <v>0.77115</v>
      </c>
      <c r="S21" s="65"/>
      <c r="T21" s="63" t="n">
        <v>7151.9608</v>
      </c>
      <c r="U21" s="63" t="n">
        <v>38.8715</v>
      </c>
      <c r="V21" s="63" t="n">
        <v>41.2208</v>
      </c>
      <c r="W21" s="63" t="n">
        <v>41.9548</v>
      </c>
      <c r="X21" s="63" t="n">
        <v>2695.02</v>
      </c>
      <c r="Y21" s="63" t="n">
        <v>31.69</v>
      </c>
      <c r="Z21" s="64" t="n">
        <f aca="false">X21/3600</f>
        <v>0.748616666666667</v>
      </c>
      <c r="AA21" s="65"/>
      <c r="AB21" s="65"/>
      <c r="AC21" s="65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3955.6696</v>
      </c>
      <c r="E22" s="69" t="n">
        <f aca="false">N22</f>
        <v>39.8822</v>
      </c>
      <c r="F22" s="69" t="n">
        <f aca="false">L22</f>
        <v>3955.6696</v>
      </c>
      <c r="G22" s="69" t="n">
        <f aca="false">O22</f>
        <v>40.8233</v>
      </c>
      <c r="H22" s="69" t="n">
        <f aca="false">T22</f>
        <v>3952.7768</v>
      </c>
      <c r="I22" s="69" t="n">
        <f aca="false">V22</f>
        <v>39.8841</v>
      </c>
      <c r="J22" s="69" t="n">
        <f aca="false">T22</f>
        <v>3952.7768</v>
      </c>
      <c r="K22" s="69" t="n">
        <f aca="false">W22</f>
        <v>40.8224</v>
      </c>
      <c r="L22" s="70" t="n">
        <v>3955.6696</v>
      </c>
      <c r="M22" s="70" t="n">
        <v>36.452</v>
      </c>
      <c r="N22" s="70" t="n">
        <v>39.8822</v>
      </c>
      <c r="O22" s="70" t="n">
        <v>40.8233</v>
      </c>
      <c r="P22" s="70" t="n">
        <v>2609.61</v>
      </c>
      <c r="Q22" s="70" t="n">
        <v>33.47</v>
      </c>
      <c r="R22" s="71" t="n">
        <f aca="false">P22/3600</f>
        <v>0.724891666666667</v>
      </c>
      <c r="S22" s="68"/>
      <c r="T22" s="70" t="n">
        <v>3952.7768</v>
      </c>
      <c r="U22" s="70" t="n">
        <v>36.4438</v>
      </c>
      <c r="V22" s="70" t="n">
        <v>39.8841</v>
      </c>
      <c r="W22" s="70" t="n">
        <v>40.8224</v>
      </c>
      <c r="X22" s="70" t="n">
        <v>2535.54</v>
      </c>
      <c r="Y22" s="70" t="n">
        <v>29.26</v>
      </c>
      <c r="Z22" s="71" t="n">
        <f aca="false">X22/3600</f>
        <v>0.704316666666667</v>
      </c>
      <c r="AA22" s="68"/>
      <c r="AB22" s="68"/>
      <c r="AC22" s="68"/>
    </row>
    <row r="23" customFormat="false" ht="11.25" hidden="false" customHeight="false" outlineLevel="0" collapsed="false">
      <c r="A23" s="67"/>
      <c r="B23" s="61" t="s">
        <v>62</v>
      </c>
      <c r="C23" s="61" t="n">
        <v>22</v>
      </c>
      <c r="D23" s="73" t="n">
        <f aca="false">L23</f>
        <v>55174.4408</v>
      </c>
      <c r="E23" s="73" t="n">
        <f aca="false">N23</f>
        <v>43.2327</v>
      </c>
      <c r="F23" s="73" t="n">
        <f aca="false">L23</f>
        <v>55174.4408</v>
      </c>
      <c r="G23" s="73" t="n">
        <f aca="false">O23</f>
        <v>43.8998</v>
      </c>
      <c r="H23" s="73" t="n">
        <f aca="false">T23</f>
        <v>55140.708</v>
      </c>
      <c r="I23" s="73" t="n">
        <f aca="false">V23</f>
        <v>43.2328</v>
      </c>
      <c r="J23" s="73" t="n">
        <f aca="false">T23</f>
        <v>55140.708</v>
      </c>
      <c r="K23" s="73" t="n">
        <f aca="false">W23</f>
        <v>43.8972</v>
      </c>
      <c r="L23" s="72" t="n">
        <v>55174.4408</v>
      </c>
      <c r="M23" s="72" t="n">
        <v>41.6683</v>
      </c>
      <c r="N23" s="72" t="n">
        <v>43.2327</v>
      </c>
      <c r="O23" s="72" t="n">
        <v>43.8998</v>
      </c>
      <c r="P23" s="72" t="n">
        <v>4068.12</v>
      </c>
      <c r="Q23" s="72" t="n">
        <v>57.65</v>
      </c>
      <c r="R23" s="74" t="n">
        <f aca="false">P23/3600</f>
        <v>1.13003333333333</v>
      </c>
      <c r="S23" s="75"/>
      <c r="T23" s="72" t="n">
        <v>55140.708</v>
      </c>
      <c r="U23" s="72" t="n">
        <v>41.6596</v>
      </c>
      <c r="V23" s="72" t="n">
        <v>43.2328</v>
      </c>
      <c r="W23" s="72" t="n">
        <v>43.8972</v>
      </c>
      <c r="X23" s="72" t="n">
        <v>3414.35</v>
      </c>
      <c r="Y23" s="72" t="n">
        <v>49.01</v>
      </c>
      <c r="Z23" s="74" t="n">
        <f aca="false">X23/3600</f>
        <v>0.948430555555556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2" t="n">
        <f aca="false">L24</f>
        <v>30023.7928</v>
      </c>
      <c r="E24" s="62" t="n">
        <f aca="false">N24</f>
        <v>40.8526</v>
      </c>
      <c r="F24" s="62" t="n">
        <f aca="false">L24</f>
        <v>30023.7928</v>
      </c>
      <c r="G24" s="62" t="n">
        <f aca="false">O24</f>
        <v>41.2718</v>
      </c>
      <c r="H24" s="62" t="n">
        <f aca="false">T24</f>
        <v>29997.5104</v>
      </c>
      <c r="I24" s="62" t="n">
        <f aca="false">V24</f>
        <v>40.8525</v>
      </c>
      <c r="J24" s="62" t="n">
        <f aca="false">T24</f>
        <v>29997.5104</v>
      </c>
      <c r="K24" s="62" t="n">
        <f aca="false">W24</f>
        <v>41.2725</v>
      </c>
      <c r="L24" s="63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3461.44</v>
      </c>
      <c r="Q24" s="63" t="n">
        <v>50.14</v>
      </c>
      <c r="R24" s="64" t="n">
        <f aca="false">P24/3600</f>
        <v>0.961511111111111</v>
      </c>
      <c r="S24" s="65"/>
      <c r="T24" s="63" t="n">
        <v>29997.5104</v>
      </c>
      <c r="U24" s="63" t="n">
        <v>38.4825</v>
      </c>
      <c r="V24" s="63" t="n">
        <v>40.8525</v>
      </c>
      <c r="W24" s="63" t="n">
        <v>41.2725</v>
      </c>
      <c r="X24" s="63" t="n">
        <v>3313.57</v>
      </c>
      <c r="Y24" s="63" t="n">
        <v>48.07</v>
      </c>
      <c r="Z24" s="64" t="n">
        <f aca="false">X24/3600</f>
        <v>0.920436111111111</v>
      </c>
      <c r="AA24" s="65"/>
      <c r="AB24" s="65"/>
      <c r="AC24" s="65"/>
    </row>
    <row r="25" customFormat="false" ht="11.25" hidden="false" customHeight="false" outlineLevel="0" collapsed="false">
      <c r="A25" s="67"/>
      <c r="B25" s="67"/>
      <c r="C25" s="67" t="n">
        <v>32</v>
      </c>
      <c r="D25" s="62" t="n">
        <f aca="false">L25</f>
        <v>15531.5008</v>
      </c>
      <c r="E25" s="62" t="n">
        <f aca="false">N25</f>
        <v>38.9409</v>
      </c>
      <c r="F25" s="62" t="n">
        <f aca="false">L25</f>
        <v>15531.5008</v>
      </c>
      <c r="G25" s="62" t="n">
        <f aca="false">O25</f>
        <v>39.63</v>
      </c>
      <c r="H25" s="62" t="n">
        <f aca="false">T25</f>
        <v>15514.9136</v>
      </c>
      <c r="I25" s="62" t="n">
        <f aca="false">V25</f>
        <v>38.9412</v>
      </c>
      <c r="J25" s="62" t="n">
        <f aca="false">T25</f>
        <v>15514.9136</v>
      </c>
      <c r="K25" s="62" t="n">
        <f aca="false">W25</f>
        <v>39.6315</v>
      </c>
      <c r="L25" s="63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3019.68</v>
      </c>
      <c r="Q25" s="63" t="n">
        <v>43.04</v>
      </c>
      <c r="R25" s="64" t="n">
        <f aca="false">P25/3600</f>
        <v>0.8388</v>
      </c>
      <c r="S25" s="65"/>
      <c r="T25" s="63" t="n">
        <v>15514.9136</v>
      </c>
      <c r="U25" s="63" t="n">
        <v>35.4436</v>
      </c>
      <c r="V25" s="63" t="n">
        <v>38.9412</v>
      </c>
      <c r="W25" s="63" t="n">
        <v>39.6315</v>
      </c>
      <c r="X25" s="63" t="n">
        <v>2981.9</v>
      </c>
      <c r="Y25" s="63" t="n">
        <v>40.92</v>
      </c>
      <c r="Z25" s="64" t="n">
        <f aca="false">X25/3600</f>
        <v>0.828305555555556</v>
      </c>
      <c r="AA25" s="65"/>
      <c r="AB25" s="65"/>
      <c r="AC25" s="65"/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7477.6584</v>
      </c>
      <c r="E26" s="69" t="n">
        <f aca="false">N26</f>
        <v>37.267</v>
      </c>
      <c r="F26" s="69" t="n">
        <f aca="false">L26</f>
        <v>7477.6584</v>
      </c>
      <c r="G26" s="69" t="n">
        <f aca="false">O26</f>
        <v>38.5776</v>
      </c>
      <c r="H26" s="69" t="n">
        <f aca="false">T26</f>
        <v>7470.6888</v>
      </c>
      <c r="I26" s="69" t="n">
        <f aca="false">V26</f>
        <v>37.2702</v>
      </c>
      <c r="J26" s="69" t="n">
        <f aca="false">T26</f>
        <v>7470.6888</v>
      </c>
      <c r="K26" s="69" t="n">
        <f aca="false">W26</f>
        <v>38.5794</v>
      </c>
      <c r="L26" s="70" t="n">
        <v>7477.6584</v>
      </c>
      <c r="M26" s="70" t="n">
        <v>32.639</v>
      </c>
      <c r="N26" s="70" t="n">
        <v>37.267</v>
      </c>
      <c r="O26" s="70" t="n">
        <v>38.5776</v>
      </c>
      <c r="P26" s="70" t="n">
        <v>2778.12</v>
      </c>
      <c r="Q26" s="70" t="n">
        <v>37.89</v>
      </c>
      <c r="R26" s="71" t="n">
        <f aca="false">P26/3600</f>
        <v>0.7717</v>
      </c>
      <c r="S26" s="68"/>
      <c r="T26" s="70" t="n">
        <v>7470.6888</v>
      </c>
      <c r="U26" s="70" t="n">
        <v>32.633</v>
      </c>
      <c r="V26" s="70" t="n">
        <v>37.2702</v>
      </c>
      <c r="W26" s="70" t="n">
        <v>38.5794</v>
      </c>
      <c r="X26" s="70" t="n">
        <v>2770.73</v>
      </c>
      <c r="Y26" s="70" t="n">
        <v>35.68</v>
      </c>
      <c r="Z26" s="71" t="n">
        <f aca="false">X26/3600</f>
        <v>0.769647222222222</v>
      </c>
      <c r="AA26" s="68"/>
      <c r="AB26" s="68"/>
      <c r="AC26" s="68"/>
    </row>
    <row r="27" customFormat="false" ht="11.25" hidden="false" customHeight="false" outlineLevel="0" collapsed="false">
      <c r="A27" s="67"/>
      <c r="B27" s="61" t="s">
        <v>63</v>
      </c>
      <c r="C27" s="61" t="n">
        <v>22</v>
      </c>
      <c r="D27" s="73" t="n">
        <f aca="false">L27</f>
        <v>107752.22</v>
      </c>
      <c r="E27" s="73" t="n">
        <f aca="false">N27</f>
        <v>41.6619</v>
      </c>
      <c r="F27" s="73" t="n">
        <f aca="false">L27</f>
        <v>107752.22</v>
      </c>
      <c r="G27" s="73" t="n">
        <f aca="false">O27</f>
        <v>44.1138</v>
      </c>
      <c r="H27" s="73" t="n">
        <f aca="false">T27</f>
        <v>107650.5552</v>
      </c>
      <c r="I27" s="73" t="n">
        <f aca="false">V27</f>
        <v>41.6619</v>
      </c>
      <c r="J27" s="73" t="n">
        <f aca="false">T27</f>
        <v>107650.5552</v>
      </c>
      <c r="K27" s="73" t="n">
        <f aca="false">W27</f>
        <v>44.1139</v>
      </c>
      <c r="L27" s="72" t="n">
        <v>107752.22</v>
      </c>
      <c r="M27" s="72" t="n">
        <v>40.4511</v>
      </c>
      <c r="N27" s="72" t="n">
        <v>41.6619</v>
      </c>
      <c r="O27" s="72" t="n">
        <v>44.1138</v>
      </c>
      <c r="P27" s="72" t="n">
        <v>8650.07</v>
      </c>
      <c r="Q27" s="72" t="n">
        <v>118.79</v>
      </c>
      <c r="R27" s="74" t="n">
        <f aca="false">P27/3600</f>
        <v>2.40279722222222</v>
      </c>
      <c r="S27" s="75"/>
      <c r="T27" s="72" t="n">
        <v>107650.5552</v>
      </c>
      <c r="U27" s="72" t="n">
        <v>40.4457</v>
      </c>
      <c r="V27" s="72" t="n">
        <v>41.6619</v>
      </c>
      <c r="W27" s="72" t="n">
        <v>44.1139</v>
      </c>
      <c r="X27" s="72" t="n">
        <v>8160.49</v>
      </c>
      <c r="Y27" s="72" t="n">
        <v>112.26</v>
      </c>
      <c r="Z27" s="74" t="n">
        <f aca="false">X27/3600</f>
        <v>2.26680277777778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2" t="n">
        <f aca="false">L28</f>
        <v>51645.0488</v>
      </c>
      <c r="E28" s="62" t="n">
        <f aca="false">N28</f>
        <v>39.5412</v>
      </c>
      <c r="F28" s="62" t="n">
        <f aca="false">L28</f>
        <v>51645.0488</v>
      </c>
      <c r="G28" s="62" t="n">
        <f aca="false">O28</f>
        <v>42.0938</v>
      </c>
      <c r="H28" s="62" t="n">
        <f aca="false">T28</f>
        <v>51600.6816</v>
      </c>
      <c r="I28" s="62" t="n">
        <f aca="false">V28</f>
        <v>39.5418</v>
      </c>
      <c r="J28" s="62" t="n">
        <f aca="false">T28</f>
        <v>51600.6816</v>
      </c>
      <c r="K28" s="62" t="n">
        <f aca="false">W28</f>
        <v>42.0936</v>
      </c>
      <c r="L28" s="63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7756.55</v>
      </c>
      <c r="Q28" s="63" t="n">
        <v>106.69</v>
      </c>
      <c r="R28" s="64" t="n">
        <f aca="false">P28/3600</f>
        <v>2.15459722222222</v>
      </c>
      <c r="S28" s="65"/>
      <c r="T28" s="63" t="n">
        <v>51600.6816</v>
      </c>
      <c r="U28" s="63" t="n">
        <v>37.8685</v>
      </c>
      <c r="V28" s="63" t="n">
        <v>39.5418</v>
      </c>
      <c r="W28" s="63" t="n">
        <v>42.0936</v>
      </c>
      <c r="X28" s="63" t="n">
        <v>6979.85</v>
      </c>
      <c r="Y28" s="63" t="n">
        <v>94.94</v>
      </c>
      <c r="Z28" s="64" t="n">
        <f aca="false">X28/3600</f>
        <v>1.93884722222222</v>
      </c>
      <c r="AA28" s="65"/>
      <c r="AB28" s="65"/>
      <c r="AC28" s="65"/>
    </row>
    <row r="29" customFormat="false" ht="11.25" hidden="false" customHeight="false" outlineLevel="0" collapsed="false">
      <c r="A29" s="67"/>
      <c r="B29" s="67"/>
      <c r="C29" s="67" t="n">
        <v>32</v>
      </c>
      <c r="D29" s="62" t="n">
        <f aca="false">L29</f>
        <v>27788.976</v>
      </c>
      <c r="E29" s="62" t="n">
        <f aca="false">N29</f>
        <v>38.35</v>
      </c>
      <c r="F29" s="62" t="n">
        <f aca="false">L29</f>
        <v>27788.976</v>
      </c>
      <c r="G29" s="62" t="n">
        <f aca="false">O29</f>
        <v>40.2448</v>
      </c>
      <c r="H29" s="62" t="n">
        <f aca="false">T29</f>
        <v>27765.7696</v>
      </c>
      <c r="I29" s="62" t="n">
        <f aca="false">V29</f>
        <v>38.3496</v>
      </c>
      <c r="J29" s="62" t="n">
        <f aca="false">T29</f>
        <v>27765.7696</v>
      </c>
      <c r="K29" s="62" t="n">
        <f aca="false">W29</f>
        <v>40.2447</v>
      </c>
      <c r="L29" s="63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6541.61</v>
      </c>
      <c r="Q29" s="63" t="n">
        <v>91.02</v>
      </c>
      <c r="R29" s="64" t="n">
        <f aca="false">P29/3600</f>
        <v>1.81711388888889</v>
      </c>
      <c r="S29" s="65"/>
      <c r="T29" s="63" t="n">
        <v>27765.7696</v>
      </c>
      <c r="U29" s="63" t="n">
        <v>35.6056</v>
      </c>
      <c r="V29" s="63" t="n">
        <v>38.3496</v>
      </c>
      <c r="W29" s="63" t="n">
        <v>40.2447</v>
      </c>
      <c r="X29" s="63" t="n">
        <v>6008.97</v>
      </c>
      <c r="Y29" s="63" t="n">
        <v>83.19</v>
      </c>
      <c r="Z29" s="64" t="n">
        <f aca="false">X29/3600</f>
        <v>1.66915833333333</v>
      </c>
      <c r="AA29" s="65"/>
      <c r="AB29" s="65"/>
      <c r="AC29" s="65"/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4828.1504</v>
      </c>
      <c r="E30" s="69" t="n">
        <f aca="false">N30</f>
        <v>37.1206</v>
      </c>
      <c r="F30" s="69" t="n">
        <f aca="false">L30</f>
        <v>14828.1504</v>
      </c>
      <c r="G30" s="69" t="n">
        <f aca="false">O30</f>
        <v>38.3625</v>
      </c>
      <c r="H30" s="69" t="n">
        <f aca="false">T30</f>
        <v>14820.4312</v>
      </c>
      <c r="I30" s="69" t="n">
        <f aca="false">V30</f>
        <v>37.1216</v>
      </c>
      <c r="J30" s="69" t="n">
        <f aca="false">T30</f>
        <v>14820.4312</v>
      </c>
      <c r="K30" s="69" t="n">
        <f aca="false">W30</f>
        <v>38.3645</v>
      </c>
      <c r="L30" s="70" t="n">
        <v>14828.1504</v>
      </c>
      <c r="M30" s="70" t="n">
        <v>33.1925</v>
      </c>
      <c r="N30" s="70" t="n">
        <v>37.1206</v>
      </c>
      <c r="O30" s="70" t="n">
        <v>38.3625</v>
      </c>
      <c r="P30" s="70" t="n">
        <v>5792.39</v>
      </c>
      <c r="Q30" s="70" t="n">
        <v>79.85</v>
      </c>
      <c r="R30" s="71" t="n">
        <f aca="false">P30/3600</f>
        <v>1.60899722222222</v>
      </c>
      <c r="S30" s="68"/>
      <c r="T30" s="70" t="n">
        <v>14820.4312</v>
      </c>
      <c r="U30" s="70" t="n">
        <v>33.1892</v>
      </c>
      <c r="V30" s="70" t="n">
        <v>37.1216</v>
      </c>
      <c r="W30" s="70" t="n">
        <v>38.3645</v>
      </c>
      <c r="X30" s="70" t="n">
        <v>5632.85</v>
      </c>
      <c r="Y30" s="70" t="n">
        <v>76.12</v>
      </c>
      <c r="Z30" s="71" t="n">
        <f aca="false">X30/3600</f>
        <v>1.56468055555556</v>
      </c>
      <c r="AA30" s="68"/>
      <c r="AB30" s="68"/>
      <c r="AC30" s="68"/>
    </row>
    <row r="31" customFormat="false" ht="11.25" hidden="false" customHeight="false" outlineLevel="0" collapsed="false">
      <c r="A31" s="67"/>
      <c r="B31" s="61" t="s">
        <v>64</v>
      </c>
      <c r="C31" s="61" t="n">
        <v>22</v>
      </c>
      <c r="D31" s="76" t="n">
        <f aca="false">L31</f>
        <v>73146.2144</v>
      </c>
      <c r="E31" s="76" t="n">
        <f aca="false">N31</f>
        <v>44.4311</v>
      </c>
      <c r="F31" s="76" t="n">
        <f aca="false">L31</f>
        <v>73146.2144</v>
      </c>
      <c r="G31" s="76" t="n">
        <f aca="false">O31</f>
        <v>45.9983</v>
      </c>
      <c r="H31" s="76" t="n">
        <f aca="false">T31</f>
        <v>73067.6608</v>
      </c>
      <c r="I31" s="76" t="n">
        <f aca="false">V31</f>
        <v>44.432</v>
      </c>
      <c r="J31" s="76" t="n">
        <f aca="false">T31</f>
        <v>73067.6608</v>
      </c>
      <c r="K31" s="76" t="n">
        <f aca="false">W31</f>
        <v>45.9985</v>
      </c>
      <c r="L31" s="72" t="n">
        <v>73146.2144</v>
      </c>
      <c r="M31" s="72" t="n">
        <v>41.0873</v>
      </c>
      <c r="N31" s="72" t="n">
        <v>44.4311</v>
      </c>
      <c r="O31" s="72" t="n">
        <v>45.9983</v>
      </c>
      <c r="P31" s="72" t="n">
        <v>7934.19</v>
      </c>
      <c r="Q31" s="72" t="n">
        <v>114.77</v>
      </c>
      <c r="R31" s="74" t="n">
        <f aca="false">P31/3600</f>
        <v>2.20394166666667</v>
      </c>
      <c r="S31" s="75"/>
      <c r="T31" s="72" t="n">
        <v>73067.6608</v>
      </c>
      <c r="U31" s="72" t="n">
        <v>41.083</v>
      </c>
      <c r="V31" s="72" t="n">
        <v>44.432</v>
      </c>
      <c r="W31" s="72" t="n">
        <v>45.9985</v>
      </c>
      <c r="X31" s="72" t="n">
        <v>7630.19</v>
      </c>
      <c r="Y31" s="72" t="n">
        <v>107.95</v>
      </c>
      <c r="Z31" s="74" t="n">
        <f aca="false">X31/3600</f>
        <v>2.11949722222222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7" t="n">
        <f aca="false">L32</f>
        <v>31056.5232</v>
      </c>
      <c r="E32" s="77" t="n">
        <f aca="false">N32</f>
        <v>42.8961</v>
      </c>
      <c r="F32" s="77" t="n">
        <f aca="false">L32</f>
        <v>31056.5232</v>
      </c>
      <c r="G32" s="77" t="n">
        <f aca="false">O32</f>
        <v>43.8455</v>
      </c>
      <c r="H32" s="77" t="n">
        <f aca="false">T32</f>
        <v>31035.416</v>
      </c>
      <c r="I32" s="77" t="n">
        <f aca="false">V32</f>
        <v>42.8972</v>
      </c>
      <c r="J32" s="77" t="n">
        <f aca="false">T32</f>
        <v>31035.416</v>
      </c>
      <c r="K32" s="77" t="n">
        <f aca="false">W32</f>
        <v>43.845</v>
      </c>
      <c r="L32" s="63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6674.12</v>
      </c>
      <c r="Q32" s="63" t="n">
        <v>93.04</v>
      </c>
      <c r="R32" s="64" t="n">
        <f aca="false">P32/3600</f>
        <v>1.85392222222222</v>
      </c>
      <c r="S32" s="65"/>
      <c r="T32" s="63" t="n">
        <v>31035.416</v>
      </c>
      <c r="U32" s="63" t="n">
        <v>38.6139</v>
      </c>
      <c r="V32" s="63" t="n">
        <v>42.8972</v>
      </c>
      <c r="W32" s="63" t="n">
        <v>43.845</v>
      </c>
      <c r="X32" s="63" t="n">
        <v>6389.91</v>
      </c>
      <c r="Y32" s="63" t="n">
        <v>89.52</v>
      </c>
      <c r="Z32" s="64" t="n">
        <f aca="false">X32/3600</f>
        <v>1.774975</v>
      </c>
      <c r="AA32" s="65"/>
      <c r="AB32" s="65"/>
      <c r="AC32" s="65"/>
    </row>
    <row r="33" customFormat="false" ht="11.25" hidden="false" customHeight="false" outlineLevel="0" collapsed="false">
      <c r="A33" s="67"/>
      <c r="B33" s="67"/>
      <c r="C33" s="67" t="n">
        <v>32</v>
      </c>
      <c r="D33" s="77" t="n">
        <f aca="false">L33</f>
        <v>16068.068</v>
      </c>
      <c r="E33" s="77" t="n">
        <f aca="false">N33</f>
        <v>41.4581</v>
      </c>
      <c r="F33" s="77" t="n">
        <f aca="false">L33</f>
        <v>16068.068</v>
      </c>
      <c r="G33" s="77" t="n">
        <f aca="false">O33</f>
        <v>41.8717</v>
      </c>
      <c r="H33" s="77" t="n">
        <f aca="false">T33</f>
        <v>16061.2968</v>
      </c>
      <c r="I33" s="77" t="n">
        <f aca="false">V33</f>
        <v>41.4596</v>
      </c>
      <c r="J33" s="77" t="n">
        <f aca="false">T33</f>
        <v>16061.2968</v>
      </c>
      <c r="K33" s="77" t="n">
        <f aca="false">W33</f>
        <v>41.8723</v>
      </c>
      <c r="L33" s="63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6028.82</v>
      </c>
      <c r="Q33" s="63" t="n">
        <v>84.65</v>
      </c>
      <c r="R33" s="64" t="n">
        <f aca="false">P33/3600</f>
        <v>1.67467222222222</v>
      </c>
      <c r="S33" s="65"/>
      <c r="T33" s="63" t="n">
        <v>16061.2968</v>
      </c>
      <c r="U33" s="63" t="n">
        <v>36.805</v>
      </c>
      <c r="V33" s="63" t="n">
        <v>41.4596</v>
      </c>
      <c r="W33" s="63" t="n">
        <v>41.8723</v>
      </c>
      <c r="X33" s="63" t="n">
        <v>5329.25</v>
      </c>
      <c r="Y33" s="63" t="n">
        <v>72.98</v>
      </c>
      <c r="Z33" s="64" t="n">
        <f aca="false">X33/3600</f>
        <v>1.48034722222222</v>
      </c>
      <c r="AA33" s="65"/>
      <c r="AB33" s="65"/>
      <c r="AC33" s="65"/>
    </row>
    <row r="34" customFormat="false" ht="12" hidden="false" customHeight="false" outlineLevel="0" collapsed="false">
      <c r="A34" s="67"/>
      <c r="B34" s="68"/>
      <c r="C34" s="68" t="n">
        <v>37</v>
      </c>
      <c r="D34" s="78" t="n">
        <f aca="false">L34</f>
        <v>8875.0488</v>
      </c>
      <c r="E34" s="78" t="n">
        <f aca="false">N34</f>
        <v>39.9285</v>
      </c>
      <c r="F34" s="78" t="n">
        <f aca="false">L34</f>
        <v>8875.0488</v>
      </c>
      <c r="G34" s="78" t="n">
        <f aca="false">O34</f>
        <v>39.8223</v>
      </c>
      <c r="H34" s="78" t="n">
        <f aca="false">T34</f>
        <v>8873.2128</v>
      </c>
      <c r="I34" s="78" t="n">
        <f aca="false">V34</f>
        <v>39.9322</v>
      </c>
      <c r="J34" s="78" t="n">
        <f aca="false">T34</f>
        <v>8873.2128</v>
      </c>
      <c r="K34" s="78" t="n">
        <f aca="false">W34</f>
        <v>39.8221</v>
      </c>
      <c r="L34" s="70" t="n">
        <v>8875.0488</v>
      </c>
      <c r="M34" s="70" t="n">
        <v>34.8025</v>
      </c>
      <c r="N34" s="70" t="n">
        <v>39.9285</v>
      </c>
      <c r="O34" s="70" t="n">
        <v>39.8223</v>
      </c>
      <c r="P34" s="70" t="n">
        <v>5577.93</v>
      </c>
      <c r="Q34" s="70" t="n">
        <v>75.54</v>
      </c>
      <c r="R34" s="71" t="n">
        <f aca="false">P34/3600</f>
        <v>1.549425</v>
      </c>
      <c r="S34" s="68"/>
      <c r="T34" s="70" t="n">
        <v>8873.2128</v>
      </c>
      <c r="U34" s="70" t="n">
        <v>34.8003</v>
      </c>
      <c r="V34" s="70" t="n">
        <v>39.9322</v>
      </c>
      <c r="W34" s="70" t="n">
        <v>39.8221</v>
      </c>
      <c r="X34" s="70" t="n">
        <v>5292.7</v>
      </c>
      <c r="Y34" s="70" t="n">
        <v>68.73</v>
      </c>
      <c r="Z34" s="71" t="n">
        <f aca="false">X34/3600</f>
        <v>1.47019444444444</v>
      </c>
      <c r="AA34" s="68"/>
      <c r="AB34" s="68"/>
      <c r="AC34" s="68"/>
    </row>
    <row r="35" customFormat="false" ht="11.25" hidden="false" customHeight="false" outlineLevel="0" collapsed="false">
      <c r="A35" s="67"/>
      <c r="B35" s="61" t="s">
        <v>65</v>
      </c>
      <c r="C35" s="61" t="n">
        <v>22</v>
      </c>
      <c r="D35" s="76" t="n">
        <f aca="false">L35</f>
        <v>191420.7008</v>
      </c>
      <c r="E35" s="76" t="n">
        <f aca="false">N35</f>
        <v>42.7821</v>
      </c>
      <c r="F35" s="76" t="n">
        <f aca="false">L35</f>
        <v>191420.7008</v>
      </c>
      <c r="G35" s="76" t="n">
        <f aca="false">O35</f>
        <v>44.4628</v>
      </c>
      <c r="H35" s="76" t="n">
        <f aca="false">T35</f>
        <v>191300.9056</v>
      </c>
      <c r="I35" s="76" t="n">
        <f aca="false">V35</f>
        <v>42.7822</v>
      </c>
      <c r="J35" s="76" t="n">
        <f aca="false">T35</f>
        <v>191300.9056</v>
      </c>
      <c r="K35" s="76" t="n">
        <f aca="false">W35</f>
        <v>44.4625</v>
      </c>
      <c r="L35" s="72" t="n">
        <v>191420.7008</v>
      </c>
      <c r="M35" s="72" t="n">
        <v>42.0869</v>
      </c>
      <c r="N35" s="72" t="n">
        <v>42.7821</v>
      </c>
      <c r="O35" s="72" t="n">
        <v>44.4628</v>
      </c>
      <c r="P35" s="72" t="n">
        <v>11025.97</v>
      </c>
      <c r="Q35" s="72" t="n">
        <v>152.01</v>
      </c>
      <c r="R35" s="74" t="n">
        <f aca="false">P35/3600</f>
        <v>3.06276944444444</v>
      </c>
      <c r="S35" s="75"/>
      <c r="T35" s="72" t="n">
        <v>191300.9056</v>
      </c>
      <c r="U35" s="72" t="n">
        <v>42.0778</v>
      </c>
      <c r="V35" s="72" t="n">
        <v>42.7822</v>
      </c>
      <c r="W35" s="72" t="n">
        <v>44.4625</v>
      </c>
      <c r="X35" s="72" t="n">
        <v>10585.13</v>
      </c>
      <c r="Y35" s="72" t="n">
        <v>145.66</v>
      </c>
      <c r="Z35" s="74" t="n">
        <f aca="false">X35/3600</f>
        <v>2.94031388888889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7" t="n">
        <f aca="false">L36</f>
        <v>83078.952</v>
      </c>
      <c r="E36" s="77" t="n">
        <f aca="false">N36</f>
        <v>40.887</v>
      </c>
      <c r="F36" s="77" t="n">
        <f aca="false">L36</f>
        <v>83078.952</v>
      </c>
      <c r="G36" s="77" t="n">
        <f aca="false">O36</f>
        <v>42.9929</v>
      </c>
      <c r="H36" s="77" t="n">
        <f aca="false">T36</f>
        <v>83022.7936</v>
      </c>
      <c r="I36" s="77" t="n">
        <f aca="false">V36</f>
        <v>40.8875</v>
      </c>
      <c r="J36" s="77" t="n">
        <f aca="false">T36</f>
        <v>83022.7936</v>
      </c>
      <c r="K36" s="77" t="n">
        <f aca="false">W36</f>
        <v>42.992</v>
      </c>
      <c r="L36" s="63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9331.83</v>
      </c>
      <c r="Q36" s="63" t="n">
        <v>135.45</v>
      </c>
      <c r="R36" s="64" t="n">
        <f aca="false">P36/3600</f>
        <v>2.592175</v>
      </c>
      <c r="S36" s="65"/>
      <c r="T36" s="63" t="n">
        <v>83022.7936</v>
      </c>
      <c r="U36" s="63" t="n">
        <v>36.9379</v>
      </c>
      <c r="V36" s="63" t="n">
        <v>40.8875</v>
      </c>
      <c r="W36" s="63" t="n">
        <v>42.992</v>
      </c>
      <c r="X36" s="63" t="n">
        <v>7938.8</v>
      </c>
      <c r="Y36" s="63" t="n">
        <v>114.35</v>
      </c>
      <c r="Z36" s="64" t="n">
        <f aca="false">X36/3600</f>
        <v>2.20522222222222</v>
      </c>
      <c r="AA36" s="65"/>
      <c r="AB36" s="65"/>
      <c r="AC36" s="65"/>
    </row>
    <row r="37" customFormat="false" ht="11.25" hidden="false" customHeight="false" outlineLevel="0" collapsed="false">
      <c r="A37" s="67"/>
      <c r="B37" s="67"/>
      <c r="C37" s="67" t="n">
        <v>32</v>
      </c>
      <c r="D37" s="77" t="n">
        <f aca="false">L37</f>
        <v>43192.0016</v>
      </c>
      <c r="E37" s="77" t="n">
        <f aca="false">N37</f>
        <v>39.345</v>
      </c>
      <c r="F37" s="77" t="n">
        <f aca="false">L37</f>
        <v>43192.0016</v>
      </c>
      <c r="G37" s="77" t="n">
        <f aca="false">O37</f>
        <v>41.6826</v>
      </c>
      <c r="H37" s="77" t="n">
        <f aca="false">T37</f>
        <v>43167.0568</v>
      </c>
      <c r="I37" s="77" t="n">
        <f aca="false">V37</f>
        <v>39.3451</v>
      </c>
      <c r="J37" s="77" t="n">
        <f aca="false">T37</f>
        <v>43167.0568</v>
      </c>
      <c r="K37" s="77" t="n">
        <f aca="false">W37</f>
        <v>41.6843</v>
      </c>
      <c r="L37" s="63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8013.15</v>
      </c>
      <c r="Q37" s="63" t="n">
        <v>115.34</v>
      </c>
      <c r="R37" s="64" t="n">
        <f aca="false">P37/3600</f>
        <v>2.225875</v>
      </c>
      <c r="S37" s="65"/>
      <c r="T37" s="63" t="n">
        <v>43167.0568</v>
      </c>
      <c r="U37" s="63" t="n">
        <v>34.3988</v>
      </c>
      <c r="V37" s="63" t="n">
        <v>39.3451</v>
      </c>
      <c r="W37" s="63" t="n">
        <v>41.6843</v>
      </c>
      <c r="X37" s="63" t="n">
        <v>7601.42</v>
      </c>
      <c r="Y37" s="63" t="n">
        <v>111.79</v>
      </c>
      <c r="Z37" s="64" t="n">
        <f aca="false">X37/3600</f>
        <v>2.11150555555556</v>
      </c>
      <c r="AA37" s="65"/>
      <c r="AB37" s="65"/>
      <c r="AC37" s="65"/>
    </row>
    <row r="38" customFormat="false" ht="12" hidden="false" customHeight="false" outlineLevel="0" collapsed="false">
      <c r="A38" s="68"/>
      <c r="B38" s="68"/>
      <c r="C38" s="68" t="n">
        <v>37</v>
      </c>
      <c r="D38" s="78" t="n">
        <f aca="false">L38</f>
        <v>23334.584</v>
      </c>
      <c r="E38" s="78" t="n">
        <f aca="false">N38</f>
        <v>37.9212</v>
      </c>
      <c r="F38" s="78" t="n">
        <f aca="false">L38</f>
        <v>23334.584</v>
      </c>
      <c r="G38" s="78" t="n">
        <f aca="false">O38</f>
        <v>40.3712</v>
      </c>
      <c r="H38" s="78" t="n">
        <f aca="false">T38</f>
        <v>23324.8832</v>
      </c>
      <c r="I38" s="78" t="n">
        <f aca="false">V38</f>
        <v>37.9231</v>
      </c>
      <c r="J38" s="78" t="n">
        <f aca="false">T38</f>
        <v>23324.8832</v>
      </c>
      <c r="K38" s="78" t="n">
        <f aca="false">W38</f>
        <v>40.3732</v>
      </c>
      <c r="L38" s="70" t="n">
        <v>23334.584</v>
      </c>
      <c r="M38" s="70" t="n">
        <v>31.9383</v>
      </c>
      <c r="N38" s="70" t="n">
        <v>37.9212</v>
      </c>
      <c r="O38" s="70" t="n">
        <v>40.3712</v>
      </c>
      <c r="P38" s="70" t="n">
        <v>7175.75</v>
      </c>
      <c r="Q38" s="70" t="n">
        <v>104.07</v>
      </c>
      <c r="R38" s="71" t="n">
        <f aca="false">P38/3600</f>
        <v>1.99326388888889</v>
      </c>
      <c r="S38" s="68"/>
      <c r="T38" s="70" t="n">
        <v>23324.8832</v>
      </c>
      <c r="U38" s="70" t="n">
        <v>31.9348</v>
      </c>
      <c r="V38" s="70" t="n">
        <v>37.9231</v>
      </c>
      <c r="W38" s="70" t="n">
        <v>40.3732</v>
      </c>
      <c r="X38" s="70" t="n">
        <v>6940.77</v>
      </c>
      <c r="Y38" s="70" t="n">
        <v>95.09</v>
      </c>
      <c r="Z38" s="71" t="n">
        <f aca="false">X38/3600</f>
        <v>1.92799166666667</v>
      </c>
      <c r="AA38" s="68"/>
      <c r="AB38" s="68"/>
      <c r="AC38" s="68"/>
    </row>
    <row r="39" customFormat="false" ht="11.25" hidden="false" customHeight="false" outlineLevel="0" collapsed="false">
      <c r="A39" s="61" t="s">
        <v>21</v>
      </c>
      <c r="B39" s="61" t="s">
        <v>66</v>
      </c>
      <c r="C39" s="61" t="n">
        <v>22</v>
      </c>
      <c r="D39" s="76" t="n">
        <f aca="false">L39</f>
        <v>21775.5392</v>
      </c>
      <c r="E39" s="76" t="n">
        <f aca="false">N39</f>
        <v>43.8825</v>
      </c>
      <c r="F39" s="76" t="n">
        <f aca="false">L39</f>
        <v>21775.5392</v>
      </c>
      <c r="G39" s="76" t="n">
        <f aca="false">O39</f>
        <v>44.4746</v>
      </c>
      <c r="H39" s="76" t="n">
        <f aca="false">T39</f>
        <v>21770.348</v>
      </c>
      <c r="I39" s="76" t="n">
        <f aca="false">V39</f>
        <v>43.8816</v>
      </c>
      <c r="J39" s="76" t="n">
        <f aca="false">T39</f>
        <v>21770.348</v>
      </c>
      <c r="K39" s="76" t="n">
        <f aca="false">W39</f>
        <v>44.4768</v>
      </c>
      <c r="L39" s="72" t="n">
        <v>21775.5392</v>
      </c>
      <c r="M39" s="72" t="n">
        <v>41.5989</v>
      </c>
      <c r="N39" s="72" t="n">
        <v>43.8825</v>
      </c>
      <c r="O39" s="72" t="n">
        <v>44.4746</v>
      </c>
      <c r="P39" s="72" t="n">
        <v>1830.9</v>
      </c>
      <c r="Q39" s="72" t="n">
        <v>31.58</v>
      </c>
      <c r="R39" s="74" t="n">
        <f aca="false">P39/3600</f>
        <v>0.508583333333333</v>
      </c>
      <c r="S39" s="75"/>
      <c r="T39" s="72" t="n">
        <v>21770.348</v>
      </c>
      <c r="U39" s="72" t="n">
        <v>41.5954</v>
      </c>
      <c r="V39" s="72" t="n">
        <v>43.8816</v>
      </c>
      <c r="W39" s="72" t="n">
        <v>44.4768</v>
      </c>
      <c r="X39" s="72" t="n">
        <v>1460.12</v>
      </c>
      <c r="Y39" s="72" t="n">
        <v>23.08</v>
      </c>
      <c r="Z39" s="74" t="n">
        <f aca="false">X39/3600</f>
        <v>0.405588888888889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</row>
    <row r="40" customFormat="false" ht="11.25" hidden="false" customHeight="false" outlineLevel="0" collapsed="false">
      <c r="A40" s="67" t="s">
        <v>67</v>
      </c>
      <c r="B40" s="67"/>
      <c r="C40" s="67" t="n">
        <v>27</v>
      </c>
      <c r="D40" s="77" t="n">
        <f aca="false">L40</f>
        <v>11689.488</v>
      </c>
      <c r="E40" s="77" t="n">
        <f aca="false">N40</f>
        <v>41.1574</v>
      </c>
      <c r="F40" s="77" t="n">
        <f aca="false">L40</f>
        <v>11689.488</v>
      </c>
      <c r="G40" s="77" t="n">
        <f aca="false">O40</f>
        <v>41.4337</v>
      </c>
      <c r="H40" s="77" t="n">
        <f aca="false">T40</f>
        <v>11688.86</v>
      </c>
      <c r="I40" s="77" t="n">
        <f aca="false">V40</f>
        <v>41.156</v>
      </c>
      <c r="J40" s="77" t="n">
        <f aca="false">T40</f>
        <v>11688.86</v>
      </c>
      <c r="K40" s="77" t="n">
        <f aca="false">W40</f>
        <v>41.4384</v>
      </c>
      <c r="L40" s="63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1448.56</v>
      </c>
      <c r="Q40" s="63" t="n">
        <v>23.27</v>
      </c>
      <c r="R40" s="64" t="n">
        <f aca="false">P40/3600</f>
        <v>0.402377777777778</v>
      </c>
      <c r="S40" s="65"/>
      <c r="T40" s="63" t="n">
        <v>11688.86</v>
      </c>
      <c r="U40" s="63" t="n">
        <v>38.1283</v>
      </c>
      <c r="V40" s="63" t="n">
        <v>41.156</v>
      </c>
      <c r="W40" s="63" t="n">
        <v>41.4384</v>
      </c>
      <c r="X40" s="63" t="n">
        <v>1313.51</v>
      </c>
      <c r="Y40" s="63" t="n">
        <v>20.13</v>
      </c>
      <c r="Z40" s="64" t="n">
        <f aca="false">X40/3600</f>
        <v>0.364863888888889</v>
      </c>
      <c r="AA40" s="65"/>
      <c r="AB40" s="65"/>
      <c r="AC40" s="65"/>
    </row>
    <row r="41" customFormat="false" ht="11.25" hidden="false" customHeight="false" outlineLevel="0" collapsed="false">
      <c r="A41" s="67"/>
      <c r="B41" s="67"/>
      <c r="C41" s="67" t="n">
        <v>32</v>
      </c>
      <c r="D41" s="77" t="n">
        <f aca="false">L41</f>
        <v>6175.4008</v>
      </c>
      <c r="E41" s="77" t="n">
        <f aca="false">N41</f>
        <v>38.9957</v>
      </c>
      <c r="F41" s="77" t="n">
        <f aca="false">L41</f>
        <v>6175.4008</v>
      </c>
      <c r="G41" s="77" t="n">
        <f aca="false">O41</f>
        <v>38.9862</v>
      </c>
      <c r="H41" s="77" t="n">
        <f aca="false">T41</f>
        <v>6173.04</v>
      </c>
      <c r="I41" s="77" t="n">
        <f aca="false">V41</f>
        <v>38.9968</v>
      </c>
      <c r="J41" s="77" t="n">
        <f aca="false">T41</f>
        <v>6173.04</v>
      </c>
      <c r="K41" s="77" t="n">
        <f aca="false">W41</f>
        <v>38.991</v>
      </c>
      <c r="L41" s="63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1319.32</v>
      </c>
      <c r="Q41" s="63" t="n">
        <v>19.9</v>
      </c>
      <c r="R41" s="64" t="n">
        <f aca="false">P41/3600</f>
        <v>0.366477777777778</v>
      </c>
      <c r="S41" s="65"/>
      <c r="T41" s="63" t="n">
        <v>6173.04</v>
      </c>
      <c r="U41" s="63" t="n">
        <v>35.2114</v>
      </c>
      <c r="V41" s="63" t="n">
        <v>38.9968</v>
      </c>
      <c r="W41" s="63" t="n">
        <v>38.991</v>
      </c>
      <c r="X41" s="63" t="n">
        <v>1106.83</v>
      </c>
      <c r="Y41" s="63" t="n">
        <v>15.82</v>
      </c>
      <c r="Z41" s="64" t="n">
        <f aca="false">X41/3600</f>
        <v>0.307452777777778</v>
      </c>
      <c r="AA41" s="65"/>
      <c r="AB41" s="65"/>
      <c r="AC41" s="65"/>
    </row>
    <row r="42" customFormat="false" ht="12" hidden="false" customHeight="false" outlineLevel="0" collapsed="false">
      <c r="A42" s="67"/>
      <c r="B42" s="68"/>
      <c r="C42" s="68" t="n">
        <v>37</v>
      </c>
      <c r="D42" s="78" t="n">
        <f aca="false">L42</f>
        <v>3357.344</v>
      </c>
      <c r="E42" s="78" t="n">
        <f aca="false">N42</f>
        <v>36.7661</v>
      </c>
      <c r="F42" s="78" t="n">
        <f aca="false">L42</f>
        <v>3357.344</v>
      </c>
      <c r="G42" s="78" t="n">
        <f aca="false">O42</f>
        <v>36.4176</v>
      </c>
      <c r="H42" s="78" t="n">
        <f aca="false">T42</f>
        <v>3355.5936</v>
      </c>
      <c r="I42" s="78" t="n">
        <f aca="false">V42</f>
        <v>36.7646</v>
      </c>
      <c r="J42" s="78" t="n">
        <f aca="false">T42</f>
        <v>3355.5936</v>
      </c>
      <c r="K42" s="78" t="n">
        <f aca="false">W42</f>
        <v>36.4271</v>
      </c>
      <c r="L42" s="70" t="n">
        <v>3357.344</v>
      </c>
      <c r="M42" s="70" t="n">
        <v>32.6754</v>
      </c>
      <c r="N42" s="70" t="n">
        <v>36.7661</v>
      </c>
      <c r="O42" s="70" t="n">
        <v>36.4176</v>
      </c>
      <c r="P42" s="70" t="n">
        <v>1275.14</v>
      </c>
      <c r="Q42" s="70" t="n">
        <v>22.23</v>
      </c>
      <c r="R42" s="71" t="n">
        <f aca="false">P42/3600</f>
        <v>0.354205555555556</v>
      </c>
      <c r="S42" s="68"/>
      <c r="T42" s="70" t="n">
        <v>3355.5936</v>
      </c>
      <c r="U42" s="70" t="n">
        <v>32.6722</v>
      </c>
      <c r="V42" s="70" t="n">
        <v>36.7646</v>
      </c>
      <c r="W42" s="70" t="n">
        <v>36.4271</v>
      </c>
      <c r="X42" s="70" t="n">
        <v>1110.91</v>
      </c>
      <c r="Y42" s="70" t="n">
        <v>14.81</v>
      </c>
      <c r="Z42" s="71" t="n">
        <f aca="false">X42/3600</f>
        <v>0.308586111111111</v>
      </c>
      <c r="AA42" s="68"/>
      <c r="AB42" s="68"/>
      <c r="AC42" s="68"/>
    </row>
    <row r="43" customFormat="false" ht="11.25" hidden="false" customHeight="false" outlineLevel="0" collapsed="false">
      <c r="A43" s="67"/>
      <c r="B43" s="61" t="s">
        <v>68</v>
      </c>
      <c r="C43" s="61" t="n">
        <v>22</v>
      </c>
      <c r="D43" s="76" t="n">
        <f aca="false">L43</f>
        <v>24753.3848</v>
      </c>
      <c r="E43" s="76" t="n">
        <f aca="false">N43</f>
        <v>44.1124</v>
      </c>
      <c r="F43" s="76" t="n">
        <f aca="false">L43</f>
        <v>24753.3848</v>
      </c>
      <c r="G43" s="76" t="n">
        <f aca="false">O43</f>
        <v>45.4863</v>
      </c>
      <c r="H43" s="76" t="n">
        <f aca="false">T43</f>
        <v>24753.0176</v>
      </c>
      <c r="I43" s="76" t="n">
        <f aca="false">V43</f>
        <v>44.1124</v>
      </c>
      <c r="J43" s="76" t="n">
        <f aca="false">T43</f>
        <v>24753.0176</v>
      </c>
      <c r="K43" s="76" t="n">
        <f aca="false">W43</f>
        <v>45.4866</v>
      </c>
      <c r="L43" s="72" t="n">
        <v>24753.3848</v>
      </c>
      <c r="M43" s="72" t="n">
        <v>41.9317</v>
      </c>
      <c r="N43" s="72" t="n">
        <v>44.1124</v>
      </c>
      <c r="O43" s="72" t="n">
        <v>45.4863</v>
      </c>
      <c r="P43" s="72" t="n">
        <v>1930.22</v>
      </c>
      <c r="Q43" s="72" t="n">
        <v>28.89</v>
      </c>
      <c r="R43" s="74" t="n">
        <f aca="false">P43/3600</f>
        <v>0.536172222222222</v>
      </c>
      <c r="S43" s="75"/>
      <c r="T43" s="72" t="n">
        <v>24753.0176</v>
      </c>
      <c r="U43" s="72" t="n">
        <v>41.9292</v>
      </c>
      <c r="V43" s="72" t="n">
        <v>44.1124</v>
      </c>
      <c r="W43" s="72" t="n">
        <v>45.4866</v>
      </c>
      <c r="X43" s="72" t="n">
        <v>1855.92</v>
      </c>
      <c r="Y43" s="72" t="n">
        <v>27.23</v>
      </c>
      <c r="Z43" s="74" t="n">
        <f aca="false">X43/3600</f>
        <v>0.515533333333333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7" t="n">
        <f aca="false">L44</f>
        <v>14761.672</v>
      </c>
      <c r="E44" s="77" t="n">
        <f aca="false">N44</f>
        <v>41.8</v>
      </c>
      <c r="F44" s="77" t="n">
        <f aca="false">L44</f>
        <v>14761.672</v>
      </c>
      <c r="G44" s="77" t="n">
        <f aca="false">O44</f>
        <v>42.945</v>
      </c>
      <c r="H44" s="77" t="n">
        <f aca="false">T44</f>
        <v>14760.1768</v>
      </c>
      <c r="I44" s="77" t="n">
        <f aca="false">V44</f>
        <v>41.8009</v>
      </c>
      <c r="J44" s="77" t="n">
        <f aca="false">T44</f>
        <v>14760.1768</v>
      </c>
      <c r="K44" s="77" t="n">
        <f aca="false">W44</f>
        <v>42.9463</v>
      </c>
      <c r="L44" s="63" t="n">
        <v>14761.672</v>
      </c>
      <c r="M44" s="63" t="n">
        <v>38.9484</v>
      </c>
      <c r="N44" s="63" t="n">
        <v>41.8</v>
      </c>
      <c r="O44" s="63" t="n">
        <v>42.945</v>
      </c>
      <c r="P44" s="63" t="n">
        <v>1772.72</v>
      </c>
      <c r="Q44" s="63" t="n">
        <v>25.94</v>
      </c>
      <c r="R44" s="64" t="n">
        <f aca="false">P44/3600</f>
        <v>0.492422222222222</v>
      </c>
      <c r="S44" s="65"/>
      <c r="T44" s="63" t="n">
        <v>14760.1768</v>
      </c>
      <c r="U44" s="63" t="n">
        <v>38.9459</v>
      </c>
      <c r="V44" s="63" t="n">
        <v>41.8009</v>
      </c>
      <c r="W44" s="63" t="n">
        <v>42.9463</v>
      </c>
      <c r="X44" s="63" t="n">
        <v>1456.25</v>
      </c>
      <c r="Y44" s="63" t="n">
        <v>21.72</v>
      </c>
      <c r="Z44" s="64" t="n">
        <f aca="false">X44/3600</f>
        <v>0.404513888888889</v>
      </c>
      <c r="AA44" s="65"/>
      <c r="AB44" s="65"/>
      <c r="AC44" s="65"/>
    </row>
    <row r="45" customFormat="false" ht="11.25" hidden="false" customHeight="false" outlineLevel="0" collapsed="false">
      <c r="A45" s="67"/>
      <c r="B45" s="67"/>
      <c r="C45" s="67" t="n">
        <v>32</v>
      </c>
      <c r="D45" s="77" t="n">
        <f aca="false">L45</f>
        <v>8651.4016</v>
      </c>
      <c r="E45" s="77" t="n">
        <f aca="false">N45</f>
        <v>39.7571</v>
      </c>
      <c r="F45" s="77" t="n">
        <f aca="false">L45</f>
        <v>8651.4016</v>
      </c>
      <c r="G45" s="77" t="n">
        <f aca="false">O45</f>
        <v>40.7055</v>
      </c>
      <c r="H45" s="77" t="n">
        <f aca="false">T45</f>
        <v>8649.2976</v>
      </c>
      <c r="I45" s="77" t="n">
        <f aca="false">V45</f>
        <v>39.7631</v>
      </c>
      <c r="J45" s="77" t="n">
        <f aca="false">T45</f>
        <v>8649.2976</v>
      </c>
      <c r="K45" s="77" t="n">
        <f aca="false">W45</f>
        <v>40.7111</v>
      </c>
      <c r="L45" s="63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1584.9</v>
      </c>
      <c r="Q45" s="63" t="n">
        <v>23.24</v>
      </c>
      <c r="R45" s="64" t="n">
        <f aca="false">P45/3600</f>
        <v>0.44025</v>
      </c>
      <c r="S45" s="65"/>
      <c r="T45" s="63" t="n">
        <v>8649.2976</v>
      </c>
      <c r="U45" s="63" t="n">
        <v>35.8792</v>
      </c>
      <c r="V45" s="63" t="n">
        <v>39.7631</v>
      </c>
      <c r="W45" s="63" t="n">
        <v>40.7111</v>
      </c>
      <c r="X45" s="63" t="n">
        <v>1525.15</v>
      </c>
      <c r="Y45" s="63" t="n">
        <v>23.07</v>
      </c>
      <c r="Z45" s="64" t="n">
        <f aca="false">X45/3600</f>
        <v>0.423652777777778</v>
      </c>
      <c r="AA45" s="65"/>
      <c r="AB45" s="65"/>
      <c r="AC45" s="65"/>
    </row>
    <row r="46" customFormat="false" ht="12" hidden="false" customHeight="false" outlineLevel="0" collapsed="false">
      <c r="A46" s="67"/>
      <c r="B46" s="68"/>
      <c r="C46" s="68" t="n">
        <v>37</v>
      </c>
      <c r="D46" s="78" t="n">
        <f aca="false">L46</f>
        <v>4924.1496</v>
      </c>
      <c r="E46" s="78" t="n">
        <f aca="false">N46</f>
        <v>37.7043</v>
      </c>
      <c r="F46" s="78" t="n">
        <f aca="false">L46</f>
        <v>4924.1496</v>
      </c>
      <c r="G46" s="78" t="n">
        <f aca="false">O46</f>
        <v>38.4999</v>
      </c>
      <c r="H46" s="78" t="n">
        <f aca="false">T46</f>
        <v>4923.404</v>
      </c>
      <c r="I46" s="78" t="n">
        <f aca="false">V46</f>
        <v>37.7043</v>
      </c>
      <c r="J46" s="78" t="n">
        <f aca="false">T46</f>
        <v>4923.404</v>
      </c>
      <c r="K46" s="78" t="n">
        <f aca="false">W46</f>
        <v>38.5091</v>
      </c>
      <c r="L46" s="70" t="n">
        <v>4924.1496</v>
      </c>
      <c r="M46" s="70" t="n">
        <v>32.8092</v>
      </c>
      <c r="N46" s="70" t="n">
        <v>37.7043</v>
      </c>
      <c r="O46" s="70" t="n">
        <v>38.4999</v>
      </c>
      <c r="P46" s="70" t="n">
        <v>1414.11</v>
      </c>
      <c r="Q46" s="70" t="n">
        <v>21.54</v>
      </c>
      <c r="R46" s="71" t="n">
        <f aca="false">P46/3600</f>
        <v>0.392808333333333</v>
      </c>
      <c r="S46" s="68"/>
      <c r="T46" s="70" t="n">
        <v>4923.404</v>
      </c>
      <c r="U46" s="70" t="n">
        <v>32.8075</v>
      </c>
      <c r="V46" s="70" t="n">
        <v>37.7043</v>
      </c>
      <c r="W46" s="70" t="n">
        <v>38.5091</v>
      </c>
      <c r="X46" s="70" t="n">
        <v>1203.82</v>
      </c>
      <c r="Y46" s="70" t="n">
        <v>16.66</v>
      </c>
      <c r="Z46" s="71" t="n">
        <f aca="false">X46/3600</f>
        <v>0.334394444444444</v>
      </c>
      <c r="AA46" s="68"/>
      <c r="AB46" s="68"/>
      <c r="AC46" s="68"/>
    </row>
    <row r="47" customFormat="false" ht="11.25" hidden="false" customHeight="false" outlineLevel="0" collapsed="false">
      <c r="A47" s="67"/>
      <c r="B47" s="61" t="s">
        <v>69</v>
      </c>
      <c r="C47" s="61" t="n">
        <v>22</v>
      </c>
      <c r="D47" s="76" t="n">
        <f aca="false">L47</f>
        <v>45895.26</v>
      </c>
      <c r="E47" s="76" t="n">
        <f aca="false">N47</f>
        <v>42.5004</v>
      </c>
      <c r="F47" s="76" t="n">
        <f aca="false">L47</f>
        <v>45895.26</v>
      </c>
      <c r="G47" s="76" t="n">
        <f aca="false">O47</f>
        <v>43.29</v>
      </c>
      <c r="H47" s="76" t="n">
        <f aca="false">T47</f>
        <v>45896.2008</v>
      </c>
      <c r="I47" s="76" t="n">
        <f aca="false">V47</f>
        <v>42.5028</v>
      </c>
      <c r="J47" s="76" t="n">
        <f aca="false">T47</f>
        <v>45896.2008</v>
      </c>
      <c r="K47" s="76" t="n">
        <f aca="false">W47</f>
        <v>43.2918</v>
      </c>
      <c r="L47" s="72" t="n">
        <v>45895.26</v>
      </c>
      <c r="M47" s="72" t="n">
        <v>40.9966</v>
      </c>
      <c r="N47" s="72" t="n">
        <v>42.5004</v>
      </c>
      <c r="O47" s="72" t="n">
        <v>43.29</v>
      </c>
      <c r="P47" s="72" t="n">
        <v>2058.33</v>
      </c>
      <c r="Q47" s="72" t="n">
        <v>30.9</v>
      </c>
      <c r="R47" s="74" t="n">
        <f aca="false">P47/3600</f>
        <v>0.571758333333333</v>
      </c>
      <c r="S47" s="75"/>
      <c r="T47" s="72" t="n">
        <v>45896.2008</v>
      </c>
      <c r="U47" s="72" t="n">
        <v>40.9933</v>
      </c>
      <c r="V47" s="72" t="n">
        <v>42.5028</v>
      </c>
      <c r="W47" s="72" t="n">
        <v>43.2918</v>
      </c>
      <c r="X47" s="72" t="n">
        <v>1795.63</v>
      </c>
      <c r="Y47" s="72" t="n">
        <v>27.36</v>
      </c>
      <c r="Z47" s="74" t="n">
        <f aca="false">X47/3600</f>
        <v>0.498786111111111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7" t="n">
        <f aca="false">L48</f>
        <v>28379.1984</v>
      </c>
      <c r="E48" s="77" t="n">
        <f aca="false">N48</f>
        <v>39.3192</v>
      </c>
      <c r="F48" s="77" t="n">
        <f aca="false">L48</f>
        <v>28379.1984</v>
      </c>
      <c r="G48" s="77" t="n">
        <f aca="false">O48</f>
        <v>40.0596</v>
      </c>
      <c r="H48" s="77" t="n">
        <f aca="false">T48</f>
        <v>28379.5232</v>
      </c>
      <c r="I48" s="77" t="n">
        <f aca="false">V48</f>
        <v>39.3187</v>
      </c>
      <c r="J48" s="77" t="n">
        <f aca="false">T48</f>
        <v>28379.5232</v>
      </c>
      <c r="K48" s="77" t="n">
        <f aca="false">W48</f>
        <v>40.0602</v>
      </c>
      <c r="L48" s="63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1863.43</v>
      </c>
      <c r="Q48" s="63" t="n">
        <v>28.93</v>
      </c>
      <c r="R48" s="64" t="n">
        <f aca="false">P48/3600</f>
        <v>0.517619444444444</v>
      </c>
      <c r="S48" s="65"/>
      <c r="T48" s="63" t="n">
        <v>28379.5232</v>
      </c>
      <c r="U48" s="63" t="n">
        <v>36.7752</v>
      </c>
      <c r="V48" s="63" t="n">
        <v>39.3187</v>
      </c>
      <c r="W48" s="63" t="n">
        <v>40.0602</v>
      </c>
      <c r="X48" s="63" t="n">
        <v>1529.3</v>
      </c>
      <c r="Y48" s="63" t="n">
        <v>23.93</v>
      </c>
      <c r="Z48" s="64" t="n">
        <f aca="false">X48/3600</f>
        <v>0.424805555555556</v>
      </c>
      <c r="AA48" s="65"/>
      <c r="AB48" s="65"/>
      <c r="AC48" s="65"/>
    </row>
    <row r="49" customFormat="false" ht="11.25" hidden="false" customHeight="false" outlineLevel="0" collapsed="false">
      <c r="A49" s="67"/>
      <c r="B49" s="67"/>
      <c r="C49" s="67" t="n">
        <v>32</v>
      </c>
      <c r="D49" s="77" t="n">
        <f aca="false">L49</f>
        <v>16742.1952</v>
      </c>
      <c r="E49" s="77" t="n">
        <f aca="false">N49</f>
        <v>36.9576</v>
      </c>
      <c r="F49" s="77" t="n">
        <f aca="false">L49</f>
        <v>16742.1952</v>
      </c>
      <c r="G49" s="77" t="n">
        <f aca="false">O49</f>
        <v>37.6036</v>
      </c>
      <c r="H49" s="77" t="n">
        <f aca="false">T49</f>
        <v>16739.516</v>
      </c>
      <c r="I49" s="77" t="n">
        <f aca="false">V49</f>
        <v>36.955</v>
      </c>
      <c r="J49" s="77" t="n">
        <f aca="false">T49</f>
        <v>16739.516</v>
      </c>
      <c r="K49" s="77" t="n">
        <f aca="false">W49</f>
        <v>37.6018</v>
      </c>
      <c r="L49" s="63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1594.26</v>
      </c>
      <c r="Q49" s="63" t="n">
        <v>25.44</v>
      </c>
      <c r="R49" s="64" t="n">
        <f aca="false">P49/3600</f>
        <v>0.44285</v>
      </c>
      <c r="S49" s="65"/>
      <c r="T49" s="63" t="n">
        <v>16739.516</v>
      </c>
      <c r="U49" s="63" t="n">
        <v>32.9552</v>
      </c>
      <c r="V49" s="63" t="n">
        <v>36.955</v>
      </c>
      <c r="W49" s="63" t="n">
        <v>37.6018</v>
      </c>
      <c r="X49" s="63" t="n">
        <v>1490.78</v>
      </c>
      <c r="Y49" s="63" t="n">
        <v>23.73</v>
      </c>
      <c r="Z49" s="64" t="n">
        <f aca="false">X49/3600</f>
        <v>0.414105555555556</v>
      </c>
      <c r="AA49" s="65"/>
      <c r="AB49" s="65"/>
      <c r="AC49" s="65"/>
    </row>
    <row r="50" customFormat="false" ht="12" hidden="false" customHeight="false" outlineLevel="0" collapsed="false">
      <c r="A50" s="67"/>
      <c r="B50" s="68"/>
      <c r="C50" s="68" t="n">
        <v>37</v>
      </c>
      <c r="D50" s="78" t="n">
        <f aca="false">L50</f>
        <v>8967.6792</v>
      </c>
      <c r="E50" s="78" t="n">
        <f aca="false">N50</f>
        <v>34.8095</v>
      </c>
      <c r="F50" s="78" t="n">
        <f aca="false">L50</f>
        <v>8967.6792</v>
      </c>
      <c r="G50" s="78" t="n">
        <f aca="false">O50</f>
        <v>35.3422</v>
      </c>
      <c r="H50" s="78" t="n">
        <f aca="false">T50</f>
        <v>8970.116</v>
      </c>
      <c r="I50" s="78" t="n">
        <f aca="false">V50</f>
        <v>34.8119</v>
      </c>
      <c r="J50" s="78" t="n">
        <f aca="false">T50</f>
        <v>8970.116</v>
      </c>
      <c r="K50" s="78" t="n">
        <f aca="false">W50</f>
        <v>35.3426</v>
      </c>
      <c r="L50" s="70" t="n">
        <v>8967.6792</v>
      </c>
      <c r="M50" s="70" t="n">
        <v>29.2811</v>
      </c>
      <c r="N50" s="70" t="n">
        <v>34.8095</v>
      </c>
      <c r="O50" s="70" t="n">
        <v>35.3422</v>
      </c>
      <c r="P50" s="70" t="n">
        <v>1489.81</v>
      </c>
      <c r="Q50" s="70" t="n">
        <v>22.4</v>
      </c>
      <c r="R50" s="71" t="n">
        <f aca="false">P50/3600</f>
        <v>0.413836111111111</v>
      </c>
      <c r="S50" s="68"/>
      <c r="T50" s="70" t="n">
        <v>8970.116</v>
      </c>
      <c r="U50" s="70" t="n">
        <v>29.2803</v>
      </c>
      <c r="V50" s="70" t="n">
        <v>34.8119</v>
      </c>
      <c r="W50" s="70" t="n">
        <v>35.3426</v>
      </c>
      <c r="X50" s="70" t="n">
        <v>1162.05</v>
      </c>
      <c r="Y50" s="70" t="n">
        <v>18.37</v>
      </c>
      <c r="Z50" s="71" t="n">
        <f aca="false">X50/3600</f>
        <v>0.322791666666667</v>
      </c>
      <c r="AA50" s="68"/>
      <c r="AB50" s="68"/>
      <c r="AC50" s="68"/>
    </row>
    <row r="51" customFormat="false" ht="11.25" hidden="false" customHeight="false" outlineLevel="0" collapsed="false">
      <c r="A51" s="67"/>
      <c r="B51" s="61" t="s">
        <v>70</v>
      </c>
      <c r="C51" s="61" t="n">
        <v>22</v>
      </c>
      <c r="D51" s="76" t="n">
        <f aca="false">L51</f>
        <v>15898.3088</v>
      </c>
      <c r="E51" s="76" t="n">
        <f aca="false">N51</f>
        <v>43.2445</v>
      </c>
      <c r="F51" s="76" t="n">
        <f aca="false">L51</f>
        <v>15898.3088</v>
      </c>
      <c r="G51" s="76" t="n">
        <f aca="false">O51</f>
        <v>44.1645</v>
      </c>
      <c r="H51" s="76" t="n">
        <f aca="false">T51</f>
        <v>15889.8592</v>
      </c>
      <c r="I51" s="76" t="n">
        <f aca="false">V51</f>
        <v>43.2413</v>
      </c>
      <c r="J51" s="76" t="n">
        <f aca="false">T51</f>
        <v>15889.8592</v>
      </c>
      <c r="K51" s="76" t="n">
        <f aca="false">W51</f>
        <v>44.1637</v>
      </c>
      <c r="L51" s="72" t="n">
        <v>15898.3088</v>
      </c>
      <c r="M51" s="72" t="n">
        <v>42.294</v>
      </c>
      <c r="N51" s="72" t="n">
        <v>43.2445</v>
      </c>
      <c r="O51" s="72" t="n">
        <v>44.1645</v>
      </c>
      <c r="P51" s="72" t="n">
        <v>1014.21</v>
      </c>
      <c r="Q51" s="72" t="n">
        <v>14.4</v>
      </c>
      <c r="R51" s="74" t="n">
        <f aca="false">P51/3600</f>
        <v>0.281725</v>
      </c>
      <c r="S51" s="75"/>
      <c r="T51" s="72" t="n">
        <v>15889.8592</v>
      </c>
      <c r="U51" s="72" t="n">
        <v>42.2842</v>
      </c>
      <c r="V51" s="72" t="n">
        <v>43.2413</v>
      </c>
      <c r="W51" s="72" t="n">
        <v>44.1637</v>
      </c>
      <c r="X51" s="72" t="n">
        <v>964.59</v>
      </c>
      <c r="Y51" s="72" t="n">
        <v>12.94</v>
      </c>
      <c r="Z51" s="74" t="n">
        <f aca="false">X51/3600</f>
        <v>0.267941666666667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7" t="n">
        <f aca="false">L52</f>
        <v>9515.092</v>
      </c>
      <c r="E52" s="77" t="n">
        <f aca="false">N52</f>
        <v>40.086</v>
      </c>
      <c r="F52" s="77" t="n">
        <f aca="false">L52</f>
        <v>9515.092</v>
      </c>
      <c r="G52" s="77" t="n">
        <f aca="false">O52</f>
        <v>41.54</v>
      </c>
      <c r="H52" s="77" t="n">
        <f aca="false">T52</f>
        <v>9505.824</v>
      </c>
      <c r="I52" s="77" t="n">
        <f aca="false">V52</f>
        <v>40.0838</v>
      </c>
      <c r="J52" s="77" t="n">
        <f aca="false">T52</f>
        <v>9505.824</v>
      </c>
      <c r="K52" s="77" t="n">
        <f aca="false">W52</f>
        <v>41.5368</v>
      </c>
      <c r="L52" s="63" t="n">
        <v>9515.092</v>
      </c>
      <c r="M52" s="63" t="n">
        <v>38.8344</v>
      </c>
      <c r="N52" s="63" t="n">
        <v>40.086</v>
      </c>
      <c r="O52" s="63" t="n">
        <v>41.54</v>
      </c>
      <c r="P52" s="63" t="n">
        <v>902.38</v>
      </c>
      <c r="Q52" s="63" t="n">
        <v>12.72</v>
      </c>
      <c r="R52" s="64" t="n">
        <f aca="false">P52/3600</f>
        <v>0.250661111111111</v>
      </c>
      <c r="S52" s="65"/>
      <c r="T52" s="63" t="n">
        <v>9505.824</v>
      </c>
      <c r="U52" s="63" t="n">
        <v>38.8251</v>
      </c>
      <c r="V52" s="63" t="n">
        <v>40.0838</v>
      </c>
      <c r="W52" s="63" t="n">
        <v>41.5368</v>
      </c>
      <c r="X52" s="63" t="n">
        <v>849.52</v>
      </c>
      <c r="Y52" s="63" t="n">
        <v>11.7</v>
      </c>
      <c r="Z52" s="64" t="n">
        <f aca="false">X52/3600</f>
        <v>0.235977777777778</v>
      </c>
      <c r="AA52" s="65"/>
      <c r="AB52" s="65"/>
      <c r="AC52" s="65"/>
    </row>
    <row r="53" customFormat="false" ht="11.25" hidden="false" customHeight="false" outlineLevel="0" collapsed="false">
      <c r="A53" s="67"/>
      <c r="B53" s="67"/>
      <c r="C53" s="67" t="n">
        <v>32</v>
      </c>
      <c r="D53" s="77" t="n">
        <f aca="false">L53</f>
        <v>5361.1264</v>
      </c>
      <c r="E53" s="77" t="n">
        <f aca="false">N53</f>
        <v>37.704</v>
      </c>
      <c r="F53" s="77" t="n">
        <f aca="false">L53</f>
        <v>5361.1264</v>
      </c>
      <c r="G53" s="77" t="n">
        <f aca="false">O53</f>
        <v>39.4804</v>
      </c>
      <c r="H53" s="77" t="n">
        <f aca="false">T53</f>
        <v>5358.8544</v>
      </c>
      <c r="I53" s="77" t="n">
        <f aca="false">V53</f>
        <v>37.7063</v>
      </c>
      <c r="J53" s="77" t="n">
        <f aca="false">T53</f>
        <v>5358.8544</v>
      </c>
      <c r="K53" s="77" t="n">
        <f aca="false">W53</f>
        <v>39.4831</v>
      </c>
      <c r="L53" s="63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830.9</v>
      </c>
      <c r="Q53" s="63" t="n">
        <v>12.37</v>
      </c>
      <c r="R53" s="64" t="n">
        <f aca="false">P53/3600</f>
        <v>0.230805555555556</v>
      </c>
      <c r="S53" s="65"/>
      <c r="T53" s="63" t="n">
        <v>5358.8544</v>
      </c>
      <c r="U53" s="63" t="n">
        <v>35.3855</v>
      </c>
      <c r="V53" s="63" t="n">
        <v>37.7063</v>
      </c>
      <c r="W53" s="63" t="n">
        <v>39.4831</v>
      </c>
      <c r="X53" s="63" t="n">
        <v>756.2</v>
      </c>
      <c r="Y53" s="63" t="n">
        <v>10.51</v>
      </c>
      <c r="Z53" s="64" t="n">
        <f aca="false">X53/3600</f>
        <v>0.210055555555556</v>
      </c>
      <c r="AA53" s="65"/>
      <c r="AB53" s="65"/>
      <c r="AC53" s="65"/>
    </row>
    <row r="54" customFormat="false" ht="12" hidden="false" customHeight="false" outlineLevel="0" collapsed="false">
      <c r="A54" s="68"/>
      <c r="B54" s="68"/>
      <c r="C54" s="68" t="n">
        <v>37</v>
      </c>
      <c r="D54" s="78" t="n">
        <f aca="false">L54</f>
        <v>2609.6744</v>
      </c>
      <c r="E54" s="78" t="n">
        <f aca="false">N54</f>
        <v>35.7654</v>
      </c>
      <c r="F54" s="78" t="n">
        <f aca="false">L54</f>
        <v>2609.6744</v>
      </c>
      <c r="G54" s="78" t="n">
        <f aca="false">O54</f>
        <v>37.4323</v>
      </c>
      <c r="H54" s="78" t="n">
        <f aca="false">T54</f>
        <v>2608.788</v>
      </c>
      <c r="I54" s="78" t="n">
        <f aca="false">V54</f>
        <v>35.7624</v>
      </c>
      <c r="J54" s="78" t="n">
        <f aca="false">T54</f>
        <v>2608.788</v>
      </c>
      <c r="K54" s="78" t="n">
        <f aca="false">W54</f>
        <v>37.4277</v>
      </c>
      <c r="L54" s="70" t="n">
        <v>2609.6744</v>
      </c>
      <c r="M54" s="70" t="n">
        <v>31.9997</v>
      </c>
      <c r="N54" s="70" t="n">
        <v>35.7654</v>
      </c>
      <c r="O54" s="70" t="n">
        <v>37.4323</v>
      </c>
      <c r="P54" s="70" t="n">
        <v>760.59</v>
      </c>
      <c r="Q54" s="70" t="n">
        <v>10.78</v>
      </c>
      <c r="R54" s="71" t="n">
        <f aca="false">P54/3600</f>
        <v>0.211275</v>
      </c>
      <c r="S54" s="68"/>
      <c r="T54" s="70" t="n">
        <v>2608.788</v>
      </c>
      <c r="U54" s="70" t="n">
        <v>31.9974</v>
      </c>
      <c r="V54" s="70" t="n">
        <v>35.7624</v>
      </c>
      <c r="W54" s="70" t="n">
        <v>37.4277</v>
      </c>
      <c r="X54" s="70" t="n">
        <v>622.96</v>
      </c>
      <c r="Y54" s="70" t="n">
        <v>8.33</v>
      </c>
      <c r="Z54" s="71" t="n">
        <f aca="false">X54/3600</f>
        <v>0.173044444444444</v>
      </c>
      <c r="AA54" s="68"/>
      <c r="AB54" s="68"/>
      <c r="AC54" s="68"/>
    </row>
    <row r="55" customFormat="false" ht="11.25" hidden="false" customHeight="false" outlineLevel="0" collapsed="false">
      <c r="A55" s="61" t="s">
        <v>23</v>
      </c>
      <c r="B55" s="61" t="s">
        <v>71</v>
      </c>
      <c r="C55" s="61" t="n">
        <v>22</v>
      </c>
      <c r="D55" s="76" t="n">
        <f aca="false">L55</f>
        <v>5593.7296</v>
      </c>
      <c r="E55" s="76" t="n">
        <f aca="false">N55</f>
        <v>45.1048</v>
      </c>
      <c r="F55" s="76" t="n">
        <f aca="false">L55</f>
        <v>5593.7296</v>
      </c>
      <c r="G55" s="76" t="n">
        <f aca="false">O55</f>
        <v>44.8692</v>
      </c>
      <c r="H55" s="76" t="n">
        <f aca="false">T55</f>
        <v>5593.304</v>
      </c>
      <c r="I55" s="76" t="n">
        <f aca="false">V55</f>
        <v>45.1046</v>
      </c>
      <c r="J55" s="76" t="n">
        <f aca="false">T55</f>
        <v>5593.304</v>
      </c>
      <c r="K55" s="76" t="n">
        <f aca="false">W55</f>
        <v>44.8705</v>
      </c>
      <c r="L55" s="72" t="n">
        <v>5593.7296</v>
      </c>
      <c r="M55" s="72" t="n">
        <v>42.915</v>
      </c>
      <c r="N55" s="72" t="n">
        <v>45.1048</v>
      </c>
      <c r="O55" s="72" t="n">
        <v>44.8692</v>
      </c>
      <c r="P55" s="72" t="n">
        <v>395.11</v>
      </c>
      <c r="Q55" s="72" t="n">
        <v>6.17</v>
      </c>
      <c r="R55" s="74" t="n">
        <f aca="false">P55/3600</f>
        <v>0.109752777777778</v>
      </c>
      <c r="S55" s="75"/>
      <c r="T55" s="72" t="n">
        <v>5593.304</v>
      </c>
      <c r="U55" s="72" t="n">
        <v>42.9113</v>
      </c>
      <c r="V55" s="72" t="n">
        <v>45.1046</v>
      </c>
      <c r="W55" s="72" t="n">
        <v>44.8705</v>
      </c>
      <c r="X55" s="72" t="n">
        <v>381.44</v>
      </c>
      <c r="Y55" s="72" t="n">
        <v>5.94</v>
      </c>
      <c r="Z55" s="74" t="n">
        <f aca="false">X55/3600</f>
        <v>0.105955555555556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</row>
    <row r="56" customFormat="false" ht="11.25" hidden="false" customHeight="false" outlineLevel="0" collapsed="false">
      <c r="A56" s="67" t="s">
        <v>72</v>
      </c>
      <c r="B56" s="67"/>
      <c r="C56" s="67" t="n">
        <v>27</v>
      </c>
      <c r="D56" s="77" t="n">
        <f aca="false">L56</f>
        <v>3303.4184</v>
      </c>
      <c r="E56" s="77" t="n">
        <f aca="false">N56</f>
        <v>42.1495</v>
      </c>
      <c r="F56" s="77" t="n">
        <f aca="false">L56</f>
        <v>3303.4184</v>
      </c>
      <c r="G56" s="77" t="n">
        <f aca="false">O56</f>
        <v>41.614</v>
      </c>
      <c r="H56" s="77" t="n">
        <f aca="false">T56</f>
        <v>3302.9944</v>
      </c>
      <c r="I56" s="77" t="n">
        <f aca="false">V56</f>
        <v>42.1513</v>
      </c>
      <c r="J56" s="77" t="n">
        <f aca="false">T56</f>
        <v>3302.9944</v>
      </c>
      <c r="K56" s="77" t="n">
        <f aca="false">W56</f>
        <v>41.6071</v>
      </c>
      <c r="L56" s="63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363.71</v>
      </c>
      <c r="Q56" s="63" t="n">
        <v>5.5</v>
      </c>
      <c r="R56" s="64" t="n">
        <f aca="false">P56/3600</f>
        <v>0.101030555555556</v>
      </c>
      <c r="S56" s="65"/>
      <c r="T56" s="63" t="n">
        <v>3302.9944</v>
      </c>
      <c r="U56" s="63" t="n">
        <v>39.24</v>
      </c>
      <c r="V56" s="63" t="n">
        <v>42.1513</v>
      </c>
      <c r="W56" s="63" t="n">
        <v>41.6071</v>
      </c>
      <c r="X56" s="63" t="n">
        <v>338.48</v>
      </c>
      <c r="Y56" s="63" t="n">
        <v>5.05</v>
      </c>
      <c r="Z56" s="64" t="n">
        <f aca="false">X56/3600</f>
        <v>0.0940222222222222</v>
      </c>
      <c r="AA56" s="65"/>
      <c r="AB56" s="65"/>
      <c r="AC56" s="65"/>
    </row>
    <row r="57" customFormat="false" ht="11.25" hidden="false" customHeight="false" outlineLevel="0" collapsed="false">
      <c r="A57" s="67"/>
      <c r="B57" s="67"/>
      <c r="C57" s="67" t="n">
        <v>32</v>
      </c>
      <c r="D57" s="77" t="n">
        <f aca="false">L57</f>
        <v>1859.4808</v>
      </c>
      <c r="E57" s="77" t="n">
        <f aca="false">N57</f>
        <v>39.693</v>
      </c>
      <c r="F57" s="77" t="n">
        <f aca="false">L57</f>
        <v>1859.4808</v>
      </c>
      <c r="G57" s="77" t="n">
        <f aca="false">O57</f>
        <v>38.9306</v>
      </c>
      <c r="H57" s="77" t="n">
        <f aca="false">T57</f>
        <v>1858.76</v>
      </c>
      <c r="I57" s="77" t="n">
        <f aca="false">V57</f>
        <v>39.6874</v>
      </c>
      <c r="J57" s="77" t="n">
        <f aca="false">T57</f>
        <v>1858.76</v>
      </c>
      <c r="K57" s="77" t="n">
        <f aca="false">W57</f>
        <v>38.9275</v>
      </c>
      <c r="L57" s="63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313.12</v>
      </c>
      <c r="Q57" s="63" t="n">
        <v>4.79</v>
      </c>
      <c r="R57" s="64" t="n">
        <f aca="false">P57/3600</f>
        <v>0.0869777777777778</v>
      </c>
      <c r="S57" s="65"/>
      <c r="T57" s="63" t="n">
        <v>1858.76</v>
      </c>
      <c r="U57" s="63" t="n">
        <v>35.8156</v>
      </c>
      <c r="V57" s="63" t="n">
        <v>39.6874</v>
      </c>
      <c r="W57" s="63" t="n">
        <v>38.9275</v>
      </c>
      <c r="X57" s="63" t="n">
        <v>307.58</v>
      </c>
      <c r="Y57" s="63" t="n">
        <v>4.69</v>
      </c>
      <c r="Z57" s="64" t="n">
        <f aca="false">X57/3600</f>
        <v>0.0854388888888889</v>
      </c>
      <c r="AA57" s="65"/>
      <c r="AB57" s="65"/>
      <c r="AC57" s="65"/>
    </row>
    <row r="58" customFormat="false" ht="12" hidden="false" customHeight="false" outlineLevel="0" collapsed="false">
      <c r="A58" s="67"/>
      <c r="B58" s="68"/>
      <c r="C58" s="68" t="n">
        <v>37</v>
      </c>
      <c r="D58" s="78" t="n">
        <f aca="false">L58</f>
        <v>1005.7504</v>
      </c>
      <c r="E58" s="78" t="n">
        <f aca="false">N58</f>
        <v>37.3154</v>
      </c>
      <c r="F58" s="78" t="n">
        <f aca="false">L58</f>
        <v>1005.7504</v>
      </c>
      <c r="G58" s="78" t="n">
        <f aca="false">O58</f>
        <v>36.3124</v>
      </c>
      <c r="H58" s="78" t="n">
        <f aca="false">T58</f>
        <v>1005.956</v>
      </c>
      <c r="I58" s="78" t="n">
        <f aca="false">V58</f>
        <v>37.3271</v>
      </c>
      <c r="J58" s="78" t="n">
        <f aca="false">T58</f>
        <v>1005.956</v>
      </c>
      <c r="K58" s="78" t="n">
        <f aca="false">W58</f>
        <v>36.3208</v>
      </c>
      <c r="L58" s="70" t="n">
        <v>1005.7504</v>
      </c>
      <c r="M58" s="70" t="n">
        <v>32.6652</v>
      </c>
      <c r="N58" s="70" t="n">
        <v>37.3154</v>
      </c>
      <c r="O58" s="70" t="n">
        <v>36.3124</v>
      </c>
      <c r="P58" s="70" t="n">
        <v>286.09</v>
      </c>
      <c r="Q58" s="70" t="n">
        <v>3.91</v>
      </c>
      <c r="R58" s="71" t="n">
        <f aca="false">P58/3600</f>
        <v>0.0794694444444444</v>
      </c>
      <c r="S58" s="68"/>
      <c r="T58" s="70" t="n">
        <v>1005.956</v>
      </c>
      <c r="U58" s="70" t="n">
        <v>32.6621</v>
      </c>
      <c r="V58" s="70" t="n">
        <v>37.3271</v>
      </c>
      <c r="W58" s="70" t="n">
        <v>36.3208</v>
      </c>
      <c r="X58" s="70" t="n">
        <v>276.11</v>
      </c>
      <c r="Y58" s="70" t="n">
        <v>4.22</v>
      </c>
      <c r="Z58" s="71" t="n">
        <f aca="false">X58/3600</f>
        <v>0.0766972222222222</v>
      </c>
      <c r="AA58" s="68"/>
      <c r="AB58" s="68"/>
      <c r="AC58" s="68"/>
    </row>
    <row r="59" customFormat="false" ht="11.25" hidden="false" customHeight="false" outlineLevel="0" collapsed="false">
      <c r="A59" s="67"/>
      <c r="B59" s="61" t="s">
        <v>73</v>
      </c>
      <c r="C59" s="61" t="n">
        <v>22</v>
      </c>
      <c r="D59" s="73" t="n">
        <f aca="false">L59</f>
        <v>13843.0272</v>
      </c>
      <c r="E59" s="73" t="n">
        <f aca="false">N59</f>
        <v>43.288</v>
      </c>
      <c r="F59" s="73" t="n">
        <f aca="false">L59</f>
        <v>13843.0272</v>
      </c>
      <c r="G59" s="73" t="n">
        <f aca="false">O59</f>
        <v>44.2008</v>
      </c>
      <c r="H59" s="73" t="n">
        <f aca="false">T59</f>
        <v>13842.7432</v>
      </c>
      <c r="I59" s="73" t="n">
        <f aca="false">V59</f>
        <v>43.2882</v>
      </c>
      <c r="J59" s="73" t="n">
        <f aca="false">T59</f>
        <v>13842.7432</v>
      </c>
      <c r="K59" s="73" t="n">
        <f aca="false">W59</f>
        <v>44.2045</v>
      </c>
      <c r="L59" s="72" t="n">
        <v>13843.0272</v>
      </c>
      <c r="M59" s="72" t="n">
        <v>41.1826</v>
      </c>
      <c r="N59" s="72" t="n">
        <v>43.288</v>
      </c>
      <c r="O59" s="72" t="n">
        <v>44.2008</v>
      </c>
      <c r="P59" s="72" t="n">
        <v>616.22</v>
      </c>
      <c r="Q59" s="72" t="n">
        <v>9.61</v>
      </c>
      <c r="R59" s="74" t="n">
        <f aca="false">P59/3600</f>
        <v>0.171172222222222</v>
      </c>
      <c r="S59" s="75"/>
      <c r="T59" s="72" t="n">
        <v>13842.7432</v>
      </c>
      <c r="U59" s="72" t="n">
        <v>41.1784</v>
      </c>
      <c r="V59" s="72" t="n">
        <v>43.2882</v>
      </c>
      <c r="W59" s="72" t="n">
        <v>44.2045</v>
      </c>
      <c r="X59" s="72" t="n">
        <v>514.66</v>
      </c>
      <c r="Y59" s="72" t="n">
        <v>8.21</v>
      </c>
      <c r="Z59" s="74" t="n">
        <f aca="false">X59/3600</f>
        <v>0.142961111111111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2" t="n">
        <f aca="false">L60</f>
        <v>8791.1128</v>
      </c>
      <c r="E60" s="62" t="n">
        <f aca="false">N60</f>
        <v>40.6917</v>
      </c>
      <c r="F60" s="62" t="n">
        <f aca="false">L60</f>
        <v>8791.1128</v>
      </c>
      <c r="G60" s="62" t="n">
        <f aca="false">O60</f>
        <v>41.6837</v>
      </c>
      <c r="H60" s="62" t="n">
        <f aca="false">T60</f>
        <v>8786.8448</v>
      </c>
      <c r="I60" s="62" t="n">
        <f aca="false">V60</f>
        <v>40.6865</v>
      </c>
      <c r="J60" s="62" t="n">
        <f aca="false">T60</f>
        <v>8786.8448</v>
      </c>
      <c r="K60" s="62" t="n">
        <f aca="false">W60</f>
        <v>41.6805</v>
      </c>
      <c r="L60" s="63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521.83</v>
      </c>
      <c r="Q60" s="63" t="n">
        <v>8.05</v>
      </c>
      <c r="R60" s="64" t="n">
        <f aca="false">P60/3600</f>
        <v>0.144952777777778</v>
      </c>
      <c r="S60" s="65"/>
      <c r="T60" s="63" t="n">
        <v>8786.8448</v>
      </c>
      <c r="U60" s="63" t="n">
        <v>36.7281</v>
      </c>
      <c r="V60" s="63" t="n">
        <v>40.6865</v>
      </c>
      <c r="W60" s="63" t="n">
        <v>41.6805</v>
      </c>
      <c r="X60" s="63" t="n">
        <v>507.32</v>
      </c>
      <c r="Y60" s="63" t="n">
        <v>7.31</v>
      </c>
      <c r="Z60" s="64" t="n">
        <f aca="false">X60/3600</f>
        <v>0.140922222222222</v>
      </c>
      <c r="AA60" s="65"/>
      <c r="AB60" s="65"/>
      <c r="AC60" s="65"/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5357.3688</v>
      </c>
      <c r="E61" s="62" t="n">
        <f aca="false">N61</f>
        <v>38.8693</v>
      </c>
      <c r="F61" s="62" t="n">
        <f aca="false">L61</f>
        <v>5357.3688</v>
      </c>
      <c r="G61" s="62" t="n">
        <f aca="false">O61</f>
        <v>39.7042</v>
      </c>
      <c r="H61" s="62" t="n">
        <f aca="false">T61</f>
        <v>5356.2352</v>
      </c>
      <c r="I61" s="62" t="n">
        <f aca="false">V61</f>
        <v>38.8651</v>
      </c>
      <c r="J61" s="62" t="n">
        <f aca="false">T61</f>
        <v>5356.2352</v>
      </c>
      <c r="K61" s="62" t="n">
        <f aca="false">W61</f>
        <v>39.7031</v>
      </c>
      <c r="L61" s="63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458.72</v>
      </c>
      <c r="Q61" s="63" t="n">
        <v>6.83</v>
      </c>
      <c r="R61" s="64" t="n">
        <f aca="false">P61/3600</f>
        <v>0.127422222222222</v>
      </c>
      <c r="S61" s="65"/>
      <c r="T61" s="63" t="n">
        <v>5356.2352</v>
      </c>
      <c r="U61" s="63" t="n">
        <v>32.9412</v>
      </c>
      <c r="V61" s="63" t="n">
        <v>38.8651</v>
      </c>
      <c r="W61" s="63" t="n">
        <v>39.7031</v>
      </c>
      <c r="X61" s="63" t="n">
        <v>400.01</v>
      </c>
      <c r="Y61" s="63" t="n">
        <v>6.11</v>
      </c>
      <c r="Z61" s="64" t="n">
        <f aca="false">X61/3600</f>
        <v>0.111113888888889</v>
      </c>
      <c r="AA61" s="65"/>
      <c r="AB61" s="65"/>
      <c r="AC61" s="65"/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3144.8128</v>
      </c>
      <c r="E62" s="69" t="n">
        <f aca="false">N62</f>
        <v>37.2818</v>
      </c>
      <c r="F62" s="69" t="n">
        <f aca="false">L62</f>
        <v>3144.8128</v>
      </c>
      <c r="G62" s="69" t="n">
        <f aca="false">O62</f>
        <v>37.8426</v>
      </c>
      <c r="H62" s="69" t="n">
        <f aca="false">T62</f>
        <v>3145.3032</v>
      </c>
      <c r="I62" s="69" t="n">
        <f aca="false">V62</f>
        <v>37.2808</v>
      </c>
      <c r="J62" s="69" t="n">
        <f aca="false">T62</f>
        <v>3145.3032</v>
      </c>
      <c r="K62" s="69" t="n">
        <f aca="false">W62</f>
        <v>37.829</v>
      </c>
      <c r="L62" s="70" t="n">
        <v>3144.8128</v>
      </c>
      <c r="M62" s="70" t="n">
        <v>29.4643</v>
      </c>
      <c r="N62" s="70" t="n">
        <v>37.2818</v>
      </c>
      <c r="O62" s="70" t="n">
        <v>37.8426</v>
      </c>
      <c r="P62" s="70" t="n">
        <v>406.25</v>
      </c>
      <c r="Q62" s="70" t="n">
        <v>6.29</v>
      </c>
      <c r="R62" s="71" t="n">
        <f aca="false">P62/3600</f>
        <v>0.112847222222222</v>
      </c>
      <c r="S62" s="68"/>
      <c r="T62" s="70" t="n">
        <v>3145.3032</v>
      </c>
      <c r="U62" s="70" t="n">
        <v>29.4644</v>
      </c>
      <c r="V62" s="70" t="n">
        <v>37.2808</v>
      </c>
      <c r="W62" s="70" t="n">
        <v>37.829</v>
      </c>
      <c r="X62" s="70" t="n">
        <v>398.11</v>
      </c>
      <c r="Y62" s="70" t="n">
        <v>6.21</v>
      </c>
      <c r="Z62" s="71" t="n">
        <f aca="false">X62/3600</f>
        <v>0.110586111111111</v>
      </c>
      <c r="AA62" s="68"/>
      <c r="AB62" s="68"/>
      <c r="AC62" s="68"/>
    </row>
    <row r="63" customFormat="false" ht="11.25" hidden="false" customHeight="false" outlineLevel="0" collapsed="false">
      <c r="A63" s="67"/>
      <c r="B63" s="61" t="s">
        <v>74</v>
      </c>
      <c r="C63" s="61" t="n">
        <v>22</v>
      </c>
      <c r="D63" s="76" t="n">
        <f aca="false">L63</f>
        <v>12034.92</v>
      </c>
      <c r="E63" s="76" t="n">
        <f aca="false">N63</f>
        <v>42.1132</v>
      </c>
      <c r="F63" s="76" t="n">
        <f aca="false">L63</f>
        <v>12034.92</v>
      </c>
      <c r="G63" s="76" t="n">
        <f aca="false">O63</f>
        <v>42.7622</v>
      </c>
      <c r="H63" s="76" t="n">
        <f aca="false">T63</f>
        <v>12033.9416</v>
      </c>
      <c r="I63" s="76" t="n">
        <f aca="false">V63</f>
        <v>42.1155</v>
      </c>
      <c r="J63" s="76" t="n">
        <f aca="false">T63</f>
        <v>12033.9416</v>
      </c>
      <c r="K63" s="76" t="n">
        <f aca="false">W63</f>
        <v>42.7602</v>
      </c>
      <c r="L63" s="72" t="n">
        <v>12034.92</v>
      </c>
      <c r="M63" s="72" t="n">
        <v>40.9582</v>
      </c>
      <c r="N63" s="72" t="n">
        <v>42.1132</v>
      </c>
      <c r="O63" s="72" t="n">
        <v>42.7622</v>
      </c>
      <c r="P63" s="72" t="n">
        <v>519.29</v>
      </c>
      <c r="Q63" s="72" t="n">
        <v>8.07</v>
      </c>
      <c r="R63" s="74" t="n">
        <f aca="false">P63/3600</f>
        <v>0.144247222222222</v>
      </c>
      <c r="S63" s="75"/>
      <c r="T63" s="72" t="n">
        <v>12033.9416</v>
      </c>
      <c r="U63" s="72" t="n">
        <v>40.955</v>
      </c>
      <c r="V63" s="72" t="n">
        <v>42.1155</v>
      </c>
      <c r="W63" s="72" t="n">
        <v>42.7602</v>
      </c>
      <c r="X63" s="72" t="n">
        <v>498.94</v>
      </c>
      <c r="Y63" s="72" t="n">
        <v>7.79</v>
      </c>
      <c r="Z63" s="74" t="n">
        <f aca="false">X63/3600</f>
        <v>0.138594444444444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7" t="n">
        <f aca="false">L64</f>
        <v>7365.7648</v>
      </c>
      <c r="E64" s="77" t="n">
        <f aca="false">N64</f>
        <v>38.9842</v>
      </c>
      <c r="F64" s="77" t="n">
        <f aca="false">L64</f>
        <v>7365.7648</v>
      </c>
      <c r="G64" s="77" t="n">
        <f aca="false">O64</f>
        <v>39.462</v>
      </c>
      <c r="H64" s="77" t="n">
        <f aca="false">T64</f>
        <v>7364.8752</v>
      </c>
      <c r="I64" s="77" t="n">
        <f aca="false">V64</f>
        <v>38.9839</v>
      </c>
      <c r="J64" s="77" t="n">
        <f aca="false">T64</f>
        <v>7364.8752</v>
      </c>
      <c r="K64" s="77" t="n">
        <f aca="false">W64</f>
        <v>39.4605</v>
      </c>
      <c r="L64" s="63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447.44</v>
      </c>
      <c r="Q64" s="63" t="n">
        <v>7.27</v>
      </c>
      <c r="R64" s="64" t="n">
        <f aca="false">P64/3600</f>
        <v>0.124288888888889</v>
      </c>
      <c r="S64" s="65"/>
      <c r="T64" s="63" t="n">
        <v>7364.8752</v>
      </c>
      <c r="U64" s="63" t="n">
        <v>36.5942</v>
      </c>
      <c r="V64" s="63" t="n">
        <v>38.9839</v>
      </c>
      <c r="W64" s="63" t="n">
        <v>39.4605</v>
      </c>
      <c r="X64" s="63" t="n">
        <v>386.24</v>
      </c>
      <c r="Y64" s="63" t="n">
        <v>6.38</v>
      </c>
      <c r="Z64" s="64" t="n">
        <f aca="false">X64/3600</f>
        <v>0.107288888888889</v>
      </c>
      <c r="AA64" s="65"/>
      <c r="AB64" s="65"/>
      <c r="AC64" s="65"/>
    </row>
    <row r="65" customFormat="false" ht="11.25" hidden="false" customHeight="false" outlineLevel="0" collapsed="false">
      <c r="A65" s="67"/>
      <c r="B65" s="67"/>
      <c r="C65" s="67" t="n">
        <v>32</v>
      </c>
      <c r="D65" s="77" t="n">
        <f aca="false">L65</f>
        <v>4136.2112</v>
      </c>
      <c r="E65" s="77" t="n">
        <f aca="false">N65</f>
        <v>36.5184</v>
      </c>
      <c r="F65" s="77" t="n">
        <f aca="false">L65</f>
        <v>4136.2112</v>
      </c>
      <c r="G65" s="77" t="n">
        <f aca="false">O65</f>
        <v>36.9677</v>
      </c>
      <c r="H65" s="77" t="n">
        <f aca="false">T65</f>
        <v>4136.3752</v>
      </c>
      <c r="I65" s="77" t="n">
        <f aca="false">V65</f>
        <v>36.5164</v>
      </c>
      <c r="J65" s="77" t="n">
        <f aca="false">T65</f>
        <v>4136.3752</v>
      </c>
      <c r="K65" s="77" t="n">
        <f aca="false">W65</f>
        <v>36.965</v>
      </c>
      <c r="L65" s="63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379.74</v>
      </c>
      <c r="Q65" s="63" t="n">
        <v>6.34</v>
      </c>
      <c r="R65" s="64" t="n">
        <f aca="false">P65/3600</f>
        <v>0.105483333333333</v>
      </c>
      <c r="S65" s="65"/>
      <c r="T65" s="63" t="n">
        <v>4136.3752</v>
      </c>
      <c r="U65" s="63" t="n">
        <v>32.6239</v>
      </c>
      <c r="V65" s="63" t="n">
        <v>36.5164</v>
      </c>
      <c r="W65" s="63" t="n">
        <v>36.965</v>
      </c>
      <c r="X65" s="63" t="n">
        <v>481.78</v>
      </c>
      <c r="Y65" s="63" t="n">
        <v>6.68</v>
      </c>
      <c r="Z65" s="64" t="n">
        <f aca="false">X65/3600</f>
        <v>0.133827777777778</v>
      </c>
      <c r="AA65" s="65"/>
      <c r="AB65" s="65"/>
      <c r="AC65" s="65"/>
    </row>
    <row r="66" customFormat="false" ht="12" hidden="false" customHeight="false" outlineLevel="0" collapsed="false">
      <c r="A66" s="67"/>
      <c r="B66" s="68"/>
      <c r="C66" s="68" t="n">
        <v>37</v>
      </c>
      <c r="D66" s="78" t="n">
        <f aca="false">L66</f>
        <v>2098.5648</v>
      </c>
      <c r="E66" s="78" t="n">
        <f aca="false">N66</f>
        <v>34.2967</v>
      </c>
      <c r="F66" s="78" t="n">
        <f aca="false">L66</f>
        <v>2098.5648</v>
      </c>
      <c r="G66" s="78" t="n">
        <f aca="false">O66</f>
        <v>34.7205</v>
      </c>
      <c r="H66" s="78" t="n">
        <f aca="false">T66</f>
        <v>2098.5024</v>
      </c>
      <c r="I66" s="78" t="n">
        <f aca="false">V66</f>
        <v>34.299</v>
      </c>
      <c r="J66" s="78" t="n">
        <f aca="false">T66</f>
        <v>2098.5024</v>
      </c>
      <c r="K66" s="78" t="n">
        <f aca="false">W66</f>
        <v>34.7252</v>
      </c>
      <c r="L66" s="70" t="n">
        <v>2098.5648</v>
      </c>
      <c r="M66" s="70" t="n">
        <v>29.1332</v>
      </c>
      <c r="N66" s="70" t="n">
        <v>34.2967</v>
      </c>
      <c r="O66" s="70" t="n">
        <v>34.7205</v>
      </c>
      <c r="P66" s="70" t="n">
        <v>327.17</v>
      </c>
      <c r="Q66" s="70" t="n">
        <v>5.24</v>
      </c>
      <c r="R66" s="71" t="n">
        <f aca="false">P66/3600</f>
        <v>0.0908805555555556</v>
      </c>
      <c r="S66" s="68"/>
      <c r="T66" s="70" t="n">
        <v>2098.5024</v>
      </c>
      <c r="U66" s="70" t="n">
        <v>29.1312</v>
      </c>
      <c r="V66" s="70" t="n">
        <v>34.299</v>
      </c>
      <c r="W66" s="70" t="n">
        <v>34.7252</v>
      </c>
      <c r="X66" s="70" t="n">
        <v>323.02</v>
      </c>
      <c r="Y66" s="70" t="n">
        <v>5.12</v>
      </c>
      <c r="Z66" s="71" t="n">
        <f aca="false">X66/3600</f>
        <v>0.0897277777777778</v>
      </c>
      <c r="AA66" s="68"/>
      <c r="AB66" s="68"/>
      <c r="AC66" s="68"/>
    </row>
    <row r="67" customFormat="false" ht="11.25" hidden="false" customHeight="false" outlineLevel="0" collapsed="false">
      <c r="A67" s="67"/>
      <c r="B67" s="61" t="s">
        <v>70</v>
      </c>
      <c r="C67" s="61" t="n">
        <v>22</v>
      </c>
      <c r="D67" s="73" t="n">
        <f aca="false">L67</f>
        <v>4733.668</v>
      </c>
      <c r="E67" s="73" t="n">
        <f aca="false">N67</f>
        <v>42.8636</v>
      </c>
      <c r="F67" s="73" t="n">
        <f aca="false">L67</f>
        <v>4733.668</v>
      </c>
      <c r="G67" s="73" t="n">
        <f aca="false">O67</f>
        <v>43.803</v>
      </c>
      <c r="H67" s="73" t="n">
        <f aca="false">T67</f>
        <v>4729.5456</v>
      </c>
      <c r="I67" s="73" t="n">
        <f aca="false">V67</f>
        <v>42.8596</v>
      </c>
      <c r="J67" s="73" t="n">
        <f aca="false">T67</f>
        <v>4729.5456</v>
      </c>
      <c r="K67" s="73" t="n">
        <f aca="false">W67</f>
        <v>43.8066</v>
      </c>
      <c r="L67" s="72" t="n">
        <v>4733.668</v>
      </c>
      <c r="M67" s="72" t="n">
        <v>42.3849</v>
      </c>
      <c r="N67" s="72" t="n">
        <v>42.8636</v>
      </c>
      <c r="O67" s="72" t="n">
        <v>43.803</v>
      </c>
      <c r="P67" s="72" t="n">
        <v>263.75</v>
      </c>
      <c r="Q67" s="72" t="n">
        <v>3.75</v>
      </c>
      <c r="R67" s="74" t="n">
        <f aca="false">P67/3600</f>
        <v>0.0732638888888889</v>
      </c>
      <c r="S67" s="75"/>
      <c r="T67" s="72" t="n">
        <v>4729.5456</v>
      </c>
      <c r="U67" s="72" t="n">
        <v>42.3719</v>
      </c>
      <c r="V67" s="72" t="n">
        <v>42.8596</v>
      </c>
      <c r="W67" s="72" t="n">
        <v>43.8066</v>
      </c>
      <c r="X67" s="72" t="n">
        <v>227.39</v>
      </c>
      <c r="Y67" s="72" t="n">
        <v>3.44</v>
      </c>
      <c r="Z67" s="74" t="n">
        <f aca="false">X67/3600</f>
        <v>0.0631638888888889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2" t="n">
        <f aca="false">L68</f>
        <v>2838.2312</v>
      </c>
      <c r="E68" s="62" t="n">
        <f aca="false">N68</f>
        <v>39.6721</v>
      </c>
      <c r="F68" s="62" t="n">
        <f aca="false">L68</f>
        <v>2838.2312</v>
      </c>
      <c r="G68" s="62" t="n">
        <f aca="false">O68</f>
        <v>40.9295</v>
      </c>
      <c r="H68" s="62" t="n">
        <f aca="false">T68</f>
        <v>2835.4088</v>
      </c>
      <c r="I68" s="62" t="n">
        <f aca="false">V68</f>
        <v>39.6699</v>
      </c>
      <c r="J68" s="62" t="n">
        <f aca="false">T68</f>
        <v>2835.4088</v>
      </c>
      <c r="K68" s="62" t="n">
        <f aca="false">W68</f>
        <v>40.9214</v>
      </c>
      <c r="L68" s="63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243.62</v>
      </c>
      <c r="Q68" s="63" t="n">
        <v>3.65</v>
      </c>
      <c r="R68" s="64" t="n">
        <f aca="false">P68/3600</f>
        <v>0.0676722222222222</v>
      </c>
      <c r="S68" s="65"/>
      <c r="T68" s="63" t="n">
        <v>2835.4088</v>
      </c>
      <c r="U68" s="63" t="n">
        <v>38.2519</v>
      </c>
      <c r="V68" s="63" t="n">
        <v>39.6699</v>
      </c>
      <c r="W68" s="63" t="n">
        <v>40.9214</v>
      </c>
      <c r="X68" s="63" t="n">
        <v>199.97</v>
      </c>
      <c r="Y68" s="63" t="n">
        <v>2.99</v>
      </c>
      <c r="Z68" s="64" t="n">
        <f aca="false">X68/3600</f>
        <v>0.0555472222222222</v>
      </c>
      <c r="AA68" s="65"/>
      <c r="AB68" s="65"/>
      <c r="AC68" s="65"/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1518.0456</v>
      </c>
      <c r="E69" s="62" t="n">
        <f aca="false">N69</f>
        <v>37.3028</v>
      </c>
      <c r="F69" s="62" t="n">
        <f aca="false">L69</f>
        <v>1518.0456</v>
      </c>
      <c r="G69" s="62" t="n">
        <f aca="false">O69</f>
        <v>38.4556</v>
      </c>
      <c r="H69" s="62" t="n">
        <f aca="false">T69</f>
        <v>1517.3272</v>
      </c>
      <c r="I69" s="62" t="n">
        <f aca="false">V69</f>
        <v>37.3041</v>
      </c>
      <c r="J69" s="62" t="n">
        <f aca="false">T69</f>
        <v>1517.3272</v>
      </c>
      <c r="K69" s="62" t="n">
        <f aca="false">W69</f>
        <v>38.4666</v>
      </c>
      <c r="L69" s="63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200.14</v>
      </c>
      <c r="Q69" s="63" t="n">
        <v>3.02</v>
      </c>
      <c r="R69" s="64" t="n">
        <f aca="false">P69/3600</f>
        <v>0.0555944444444444</v>
      </c>
      <c r="S69" s="65"/>
      <c r="T69" s="63" t="n">
        <v>1517.3272</v>
      </c>
      <c r="U69" s="63" t="n">
        <v>34.3995</v>
      </c>
      <c r="V69" s="63" t="n">
        <v>37.3041</v>
      </c>
      <c r="W69" s="63" t="n">
        <v>38.4666</v>
      </c>
      <c r="X69" s="63" t="n">
        <v>196.21</v>
      </c>
      <c r="Y69" s="63" t="n">
        <v>3.49</v>
      </c>
      <c r="Z69" s="64" t="n">
        <f aca="false">X69/3600</f>
        <v>0.0545027777777778</v>
      </c>
      <c r="AA69" s="65"/>
      <c r="AB69" s="65"/>
      <c r="AC69" s="65"/>
    </row>
    <row r="70" customFormat="false" ht="12" hidden="false" customHeight="false" outlineLevel="0" collapsed="false">
      <c r="A70" s="68"/>
      <c r="B70" s="68"/>
      <c r="C70" s="68" t="n">
        <v>37</v>
      </c>
      <c r="D70" s="79" t="n">
        <f aca="false">L70</f>
        <v>752.0808</v>
      </c>
      <c r="E70" s="79" t="n">
        <f aca="false">N70</f>
        <v>35.0731</v>
      </c>
      <c r="F70" s="79" t="n">
        <f aca="false">L70</f>
        <v>752.0808</v>
      </c>
      <c r="G70" s="79" t="n">
        <f aca="false">O70</f>
        <v>35.9642</v>
      </c>
      <c r="H70" s="79" t="n">
        <f aca="false">T70</f>
        <v>751.1976</v>
      </c>
      <c r="I70" s="79" t="n">
        <f aca="false">V70</f>
        <v>35.0753</v>
      </c>
      <c r="J70" s="79" t="n">
        <f aca="false">T70</f>
        <v>751.1976</v>
      </c>
      <c r="K70" s="79" t="n">
        <f aca="false">W70</f>
        <v>35.9612</v>
      </c>
      <c r="L70" s="70" t="n">
        <v>752.0808</v>
      </c>
      <c r="M70" s="70" t="n">
        <v>31.2152</v>
      </c>
      <c r="N70" s="70" t="n">
        <v>35.0731</v>
      </c>
      <c r="O70" s="70" t="n">
        <v>35.9642</v>
      </c>
      <c r="P70" s="70" t="n">
        <v>177.79</v>
      </c>
      <c r="Q70" s="70" t="n">
        <v>2.64</v>
      </c>
      <c r="R70" s="71" t="n">
        <f aca="false">P70/3600</f>
        <v>0.0493861111111111</v>
      </c>
      <c r="S70" s="68"/>
      <c r="T70" s="70" t="n">
        <v>751.1976</v>
      </c>
      <c r="U70" s="70" t="n">
        <v>31.2126</v>
      </c>
      <c r="V70" s="70" t="n">
        <v>35.0753</v>
      </c>
      <c r="W70" s="70" t="n">
        <v>35.9612</v>
      </c>
      <c r="X70" s="70" t="n">
        <v>175.65</v>
      </c>
      <c r="Y70" s="70" t="n">
        <v>2.52</v>
      </c>
      <c r="Z70" s="71" t="n">
        <f aca="false">X70/3600</f>
        <v>0.0487916666666667</v>
      </c>
      <c r="AA70" s="68"/>
      <c r="AB70" s="68"/>
      <c r="AC70" s="68"/>
    </row>
    <row r="71" customFormat="false" ht="11.25" hidden="false" customHeight="false" outlineLevel="0" collapsed="false">
      <c r="A71" s="61" t="s">
        <v>75</v>
      </c>
      <c r="B71" s="61" t="s">
        <v>76</v>
      </c>
      <c r="C71" s="61" t="n">
        <v>22</v>
      </c>
      <c r="D71" s="76" t="n">
        <f aca="false">L71</f>
        <v>22916.5648</v>
      </c>
      <c r="E71" s="76" t="n">
        <f aca="false">N71</f>
        <v>47.3632</v>
      </c>
      <c r="F71" s="76" t="n">
        <f aca="false">L71</f>
        <v>22916.5648</v>
      </c>
      <c r="G71" s="76" t="n">
        <f aca="false">O71</f>
        <v>48.1774</v>
      </c>
      <c r="H71" s="76" t="n">
        <f aca="false">T71</f>
        <v>22908.62</v>
      </c>
      <c r="I71" s="76" t="n">
        <f aca="false">V71</f>
        <v>47.3648</v>
      </c>
      <c r="J71" s="76" t="n">
        <f aca="false">T71</f>
        <v>22908.62</v>
      </c>
      <c r="K71" s="76" t="n">
        <f aca="false">W71</f>
        <v>48.1767</v>
      </c>
      <c r="L71" s="72" t="n">
        <v>22916.5648</v>
      </c>
      <c r="M71" s="72" t="n">
        <v>44.5691</v>
      </c>
      <c r="N71" s="72" t="n">
        <v>47.3632</v>
      </c>
      <c r="O71" s="72" t="n">
        <v>48.1774</v>
      </c>
      <c r="P71" s="72" t="n">
        <v>3587.27</v>
      </c>
      <c r="Q71" s="72" t="n">
        <v>51.88</v>
      </c>
      <c r="R71" s="74" t="n">
        <f aca="false">P71/3600</f>
        <v>0.996463888888889</v>
      </c>
      <c r="S71" s="75"/>
      <c r="T71" s="72" t="n">
        <v>22908.62</v>
      </c>
      <c r="U71" s="72" t="n">
        <v>44.563</v>
      </c>
      <c r="V71" s="72" t="n">
        <v>47.3648</v>
      </c>
      <c r="W71" s="72" t="n">
        <v>48.1767</v>
      </c>
      <c r="X71" s="72" t="n">
        <v>3572.01</v>
      </c>
      <c r="Y71" s="72" t="n">
        <v>78.81</v>
      </c>
      <c r="Z71" s="74" t="n">
        <f aca="false">X71/3600</f>
        <v>0.992225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</row>
    <row r="72" customFormat="false" ht="11.25" hidden="false" customHeight="false" outlineLevel="0" collapsed="false">
      <c r="A72" s="67" t="s">
        <v>77</v>
      </c>
      <c r="B72" s="67"/>
      <c r="C72" s="67" t="n">
        <v>27</v>
      </c>
      <c r="D72" s="77" t="n">
        <f aca="false">L72</f>
        <v>13411.4128</v>
      </c>
      <c r="E72" s="77" t="n">
        <f aca="false">N72</f>
        <v>45.8089</v>
      </c>
      <c r="F72" s="77" t="n">
        <f aca="false">L72</f>
        <v>13411.4128</v>
      </c>
      <c r="G72" s="77" t="n">
        <f aca="false">O72</f>
        <v>46.4036</v>
      </c>
      <c r="H72" s="77" t="n">
        <f aca="false">T72</f>
        <v>13405.1528</v>
      </c>
      <c r="I72" s="77" t="n">
        <f aca="false">V72</f>
        <v>45.8076</v>
      </c>
      <c r="J72" s="77" t="n">
        <f aca="false">T72</f>
        <v>13405.1528</v>
      </c>
      <c r="K72" s="77" t="n">
        <f aca="false">W72</f>
        <v>46.4052</v>
      </c>
      <c r="L72" s="63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3279.03</v>
      </c>
      <c r="Q72" s="63" t="n">
        <v>46.62</v>
      </c>
      <c r="R72" s="64" t="n">
        <f aca="false">P72/3600</f>
        <v>0.910841666666667</v>
      </c>
      <c r="S72" s="65"/>
      <c r="T72" s="63" t="n">
        <v>13405.1528</v>
      </c>
      <c r="U72" s="63" t="n">
        <v>42.0648</v>
      </c>
      <c r="V72" s="63" t="n">
        <v>45.8076</v>
      </c>
      <c r="W72" s="63" t="n">
        <v>46.4052</v>
      </c>
      <c r="X72" s="63" t="n">
        <v>2888.63</v>
      </c>
      <c r="Y72" s="63" t="n">
        <v>38.96</v>
      </c>
      <c r="Z72" s="64" t="n">
        <f aca="false">X72/3600</f>
        <v>0.802397222222222</v>
      </c>
      <c r="AA72" s="65"/>
      <c r="AB72" s="65"/>
      <c r="AC72" s="65"/>
    </row>
    <row r="73" customFormat="false" ht="11.25" hidden="false" customHeight="false" outlineLevel="0" collapsed="false">
      <c r="A73" s="67"/>
      <c r="B73" s="67"/>
      <c r="C73" s="67" t="n">
        <v>32</v>
      </c>
      <c r="D73" s="77" t="n">
        <f aca="false">L73</f>
        <v>8018.8552</v>
      </c>
      <c r="E73" s="77" t="n">
        <f aca="false">N73</f>
        <v>44.1422</v>
      </c>
      <c r="F73" s="77" t="n">
        <f aca="false">L73</f>
        <v>8018.8552</v>
      </c>
      <c r="G73" s="77" t="n">
        <f aca="false">O73</f>
        <v>44.5719</v>
      </c>
      <c r="H73" s="77" t="n">
        <f aca="false">T73</f>
        <v>8012.9376</v>
      </c>
      <c r="I73" s="77" t="n">
        <f aca="false">V73</f>
        <v>44.1439</v>
      </c>
      <c r="J73" s="77" t="n">
        <f aca="false">T73</f>
        <v>8012.9376</v>
      </c>
      <c r="K73" s="77" t="n">
        <f aca="false">W73</f>
        <v>44.5678</v>
      </c>
      <c r="L73" s="63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3070.12</v>
      </c>
      <c r="Q73" s="63" t="n">
        <v>43.5</v>
      </c>
      <c r="R73" s="64" t="n">
        <f aca="false">P73/3600</f>
        <v>0.852811111111111</v>
      </c>
      <c r="S73" s="65"/>
      <c r="T73" s="63" t="n">
        <v>8012.9376</v>
      </c>
      <c r="U73" s="63" t="n">
        <v>39.3856</v>
      </c>
      <c r="V73" s="63" t="n">
        <v>44.1439</v>
      </c>
      <c r="W73" s="63" t="n">
        <v>44.5678</v>
      </c>
      <c r="X73" s="63" t="n">
        <v>3025.3</v>
      </c>
      <c r="Y73" s="63" t="n">
        <v>41.62</v>
      </c>
      <c r="Z73" s="64" t="n">
        <f aca="false">X73/3600</f>
        <v>0.840361111111111</v>
      </c>
      <c r="AA73" s="65"/>
      <c r="AB73" s="65"/>
      <c r="AC73" s="65"/>
    </row>
    <row r="74" customFormat="false" ht="12" hidden="false" customHeight="false" outlineLevel="0" collapsed="false">
      <c r="A74" s="67"/>
      <c r="B74" s="68"/>
      <c r="C74" s="68" t="n">
        <v>37</v>
      </c>
      <c r="D74" s="78" t="n">
        <f aca="false">L74</f>
        <v>4794.9448</v>
      </c>
      <c r="E74" s="78" t="n">
        <f aca="false">N74</f>
        <v>42.4745</v>
      </c>
      <c r="F74" s="78" t="n">
        <f aca="false">L74</f>
        <v>4794.9448</v>
      </c>
      <c r="G74" s="78" t="n">
        <f aca="false">O74</f>
        <v>42.637</v>
      </c>
      <c r="H74" s="78" t="n">
        <f aca="false">T74</f>
        <v>4794.3648</v>
      </c>
      <c r="I74" s="78" t="n">
        <f aca="false">V74</f>
        <v>42.4746</v>
      </c>
      <c r="J74" s="78" t="n">
        <f aca="false">T74</f>
        <v>4794.3648</v>
      </c>
      <c r="K74" s="78" t="n">
        <f aca="false">W74</f>
        <v>42.6435</v>
      </c>
      <c r="L74" s="70" t="n">
        <v>4794.9448</v>
      </c>
      <c r="M74" s="70" t="n">
        <v>36.5515</v>
      </c>
      <c r="N74" s="70" t="n">
        <v>42.4745</v>
      </c>
      <c r="O74" s="70" t="n">
        <v>42.637</v>
      </c>
      <c r="P74" s="70" t="n">
        <v>3036.49</v>
      </c>
      <c r="Q74" s="70" t="n">
        <v>39.99</v>
      </c>
      <c r="R74" s="71" t="n">
        <f aca="false">P74/3600</f>
        <v>0.843469444444444</v>
      </c>
      <c r="S74" s="68"/>
      <c r="T74" s="70" t="n">
        <v>4794.3648</v>
      </c>
      <c r="U74" s="70" t="n">
        <v>36.5471</v>
      </c>
      <c r="V74" s="70" t="n">
        <v>42.4746</v>
      </c>
      <c r="W74" s="70" t="n">
        <v>42.6435</v>
      </c>
      <c r="X74" s="70" t="n">
        <v>2943.33</v>
      </c>
      <c r="Y74" s="70" t="n">
        <v>35.95</v>
      </c>
      <c r="Z74" s="71" t="n">
        <f aca="false">X74/3600</f>
        <v>0.817591666666667</v>
      </c>
      <c r="AA74" s="68"/>
      <c r="AB74" s="68"/>
      <c r="AC74" s="68"/>
    </row>
    <row r="75" customFormat="false" ht="11.25" hidden="false" customHeight="false" outlineLevel="0" collapsed="false">
      <c r="A75" s="67"/>
      <c r="B75" s="61" t="s">
        <v>78</v>
      </c>
      <c r="C75" s="61" t="n">
        <v>22</v>
      </c>
      <c r="D75" s="73" t="n">
        <f aca="false">L75</f>
        <v>23616.524</v>
      </c>
      <c r="E75" s="73" t="n">
        <f aca="false">N75</f>
        <v>48.6232</v>
      </c>
      <c r="F75" s="73" t="n">
        <f aca="false">L75</f>
        <v>23616.524</v>
      </c>
      <c r="G75" s="73" t="n">
        <f aca="false">O75</f>
        <v>48.3779</v>
      </c>
      <c r="H75" s="73" t="n">
        <f aca="false">T75</f>
        <v>23606.7616</v>
      </c>
      <c r="I75" s="73" t="n">
        <f aca="false">V75</f>
        <v>48.6219</v>
      </c>
      <c r="J75" s="73" t="n">
        <f aca="false">T75</f>
        <v>23606.7616</v>
      </c>
      <c r="K75" s="73" t="n">
        <f aca="false">W75</f>
        <v>48.3763</v>
      </c>
      <c r="L75" s="72" t="n">
        <v>23616.524</v>
      </c>
      <c r="M75" s="72" t="n">
        <v>44.5718</v>
      </c>
      <c r="N75" s="72" t="n">
        <v>48.6232</v>
      </c>
      <c r="O75" s="72" t="n">
        <v>48.3779</v>
      </c>
      <c r="P75" s="72" t="n">
        <v>3534.51</v>
      </c>
      <c r="Q75" s="72" t="n">
        <v>49.53</v>
      </c>
      <c r="R75" s="74" t="n">
        <f aca="false">P75/3600</f>
        <v>0.981808333333333</v>
      </c>
      <c r="S75" s="75"/>
      <c r="T75" s="72" t="n">
        <v>23606.7616</v>
      </c>
      <c r="U75" s="72" t="n">
        <v>44.5607</v>
      </c>
      <c r="V75" s="72" t="n">
        <v>48.6219</v>
      </c>
      <c r="W75" s="72" t="n">
        <v>48.3763</v>
      </c>
      <c r="X75" s="72" t="n">
        <v>3427.81</v>
      </c>
      <c r="Y75" s="72" t="n">
        <v>47.5</v>
      </c>
      <c r="Z75" s="74" t="n">
        <f aca="false">X75/3600</f>
        <v>0.952169444444444</v>
      </c>
      <c r="AA75" s="66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</row>
    <row r="76" customFormat="false" ht="11.25" hidden="false" customHeight="false" outlineLevel="0" collapsed="false">
      <c r="A76" s="67"/>
      <c r="B76" s="67"/>
      <c r="C76" s="67" t="n">
        <v>27</v>
      </c>
      <c r="D76" s="62" t="n">
        <f aca="false">L76</f>
        <v>14430.1288</v>
      </c>
      <c r="E76" s="62" t="n">
        <f aca="false">N76</f>
        <v>47.0336</v>
      </c>
      <c r="F76" s="62" t="n">
        <f aca="false">L76</f>
        <v>14430.1288</v>
      </c>
      <c r="G76" s="62" t="n">
        <f aca="false">O76</f>
        <v>46.3436</v>
      </c>
      <c r="H76" s="62" t="n">
        <f aca="false">T76</f>
        <v>14420.4112</v>
      </c>
      <c r="I76" s="62" t="n">
        <f aca="false">V76</f>
        <v>47.0321</v>
      </c>
      <c r="J76" s="62" t="n">
        <f aca="false">T76</f>
        <v>14420.4112</v>
      </c>
      <c r="K76" s="62" t="n">
        <f aca="false">W76</f>
        <v>46.3402</v>
      </c>
      <c r="L76" s="63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3272.83</v>
      </c>
      <c r="Q76" s="63" t="n">
        <v>47.21</v>
      </c>
      <c r="R76" s="64" t="n">
        <f aca="false">P76/3600</f>
        <v>0.909119444444444</v>
      </c>
      <c r="S76" s="65"/>
      <c r="T76" s="63" t="n">
        <v>14420.4112</v>
      </c>
      <c r="U76" s="63" t="n">
        <v>42.0539</v>
      </c>
      <c r="V76" s="63" t="n">
        <v>47.0321</v>
      </c>
      <c r="W76" s="63" t="n">
        <v>46.3402</v>
      </c>
      <c r="X76" s="63" t="n">
        <v>3221</v>
      </c>
      <c r="Y76" s="63" t="n">
        <v>43.2</v>
      </c>
      <c r="Z76" s="64" t="n">
        <f aca="false">X76/3600</f>
        <v>0.894722222222222</v>
      </c>
      <c r="AA76" s="65"/>
      <c r="AB76" s="65"/>
      <c r="AC76" s="65"/>
    </row>
    <row r="77" customFormat="false" ht="11.25" hidden="false" customHeight="false" outlineLevel="0" collapsed="false">
      <c r="A77" s="67"/>
      <c r="B77" s="67"/>
      <c r="C77" s="67" t="n">
        <v>32</v>
      </c>
      <c r="D77" s="62" t="n">
        <f aca="false">L77</f>
        <v>8961.0624</v>
      </c>
      <c r="E77" s="62" t="n">
        <f aca="false">N77</f>
        <v>45.6334</v>
      </c>
      <c r="F77" s="62" t="n">
        <f aca="false">L77</f>
        <v>8961.0624</v>
      </c>
      <c r="G77" s="62" t="n">
        <f aca="false">O77</f>
        <v>44.233</v>
      </c>
      <c r="H77" s="62" t="n">
        <f aca="false">T77</f>
        <v>8955.116</v>
      </c>
      <c r="I77" s="62" t="n">
        <f aca="false">V77</f>
        <v>45.6345</v>
      </c>
      <c r="J77" s="62" t="n">
        <f aca="false">T77</f>
        <v>8955.116</v>
      </c>
      <c r="K77" s="62" t="n">
        <f aca="false">W77</f>
        <v>44.234</v>
      </c>
      <c r="L77" s="63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3047.68</v>
      </c>
      <c r="Q77" s="63" t="n">
        <v>42.42</v>
      </c>
      <c r="R77" s="64" t="n">
        <f aca="false">P77/3600</f>
        <v>0.846577777777778</v>
      </c>
      <c r="S77" s="65"/>
      <c r="T77" s="63" t="n">
        <v>8955.116</v>
      </c>
      <c r="U77" s="63" t="n">
        <v>39.2412</v>
      </c>
      <c r="V77" s="63" t="n">
        <v>45.6345</v>
      </c>
      <c r="W77" s="63" t="n">
        <v>44.234</v>
      </c>
      <c r="X77" s="63" t="n">
        <v>2977.91</v>
      </c>
      <c r="Y77" s="63" t="n">
        <v>40.11</v>
      </c>
      <c r="Z77" s="64" t="n">
        <f aca="false">X77/3600</f>
        <v>0.827197222222222</v>
      </c>
      <c r="AA77" s="65"/>
      <c r="AB77" s="65"/>
      <c r="AC77" s="65"/>
    </row>
    <row r="78" customFormat="false" ht="12" hidden="false" customHeight="false" outlineLevel="0" collapsed="false">
      <c r="A78" s="67"/>
      <c r="B78" s="68"/>
      <c r="C78" s="68" t="n">
        <v>37</v>
      </c>
      <c r="D78" s="69" t="n">
        <f aca="false">L78</f>
        <v>5393.4208</v>
      </c>
      <c r="E78" s="69" t="n">
        <f aca="false">N78</f>
        <v>44.1774</v>
      </c>
      <c r="F78" s="69" t="n">
        <f aca="false">L78</f>
        <v>5393.4208</v>
      </c>
      <c r="G78" s="69" t="n">
        <f aca="false">O78</f>
        <v>42.291</v>
      </c>
      <c r="H78" s="69" t="n">
        <f aca="false">T78</f>
        <v>5391.0704</v>
      </c>
      <c r="I78" s="69" t="n">
        <f aca="false">V78</f>
        <v>44.1801</v>
      </c>
      <c r="J78" s="69" t="n">
        <f aca="false">T78</f>
        <v>5391.0704</v>
      </c>
      <c r="K78" s="69" t="n">
        <f aca="false">W78</f>
        <v>42.2787</v>
      </c>
      <c r="L78" s="70" t="n">
        <v>5393.4208</v>
      </c>
      <c r="M78" s="70" t="n">
        <v>36.2008</v>
      </c>
      <c r="N78" s="70" t="n">
        <v>44.1774</v>
      </c>
      <c r="O78" s="70" t="n">
        <v>42.291</v>
      </c>
      <c r="P78" s="70" t="n">
        <v>2916.77</v>
      </c>
      <c r="Q78" s="70" t="n">
        <v>39.57</v>
      </c>
      <c r="R78" s="71" t="n">
        <f aca="false">P78/3600</f>
        <v>0.810213888888889</v>
      </c>
      <c r="S78" s="68"/>
      <c r="T78" s="70" t="n">
        <v>5391.0704</v>
      </c>
      <c r="U78" s="70" t="n">
        <v>36.194</v>
      </c>
      <c r="V78" s="70" t="n">
        <v>44.1801</v>
      </c>
      <c r="W78" s="70" t="n">
        <v>42.2787</v>
      </c>
      <c r="X78" s="70" t="n">
        <v>2794.82</v>
      </c>
      <c r="Y78" s="70" t="n">
        <v>35.82</v>
      </c>
      <c r="Z78" s="71" t="n">
        <f aca="false">X78/3600</f>
        <v>0.776338888888889</v>
      </c>
      <c r="AA78" s="68"/>
      <c r="AB78" s="68"/>
      <c r="AC78" s="68"/>
    </row>
    <row r="79" customFormat="false" ht="11.25" hidden="false" customHeight="false" outlineLevel="0" collapsed="false">
      <c r="A79" s="67"/>
      <c r="B79" s="61" t="s">
        <v>79</v>
      </c>
      <c r="C79" s="61" t="n">
        <v>22</v>
      </c>
      <c r="D79" s="73" t="n">
        <f aca="false">L79</f>
        <v>24963.2208</v>
      </c>
      <c r="E79" s="73" t="n">
        <f aca="false">N79</f>
        <v>48.6023</v>
      </c>
      <c r="F79" s="73" t="n">
        <f aca="false">L79</f>
        <v>24963.2208</v>
      </c>
      <c r="G79" s="73" t="n">
        <f aca="false">O79</f>
        <v>48.7767</v>
      </c>
      <c r="H79" s="73" t="n">
        <f aca="false">T79</f>
        <v>24948.2792</v>
      </c>
      <c r="I79" s="73" t="n">
        <f aca="false">V79</f>
        <v>48.6018</v>
      </c>
      <c r="J79" s="73" t="n">
        <f aca="false">T79</f>
        <v>24948.2792</v>
      </c>
      <c r="K79" s="73" t="n">
        <f aca="false">W79</f>
        <v>48.7764</v>
      </c>
      <c r="L79" s="72" t="n">
        <v>24963.2208</v>
      </c>
      <c r="M79" s="72" t="n">
        <v>44.5659</v>
      </c>
      <c r="N79" s="72" t="n">
        <v>48.6023</v>
      </c>
      <c r="O79" s="72" t="n">
        <v>48.7767</v>
      </c>
      <c r="P79" s="72" t="n">
        <v>3795.4</v>
      </c>
      <c r="Q79" s="72" t="n">
        <v>54.32</v>
      </c>
      <c r="R79" s="74" t="n">
        <f aca="false">P79/3600</f>
        <v>1.05427777777778</v>
      </c>
      <c r="S79" s="75"/>
      <c r="T79" s="72" t="n">
        <v>24948.2792</v>
      </c>
      <c r="U79" s="72" t="n">
        <v>44.5567</v>
      </c>
      <c r="V79" s="72" t="n">
        <v>48.6018</v>
      </c>
      <c r="W79" s="72" t="n">
        <v>48.7764</v>
      </c>
      <c r="X79" s="72" t="n">
        <v>3479.77</v>
      </c>
      <c r="Y79" s="72" t="n">
        <v>48.83</v>
      </c>
      <c r="Z79" s="74" t="n">
        <f aca="false">X79/3600</f>
        <v>0.966602777777778</v>
      </c>
      <c r="AA79" s="66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</row>
    <row r="80" customFormat="false" ht="11.25" hidden="false" customHeight="false" outlineLevel="0" collapsed="false">
      <c r="A80" s="67"/>
      <c r="B80" s="67"/>
      <c r="C80" s="67" t="n">
        <v>27</v>
      </c>
      <c r="D80" s="62" t="n">
        <f aca="false">L80</f>
        <v>14378.9216</v>
      </c>
      <c r="E80" s="62" t="n">
        <f aca="false">N80</f>
        <v>46.7821</v>
      </c>
      <c r="F80" s="62" t="n">
        <f aca="false">L80</f>
        <v>14378.9216</v>
      </c>
      <c r="G80" s="62" t="n">
        <f aca="false">O80</f>
        <v>46.9247</v>
      </c>
      <c r="H80" s="62" t="n">
        <f aca="false">T80</f>
        <v>14370.9976</v>
      </c>
      <c r="I80" s="62" t="n">
        <f aca="false">V80</f>
        <v>46.7828</v>
      </c>
      <c r="J80" s="62" t="n">
        <f aca="false">T80</f>
        <v>14370.9976</v>
      </c>
      <c r="K80" s="62" t="n">
        <f aca="false">W80</f>
        <v>46.9267</v>
      </c>
      <c r="L80" s="63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3285.14</v>
      </c>
      <c r="Q80" s="63" t="n">
        <v>47.73</v>
      </c>
      <c r="R80" s="64" t="n">
        <f aca="false">P80/3600</f>
        <v>0.912538888888889</v>
      </c>
      <c r="S80" s="65"/>
      <c r="T80" s="63" t="n">
        <v>14370.9976</v>
      </c>
      <c r="U80" s="63" t="n">
        <v>41.7614</v>
      </c>
      <c r="V80" s="63" t="n">
        <v>46.7828</v>
      </c>
      <c r="W80" s="63" t="n">
        <v>46.9267</v>
      </c>
      <c r="X80" s="63" t="n">
        <v>3185.01</v>
      </c>
      <c r="Y80" s="63" t="n">
        <v>42.47</v>
      </c>
      <c r="Z80" s="64" t="n">
        <f aca="false">X80/3600</f>
        <v>0.884725</v>
      </c>
      <c r="AA80" s="65"/>
      <c r="AB80" s="65"/>
      <c r="AC80" s="65"/>
    </row>
    <row r="81" customFormat="false" ht="11.25" hidden="false" customHeight="false" outlineLevel="0" collapsed="false">
      <c r="A81" s="67"/>
      <c r="B81" s="67"/>
      <c r="C81" s="67" t="n">
        <v>32</v>
      </c>
      <c r="D81" s="62" t="n">
        <f aca="false">L81</f>
        <v>8242.2056</v>
      </c>
      <c r="E81" s="62" t="n">
        <f aca="false">N81</f>
        <v>44.904</v>
      </c>
      <c r="F81" s="62" t="n">
        <f aca="false">L81</f>
        <v>8242.2056</v>
      </c>
      <c r="G81" s="62" t="n">
        <f aca="false">O81</f>
        <v>44.9646</v>
      </c>
      <c r="H81" s="62" t="n">
        <f aca="false">T81</f>
        <v>8236.224</v>
      </c>
      <c r="I81" s="62" t="n">
        <f aca="false">V81</f>
        <v>44.9021</v>
      </c>
      <c r="J81" s="62" t="n">
        <f aca="false">T81</f>
        <v>8236.224</v>
      </c>
      <c r="K81" s="62" t="n">
        <f aca="false">W81</f>
        <v>44.9636</v>
      </c>
      <c r="L81" s="63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2840.54</v>
      </c>
      <c r="Q81" s="63" t="n">
        <v>39.33</v>
      </c>
      <c r="R81" s="64" t="n">
        <f aca="false">P81/3600</f>
        <v>0.789038888888889</v>
      </c>
      <c r="S81" s="65"/>
      <c r="T81" s="63" t="n">
        <v>8236.224</v>
      </c>
      <c r="U81" s="63" t="n">
        <v>38.9619</v>
      </c>
      <c r="V81" s="63" t="n">
        <v>44.9021</v>
      </c>
      <c r="W81" s="63" t="n">
        <v>44.9636</v>
      </c>
      <c r="X81" s="63" t="n">
        <v>2953.35</v>
      </c>
      <c r="Y81" s="63" t="n">
        <v>38.98</v>
      </c>
      <c r="Z81" s="64" t="n">
        <f aca="false">X81/3600</f>
        <v>0.820375</v>
      </c>
      <c r="AA81" s="65"/>
      <c r="AB81" s="65"/>
      <c r="AC81" s="65"/>
    </row>
    <row r="82" customFormat="false" ht="12" hidden="false" customHeight="false" outlineLevel="0" collapsed="false">
      <c r="A82" s="68"/>
      <c r="B82" s="68"/>
      <c r="C82" s="68" t="n">
        <v>37</v>
      </c>
      <c r="D82" s="79" t="n">
        <f aca="false">L82</f>
        <v>4690.8664</v>
      </c>
      <c r="E82" s="79" t="n">
        <f aca="false">N82</f>
        <v>43.0284</v>
      </c>
      <c r="F82" s="79" t="n">
        <f aca="false">L82</f>
        <v>4690.8664</v>
      </c>
      <c r="G82" s="79" t="n">
        <f aca="false">O82</f>
        <v>42.9636</v>
      </c>
      <c r="H82" s="79" t="n">
        <f aca="false">T82</f>
        <v>4688.6608</v>
      </c>
      <c r="I82" s="79" t="n">
        <f aca="false">V82</f>
        <v>43.0338</v>
      </c>
      <c r="J82" s="79" t="n">
        <f aca="false">T82</f>
        <v>4688.6608</v>
      </c>
      <c r="K82" s="79" t="n">
        <f aca="false">W82</f>
        <v>42.9708</v>
      </c>
      <c r="L82" s="70" t="n">
        <v>4690.8664</v>
      </c>
      <c r="M82" s="70" t="n">
        <v>36.1953</v>
      </c>
      <c r="N82" s="70" t="n">
        <v>43.0284</v>
      </c>
      <c r="O82" s="70" t="n">
        <v>42.9636</v>
      </c>
      <c r="P82" s="70" t="n">
        <v>2912.7</v>
      </c>
      <c r="Q82" s="70" t="n">
        <v>38.89</v>
      </c>
      <c r="R82" s="71" t="n">
        <f aca="false">P82/3600</f>
        <v>0.809083333333333</v>
      </c>
      <c r="S82" s="68"/>
      <c r="T82" s="70" t="n">
        <v>4688.6608</v>
      </c>
      <c r="U82" s="70" t="n">
        <v>36.192</v>
      </c>
      <c r="V82" s="70" t="n">
        <v>43.0338</v>
      </c>
      <c r="W82" s="70" t="n">
        <v>42.9708</v>
      </c>
      <c r="X82" s="70" t="n">
        <v>2806.69</v>
      </c>
      <c r="Y82" s="70" t="n">
        <v>36.48</v>
      </c>
      <c r="Z82" s="71" t="n">
        <f aca="false">X82/3600</f>
        <v>0.779636111111111</v>
      </c>
      <c r="AA82" s="68"/>
      <c r="AB82" s="68"/>
      <c r="AC82" s="68"/>
    </row>
    <row r="83" customFormat="false" ht="11.25" hidden="false" customHeight="false" outlineLevel="0" collapsed="false">
      <c r="B83" s="50" t="s">
        <v>17</v>
      </c>
      <c r="D83" s="80"/>
      <c r="E83" s="81"/>
      <c r="F83" s="81"/>
      <c r="G83" s="82"/>
      <c r="H83" s="82"/>
      <c r="I83" s="82"/>
      <c r="J83" s="82"/>
      <c r="K83" s="82"/>
      <c r="S83" s="83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50" t="s">
        <v>19</v>
      </c>
      <c r="D84" s="85"/>
      <c r="E84" s="81"/>
      <c r="F84" s="81"/>
      <c r="G84" s="82"/>
      <c r="H84" s="82"/>
      <c r="I84" s="82"/>
      <c r="J84" s="82"/>
      <c r="K84" s="82"/>
      <c r="S84" s="83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50" t="s">
        <v>21</v>
      </c>
      <c r="D85" s="85"/>
      <c r="E85" s="81"/>
      <c r="F85" s="81"/>
      <c r="G85" s="82"/>
      <c r="H85" s="82"/>
      <c r="I85" s="82"/>
      <c r="J85" s="82"/>
      <c r="K85" s="82"/>
      <c r="S85" s="83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50" t="s">
        <v>23</v>
      </c>
      <c r="D86" s="85"/>
      <c r="E86" s="81"/>
      <c r="F86" s="81"/>
      <c r="G86" s="82"/>
      <c r="H86" s="82"/>
      <c r="I86" s="82"/>
      <c r="J86" s="82"/>
      <c r="K86" s="82"/>
      <c r="S86" s="86"/>
      <c r="AA86" s="87" t="e">
        <f aca="false">AVERAGE(AA55,AA63,AA59,AA67)</f>
        <v>#VALUE!</v>
      </c>
      <c r="AB86" s="87" t="e">
        <f aca="false">AVERAGE(AB55,AB63,AB59,AB67)</f>
        <v>#VALUE!</v>
      </c>
      <c r="AC86" s="87" t="e">
        <f aca="false">AVERAGE(AC55,AC63,AC59,AC67)</f>
        <v>#VALUE!</v>
      </c>
    </row>
    <row r="87" customFormat="false" ht="11.25" hidden="false" customHeight="false" outlineLevel="0" collapsed="false">
      <c r="B87" s="50" t="s">
        <v>25</v>
      </c>
      <c r="D87" s="85"/>
      <c r="E87" s="81"/>
      <c r="F87" s="81"/>
      <c r="G87" s="82"/>
      <c r="H87" s="82"/>
      <c r="I87" s="82"/>
      <c r="J87" s="82"/>
      <c r="K87" s="82"/>
      <c r="S87" s="86"/>
      <c r="AA87" s="87" t="e">
        <f aca="false">AVERAGE(AA71,AA75,AA79)</f>
        <v>#VALUE!</v>
      </c>
      <c r="AB87" s="87" t="e">
        <f aca="false">AVERAGE(AB71,AB75,AB79)</f>
        <v>#VALUE!</v>
      </c>
      <c r="AC87" s="87" t="e">
        <f aca="false">AVERAGE(AC71,AC75,AC79)</f>
        <v>#VALUE!</v>
      </c>
    </row>
    <row r="88" customFormat="false" ht="11.25" hidden="false" customHeight="false" outlineLevel="0" collapsed="false">
      <c r="B88" s="88" t="s">
        <v>28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,AA71,AA75,AA79)</f>
        <v>#VALUE!</v>
      </c>
      <c r="AB88" s="93" t="e">
        <f aca="false">AVERAGE(AB3,AB7,AB11,AB15,AB19,AB23,AB27,AB31,AB35,AB39,AB43,AB47,AB51,AB55,AB63,AB59,AB67,AB71,AB75,AB79)</f>
        <v>#VALUE!</v>
      </c>
      <c r="AC88" s="9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80</v>
      </c>
      <c r="P89" s="84"/>
      <c r="Q89" s="84" t="n">
        <f aca="false">GEOMEAN(Q3:Q82)</f>
        <v>31.2350153779013</v>
      </c>
      <c r="R89" s="84" t="n">
        <f aca="false">GEOMEAN(R3:R82)</f>
        <v>0.611686949549986</v>
      </c>
      <c r="S89" s="84"/>
      <c r="T89" s="84"/>
      <c r="U89" s="84"/>
      <c r="V89" s="84"/>
      <c r="W89" s="84"/>
      <c r="X89" s="84"/>
      <c r="Y89" s="84" t="n">
        <f aca="false">GEOMEAN(Y3:Y82)</f>
        <v>29.1892436553539</v>
      </c>
      <c r="Z89" s="84" t="n">
        <f aca="false">GEOMEAN(Z3:Z82)</f>
        <v>0.579490152093276</v>
      </c>
    </row>
    <row r="90" customFormat="false" ht="11.25" hidden="false" customHeight="false" outlineLevel="0" collapsed="false">
      <c r="B90" s="50" t="s">
        <v>81</v>
      </c>
      <c r="X90" s="94"/>
      <c r="Y90" s="94" t="n">
        <f aca="false">Y89/Q89</f>
        <v>0.934503898980155</v>
      </c>
      <c r="Z90" s="94" t="n">
        <f aca="false">Z89/R89</f>
        <v>0.947363929408013</v>
      </c>
    </row>
    <row r="91" customFormat="false" ht="11.25" hidden="false" customHeight="false" outlineLevel="0" collapsed="false">
      <c r="B91" s="50" t="s">
        <v>82</v>
      </c>
      <c r="P91" s="83"/>
      <c r="Q91" s="83" t="n">
        <f aca="false">SUM(Q3:Q82)/3600</f>
        <v>1.05655277777778</v>
      </c>
      <c r="R91" s="83" t="n">
        <f aca="false">SUM(R3:R82)</f>
        <v>77.9443277777778</v>
      </c>
      <c r="X91" s="83"/>
      <c r="Y91" s="83" t="n">
        <f aca="false">SUM(Y3:Y82)/3600</f>
        <v>1.00058888888889</v>
      </c>
      <c r="Z91" s="83" t="n">
        <f aca="false">SUM(Z3:Z82)</f>
        <v>74.587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42</v>
      </c>
      <c r="E1" s="54" t="s">
        <v>42</v>
      </c>
      <c r="F1" s="55" t="s">
        <v>42</v>
      </c>
      <c r="G1" s="54" t="s">
        <v>42</v>
      </c>
      <c r="H1" s="54" t="s">
        <v>43</v>
      </c>
      <c r="I1" s="54" t="s">
        <v>43</v>
      </c>
      <c r="J1" s="54" t="s">
        <v>43</v>
      </c>
      <c r="K1" s="54" t="s">
        <v>43</v>
      </c>
      <c r="L1" s="56" t="s">
        <v>44</v>
      </c>
      <c r="M1" s="56"/>
      <c r="N1" s="56"/>
      <c r="O1" s="56"/>
      <c r="P1" s="56"/>
      <c r="Q1" s="56"/>
      <c r="R1" s="56"/>
      <c r="S1" s="56"/>
      <c r="T1" s="56" t="s">
        <v>4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4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47</v>
      </c>
      <c r="M2" s="59" t="s">
        <v>48</v>
      </c>
      <c r="N2" s="59" t="s">
        <v>49</v>
      </c>
      <c r="O2" s="59" t="s">
        <v>50</v>
      </c>
      <c r="P2" s="59" t="s">
        <v>51</v>
      </c>
      <c r="Q2" s="59" t="s">
        <v>52</v>
      </c>
      <c r="R2" s="59" t="s">
        <v>53</v>
      </c>
      <c r="S2" s="60"/>
      <c r="T2" s="59" t="s">
        <v>47</v>
      </c>
      <c r="U2" s="59" t="s">
        <v>48</v>
      </c>
      <c r="V2" s="59" t="s">
        <v>49</v>
      </c>
      <c r="W2" s="59" t="s">
        <v>50</v>
      </c>
      <c r="X2" s="59" t="s">
        <v>54</v>
      </c>
      <c r="Y2" s="59" t="s">
        <v>52</v>
      </c>
      <c r="Z2" s="59" t="s">
        <v>53</v>
      </c>
      <c r="AA2" s="60" t="s">
        <v>8</v>
      </c>
      <c r="AB2" s="60" t="s">
        <v>9</v>
      </c>
      <c r="AC2" s="60" t="s">
        <v>10</v>
      </c>
    </row>
    <row r="3" customFormat="false" ht="11.25" hidden="false" customHeight="false" outlineLevel="0" collapsed="false">
      <c r="A3" s="61" t="s">
        <v>17</v>
      </c>
      <c r="B3" s="61" t="s">
        <v>55</v>
      </c>
      <c r="C3" s="61" t="n">
        <v>22</v>
      </c>
      <c r="D3" s="62" t="n">
        <f aca="false">L3</f>
        <v>13256.968</v>
      </c>
      <c r="E3" s="62" t="n">
        <f aca="false">N3</f>
        <v>41.6233</v>
      </c>
      <c r="F3" s="62" t="n">
        <f aca="false">L3</f>
        <v>13256.968</v>
      </c>
      <c r="G3" s="62" t="n">
        <f aca="false">O3</f>
        <v>44.3051</v>
      </c>
      <c r="H3" s="62" t="n">
        <f aca="false">T3</f>
        <v>13247.8672</v>
      </c>
      <c r="I3" s="62" t="n">
        <f aca="false">V3</f>
        <v>41.6229</v>
      </c>
      <c r="J3" s="62" t="n">
        <f aca="false">T3</f>
        <v>13247.8672</v>
      </c>
      <c r="K3" s="62" t="n">
        <f aca="false">W3</f>
        <v>44.307</v>
      </c>
      <c r="L3" s="63" t="n">
        <v>13256.968</v>
      </c>
      <c r="M3" s="63" t="n">
        <v>41.8561</v>
      </c>
      <c r="N3" s="63" t="n">
        <v>41.6233</v>
      </c>
      <c r="O3" s="63" t="n">
        <v>44.3051</v>
      </c>
      <c r="P3" s="63" t="n">
        <v>18736.02</v>
      </c>
      <c r="Q3" s="95" t="n">
        <v>54.26</v>
      </c>
      <c r="R3" s="64" t="n">
        <f aca="false">P3/3600</f>
        <v>5.20445</v>
      </c>
      <c r="S3" s="65"/>
      <c r="T3" s="63" t="n">
        <v>13247.8672</v>
      </c>
      <c r="U3" s="63" t="n">
        <v>41.855</v>
      </c>
      <c r="V3" s="63" t="n">
        <v>41.6229</v>
      </c>
      <c r="W3" s="63" t="n">
        <v>44.307</v>
      </c>
      <c r="X3" s="63" t="n">
        <v>19167.3</v>
      </c>
      <c r="Y3" s="95" t="n">
        <v>54.75</v>
      </c>
      <c r="Z3" s="64" t="n">
        <f aca="false">X3/3600</f>
        <v>5.32425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</row>
    <row r="4" customFormat="false" ht="11.25" hidden="false" customHeight="false" outlineLevel="0" collapsed="false">
      <c r="A4" s="67" t="s">
        <v>56</v>
      </c>
      <c r="B4" s="67"/>
      <c r="C4" s="67" t="n">
        <v>27</v>
      </c>
      <c r="D4" s="62" t="n">
        <f aca="false">L4</f>
        <v>5403.5792</v>
      </c>
      <c r="E4" s="62" t="n">
        <f aca="false">N4</f>
        <v>39.9166</v>
      </c>
      <c r="F4" s="62" t="n">
        <f aca="false">L4</f>
        <v>5403.5792</v>
      </c>
      <c r="G4" s="62" t="n">
        <f aca="false">O4</f>
        <v>42.3209</v>
      </c>
      <c r="H4" s="62" t="n">
        <f aca="false">T4</f>
        <v>5399.7056</v>
      </c>
      <c r="I4" s="62" t="n">
        <f aca="false">V4</f>
        <v>39.917</v>
      </c>
      <c r="J4" s="62" t="n">
        <f aca="false">T4</f>
        <v>5399.7056</v>
      </c>
      <c r="K4" s="62" t="n">
        <f aca="false">W4</f>
        <v>42.3237</v>
      </c>
      <c r="L4" s="63" t="n">
        <v>5403.5792</v>
      </c>
      <c r="M4" s="63" t="n">
        <v>39.3058</v>
      </c>
      <c r="N4" s="63" t="n">
        <v>39.9166</v>
      </c>
      <c r="O4" s="63" t="n">
        <v>42.3209</v>
      </c>
      <c r="P4" s="63" t="n">
        <v>16738.7</v>
      </c>
      <c r="Q4" s="95" t="n">
        <v>47.68</v>
      </c>
      <c r="R4" s="64" t="n">
        <f aca="false">P4/3600</f>
        <v>4.64963888888889</v>
      </c>
      <c r="S4" s="65"/>
      <c r="T4" s="63" t="n">
        <v>5399.7056</v>
      </c>
      <c r="U4" s="63" t="n">
        <v>39.3038</v>
      </c>
      <c r="V4" s="63" t="n">
        <v>39.917</v>
      </c>
      <c r="W4" s="63" t="n">
        <v>42.3237</v>
      </c>
      <c r="X4" s="63" t="n">
        <v>17782.52</v>
      </c>
      <c r="Y4" s="95" t="n">
        <v>59.12</v>
      </c>
      <c r="Z4" s="64" t="n">
        <f aca="false">X4/3600</f>
        <v>4.93958888888889</v>
      </c>
      <c r="AA4" s="65"/>
      <c r="AB4" s="65"/>
      <c r="AC4" s="65"/>
    </row>
    <row r="5" customFormat="false" ht="11.25" hidden="false" customHeight="false" outlineLevel="0" collapsed="false">
      <c r="A5" s="67"/>
      <c r="B5" s="67"/>
      <c r="C5" s="67" t="n">
        <v>32</v>
      </c>
      <c r="D5" s="62" t="n">
        <f aca="false">L5</f>
        <v>2561.4512</v>
      </c>
      <c r="E5" s="62" t="n">
        <f aca="false">N5</f>
        <v>38.4392</v>
      </c>
      <c r="F5" s="62" t="n">
        <f aca="false">L5</f>
        <v>2561.4512</v>
      </c>
      <c r="G5" s="62" t="n">
        <f aca="false">O5</f>
        <v>40.5392</v>
      </c>
      <c r="H5" s="62" t="n">
        <f aca="false">T5</f>
        <v>2559.856</v>
      </c>
      <c r="I5" s="62" t="n">
        <f aca="false">V5</f>
        <v>38.4434</v>
      </c>
      <c r="J5" s="62" t="n">
        <f aca="false">T5</f>
        <v>2559.856</v>
      </c>
      <c r="K5" s="62" t="n">
        <f aca="false">W5</f>
        <v>40.5344</v>
      </c>
      <c r="L5" s="63" t="n">
        <v>2561.4512</v>
      </c>
      <c r="M5" s="63" t="n">
        <v>36.7386</v>
      </c>
      <c r="N5" s="63" t="n">
        <v>38.4392</v>
      </c>
      <c r="O5" s="63" t="n">
        <v>40.5392</v>
      </c>
      <c r="P5" s="63" t="n">
        <v>15914.1</v>
      </c>
      <c r="Q5" s="95" t="n">
        <v>53.96</v>
      </c>
      <c r="R5" s="64" t="n">
        <f aca="false">P5/3600</f>
        <v>4.42058333333333</v>
      </c>
      <c r="S5" s="65"/>
      <c r="T5" s="63" t="n">
        <v>2559.856</v>
      </c>
      <c r="U5" s="63" t="n">
        <v>36.7368</v>
      </c>
      <c r="V5" s="63" t="n">
        <v>38.4434</v>
      </c>
      <c r="W5" s="63" t="n">
        <v>40.5344</v>
      </c>
      <c r="X5" s="63" t="n">
        <v>16576.02</v>
      </c>
      <c r="Y5" s="95" t="n">
        <v>47.86</v>
      </c>
      <c r="Z5" s="64" t="n">
        <f aca="false">X5/3600</f>
        <v>4.60445</v>
      </c>
      <c r="AA5" s="65"/>
      <c r="AB5" s="65"/>
      <c r="AC5" s="65"/>
    </row>
    <row r="6" customFormat="false" ht="12" hidden="false" customHeight="false" outlineLevel="0" collapsed="false">
      <c r="A6" s="67"/>
      <c r="B6" s="68"/>
      <c r="C6" s="68" t="n">
        <v>37</v>
      </c>
      <c r="D6" s="69" t="n">
        <f aca="false">L6</f>
        <v>1300.0688</v>
      </c>
      <c r="E6" s="69" t="n">
        <f aca="false">N6</f>
        <v>36.8302</v>
      </c>
      <c r="F6" s="69" t="n">
        <f aca="false">L6</f>
        <v>1300.0688</v>
      </c>
      <c r="G6" s="69" t="n">
        <f aca="false">O6</f>
        <v>38.7428</v>
      </c>
      <c r="H6" s="69" t="n">
        <f aca="false">T6</f>
        <v>1300.1248</v>
      </c>
      <c r="I6" s="69" t="n">
        <f aca="false">V6</f>
        <v>36.8287</v>
      </c>
      <c r="J6" s="69" t="n">
        <f aca="false">T6</f>
        <v>1300.1248</v>
      </c>
      <c r="K6" s="69" t="n">
        <f aca="false">W6</f>
        <v>38.7504</v>
      </c>
      <c r="L6" s="70" t="n">
        <v>1300.0688</v>
      </c>
      <c r="M6" s="70" t="n">
        <v>34.0794</v>
      </c>
      <c r="N6" s="70" t="n">
        <v>36.8302</v>
      </c>
      <c r="O6" s="70" t="n">
        <v>38.7428</v>
      </c>
      <c r="P6" s="70" t="n">
        <v>16604.62</v>
      </c>
      <c r="Q6" s="70" t="n">
        <v>56.29</v>
      </c>
      <c r="R6" s="71" t="n">
        <f aca="false">P6/3600</f>
        <v>4.61239444444444</v>
      </c>
      <c r="S6" s="68"/>
      <c r="T6" s="70" t="n">
        <v>1300.1248</v>
      </c>
      <c r="U6" s="70" t="n">
        <v>34.0803</v>
      </c>
      <c r="V6" s="70" t="n">
        <v>36.8287</v>
      </c>
      <c r="W6" s="70" t="n">
        <v>38.7504</v>
      </c>
      <c r="X6" s="70" t="n">
        <v>15173.92</v>
      </c>
      <c r="Y6" s="70" t="n">
        <v>36.39</v>
      </c>
      <c r="Z6" s="71" t="n">
        <f aca="false">X6/3600</f>
        <v>4.21497777777778</v>
      </c>
      <c r="AA6" s="68"/>
      <c r="AB6" s="68"/>
      <c r="AC6" s="68"/>
    </row>
    <row r="7" customFormat="false" ht="11.25" hidden="false" customHeight="false" outlineLevel="0" collapsed="false">
      <c r="A7" s="67"/>
      <c r="B7" s="67" t="s">
        <v>57</v>
      </c>
      <c r="C7" s="61" t="n">
        <v>22</v>
      </c>
      <c r="D7" s="62" t="n">
        <f aca="false">L7</f>
        <v>33579.5648</v>
      </c>
      <c r="E7" s="62" t="n">
        <f aca="false">N7</f>
        <v>45.1672</v>
      </c>
      <c r="F7" s="62" t="n">
        <f aca="false">L7</f>
        <v>33579.5648</v>
      </c>
      <c r="G7" s="62" t="n">
        <f aca="false">O7</f>
        <v>44.776</v>
      </c>
      <c r="H7" s="62" t="n">
        <f aca="false">T7</f>
        <v>33562.9712</v>
      </c>
      <c r="I7" s="62" t="n">
        <f aca="false">V7</f>
        <v>45.1791</v>
      </c>
      <c r="J7" s="62" t="n">
        <f aca="false">T7</f>
        <v>33562.9712</v>
      </c>
      <c r="K7" s="62" t="n">
        <f aca="false">W7</f>
        <v>44.7785</v>
      </c>
      <c r="L7" s="72" t="n">
        <v>33579.5648</v>
      </c>
      <c r="M7" s="72" t="n">
        <v>40.4589</v>
      </c>
      <c r="N7" s="72" t="n">
        <v>45.1672</v>
      </c>
      <c r="O7" s="72" t="n">
        <v>44.776</v>
      </c>
      <c r="P7" s="63" t="n">
        <v>24474.38</v>
      </c>
      <c r="Q7" s="95" t="n">
        <v>76.62</v>
      </c>
      <c r="R7" s="64" t="n">
        <f aca="false">P7/3600</f>
        <v>6.79843888888889</v>
      </c>
      <c r="S7" s="65"/>
      <c r="T7" s="72" t="n">
        <v>33562.9712</v>
      </c>
      <c r="U7" s="72" t="n">
        <v>40.4544</v>
      </c>
      <c r="V7" s="72" t="n">
        <v>45.1791</v>
      </c>
      <c r="W7" s="72" t="n">
        <v>44.7785</v>
      </c>
      <c r="X7" s="63" t="n">
        <v>24278.69</v>
      </c>
      <c r="Y7" s="95" t="n">
        <v>75.01</v>
      </c>
      <c r="Z7" s="64" t="n">
        <f aca="false">X7/3600</f>
        <v>6.74408055555556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</row>
    <row r="8" customFormat="false" ht="11.25" hidden="false" customHeight="false" outlineLevel="0" collapsed="false">
      <c r="A8" s="67"/>
      <c r="B8" s="67"/>
      <c r="C8" s="67" t="n">
        <v>27</v>
      </c>
      <c r="D8" s="62" t="n">
        <f aca="false">L8</f>
        <v>16172.5312</v>
      </c>
      <c r="E8" s="62" t="n">
        <f aca="false">N8</f>
        <v>43.1445</v>
      </c>
      <c r="F8" s="62" t="n">
        <f aca="false">L8</f>
        <v>16172.5312</v>
      </c>
      <c r="G8" s="62" t="n">
        <f aca="false">O8</f>
        <v>43.3142</v>
      </c>
      <c r="H8" s="62" t="n">
        <f aca="false">T8</f>
        <v>16161.9712</v>
      </c>
      <c r="I8" s="62" t="n">
        <f aca="false">V8</f>
        <v>43.1466</v>
      </c>
      <c r="J8" s="62" t="n">
        <f aca="false">T8</f>
        <v>16161.9712</v>
      </c>
      <c r="K8" s="62" t="n">
        <f aca="false">W8</f>
        <v>43.3148</v>
      </c>
      <c r="L8" s="63" t="n">
        <v>16172.5312</v>
      </c>
      <c r="M8" s="63" t="n">
        <v>37.438</v>
      </c>
      <c r="N8" s="63" t="n">
        <v>43.1445</v>
      </c>
      <c r="O8" s="63" t="n">
        <v>43.3142</v>
      </c>
      <c r="P8" s="63" t="n">
        <v>20629.16</v>
      </c>
      <c r="Q8" s="95" t="n">
        <v>63.79</v>
      </c>
      <c r="R8" s="64" t="n">
        <f aca="false">P8/3600</f>
        <v>5.73032222222222</v>
      </c>
      <c r="S8" s="65"/>
      <c r="T8" s="63" t="n">
        <v>16161.9712</v>
      </c>
      <c r="U8" s="63" t="n">
        <v>37.4364</v>
      </c>
      <c r="V8" s="63" t="n">
        <v>43.1466</v>
      </c>
      <c r="W8" s="63" t="n">
        <v>43.3148</v>
      </c>
      <c r="X8" s="63" t="n">
        <v>20738.93</v>
      </c>
      <c r="Y8" s="95" t="n">
        <v>62.44</v>
      </c>
      <c r="Z8" s="64" t="n">
        <f aca="false">X8/3600</f>
        <v>5.76081388888889</v>
      </c>
      <c r="AA8" s="65"/>
      <c r="AB8" s="65"/>
      <c r="AC8" s="65"/>
    </row>
    <row r="9" customFormat="false" ht="11.25" hidden="false" customHeight="false" outlineLevel="0" collapsed="false">
      <c r="A9" s="67"/>
      <c r="B9" s="67"/>
      <c r="C9" s="67" t="n">
        <v>32</v>
      </c>
      <c r="D9" s="62" t="n">
        <f aca="false">L9</f>
        <v>8449.0864</v>
      </c>
      <c r="E9" s="62" t="n">
        <f aca="false">N9</f>
        <v>41.1451</v>
      </c>
      <c r="F9" s="62" t="n">
        <f aca="false">L9</f>
        <v>8449.0864</v>
      </c>
      <c r="G9" s="62" t="n">
        <f aca="false">O9</f>
        <v>41.6691</v>
      </c>
      <c r="H9" s="62" t="n">
        <f aca="false">T9</f>
        <v>8444.4816</v>
      </c>
      <c r="I9" s="62" t="n">
        <f aca="false">V9</f>
        <v>41.1383</v>
      </c>
      <c r="J9" s="62" t="n">
        <f aca="false">T9</f>
        <v>8444.4816</v>
      </c>
      <c r="K9" s="62" t="n">
        <f aca="false">W9</f>
        <v>41.6594</v>
      </c>
      <c r="L9" s="63" t="n">
        <v>8449.0864</v>
      </c>
      <c r="M9" s="63" t="n">
        <v>34.4629</v>
      </c>
      <c r="N9" s="63" t="n">
        <v>41.1451</v>
      </c>
      <c r="O9" s="63" t="n">
        <v>41.6691</v>
      </c>
      <c r="P9" s="63" t="n">
        <v>19238.45</v>
      </c>
      <c r="Q9" s="95" t="n">
        <v>58.4</v>
      </c>
      <c r="R9" s="64" t="n">
        <f aca="false">P9/3600</f>
        <v>5.34401388888889</v>
      </c>
      <c r="S9" s="65"/>
      <c r="T9" s="63" t="n">
        <v>8444.4816</v>
      </c>
      <c r="U9" s="63" t="n">
        <v>34.4609</v>
      </c>
      <c r="V9" s="63" t="n">
        <v>41.1383</v>
      </c>
      <c r="W9" s="63" t="n">
        <v>41.6594</v>
      </c>
      <c r="X9" s="63" t="n">
        <v>18332.22</v>
      </c>
      <c r="Y9" s="95" t="n">
        <v>55.42</v>
      </c>
      <c r="Z9" s="64" t="n">
        <f aca="false">X9/3600</f>
        <v>5.09228333333333</v>
      </c>
      <c r="AA9" s="65"/>
      <c r="AB9" s="65"/>
      <c r="AC9" s="65"/>
    </row>
    <row r="10" customFormat="false" ht="12" hidden="false" customHeight="false" outlineLevel="0" collapsed="false">
      <c r="A10" s="67"/>
      <c r="B10" s="68"/>
      <c r="C10" s="68" t="n">
        <v>37</v>
      </c>
      <c r="D10" s="69" t="n">
        <f aca="false">L10</f>
        <v>4681.7264</v>
      </c>
      <c r="E10" s="69" t="n">
        <f aca="false">N10</f>
        <v>39.0505</v>
      </c>
      <c r="F10" s="69" t="n">
        <f aca="false">L10</f>
        <v>4681.7264</v>
      </c>
      <c r="G10" s="69" t="n">
        <f aca="false">O10</f>
        <v>39.7999</v>
      </c>
      <c r="H10" s="69" t="n">
        <f aca="false">T10</f>
        <v>4681.0304</v>
      </c>
      <c r="I10" s="69" t="n">
        <f aca="false">V10</f>
        <v>39.0427</v>
      </c>
      <c r="J10" s="69" t="n">
        <f aca="false">T10</f>
        <v>4681.0304</v>
      </c>
      <c r="K10" s="69" t="n">
        <f aca="false">W10</f>
        <v>39.7937</v>
      </c>
      <c r="L10" s="70" t="n">
        <v>4681.7264</v>
      </c>
      <c r="M10" s="70" t="n">
        <v>31.6779</v>
      </c>
      <c r="N10" s="70" t="n">
        <v>39.0505</v>
      </c>
      <c r="O10" s="70" t="n">
        <v>39.7999</v>
      </c>
      <c r="P10" s="70" t="n">
        <v>17738.47</v>
      </c>
      <c r="Q10" s="70" t="n">
        <v>52.96</v>
      </c>
      <c r="R10" s="71" t="n">
        <f aca="false">P10/3600</f>
        <v>4.92735277777778</v>
      </c>
      <c r="S10" s="68"/>
      <c r="T10" s="70" t="n">
        <v>4681.0304</v>
      </c>
      <c r="U10" s="70" t="n">
        <v>31.6765</v>
      </c>
      <c r="V10" s="70" t="n">
        <v>39.0427</v>
      </c>
      <c r="W10" s="70" t="n">
        <v>39.7937</v>
      </c>
      <c r="X10" s="70" t="n">
        <v>19341.39</v>
      </c>
      <c r="Y10" s="70" t="n">
        <v>57.83</v>
      </c>
      <c r="Z10" s="71" t="n">
        <f aca="false">X10/3600</f>
        <v>5.37260833333333</v>
      </c>
      <c r="AA10" s="68"/>
      <c r="AB10" s="68"/>
      <c r="AC10" s="68"/>
    </row>
    <row r="11" customFormat="false" ht="11.25" hidden="false" customHeight="false" outlineLevel="0" collapsed="false">
      <c r="A11" s="67"/>
      <c r="B11" s="61" t="s">
        <v>58</v>
      </c>
      <c r="C11" s="61" t="n">
        <v>22</v>
      </c>
      <c r="D11" s="62" t="n">
        <f aca="false">L11</f>
        <v>220617.7568</v>
      </c>
      <c r="E11" s="62" t="n">
        <f aca="false">N11</f>
        <v>39.7122</v>
      </c>
      <c r="F11" s="62" t="n">
        <f aca="false">L11</f>
        <v>220617.7568</v>
      </c>
      <c r="G11" s="62" t="n">
        <f aca="false">O11</f>
        <v>38.0623</v>
      </c>
      <c r="H11" s="62" t="n">
        <f aca="false">T11</f>
        <v>219789.9744</v>
      </c>
      <c r="I11" s="62" t="n">
        <f aca="false">V11</f>
        <v>39.7045</v>
      </c>
      <c r="J11" s="62" t="n">
        <f aca="false">T11</f>
        <v>219789.9744</v>
      </c>
      <c r="K11" s="62" t="n">
        <f aca="false">W11</f>
        <v>38.0578</v>
      </c>
      <c r="L11" s="63" t="n">
        <v>220617.7568</v>
      </c>
      <c r="M11" s="63" t="n">
        <v>39.5945</v>
      </c>
      <c r="N11" s="63" t="n">
        <v>39.7122</v>
      </c>
      <c r="O11" s="63" t="n">
        <v>38.0623</v>
      </c>
      <c r="P11" s="63" t="n">
        <v>69463</v>
      </c>
      <c r="Q11" s="63" t="n">
        <v>192.53</v>
      </c>
      <c r="R11" s="64" t="n">
        <f aca="false">P11/3600</f>
        <v>19.2952777777778</v>
      </c>
      <c r="S11" s="65"/>
      <c r="T11" s="63" t="n">
        <v>219789.9744</v>
      </c>
      <c r="U11" s="63" t="n">
        <v>39.5272</v>
      </c>
      <c r="V11" s="63" t="n">
        <v>39.7045</v>
      </c>
      <c r="W11" s="63" t="n">
        <v>38.0578</v>
      </c>
      <c r="X11" s="63" t="n">
        <v>68891.1</v>
      </c>
      <c r="Y11" s="63" t="n">
        <v>182.77</v>
      </c>
      <c r="Z11" s="64" t="n">
        <f aca="false">X11/3600</f>
        <v>19.1364166666667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</row>
    <row r="12" customFormat="false" ht="11.25" hidden="false" customHeight="false" outlineLevel="0" collapsed="false">
      <c r="A12" s="67"/>
      <c r="B12" s="67"/>
      <c r="C12" s="67" t="n">
        <v>27</v>
      </c>
      <c r="D12" s="62" t="n">
        <f aca="false">L12</f>
        <v>96189.9616</v>
      </c>
      <c r="E12" s="62" t="n">
        <f aca="false">N12</f>
        <v>38.3098</v>
      </c>
      <c r="F12" s="62" t="n">
        <f aca="false">L12</f>
        <v>96189.9616</v>
      </c>
      <c r="G12" s="62" t="n">
        <f aca="false">O12</f>
        <v>36.6722</v>
      </c>
      <c r="H12" s="62" t="n">
        <f aca="false">T12</f>
        <v>95623.0416</v>
      </c>
      <c r="I12" s="62" t="n">
        <f aca="false">V12</f>
        <v>38.3076</v>
      </c>
      <c r="J12" s="62" t="n">
        <f aca="false">T12</f>
        <v>95623.0416</v>
      </c>
      <c r="K12" s="62" t="n">
        <f aca="false">W12</f>
        <v>36.6694</v>
      </c>
      <c r="L12" s="63" t="n">
        <v>96189.9616</v>
      </c>
      <c r="M12" s="63" t="n">
        <v>33.706</v>
      </c>
      <c r="N12" s="63" t="n">
        <v>38.3098</v>
      </c>
      <c r="O12" s="63" t="n">
        <v>36.6722</v>
      </c>
      <c r="P12" s="63" t="n">
        <v>58733.52</v>
      </c>
      <c r="Q12" s="63" t="n">
        <v>168.77</v>
      </c>
      <c r="R12" s="64" t="n">
        <f aca="false">P12/3600</f>
        <v>16.3148666666667</v>
      </c>
      <c r="S12" s="65"/>
      <c r="T12" s="63" t="n">
        <v>95623.0416</v>
      </c>
      <c r="U12" s="63" t="n">
        <v>33.6638</v>
      </c>
      <c r="V12" s="63" t="n">
        <v>38.3076</v>
      </c>
      <c r="W12" s="63" t="n">
        <v>36.6694</v>
      </c>
      <c r="X12" s="63" t="n">
        <v>54769.41</v>
      </c>
      <c r="Y12" s="63" t="n">
        <v>153.85</v>
      </c>
      <c r="Z12" s="64" t="n">
        <f aca="false">X12/3600</f>
        <v>15.213725</v>
      </c>
      <c r="AA12" s="65"/>
      <c r="AB12" s="65"/>
      <c r="AC12" s="65"/>
    </row>
    <row r="13" customFormat="false" ht="11.25" hidden="false" customHeight="false" outlineLevel="0" collapsed="false">
      <c r="A13" s="67"/>
      <c r="B13" s="67"/>
      <c r="C13" s="67" t="n">
        <v>32</v>
      </c>
      <c r="D13" s="62" t="n">
        <f aca="false">L13</f>
        <v>30063.7088</v>
      </c>
      <c r="E13" s="62" t="n">
        <f aca="false">N13</f>
        <v>37.2018</v>
      </c>
      <c r="F13" s="62" t="n">
        <f aca="false">L13</f>
        <v>30063.7088</v>
      </c>
      <c r="G13" s="62" t="n">
        <f aca="false">O13</f>
        <v>35.4717</v>
      </c>
      <c r="H13" s="62" t="n">
        <f aca="false">T13</f>
        <v>29838.1808</v>
      </c>
      <c r="I13" s="62" t="n">
        <f aca="false">V13</f>
        <v>37.2001</v>
      </c>
      <c r="J13" s="62" t="n">
        <f aca="false">T13</f>
        <v>29838.1808</v>
      </c>
      <c r="K13" s="62" t="n">
        <f aca="false">W13</f>
        <v>35.473</v>
      </c>
      <c r="L13" s="63" t="n">
        <v>30063.7088</v>
      </c>
      <c r="M13" s="63" t="n">
        <v>29.7791</v>
      </c>
      <c r="N13" s="63" t="n">
        <v>37.2018</v>
      </c>
      <c r="O13" s="63" t="n">
        <v>35.4717</v>
      </c>
      <c r="P13" s="63" t="n">
        <v>44853.99</v>
      </c>
      <c r="Q13" s="63" t="n">
        <v>127.34</v>
      </c>
      <c r="R13" s="64" t="n">
        <f aca="false">P13/3600</f>
        <v>12.4594416666667</v>
      </c>
      <c r="S13" s="65"/>
      <c r="T13" s="63" t="n">
        <v>29838.1808</v>
      </c>
      <c r="U13" s="63" t="n">
        <v>29.7642</v>
      </c>
      <c r="V13" s="63" t="n">
        <v>37.2001</v>
      </c>
      <c r="W13" s="63" t="n">
        <v>35.473</v>
      </c>
      <c r="X13" s="63" t="n">
        <v>40765.3</v>
      </c>
      <c r="Y13" s="63" t="n">
        <v>121.8</v>
      </c>
      <c r="Z13" s="64" t="n">
        <f aca="false">X13/3600</f>
        <v>11.3236944444444</v>
      </c>
      <c r="AA13" s="65"/>
      <c r="AB13" s="65"/>
      <c r="AC13" s="65"/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L14</f>
        <v>7064.536</v>
      </c>
      <c r="E14" s="69" t="n">
        <f aca="false">N14</f>
        <v>35.9401</v>
      </c>
      <c r="F14" s="69" t="n">
        <f aca="false">L14</f>
        <v>7064.536</v>
      </c>
      <c r="G14" s="69" t="n">
        <f aca="false">O14</f>
        <v>34.0702</v>
      </c>
      <c r="H14" s="69" t="n">
        <f aca="false">T14</f>
        <v>7025.3072</v>
      </c>
      <c r="I14" s="69" t="n">
        <f aca="false">V14</f>
        <v>35.9297</v>
      </c>
      <c r="J14" s="69" t="n">
        <f aca="false">T14</f>
        <v>7025.3072</v>
      </c>
      <c r="K14" s="69" t="n">
        <f aca="false">W14</f>
        <v>34.0632</v>
      </c>
      <c r="L14" s="70" t="n">
        <v>7064.536</v>
      </c>
      <c r="M14" s="70" t="n">
        <v>28.0853</v>
      </c>
      <c r="N14" s="70" t="n">
        <v>35.9401</v>
      </c>
      <c r="O14" s="70" t="n">
        <v>34.0702</v>
      </c>
      <c r="P14" s="70" t="n">
        <v>35426.69</v>
      </c>
      <c r="Q14" s="70" t="n">
        <v>92.89</v>
      </c>
      <c r="R14" s="71" t="n">
        <f aca="false">P14/3600</f>
        <v>9.84074722222222</v>
      </c>
      <c r="S14" s="68"/>
      <c r="T14" s="70" t="n">
        <v>7025.3072</v>
      </c>
      <c r="U14" s="70" t="n">
        <v>28.0825</v>
      </c>
      <c r="V14" s="70" t="n">
        <v>35.9297</v>
      </c>
      <c r="W14" s="70" t="n">
        <v>34.0632</v>
      </c>
      <c r="X14" s="70" t="n">
        <v>33920.44</v>
      </c>
      <c r="Y14" s="70" t="n">
        <v>87.37</v>
      </c>
      <c r="Z14" s="71" t="n">
        <f aca="false">X14/3600</f>
        <v>9.42234444444445</v>
      </c>
      <c r="AA14" s="68"/>
      <c r="AB14" s="68"/>
      <c r="AC14" s="68"/>
    </row>
    <row r="15" customFormat="false" ht="11.25" hidden="false" customHeight="false" outlineLevel="0" collapsed="false">
      <c r="A15" s="67"/>
      <c r="B15" s="67" t="s">
        <v>59</v>
      </c>
      <c r="C15" s="61" t="n">
        <v>22</v>
      </c>
      <c r="D15" s="62" t="n">
        <f aca="false">L15</f>
        <v>23552.7856</v>
      </c>
      <c r="E15" s="62" t="n">
        <f aca="false">N15</f>
        <v>46.8549</v>
      </c>
      <c r="F15" s="62" t="n">
        <f aca="false">L15</f>
        <v>23552.7856</v>
      </c>
      <c r="G15" s="62" t="n">
        <f aca="false">O15</f>
        <v>46.4817</v>
      </c>
      <c r="H15" s="62" t="n">
        <f aca="false">T15</f>
        <v>23412.5328</v>
      </c>
      <c r="I15" s="62" t="n">
        <f aca="false">V15</f>
        <v>46.8515</v>
      </c>
      <c r="J15" s="62" t="n">
        <f aca="false">T15</f>
        <v>23412.5328</v>
      </c>
      <c r="K15" s="62" t="n">
        <f aca="false">W15</f>
        <v>46.4736</v>
      </c>
      <c r="L15" s="72" t="n">
        <v>23552.7856</v>
      </c>
      <c r="M15" s="72" t="n">
        <v>41.6518</v>
      </c>
      <c r="N15" s="72" t="n">
        <v>46.8549</v>
      </c>
      <c r="O15" s="72" t="n">
        <v>46.4817</v>
      </c>
      <c r="P15" s="63" t="n">
        <v>43326.13</v>
      </c>
      <c r="Q15" s="63" t="n">
        <v>115.13</v>
      </c>
      <c r="R15" s="64" t="n">
        <f aca="false">P15/3600</f>
        <v>12.0350361111111</v>
      </c>
      <c r="S15" s="65"/>
      <c r="T15" s="72" t="n">
        <v>23412.5328</v>
      </c>
      <c r="U15" s="72" t="n">
        <v>41.6439</v>
      </c>
      <c r="V15" s="72" t="n">
        <v>46.8515</v>
      </c>
      <c r="W15" s="72" t="n">
        <v>46.4736</v>
      </c>
      <c r="X15" s="63" t="n">
        <v>36702.89</v>
      </c>
      <c r="Y15" s="63" t="n">
        <v>98.22</v>
      </c>
      <c r="Z15" s="64" t="n">
        <f aca="false">X15/3600</f>
        <v>10.1952472222222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</row>
    <row r="16" customFormat="false" ht="11.25" hidden="false" customHeight="false" outlineLevel="0" collapsed="false">
      <c r="A16" s="67"/>
      <c r="B16" s="67"/>
      <c r="C16" s="67" t="n">
        <v>27</v>
      </c>
      <c r="D16" s="62" t="n">
        <f aca="false">L16</f>
        <v>6169.0304</v>
      </c>
      <c r="E16" s="62" t="n">
        <f aca="false">N16</f>
        <v>46.0166</v>
      </c>
      <c r="F16" s="62" t="n">
        <f aca="false">L16</f>
        <v>6169.0304</v>
      </c>
      <c r="G16" s="62" t="n">
        <f aca="false">O16</f>
        <v>45.8183</v>
      </c>
      <c r="H16" s="62" t="n">
        <f aca="false">T16</f>
        <v>6124.0592</v>
      </c>
      <c r="I16" s="62" t="n">
        <f aca="false">V16</f>
        <v>46.0178</v>
      </c>
      <c r="J16" s="62" t="n">
        <f aca="false">T16</f>
        <v>6124.0592</v>
      </c>
      <c r="K16" s="62" t="n">
        <f aca="false">W16</f>
        <v>45.8405</v>
      </c>
      <c r="L16" s="63" t="n">
        <v>6169.0304</v>
      </c>
      <c r="M16" s="63" t="n">
        <v>40.2355</v>
      </c>
      <c r="N16" s="63" t="n">
        <v>46.0166</v>
      </c>
      <c r="O16" s="63" t="n">
        <v>45.8183</v>
      </c>
      <c r="P16" s="63" t="n">
        <v>36912.56</v>
      </c>
      <c r="Q16" s="63" t="n">
        <v>90.38</v>
      </c>
      <c r="R16" s="64" t="n">
        <f aca="false">P16/3600</f>
        <v>10.2534888888889</v>
      </c>
      <c r="S16" s="65"/>
      <c r="T16" s="63" t="n">
        <v>6124.0592</v>
      </c>
      <c r="U16" s="63" t="n">
        <v>40.2317</v>
      </c>
      <c r="V16" s="63" t="n">
        <v>46.0178</v>
      </c>
      <c r="W16" s="63" t="n">
        <v>45.8405</v>
      </c>
      <c r="X16" s="63" t="n">
        <v>35114.22</v>
      </c>
      <c r="Y16" s="63" t="n">
        <v>84.57</v>
      </c>
      <c r="Z16" s="64" t="n">
        <f aca="false">X16/3600</f>
        <v>9.75395</v>
      </c>
      <c r="AA16" s="65"/>
      <c r="AB16" s="65"/>
      <c r="AC16" s="65"/>
    </row>
    <row r="17" customFormat="false" ht="11.25" hidden="false" customHeight="false" outlineLevel="0" collapsed="false">
      <c r="A17" s="67"/>
      <c r="B17" s="67"/>
      <c r="C17" s="67" t="n">
        <v>32</v>
      </c>
      <c r="D17" s="62" t="n">
        <f aca="false">L17</f>
        <v>2548.984</v>
      </c>
      <c r="E17" s="62" t="n">
        <f aca="false">N17</f>
        <v>45.1023</v>
      </c>
      <c r="F17" s="62" t="n">
        <f aca="false">L17</f>
        <v>2548.984</v>
      </c>
      <c r="G17" s="62" t="n">
        <f aca="false">O17</f>
        <v>45.1019</v>
      </c>
      <c r="H17" s="62" t="n">
        <f aca="false">T17</f>
        <v>2548.0112</v>
      </c>
      <c r="I17" s="62" t="n">
        <f aca="false">V17</f>
        <v>45.1053</v>
      </c>
      <c r="J17" s="62" t="n">
        <f aca="false">T17</f>
        <v>2548.0112</v>
      </c>
      <c r="K17" s="62" t="n">
        <f aca="false">W17</f>
        <v>45.0965</v>
      </c>
      <c r="L17" s="63" t="n">
        <v>2548.984</v>
      </c>
      <c r="M17" s="63" t="n">
        <v>38.9339</v>
      </c>
      <c r="N17" s="63" t="n">
        <v>45.1023</v>
      </c>
      <c r="O17" s="63" t="n">
        <v>45.1019</v>
      </c>
      <c r="P17" s="63" t="n">
        <v>36575.37</v>
      </c>
      <c r="Q17" s="63" t="n">
        <v>97.53</v>
      </c>
      <c r="R17" s="64" t="n">
        <f aca="false">P17/3600</f>
        <v>10.159825</v>
      </c>
      <c r="S17" s="65"/>
      <c r="T17" s="63" t="n">
        <v>2548.0112</v>
      </c>
      <c r="U17" s="63" t="n">
        <v>38.9309</v>
      </c>
      <c r="V17" s="63" t="n">
        <v>45.1053</v>
      </c>
      <c r="W17" s="63" t="n">
        <v>45.0965</v>
      </c>
      <c r="X17" s="63" t="n">
        <v>29460.28</v>
      </c>
      <c r="Y17" s="63" t="n">
        <v>68.33</v>
      </c>
      <c r="Z17" s="64" t="n">
        <f aca="false">X17/3600</f>
        <v>8.18341111111111</v>
      </c>
      <c r="AA17" s="65"/>
      <c r="AB17" s="65"/>
      <c r="AC17" s="65"/>
    </row>
    <row r="18" customFormat="false" ht="12" hidden="false" customHeight="false" outlineLevel="0" collapsed="false">
      <c r="A18" s="68"/>
      <c r="B18" s="68"/>
      <c r="C18" s="68" t="n">
        <v>37</v>
      </c>
      <c r="D18" s="69" t="n">
        <f aca="false">L18</f>
        <v>1207.9984</v>
      </c>
      <c r="E18" s="69" t="n">
        <f aca="false">N18</f>
        <v>44.1756</v>
      </c>
      <c r="F18" s="69" t="n">
        <f aca="false">L18</f>
        <v>1207.9984</v>
      </c>
      <c r="G18" s="69" t="n">
        <f aca="false">O18</f>
        <v>44.2758</v>
      </c>
      <c r="H18" s="69" t="n">
        <f aca="false">T18</f>
        <v>1202.5744</v>
      </c>
      <c r="I18" s="69" t="n">
        <f aca="false">V18</f>
        <v>44.1688</v>
      </c>
      <c r="J18" s="69" t="n">
        <f aca="false">T18</f>
        <v>1202.5744</v>
      </c>
      <c r="K18" s="69" t="n">
        <f aca="false">W18</f>
        <v>44.3277</v>
      </c>
      <c r="L18" s="70" t="n">
        <v>1207.9984</v>
      </c>
      <c r="M18" s="70" t="n">
        <v>37.2296</v>
      </c>
      <c r="N18" s="70" t="n">
        <v>44.1756</v>
      </c>
      <c r="O18" s="70" t="n">
        <v>44.2758</v>
      </c>
      <c r="P18" s="70" t="n">
        <v>33543.34</v>
      </c>
      <c r="Q18" s="70" t="n">
        <v>73.12</v>
      </c>
      <c r="R18" s="71" t="n">
        <f aca="false">P18/3600</f>
        <v>9.31759444444444</v>
      </c>
      <c r="S18" s="68"/>
      <c r="T18" s="70" t="n">
        <v>1202.5744</v>
      </c>
      <c r="U18" s="70" t="n">
        <v>37.2213</v>
      </c>
      <c r="V18" s="70" t="n">
        <v>44.1688</v>
      </c>
      <c r="W18" s="70" t="n">
        <v>44.3277</v>
      </c>
      <c r="X18" s="70" t="n">
        <v>28624.8</v>
      </c>
      <c r="Y18" s="70" t="n">
        <v>62.38</v>
      </c>
      <c r="Z18" s="71" t="n">
        <f aca="false">X18/3600</f>
        <v>7.95133333333333</v>
      </c>
      <c r="AA18" s="68"/>
      <c r="AB18" s="68"/>
      <c r="AC18" s="68"/>
    </row>
    <row r="19" customFormat="false" ht="11.25" hidden="false" customHeight="false" outlineLevel="0" collapsed="false">
      <c r="A19" s="61" t="s">
        <v>19</v>
      </c>
      <c r="B19" s="61" t="s">
        <v>60</v>
      </c>
      <c r="C19" s="61" t="n">
        <v>22</v>
      </c>
      <c r="D19" s="62" t="n">
        <f aca="false">L19</f>
        <v>4868.284</v>
      </c>
      <c r="E19" s="62" t="n">
        <f aca="false">N19</f>
        <v>43.7163</v>
      </c>
      <c r="F19" s="62" t="n">
        <f aca="false">L19</f>
        <v>4868.284</v>
      </c>
      <c r="G19" s="62" t="n">
        <f aca="false">O19</f>
        <v>45.4882</v>
      </c>
      <c r="H19" s="62" t="n">
        <f aca="false">T19</f>
        <v>4861.4216</v>
      </c>
      <c r="I19" s="62" t="n">
        <f aca="false">V19</f>
        <v>43.7143</v>
      </c>
      <c r="J19" s="62" t="n">
        <f aca="false">T19</f>
        <v>4861.4216</v>
      </c>
      <c r="K19" s="62" t="n">
        <f aca="false">W19</f>
        <v>45.4763</v>
      </c>
      <c r="L19" s="63" t="n">
        <v>4868.284</v>
      </c>
      <c r="M19" s="63" t="n">
        <v>41.8557</v>
      </c>
      <c r="N19" s="63" t="n">
        <v>43.7163</v>
      </c>
      <c r="O19" s="63" t="n">
        <v>45.4882</v>
      </c>
      <c r="P19" s="63" t="n">
        <v>16149.08</v>
      </c>
      <c r="Q19" s="95" t="n">
        <v>45.45</v>
      </c>
      <c r="R19" s="64" t="n">
        <f aca="false">P19/3600</f>
        <v>4.48585555555556</v>
      </c>
      <c r="S19" s="65"/>
      <c r="T19" s="63" t="n">
        <v>4861.4216</v>
      </c>
      <c r="U19" s="63" t="n">
        <v>41.8532</v>
      </c>
      <c r="V19" s="63" t="n">
        <v>43.7143</v>
      </c>
      <c r="W19" s="63" t="n">
        <v>45.4763</v>
      </c>
      <c r="X19" s="63" t="n">
        <v>15651.42</v>
      </c>
      <c r="Y19" s="95" t="n">
        <v>43.41</v>
      </c>
      <c r="Z19" s="64" t="n">
        <f aca="false">X19/3600</f>
        <v>4.34761666666667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</row>
    <row r="20" customFormat="false" ht="11.25" hidden="false" customHeight="false" outlineLevel="0" collapsed="false">
      <c r="A20" s="67" t="s">
        <v>61</v>
      </c>
      <c r="B20" s="67"/>
      <c r="C20" s="67" t="n">
        <v>27</v>
      </c>
      <c r="D20" s="62" t="n">
        <f aca="false">L20</f>
        <v>2228.3952</v>
      </c>
      <c r="E20" s="62" t="n">
        <f aca="false">N20</f>
        <v>42.3468</v>
      </c>
      <c r="F20" s="62" t="n">
        <f aca="false">L20</f>
        <v>2228.3952</v>
      </c>
      <c r="G20" s="62" t="n">
        <f aca="false">O20</f>
        <v>43.5319</v>
      </c>
      <c r="H20" s="62" t="n">
        <f aca="false">T20</f>
        <v>2225.7256</v>
      </c>
      <c r="I20" s="62" t="n">
        <f aca="false">V20</f>
        <v>42.346</v>
      </c>
      <c r="J20" s="62" t="n">
        <f aca="false">T20</f>
        <v>2225.7256</v>
      </c>
      <c r="K20" s="62" t="n">
        <f aca="false">W20</f>
        <v>43.5189</v>
      </c>
      <c r="L20" s="63" t="n">
        <v>2228.3952</v>
      </c>
      <c r="M20" s="63" t="n">
        <v>39.9431</v>
      </c>
      <c r="N20" s="63" t="n">
        <v>42.3468</v>
      </c>
      <c r="O20" s="63" t="n">
        <v>43.5319</v>
      </c>
      <c r="P20" s="63" t="n">
        <v>14524.1</v>
      </c>
      <c r="Q20" s="95" t="n">
        <v>39.1</v>
      </c>
      <c r="R20" s="64" t="n">
        <f aca="false">P20/3600</f>
        <v>4.03447222222222</v>
      </c>
      <c r="S20" s="65"/>
      <c r="T20" s="63" t="n">
        <v>2225.7256</v>
      </c>
      <c r="U20" s="63" t="n">
        <v>39.9378</v>
      </c>
      <c r="V20" s="63" t="n">
        <v>42.346</v>
      </c>
      <c r="W20" s="63" t="n">
        <v>43.5189</v>
      </c>
      <c r="X20" s="63" t="n">
        <v>12396.2</v>
      </c>
      <c r="Y20" s="95" t="n">
        <v>33.53</v>
      </c>
      <c r="Z20" s="64" t="n">
        <f aca="false">X20/3600</f>
        <v>3.44338888888889</v>
      </c>
      <c r="AA20" s="65"/>
      <c r="AB20" s="65"/>
      <c r="AC20" s="65"/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1080.2328</v>
      </c>
      <c r="E21" s="62" t="n">
        <f aca="false">N21</f>
        <v>41.0026</v>
      </c>
      <c r="F21" s="62" t="n">
        <f aca="false">L21</f>
        <v>1080.2328</v>
      </c>
      <c r="G21" s="62" t="n">
        <f aca="false">O21</f>
        <v>41.9254</v>
      </c>
      <c r="H21" s="62" t="n">
        <f aca="false">T21</f>
        <v>1080.0024</v>
      </c>
      <c r="I21" s="62" t="n">
        <f aca="false">V21</f>
        <v>41.0141</v>
      </c>
      <c r="J21" s="62" t="n">
        <f aca="false">T21</f>
        <v>1080.0024</v>
      </c>
      <c r="K21" s="62" t="n">
        <f aca="false">W21</f>
        <v>41.9194</v>
      </c>
      <c r="L21" s="63" t="n">
        <v>1080.2328</v>
      </c>
      <c r="M21" s="63" t="n">
        <v>37.6015</v>
      </c>
      <c r="N21" s="63" t="n">
        <v>41.0026</v>
      </c>
      <c r="O21" s="63" t="n">
        <v>41.9254</v>
      </c>
      <c r="P21" s="63" t="n">
        <v>13120.74</v>
      </c>
      <c r="Q21" s="95" t="n">
        <v>33.8</v>
      </c>
      <c r="R21" s="64" t="n">
        <f aca="false">P21/3600</f>
        <v>3.64465</v>
      </c>
      <c r="S21" s="65"/>
      <c r="T21" s="63" t="n">
        <v>1080.0024</v>
      </c>
      <c r="U21" s="63" t="n">
        <v>37.5975</v>
      </c>
      <c r="V21" s="63" t="n">
        <v>41.0141</v>
      </c>
      <c r="W21" s="63" t="n">
        <v>41.9194</v>
      </c>
      <c r="X21" s="63" t="n">
        <v>11546.69</v>
      </c>
      <c r="Y21" s="95" t="n">
        <v>29.63</v>
      </c>
      <c r="Z21" s="64" t="n">
        <f aca="false">X21/3600</f>
        <v>3.20741388888889</v>
      </c>
      <c r="AA21" s="65"/>
      <c r="AB21" s="65"/>
      <c r="AC21" s="65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535.124</v>
      </c>
      <c r="E22" s="69" t="n">
        <f aca="false">N22</f>
        <v>39.7071</v>
      </c>
      <c r="F22" s="69" t="n">
        <f aca="false">L22</f>
        <v>535.124</v>
      </c>
      <c r="G22" s="69" t="n">
        <f aca="false">O22</f>
        <v>40.6568</v>
      </c>
      <c r="H22" s="69" t="n">
        <f aca="false">T22</f>
        <v>534.272</v>
      </c>
      <c r="I22" s="69" t="n">
        <f aca="false">V22</f>
        <v>39.6811</v>
      </c>
      <c r="J22" s="69" t="n">
        <f aca="false">T22</f>
        <v>534.272</v>
      </c>
      <c r="K22" s="69" t="n">
        <f aca="false">W22</f>
        <v>40.6371</v>
      </c>
      <c r="L22" s="70" t="n">
        <v>535.124</v>
      </c>
      <c r="M22" s="70" t="n">
        <v>35.1902</v>
      </c>
      <c r="N22" s="70" t="n">
        <v>39.7071</v>
      </c>
      <c r="O22" s="70" t="n">
        <v>40.6568</v>
      </c>
      <c r="P22" s="70" t="n">
        <v>14456.69</v>
      </c>
      <c r="Q22" s="70" t="n">
        <v>36</v>
      </c>
      <c r="R22" s="71" t="n">
        <f aca="false">P22/3600</f>
        <v>4.01574722222222</v>
      </c>
      <c r="S22" s="68"/>
      <c r="T22" s="70" t="n">
        <v>534.272</v>
      </c>
      <c r="U22" s="70" t="n">
        <v>35.1858</v>
      </c>
      <c r="V22" s="70" t="n">
        <v>39.6811</v>
      </c>
      <c r="W22" s="70" t="n">
        <v>40.6371</v>
      </c>
      <c r="X22" s="70" t="n">
        <v>12300.4</v>
      </c>
      <c r="Y22" s="70" t="n">
        <v>28.89</v>
      </c>
      <c r="Z22" s="71" t="n">
        <f aca="false">X22/3600</f>
        <v>3.41677777777778</v>
      </c>
      <c r="AA22" s="68"/>
      <c r="AB22" s="68"/>
      <c r="AC22" s="68"/>
    </row>
    <row r="23" customFormat="false" ht="11.25" hidden="false" customHeight="false" outlineLevel="0" collapsed="false">
      <c r="A23" s="67"/>
      <c r="B23" s="61" t="s">
        <v>62</v>
      </c>
      <c r="C23" s="61" t="n">
        <v>22</v>
      </c>
      <c r="D23" s="73" t="n">
        <f aca="false">L23</f>
        <v>7789.2712</v>
      </c>
      <c r="E23" s="73" t="n">
        <f aca="false">N23</f>
        <v>42.5904</v>
      </c>
      <c r="F23" s="73" t="n">
        <f aca="false">L23</f>
        <v>7789.2712</v>
      </c>
      <c r="G23" s="73" t="n">
        <f aca="false">O23</f>
        <v>43.8971</v>
      </c>
      <c r="H23" s="73" t="n">
        <f aca="false">T23</f>
        <v>7784.588</v>
      </c>
      <c r="I23" s="73" t="n">
        <f aca="false">V23</f>
        <v>42.5837</v>
      </c>
      <c r="J23" s="73" t="n">
        <f aca="false">T23</f>
        <v>7784.588</v>
      </c>
      <c r="K23" s="73" t="n">
        <f aca="false">W23</f>
        <v>43.9012</v>
      </c>
      <c r="L23" s="72" t="n">
        <v>7789.2712</v>
      </c>
      <c r="M23" s="72" t="n">
        <v>40.2201</v>
      </c>
      <c r="N23" s="72" t="n">
        <v>42.5904</v>
      </c>
      <c r="O23" s="72" t="n">
        <v>43.8971</v>
      </c>
      <c r="P23" s="72" t="n">
        <v>15848.42</v>
      </c>
      <c r="Q23" s="95" t="n">
        <v>47.19</v>
      </c>
      <c r="R23" s="74" t="n">
        <f aca="false">P23/3600</f>
        <v>4.40233888888889</v>
      </c>
      <c r="S23" s="75"/>
      <c r="T23" s="72" t="n">
        <v>7784.588</v>
      </c>
      <c r="U23" s="72" t="n">
        <v>40.2196</v>
      </c>
      <c r="V23" s="72" t="n">
        <v>42.5837</v>
      </c>
      <c r="W23" s="72" t="n">
        <v>43.9012</v>
      </c>
      <c r="X23" s="72" t="n">
        <v>15442.43</v>
      </c>
      <c r="Y23" s="95" t="n">
        <v>44.86</v>
      </c>
      <c r="Z23" s="74" t="n">
        <f aca="false">X23/3600</f>
        <v>4.28956388888889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2" t="n">
        <f aca="false">L24</f>
        <v>3414.9032</v>
      </c>
      <c r="E24" s="62" t="n">
        <f aca="false">N24</f>
        <v>40.7825</v>
      </c>
      <c r="F24" s="62" t="n">
        <f aca="false">L24</f>
        <v>3414.9032</v>
      </c>
      <c r="G24" s="62" t="n">
        <f aca="false">O24</f>
        <v>41.5116</v>
      </c>
      <c r="H24" s="62" t="n">
        <f aca="false">T24</f>
        <v>3414.568</v>
      </c>
      <c r="I24" s="62" t="n">
        <f aca="false">V24</f>
        <v>40.7791</v>
      </c>
      <c r="J24" s="62" t="n">
        <f aca="false">T24</f>
        <v>3414.568</v>
      </c>
      <c r="K24" s="62" t="n">
        <f aca="false">W24</f>
        <v>41.513</v>
      </c>
      <c r="L24" s="63" t="n">
        <v>3414.9032</v>
      </c>
      <c r="M24" s="63" t="n">
        <v>37.6576</v>
      </c>
      <c r="N24" s="63" t="n">
        <v>40.7825</v>
      </c>
      <c r="O24" s="63" t="n">
        <v>41.5116</v>
      </c>
      <c r="P24" s="63" t="n">
        <v>12362.42</v>
      </c>
      <c r="Q24" s="95" t="n">
        <v>35.76</v>
      </c>
      <c r="R24" s="64" t="n">
        <f aca="false">P24/3600</f>
        <v>3.43400555555556</v>
      </c>
      <c r="S24" s="65"/>
      <c r="T24" s="63" t="n">
        <v>3414.568</v>
      </c>
      <c r="U24" s="63" t="n">
        <v>37.6573</v>
      </c>
      <c r="V24" s="63" t="n">
        <v>40.7791</v>
      </c>
      <c r="W24" s="63" t="n">
        <v>41.513</v>
      </c>
      <c r="X24" s="63" t="n">
        <v>13607.28</v>
      </c>
      <c r="Y24" s="95" t="n">
        <v>40.18</v>
      </c>
      <c r="Z24" s="64" t="n">
        <f aca="false">X24/3600</f>
        <v>3.7798</v>
      </c>
      <c r="AA24" s="65"/>
      <c r="AB24" s="65"/>
      <c r="AC24" s="65"/>
    </row>
    <row r="25" customFormat="false" ht="11.25" hidden="false" customHeight="false" outlineLevel="0" collapsed="false">
      <c r="A25" s="67"/>
      <c r="B25" s="67"/>
      <c r="C25" s="67" t="n">
        <v>32</v>
      </c>
      <c r="D25" s="62" t="n">
        <f aca="false">L25</f>
        <v>1561.276</v>
      </c>
      <c r="E25" s="62" t="n">
        <f aca="false">N25</f>
        <v>39.0606</v>
      </c>
      <c r="F25" s="62" t="n">
        <f aca="false">L25</f>
        <v>1561.276</v>
      </c>
      <c r="G25" s="62" t="n">
        <f aca="false">O25</f>
        <v>39.6644</v>
      </c>
      <c r="H25" s="62" t="n">
        <f aca="false">T25</f>
        <v>1560.4016</v>
      </c>
      <c r="I25" s="62" t="n">
        <f aca="false">V25</f>
        <v>39.0588</v>
      </c>
      <c r="J25" s="62" t="n">
        <f aca="false">T25</f>
        <v>1560.4016</v>
      </c>
      <c r="K25" s="62" t="n">
        <f aca="false">W25</f>
        <v>39.6749</v>
      </c>
      <c r="L25" s="63" t="n">
        <v>1561.276</v>
      </c>
      <c r="M25" s="63" t="n">
        <v>35.0308</v>
      </c>
      <c r="N25" s="63" t="n">
        <v>39.0606</v>
      </c>
      <c r="O25" s="63" t="n">
        <v>39.6644</v>
      </c>
      <c r="P25" s="63" t="n">
        <v>12942.34</v>
      </c>
      <c r="Q25" s="95" t="n">
        <v>36.73</v>
      </c>
      <c r="R25" s="64" t="n">
        <f aca="false">P25/3600</f>
        <v>3.59509444444444</v>
      </c>
      <c r="S25" s="65"/>
      <c r="T25" s="63" t="n">
        <v>1560.4016</v>
      </c>
      <c r="U25" s="63" t="n">
        <v>35.0284</v>
      </c>
      <c r="V25" s="63" t="n">
        <v>39.0588</v>
      </c>
      <c r="W25" s="63" t="n">
        <v>39.6749</v>
      </c>
      <c r="X25" s="63" t="n">
        <v>11267.8</v>
      </c>
      <c r="Y25" s="95" t="n">
        <v>32.31</v>
      </c>
      <c r="Z25" s="64" t="n">
        <f aca="false">X25/3600</f>
        <v>3.12994444444444</v>
      </c>
      <c r="AA25" s="65"/>
      <c r="AB25" s="65"/>
      <c r="AC25" s="65"/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712.9176</v>
      </c>
      <c r="E26" s="69" t="n">
        <f aca="false">N26</f>
        <v>37.3412</v>
      </c>
      <c r="F26" s="69" t="n">
        <f aca="false">L26</f>
        <v>712.9176</v>
      </c>
      <c r="G26" s="69" t="n">
        <f aca="false">O26</f>
        <v>38.3458</v>
      </c>
      <c r="H26" s="69" t="n">
        <f aca="false">T26</f>
        <v>712.0032</v>
      </c>
      <c r="I26" s="69" t="n">
        <f aca="false">V26</f>
        <v>37.3358</v>
      </c>
      <c r="J26" s="69" t="n">
        <f aca="false">T26</f>
        <v>712.0032</v>
      </c>
      <c r="K26" s="69" t="n">
        <f aca="false">W26</f>
        <v>38.3409</v>
      </c>
      <c r="L26" s="70" t="n">
        <v>712.9176</v>
      </c>
      <c r="M26" s="70" t="n">
        <v>32.5142</v>
      </c>
      <c r="N26" s="70" t="n">
        <v>37.3412</v>
      </c>
      <c r="O26" s="70" t="n">
        <v>38.3458</v>
      </c>
      <c r="P26" s="70" t="n">
        <v>13184.08</v>
      </c>
      <c r="Q26" s="70" t="n">
        <v>33.69</v>
      </c>
      <c r="R26" s="71" t="n">
        <f aca="false">P26/3600</f>
        <v>3.66224444444444</v>
      </c>
      <c r="S26" s="68"/>
      <c r="T26" s="70" t="n">
        <v>712.0032</v>
      </c>
      <c r="U26" s="70" t="n">
        <v>32.5126</v>
      </c>
      <c r="V26" s="70" t="n">
        <v>37.3358</v>
      </c>
      <c r="W26" s="70" t="n">
        <v>38.3409</v>
      </c>
      <c r="X26" s="70" t="n">
        <v>12172.01</v>
      </c>
      <c r="Y26" s="70" t="n">
        <v>29.81</v>
      </c>
      <c r="Z26" s="71" t="n">
        <f aca="false">X26/3600</f>
        <v>3.38111388888889</v>
      </c>
      <c r="AA26" s="68"/>
      <c r="AB26" s="68"/>
      <c r="AC26" s="68"/>
    </row>
    <row r="27" customFormat="false" ht="11.25" hidden="false" customHeight="false" outlineLevel="0" collapsed="false">
      <c r="A27" s="67"/>
      <c r="B27" s="61" t="s">
        <v>63</v>
      </c>
      <c r="C27" s="61" t="n">
        <v>22</v>
      </c>
      <c r="D27" s="73" t="n">
        <f aca="false">L27</f>
        <v>18374.8016</v>
      </c>
      <c r="E27" s="73" t="n">
        <f aca="false">N27</f>
        <v>40.0762</v>
      </c>
      <c r="F27" s="73" t="n">
        <f aca="false">L27</f>
        <v>18374.8016</v>
      </c>
      <c r="G27" s="73" t="n">
        <f aca="false">O27</f>
        <v>43.6661</v>
      </c>
      <c r="H27" s="73" t="n">
        <f aca="false">T27</f>
        <v>18332.4392</v>
      </c>
      <c r="I27" s="73" t="n">
        <f aca="false">V27</f>
        <v>40.0753</v>
      </c>
      <c r="J27" s="73" t="n">
        <f aca="false">T27</f>
        <v>18332.4392</v>
      </c>
      <c r="K27" s="73" t="n">
        <f aca="false">W27</f>
        <v>43.6646</v>
      </c>
      <c r="L27" s="72" t="n">
        <v>18374.8016</v>
      </c>
      <c r="M27" s="72" t="n">
        <v>38.6119</v>
      </c>
      <c r="N27" s="72" t="n">
        <v>40.0762</v>
      </c>
      <c r="O27" s="72" t="n">
        <v>43.6661</v>
      </c>
      <c r="P27" s="72" t="n">
        <v>36301.04</v>
      </c>
      <c r="Q27" s="95" t="n">
        <v>144.75</v>
      </c>
      <c r="R27" s="74" t="n">
        <f aca="false">P27/3600</f>
        <v>10.0836222222222</v>
      </c>
      <c r="S27" s="75"/>
      <c r="T27" s="72" t="n">
        <v>18332.4392</v>
      </c>
      <c r="U27" s="72" t="n">
        <v>38.6103</v>
      </c>
      <c r="V27" s="72" t="n">
        <v>40.0753</v>
      </c>
      <c r="W27" s="72" t="n">
        <v>43.6646</v>
      </c>
      <c r="X27" s="72" t="n">
        <v>34420.05</v>
      </c>
      <c r="Y27" s="95" t="n">
        <v>94.21</v>
      </c>
      <c r="Z27" s="74" t="n">
        <f aca="false">X27/3600</f>
        <v>9.561125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2" t="n">
        <f aca="false">L28</f>
        <v>5882.6376</v>
      </c>
      <c r="E28" s="62" t="n">
        <f aca="false">N28</f>
        <v>39.1335</v>
      </c>
      <c r="F28" s="62" t="n">
        <f aca="false">L28</f>
        <v>5882.6376</v>
      </c>
      <c r="G28" s="62" t="n">
        <f aca="false">O28</f>
        <v>41.9057</v>
      </c>
      <c r="H28" s="62" t="n">
        <f aca="false">T28</f>
        <v>5874.6344</v>
      </c>
      <c r="I28" s="62" t="n">
        <f aca="false">V28</f>
        <v>39.1339</v>
      </c>
      <c r="J28" s="62" t="n">
        <f aca="false">T28</f>
        <v>5874.6344</v>
      </c>
      <c r="K28" s="62" t="n">
        <f aca="false">W28</f>
        <v>41.9026</v>
      </c>
      <c r="L28" s="63" t="n">
        <v>5882.6376</v>
      </c>
      <c r="M28" s="63" t="n">
        <v>36.9783</v>
      </c>
      <c r="N28" s="63" t="n">
        <v>39.1335</v>
      </c>
      <c r="O28" s="63" t="n">
        <v>41.9057</v>
      </c>
      <c r="P28" s="63" t="n">
        <v>29377.09</v>
      </c>
      <c r="Q28" s="95" t="n">
        <v>73.05</v>
      </c>
      <c r="R28" s="64" t="n">
        <f aca="false">P28/3600</f>
        <v>8.16030277777778</v>
      </c>
      <c r="S28" s="65"/>
      <c r="T28" s="63" t="n">
        <v>5874.6344</v>
      </c>
      <c r="U28" s="63" t="n">
        <v>36.9752</v>
      </c>
      <c r="V28" s="63" t="n">
        <v>39.1339</v>
      </c>
      <c r="W28" s="63" t="n">
        <v>41.9026</v>
      </c>
      <c r="X28" s="63" t="n">
        <v>29055.37</v>
      </c>
      <c r="Y28" s="95" t="n">
        <v>72.11</v>
      </c>
      <c r="Z28" s="64" t="n">
        <f aca="false">X28/3600</f>
        <v>8.07093611111111</v>
      </c>
      <c r="AA28" s="65"/>
      <c r="AB28" s="65"/>
      <c r="AC28" s="65"/>
    </row>
    <row r="29" customFormat="false" ht="11.25" hidden="false" customHeight="false" outlineLevel="0" collapsed="false">
      <c r="A29" s="67"/>
      <c r="B29" s="67"/>
      <c r="C29" s="67" t="n">
        <v>32</v>
      </c>
      <c r="D29" s="62" t="n">
        <f aca="false">L29</f>
        <v>2724.2184</v>
      </c>
      <c r="E29" s="62" t="n">
        <f aca="false">N29</f>
        <v>38.1428</v>
      </c>
      <c r="F29" s="62" t="n">
        <f aca="false">L29</f>
        <v>2724.2184</v>
      </c>
      <c r="G29" s="62" t="n">
        <f aca="false">O29</f>
        <v>40.0705</v>
      </c>
      <c r="H29" s="62" t="n">
        <f aca="false">T29</f>
        <v>2720.796</v>
      </c>
      <c r="I29" s="62" t="n">
        <f aca="false">V29</f>
        <v>38.1385</v>
      </c>
      <c r="J29" s="62" t="n">
        <f aca="false">T29</f>
        <v>2720.796</v>
      </c>
      <c r="K29" s="62" t="n">
        <f aca="false">W29</f>
        <v>40.0725</v>
      </c>
      <c r="L29" s="63" t="n">
        <v>2724.2184</v>
      </c>
      <c r="M29" s="63" t="n">
        <v>35.0517</v>
      </c>
      <c r="N29" s="63" t="n">
        <v>38.1428</v>
      </c>
      <c r="O29" s="63" t="n">
        <v>40.0705</v>
      </c>
      <c r="P29" s="63" t="n">
        <v>26411.61</v>
      </c>
      <c r="Q29" s="95" t="n">
        <v>64.22</v>
      </c>
      <c r="R29" s="64" t="n">
        <f aca="false">P29/3600</f>
        <v>7.33655833333333</v>
      </c>
      <c r="S29" s="65"/>
      <c r="T29" s="63" t="n">
        <v>2720.796</v>
      </c>
      <c r="U29" s="63" t="n">
        <v>35.0498</v>
      </c>
      <c r="V29" s="63" t="n">
        <v>38.1385</v>
      </c>
      <c r="W29" s="63" t="n">
        <v>40.0725</v>
      </c>
      <c r="X29" s="63" t="n">
        <v>26193.76</v>
      </c>
      <c r="Y29" s="95" t="n">
        <v>61.48</v>
      </c>
      <c r="Z29" s="64" t="n">
        <f aca="false">X29/3600</f>
        <v>7.27604444444444</v>
      </c>
      <c r="AA29" s="65"/>
      <c r="AB29" s="65"/>
      <c r="AC29" s="65"/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357.4648</v>
      </c>
      <c r="E30" s="69" t="n">
        <f aca="false">N30</f>
        <v>36.9038</v>
      </c>
      <c r="F30" s="69" t="n">
        <f aca="false">L30</f>
        <v>1357.4648</v>
      </c>
      <c r="G30" s="69" t="n">
        <f aca="false">O30</f>
        <v>38.1592</v>
      </c>
      <c r="H30" s="69" t="n">
        <f aca="false">T30</f>
        <v>1355.716</v>
      </c>
      <c r="I30" s="69" t="n">
        <f aca="false">V30</f>
        <v>36.9095</v>
      </c>
      <c r="J30" s="69" t="n">
        <f aca="false">T30</f>
        <v>1355.716</v>
      </c>
      <c r="K30" s="69" t="n">
        <f aca="false">W30</f>
        <v>38.1759</v>
      </c>
      <c r="L30" s="70" t="n">
        <v>1357.4648</v>
      </c>
      <c r="M30" s="70" t="n">
        <v>32.8782</v>
      </c>
      <c r="N30" s="70" t="n">
        <v>36.9038</v>
      </c>
      <c r="O30" s="70" t="n">
        <v>38.1592</v>
      </c>
      <c r="P30" s="70" t="n">
        <v>25666.49</v>
      </c>
      <c r="Q30" s="70" t="n">
        <v>58.34</v>
      </c>
      <c r="R30" s="71" t="n">
        <f aca="false">P30/3600</f>
        <v>7.12958055555556</v>
      </c>
      <c r="S30" s="68"/>
      <c r="T30" s="70" t="n">
        <v>1355.716</v>
      </c>
      <c r="U30" s="70" t="n">
        <v>32.8759</v>
      </c>
      <c r="V30" s="70" t="n">
        <v>36.9095</v>
      </c>
      <c r="W30" s="70" t="n">
        <v>38.1759</v>
      </c>
      <c r="X30" s="70" t="n">
        <v>25125.77</v>
      </c>
      <c r="Y30" s="70" t="n">
        <v>55.49</v>
      </c>
      <c r="Z30" s="71" t="n">
        <f aca="false">X30/3600</f>
        <v>6.97938055555556</v>
      </c>
      <c r="AA30" s="68"/>
      <c r="AB30" s="68"/>
      <c r="AC30" s="68"/>
    </row>
    <row r="31" customFormat="false" ht="11.25" hidden="false" customHeight="false" outlineLevel="0" collapsed="false">
      <c r="A31" s="67"/>
      <c r="B31" s="61" t="s">
        <v>64</v>
      </c>
      <c r="C31" s="61" t="n">
        <v>22</v>
      </c>
      <c r="D31" s="76" t="n">
        <f aca="false">L31</f>
        <v>17616.6296</v>
      </c>
      <c r="E31" s="76" t="n">
        <f aca="false">N31</f>
        <v>43.9209</v>
      </c>
      <c r="F31" s="76" t="n">
        <f aca="false">L31</f>
        <v>17616.6296</v>
      </c>
      <c r="G31" s="76" t="n">
        <f aca="false">O31</f>
        <v>45.2354</v>
      </c>
      <c r="H31" s="76" t="n">
        <f aca="false">T31</f>
        <v>17570.5272</v>
      </c>
      <c r="I31" s="76" t="n">
        <f aca="false">V31</f>
        <v>43.9196</v>
      </c>
      <c r="J31" s="76" t="n">
        <f aca="false">T31</f>
        <v>17570.5272</v>
      </c>
      <c r="K31" s="76" t="n">
        <f aca="false">W31</f>
        <v>45.2285</v>
      </c>
      <c r="L31" s="72" t="n">
        <v>17616.6296</v>
      </c>
      <c r="M31" s="72" t="n">
        <v>39.3191</v>
      </c>
      <c r="N31" s="72" t="n">
        <v>43.9209</v>
      </c>
      <c r="O31" s="72" t="n">
        <v>45.2354</v>
      </c>
      <c r="P31" s="72" t="n">
        <v>39305.17</v>
      </c>
      <c r="Q31" s="95" t="n">
        <v>108.41</v>
      </c>
      <c r="R31" s="74" t="n">
        <f aca="false">P31/3600</f>
        <v>10.9181027777778</v>
      </c>
      <c r="S31" s="75"/>
      <c r="T31" s="72" t="n">
        <v>17570.5272</v>
      </c>
      <c r="U31" s="72" t="n">
        <v>39.3153</v>
      </c>
      <c r="V31" s="72" t="n">
        <v>43.9196</v>
      </c>
      <c r="W31" s="72" t="n">
        <v>45.2285</v>
      </c>
      <c r="X31" s="72" t="n">
        <v>37406.34</v>
      </c>
      <c r="Y31" s="95" t="n">
        <v>105.63</v>
      </c>
      <c r="Z31" s="74" t="n">
        <f aca="false">X31/3600</f>
        <v>10.39065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7" t="n">
        <f aca="false">L32</f>
        <v>6147.548</v>
      </c>
      <c r="E32" s="77" t="n">
        <f aca="false">N32</f>
        <v>42.5512</v>
      </c>
      <c r="F32" s="77" t="n">
        <f aca="false">L32</f>
        <v>6147.548</v>
      </c>
      <c r="G32" s="77" t="n">
        <f aca="false">O32</f>
        <v>43.0808</v>
      </c>
      <c r="H32" s="77" t="n">
        <f aca="false">T32</f>
        <v>6139.38</v>
      </c>
      <c r="I32" s="77" t="n">
        <f aca="false">V32</f>
        <v>42.5536</v>
      </c>
      <c r="J32" s="77" t="n">
        <f aca="false">T32</f>
        <v>6139.38</v>
      </c>
      <c r="K32" s="77" t="n">
        <f aca="false">W32</f>
        <v>43.0824</v>
      </c>
      <c r="L32" s="63" t="n">
        <v>6147.548</v>
      </c>
      <c r="M32" s="63" t="n">
        <v>37.6219</v>
      </c>
      <c r="N32" s="63" t="n">
        <v>42.5512</v>
      </c>
      <c r="O32" s="63" t="n">
        <v>43.0808</v>
      </c>
      <c r="P32" s="63" t="n">
        <v>32334.21</v>
      </c>
      <c r="Q32" s="95" t="n">
        <v>88.81</v>
      </c>
      <c r="R32" s="64" t="n">
        <f aca="false">P32/3600</f>
        <v>8.981725</v>
      </c>
      <c r="S32" s="65"/>
      <c r="T32" s="63" t="n">
        <v>6139.38</v>
      </c>
      <c r="U32" s="63" t="n">
        <v>37.6194</v>
      </c>
      <c r="V32" s="63" t="n">
        <v>42.5536</v>
      </c>
      <c r="W32" s="63" t="n">
        <v>43.0824</v>
      </c>
      <c r="X32" s="63" t="n">
        <v>32231.69</v>
      </c>
      <c r="Y32" s="95" t="n">
        <v>81.87</v>
      </c>
      <c r="Z32" s="64" t="n">
        <f aca="false">X32/3600</f>
        <v>8.95324722222222</v>
      </c>
      <c r="AA32" s="65"/>
      <c r="AB32" s="65"/>
      <c r="AC32" s="65"/>
    </row>
    <row r="33" customFormat="false" ht="11.25" hidden="false" customHeight="false" outlineLevel="0" collapsed="false">
      <c r="A33" s="67"/>
      <c r="B33" s="67"/>
      <c r="C33" s="67" t="n">
        <v>32</v>
      </c>
      <c r="D33" s="77" t="n">
        <f aca="false">L33</f>
        <v>2836.9568</v>
      </c>
      <c r="E33" s="77" t="n">
        <f aca="false">N33</f>
        <v>40.983</v>
      </c>
      <c r="F33" s="77" t="n">
        <f aca="false">L33</f>
        <v>2836.9568</v>
      </c>
      <c r="G33" s="77" t="n">
        <f aca="false">O33</f>
        <v>40.8036</v>
      </c>
      <c r="H33" s="77" t="n">
        <f aca="false">T33</f>
        <v>2833.4376</v>
      </c>
      <c r="I33" s="77" t="n">
        <f aca="false">V33</f>
        <v>40.9883</v>
      </c>
      <c r="J33" s="77" t="n">
        <f aca="false">T33</f>
        <v>2833.4376</v>
      </c>
      <c r="K33" s="77" t="n">
        <f aca="false">W33</f>
        <v>40.8124</v>
      </c>
      <c r="L33" s="63" t="n">
        <v>2836.9568</v>
      </c>
      <c r="M33" s="63" t="n">
        <v>35.7781</v>
      </c>
      <c r="N33" s="63" t="n">
        <v>40.983</v>
      </c>
      <c r="O33" s="63" t="n">
        <v>40.8036</v>
      </c>
      <c r="P33" s="63" t="n">
        <v>30059.55</v>
      </c>
      <c r="Q33" s="95" t="n">
        <v>78.86</v>
      </c>
      <c r="R33" s="64" t="n">
        <f aca="false">P33/3600</f>
        <v>8.349875</v>
      </c>
      <c r="S33" s="65"/>
      <c r="T33" s="63" t="n">
        <v>2833.4376</v>
      </c>
      <c r="U33" s="63" t="n">
        <v>35.7776</v>
      </c>
      <c r="V33" s="63" t="n">
        <v>40.9883</v>
      </c>
      <c r="W33" s="63" t="n">
        <v>40.8124</v>
      </c>
      <c r="X33" s="63" t="n">
        <v>29120.56</v>
      </c>
      <c r="Y33" s="95" t="n">
        <v>77.66</v>
      </c>
      <c r="Z33" s="64" t="n">
        <f aca="false">X33/3600</f>
        <v>8.08904444444445</v>
      </c>
      <c r="AA33" s="65"/>
      <c r="AB33" s="65"/>
      <c r="AC33" s="65"/>
    </row>
    <row r="34" customFormat="false" ht="12" hidden="false" customHeight="false" outlineLevel="0" collapsed="false">
      <c r="A34" s="67"/>
      <c r="B34" s="68"/>
      <c r="C34" s="68" t="n">
        <v>37</v>
      </c>
      <c r="D34" s="78" t="n">
        <f aca="false">L34</f>
        <v>1435.8208</v>
      </c>
      <c r="E34" s="78" t="n">
        <f aca="false">N34</f>
        <v>39.3029</v>
      </c>
      <c r="F34" s="78" t="n">
        <f aca="false">L34</f>
        <v>1435.8208</v>
      </c>
      <c r="G34" s="78" t="n">
        <f aca="false">O34</f>
        <v>38.603</v>
      </c>
      <c r="H34" s="78" t="n">
        <f aca="false">T34</f>
        <v>1436.4432</v>
      </c>
      <c r="I34" s="78" t="n">
        <f aca="false">V34</f>
        <v>39.2967</v>
      </c>
      <c r="J34" s="78" t="n">
        <f aca="false">T34</f>
        <v>1436.4432</v>
      </c>
      <c r="K34" s="78" t="n">
        <f aca="false">W34</f>
        <v>38.6042</v>
      </c>
      <c r="L34" s="70" t="n">
        <v>1435.8208</v>
      </c>
      <c r="M34" s="70" t="n">
        <v>33.7863</v>
      </c>
      <c r="N34" s="70" t="n">
        <v>39.3029</v>
      </c>
      <c r="O34" s="70" t="n">
        <v>38.603</v>
      </c>
      <c r="P34" s="70" t="n">
        <v>30988.89</v>
      </c>
      <c r="Q34" s="70" t="n">
        <v>79.58</v>
      </c>
      <c r="R34" s="71" t="n">
        <f aca="false">P34/3600</f>
        <v>8.608025</v>
      </c>
      <c r="S34" s="68"/>
      <c r="T34" s="70" t="n">
        <v>1436.4432</v>
      </c>
      <c r="U34" s="70" t="n">
        <v>33.7854</v>
      </c>
      <c r="V34" s="70" t="n">
        <v>39.2967</v>
      </c>
      <c r="W34" s="70" t="n">
        <v>38.6042</v>
      </c>
      <c r="X34" s="70" t="n">
        <v>27852.69</v>
      </c>
      <c r="Y34" s="70" t="n">
        <v>71.49</v>
      </c>
      <c r="Z34" s="71" t="n">
        <f aca="false">X34/3600</f>
        <v>7.73685833333333</v>
      </c>
      <c r="AA34" s="68"/>
      <c r="AB34" s="68"/>
      <c r="AC34" s="68"/>
    </row>
    <row r="35" customFormat="false" ht="11.25" hidden="false" customHeight="false" outlineLevel="0" collapsed="false">
      <c r="A35" s="67"/>
      <c r="B35" s="61" t="s">
        <v>65</v>
      </c>
      <c r="C35" s="61" t="n">
        <v>22</v>
      </c>
      <c r="D35" s="76" t="n">
        <f aca="false">L35</f>
        <v>39754.216</v>
      </c>
      <c r="E35" s="76" t="n">
        <f aca="false">N35</f>
        <v>42.2882</v>
      </c>
      <c r="F35" s="76" t="n">
        <f aca="false">L35</f>
        <v>39754.216</v>
      </c>
      <c r="G35" s="76" t="n">
        <f aca="false">O35</f>
        <v>44.3746</v>
      </c>
      <c r="H35" s="76" t="n">
        <f aca="false">T35</f>
        <v>39705.312</v>
      </c>
      <c r="I35" s="76" t="n">
        <f aca="false">V35</f>
        <v>42.2839</v>
      </c>
      <c r="J35" s="76" t="n">
        <f aca="false">T35</f>
        <v>39705.312</v>
      </c>
      <c r="K35" s="76" t="n">
        <f aca="false">W35</f>
        <v>44.3666</v>
      </c>
      <c r="L35" s="72" t="n">
        <v>39754.216</v>
      </c>
      <c r="M35" s="72" t="n">
        <v>37.5972</v>
      </c>
      <c r="N35" s="72" t="n">
        <v>42.2882</v>
      </c>
      <c r="O35" s="72" t="n">
        <v>44.3746</v>
      </c>
      <c r="P35" s="72" t="n">
        <v>53404.02</v>
      </c>
      <c r="Q35" s="95" t="n">
        <v>193.54</v>
      </c>
      <c r="R35" s="74" t="n">
        <f aca="false">P35/3600</f>
        <v>14.83445</v>
      </c>
      <c r="S35" s="75"/>
      <c r="T35" s="72" t="n">
        <v>39705.312</v>
      </c>
      <c r="U35" s="72" t="n">
        <v>37.5949</v>
      </c>
      <c r="V35" s="72" t="n">
        <v>42.2839</v>
      </c>
      <c r="W35" s="72" t="n">
        <v>44.3666</v>
      </c>
      <c r="X35" s="72" t="n">
        <v>42579.3</v>
      </c>
      <c r="Y35" s="95" t="n">
        <v>137.8</v>
      </c>
      <c r="Z35" s="74" t="n">
        <f aca="false">X35/3600</f>
        <v>11.8275833333333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7" t="n">
        <f aca="false">L36</f>
        <v>7377.2296</v>
      </c>
      <c r="E36" s="77" t="n">
        <f aca="false">N36</f>
        <v>40.9766</v>
      </c>
      <c r="F36" s="77" t="n">
        <f aca="false">L36</f>
        <v>7377.2296</v>
      </c>
      <c r="G36" s="77" t="n">
        <f aca="false">O36</f>
        <v>43.1578</v>
      </c>
      <c r="H36" s="77" t="n">
        <f aca="false">T36</f>
        <v>7367.432</v>
      </c>
      <c r="I36" s="77" t="n">
        <f aca="false">V36</f>
        <v>40.971</v>
      </c>
      <c r="J36" s="77" t="n">
        <f aca="false">T36</f>
        <v>7367.432</v>
      </c>
      <c r="K36" s="77" t="n">
        <f aca="false">W36</f>
        <v>43.1514</v>
      </c>
      <c r="L36" s="63" t="n">
        <v>7377.2296</v>
      </c>
      <c r="M36" s="63" t="n">
        <v>35.4323</v>
      </c>
      <c r="N36" s="63" t="n">
        <v>40.9766</v>
      </c>
      <c r="O36" s="63" t="n">
        <v>43.1578</v>
      </c>
      <c r="P36" s="63" t="n">
        <v>42711.44</v>
      </c>
      <c r="Q36" s="95" t="n">
        <v>161.73</v>
      </c>
      <c r="R36" s="64" t="n">
        <f aca="false">P36/3600</f>
        <v>11.8642888888889</v>
      </c>
      <c r="S36" s="65"/>
      <c r="T36" s="63" t="n">
        <v>7367.432</v>
      </c>
      <c r="U36" s="63" t="n">
        <v>35.4314</v>
      </c>
      <c r="V36" s="63" t="n">
        <v>40.971</v>
      </c>
      <c r="W36" s="63" t="n">
        <v>43.1514</v>
      </c>
      <c r="X36" s="63" t="n">
        <v>35301.99</v>
      </c>
      <c r="Y36" s="95" t="n">
        <v>95.6</v>
      </c>
      <c r="Z36" s="64" t="n">
        <f aca="false">X36/3600</f>
        <v>9.80610833333333</v>
      </c>
      <c r="AA36" s="65"/>
      <c r="AB36" s="65"/>
      <c r="AC36" s="65"/>
    </row>
    <row r="37" customFormat="false" ht="11.25" hidden="false" customHeight="false" outlineLevel="0" collapsed="false">
      <c r="A37" s="67"/>
      <c r="B37" s="67"/>
      <c r="C37" s="67" t="n">
        <v>32</v>
      </c>
      <c r="D37" s="77" t="n">
        <f aca="false">L37</f>
        <v>2321.6224</v>
      </c>
      <c r="E37" s="77" t="n">
        <f aca="false">N37</f>
        <v>39.4323</v>
      </c>
      <c r="F37" s="77" t="n">
        <f aca="false">L37</f>
        <v>2321.6224</v>
      </c>
      <c r="G37" s="77" t="n">
        <f aca="false">O37</f>
        <v>41.8309</v>
      </c>
      <c r="H37" s="77" t="n">
        <f aca="false">T37</f>
        <v>2317.664</v>
      </c>
      <c r="I37" s="77" t="n">
        <f aca="false">V37</f>
        <v>39.4331</v>
      </c>
      <c r="J37" s="77" t="n">
        <f aca="false">T37</f>
        <v>2317.664</v>
      </c>
      <c r="K37" s="77" t="n">
        <f aca="false">W37</f>
        <v>41.8235</v>
      </c>
      <c r="L37" s="63" t="n">
        <v>2321.6224</v>
      </c>
      <c r="M37" s="63" t="n">
        <v>33.9794</v>
      </c>
      <c r="N37" s="63" t="n">
        <v>39.4323</v>
      </c>
      <c r="O37" s="63" t="n">
        <v>41.8309</v>
      </c>
      <c r="P37" s="63" t="n">
        <v>36003.09</v>
      </c>
      <c r="Q37" s="95" t="n">
        <v>101.51</v>
      </c>
      <c r="R37" s="64" t="n">
        <f aca="false">P37/3600</f>
        <v>10.0008583333333</v>
      </c>
      <c r="S37" s="65"/>
      <c r="T37" s="63" t="n">
        <v>2317.664</v>
      </c>
      <c r="U37" s="63" t="n">
        <v>33.9779</v>
      </c>
      <c r="V37" s="63" t="n">
        <v>39.4331</v>
      </c>
      <c r="W37" s="63" t="n">
        <v>41.8235</v>
      </c>
      <c r="X37" s="63" t="n">
        <v>31689.59</v>
      </c>
      <c r="Y37" s="95" t="n">
        <v>81.57</v>
      </c>
      <c r="Z37" s="64" t="n">
        <f aca="false">X37/3600</f>
        <v>8.80266388888889</v>
      </c>
      <c r="AA37" s="65"/>
      <c r="AB37" s="65"/>
      <c r="AC37" s="65"/>
    </row>
    <row r="38" customFormat="false" ht="12" hidden="false" customHeight="false" outlineLevel="0" collapsed="false">
      <c r="A38" s="68"/>
      <c r="B38" s="68"/>
      <c r="C38" s="68" t="n">
        <v>37</v>
      </c>
      <c r="D38" s="78" t="n">
        <f aca="false">L38</f>
        <v>987.044</v>
      </c>
      <c r="E38" s="78" t="n">
        <f aca="false">N38</f>
        <v>37.899</v>
      </c>
      <c r="F38" s="78" t="n">
        <f aca="false">L38</f>
        <v>987.044</v>
      </c>
      <c r="G38" s="78" t="n">
        <f aca="false">O38</f>
        <v>40.3787</v>
      </c>
      <c r="H38" s="78" t="n">
        <f aca="false">T38</f>
        <v>984.7312</v>
      </c>
      <c r="I38" s="78" t="n">
        <f aca="false">V38</f>
        <v>37.8832</v>
      </c>
      <c r="J38" s="78" t="n">
        <f aca="false">T38</f>
        <v>984.7312</v>
      </c>
      <c r="K38" s="78" t="n">
        <f aca="false">W38</f>
        <v>40.3684</v>
      </c>
      <c r="L38" s="70" t="n">
        <v>987.044</v>
      </c>
      <c r="M38" s="70" t="n">
        <v>32.1672</v>
      </c>
      <c r="N38" s="70" t="n">
        <v>37.899</v>
      </c>
      <c r="O38" s="70" t="n">
        <v>40.3787</v>
      </c>
      <c r="P38" s="70" t="n">
        <v>31581.76</v>
      </c>
      <c r="Q38" s="70" t="n">
        <v>77.15</v>
      </c>
      <c r="R38" s="71" t="n">
        <f aca="false">P38/3600</f>
        <v>8.77271111111111</v>
      </c>
      <c r="S38" s="68"/>
      <c r="T38" s="70" t="n">
        <v>984.7312</v>
      </c>
      <c r="U38" s="70" t="n">
        <v>32.1635</v>
      </c>
      <c r="V38" s="70" t="n">
        <v>37.8832</v>
      </c>
      <c r="W38" s="70" t="n">
        <v>40.3684</v>
      </c>
      <c r="X38" s="70" t="n">
        <v>30575.11</v>
      </c>
      <c r="Y38" s="70" t="n">
        <v>71.98</v>
      </c>
      <c r="Z38" s="71" t="n">
        <f aca="false">X38/3600</f>
        <v>8.49308611111111</v>
      </c>
      <c r="AA38" s="68"/>
      <c r="AB38" s="68"/>
      <c r="AC38" s="68"/>
    </row>
    <row r="39" customFormat="false" ht="11.25" hidden="false" customHeight="false" outlineLevel="0" collapsed="false">
      <c r="A39" s="61" t="s">
        <v>21</v>
      </c>
      <c r="B39" s="61" t="s">
        <v>66</v>
      </c>
      <c r="C39" s="61" t="n">
        <v>22</v>
      </c>
      <c r="D39" s="76" t="n">
        <f aca="false">L39</f>
        <v>3540.0976</v>
      </c>
      <c r="E39" s="76" t="n">
        <f aca="false">N39</f>
        <v>43.1447</v>
      </c>
      <c r="F39" s="76" t="n">
        <f aca="false">L39</f>
        <v>3540.0976</v>
      </c>
      <c r="G39" s="76" t="n">
        <f aca="false">O39</f>
        <v>43.7505</v>
      </c>
      <c r="H39" s="76" t="n">
        <f aca="false">T39</f>
        <v>3538.7256</v>
      </c>
      <c r="I39" s="76" t="n">
        <f aca="false">V39</f>
        <v>43.1383</v>
      </c>
      <c r="J39" s="76" t="n">
        <f aca="false">T39</f>
        <v>3538.7256</v>
      </c>
      <c r="K39" s="76" t="n">
        <f aca="false">W39</f>
        <v>43.7481</v>
      </c>
      <c r="L39" s="72" t="n">
        <v>3540.0976</v>
      </c>
      <c r="M39" s="72" t="n">
        <v>40.6125</v>
      </c>
      <c r="N39" s="72" t="n">
        <v>43.1447</v>
      </c>
      <c r="O39" s="72" t="n">
        <v>43.7505</v>
      </c>
      <c r="P39" s="72" t="n">
        <v>7122.19</v>
      </c>
      <c r="Q39" s="95" t="n">
        <v>18.23</v>
      </c>
      <c r="R39" s="74" t="n">
        <f aca="false">P39/3600</f>
        <v>1.97838611111111</v>
      </c>
      <c r="S39" s="75"/>
      <c r="T39" s="72" t="n">
        <v>3538.7256</v>
      </c>
      <c r="U39" s="72" t="n">
        <v>40.6139</v>
      </c>
      <c r="V39" s="72" t="n">
        <v>43.1383</v>
      </c>
      <c r="W39" s="72" t="n">
        <v>43.7481</v>
      </c>
      <c r="X39" s="72" t="n">
        <v>7024.07</v>
      </c>
      <c r="Y39" s="95" t="n">
        <v>17.41</v>
      </c>
      <c r="Z39" s="74" t="n">
        <f aca="false">X39/3600</f>
        <v>1.95113055555556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</row>
    <row r="40" customFormat="false" ht="11.25" hidden="false" customHeight="false" outlineLevel="0" collapsed="false">
      <c r="A40" s="67" t="s">
        <v>67</v>
      </c>
      <c r="B40" s="67"/>
      <c r="C40" s="67" t="n">
        <v>27</v>
      </c>
      <c r="D40" s="77" t="n">
        <f aca="false">L40</f>
        <v>1699.5488</v>
      </c>
      <c r="E40" s="77" t="n">
        <f aca="false">N40</f>
        <v>40.62</v>
      </c>
      <c r="F40" s="77" t="n">
        <f aca="false">L40</f>
        <v>1699.5488</v>
      </c>
      <c r="G40" s="77" t="n">
        <f aca="false">O40</f>
        <v>40.884</v>
      </c>
      <c r="H40" s="77" t="n">
        <f aca="false">T40</f>
        <v>1697.3992</v>
      </c>
      <c r="I40" s="77" t="n">
        <f aca="false">V40</f>
        <v>40.6104</v>
      </c>
      <c r="J40" s="77" t="n">
        <f aca="false">T40</f>
        <v>1697.3992</v>
      </c>
      <c r="K40" s="77" t="n">
        <f aca="false">W40</f>
        <v>40.8692</v>
      </c>
      <c r="L40" s="63" t="n">
        <v>1699.5488</v>
      </c>
      <c r="M40" s="63" t="n">
        <v>37.4553</v>
      </c>
      <c r="N40" s="63" t="n">
        <v>40.62</v>
      </c>
      <c r="O40" s="63" t="n">
        <v>40.884</v>
      </c>
      <c r="P40" s="63" t="n">
        <v>6170.55</v>
      </c>
      <c r="Q40" s="95" t="n">
        <v>15.2</v>
      </c>
      <c r="R40" s="64" t="n">
        <f aca="false">P40/3600</f>
        <v>1.71404166666667</v>
      </c>
      <c r="S40" s="65"/>
      <c r="T40" s="63" t="n">
        <v>1697.3992</v>
      </c>
      <c r="U40" s="63" t="n">
        <v>37.4479</v>
      </c>
      <c r="V40" s="63" t="n">
        <v>40.6104</v>
      </c>
      <c r="W40" s="63" t="n">
        <v>40.8692</v>
      </c>
      <c r="X40" s="63" t="n">
        <v>6047.71</v>
      </c>
      <c r="Y40" s="95" t="n">
        <v>14.15</v>
      </c>
      <c r="Z40" s="64" t="n">
        <f aca="false">X40/3600</f>
        <v>1.67991944444444</v>
      </c>
      <c r="AA40" s="65"/>
      <c r="AB40" s="65"/>
      <c r="AC40" s="65"/>
    </row>
    <row r="41" customFormat="false" ht="11.25" hidden="false" customHeight="false" outlineLevel="0" collapsed="false">
      <c r="A41" s="67"/>
      <c r="B41" s="67"/>
      <c r="C41" s="67" t="n">
        <v>32</v>
      </c>
      <c r="D41" s="77" t="n">
        <f aca="false">L41</f>
        <v>818.7256</v>
      </c>
      <c r="E41" s="77" t="n">
        <f aca="false">N41</f>
        <v>38.36</v>
      </c>
      <c r="F41" s="77" t="n">
        <f aca="false">L41</f>
        <v>818.7256</v>
      </c>
      <c r="G41" s="77" t="n">
        <f aca="false">O41</f>
        <v>38.3419</v>
      </c>
      <c r="H41" s="77" t="n">
        <f aca="false">T41</f>
        <v>819.1992</v>
      </c>
      <c r="I41" s="77" t="n">
        <f aca="false">V41</f>
        <v>38.3543</v>
      </c>
      <c r="J41" s="77" t="n">
        <f aca="false">T41</f>
        <v>819.1992</v>
      </c>
      <c r="K41" s="77" t="n">
        <f aca="false">W41</f>
        <v>38.3584</v>
      </c>
      <c r="L41" s="63" t="n">
        <v>818.7256</v>
      </c>
      <c r="M41" s="63" t="n">
        <v>34.5656</v>
      </c>
      <c r="N41" s="63" t="n">
        <v>38.36</v>
      </c>
      <c r="O41" s="63" t="n">
        <v>38.3419</v>
      </c>
      <c r="P41" s="63" t="n">
        <v>6644.72</v>
      </c>
      <c r="Q41" s="95" t="n">
        <v>19.49</v>
      </c>
      <c r="R41" s="64" t="n">
        <f aca="false">P41/3600</f>
        <v>1.84575555555556</v>
      </c>
      <c r="S41" s="65"/>
      <c r="T41" s="63" t="n">
        <v>819.1992</v>
      </c>
      <c r="U41" s="63" t="n">
        <v>34.5671</v>
      </c>
      <c r="V41" s="63" t="n">
        <v>38.3543</v>
      </c>
      <c r="W41" s="63" t="n">
        <v>38.3584</v>
      </c>
      <c r="X41" s="63" t="n">
        <v>5527.9</v>
      </c>
      <c r="Y41" s="95" t="n">
        <v>12.68</v>
      </c>
      <c r="Z41" s="64" t="n">
        <f aca="false">X41/3600</f>
        <v>1.53552777777778</v>
      </c>
      <c r="AA41" s="65"/>
      <c r="AB41" s="65"/>
      <c r="AC41" s="65"/>
    </row>
    <row r="42" customFormat="false" ht="12" hidden="false" customHeight="false" outlineLevel="0" collapsed="false">
      <c r="A42" s="67"/>
      <c r="B42" s="68"/>
      <c r="C42" s="68" t="n">
        <v>37</v>
      </c>
      <c r="D42" s="78" t="n">
        <f aca="false">L42</f>
        <v>414.912</v>
      </c>
      <c r="E42" s="78" t="n">
        <f aca="false">N42</f>
        <v>36.2747</v>
      </c>
      <c r="F42" s="78" t="n">
        <f aca="false">L42</f>
        <v>414.912</v>
      </c>
      <c r="G42" s="78" t="n">
        <f aca="false">O42</f>
        <v>36.0139</v>
      </c>
      <c r="H42" s="78" t="n">
        <f aca="false">T42</f>
        <v>414.7056</v>
      </c>
      <c r="I42" s="78" t="n">
        <f aca="false">V42</f>
        <v>36.2572</v>
      </c>
      <c r="J42" s="78" t="n">
        <f aca="false">T42</f>
        <v>414.7056</v>
      </c>
      <c r="K42" s="78" t="n">
        <f aca="false">W42</f>
        <v>36.0303</v>
      </c>
      <c r="L42" s="70" t="n">
        <v>414.912</v>
      </c>
      <c r="M42" s="70" t="n">
        <v>32.0664</v>
      </c>
      <c r="N42" s="70" t="n">
        <v>36.2747</v>
      </c>
      <c r="O42" s="70" t="n">
        <v>36.0139</v>
      </c>
      <c r="P42" s="70" t="n">
        <v>5712.78</v>
      </c>
      <c r="Q42" s="70" t="n">
        <v>12.73</v>
      </c>
      <c r="R42" s="71" t="n">
        <f aca="false">P42/3600</f>
        <v>1.58688333333333</v>
      </c>
      <c r="S42" s="68"/>
      <c r="T42" s="70" t="n">
        <v>414.7056</v>
      </c>
      <c r="U42" s="70" t="n">
        <v>32.0635</v>
      </c>
      <c r="V42" s="70" t="n">
        <v>36.2572</v>
      </c>
      <c r="W42" s="70" t="n">
        <v>36.0303</v>
      </c>
      <c r="X42" s="70" t="n">
        <v>4630.98</v>
      </c>
      <c r="Y42" s="70" t="n">
        <v>9.4</v>
      </c>
      <c r="Z42" s="71" t="n">
        <f aca="false">X42/3600</f>
        <v>1.28638333333333</v>
      </c>
      <c r="AA42" s="68"/>
      <c r="AB42" s="68"/>
      <c r="AC42" s="68"/>
    </row>
    <row r="43" customFormat="false" ht="11.25" hidden="false" customHeight="false" outlineLevel="0" collapsed="false">
      <c r="A43" s="67"/>
      <c r="B43" s="61" t="s">
        <v>68</v>
      </c>
      <c r="C43" s="61" t="n">
        <v>22</v>
      </c>
      <c r="D43" s="76" t="n">
        <f aca="false">L43</f>
        <v>3698.8424</v>
      </c>
      <c r="E43" s="76" t="n">
        <f aca="false">N43</f>
        <v>43.6533</v>
      </c>
      <c r="F43" s="76" t="n">
        <f aca="false">L43</f>
        <v>3698.8424</v>
      </c>
      <c r="G43" s="76" t="n">
        <f aca="false">O43</f>
        <v>45.2074</v>
      </c>
      <c r="H43" s="76" t="n">
        <f aca="false">T43</f>
        <v>3696.8992</v>
      </c>
      <c r="I43" s="76" t="n">
        <f aca="false">V43</f>
        <v>43.6587</v>
      </c>
      <c r="J43" s="76" t="n">
        <f aca="false">T43</f>
        <v>3696.8992</v>
      </c>
      <c r="K43" s="76" t="n">
        <f aca="false">W43</f>
        <v>45.2065</v>
      </c>
      <c r="L43" s="72" t="n">
        <v>3698.8424</v>
      </c>
      <c r="M43" s="72" t="n">
        <v>40.3806</v>
      </c>
      <c r="N43" s="72" t="n">
        <v>43.6533</v>
      </c>
      <c r="O43" s="72" t="n">
        <v>45.2074</v>
      </c>
      <c r="P43" s="72" t="n">
        <v>8022.1</v>
      </c>
      <c r="Q43" s="95" t="n">
        <v>21.64</v>
      </c>
      <c r="R43" s="74" t="n">
        <f aca="false">P43/3600</f>
        <v>2.22836111111111</v>
      </c>
      <c r="S43" s="75"/>
      <c r="T43" s="72" t="n">
        <v>3696.8992</v>
      </c>
      <c r="U43" s="72" t="n">
        <v>40.3802</v>
      </c>
      <c r="V43" s="72" t="n">
        <v>43.6587</v>
      </c>
      <c r="W43" s="72" t="n">
        <v>45.2065</v>
      </c>
      <c r="X43" s="72" t="n">
        <v>7143.96</v>
      </c>
      <c r="Y43" s="95" t="n">
        <v>19.36</v>
      </c>
      <c r="Z43" s="74" t="n">
        <f aca="false">X43/3600</f>
        <v>1.98443333333333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7" t="n">
        <f aca="false">L44</f>
        <v>1744.9808</v>
      </c>
      <c r="E44" s="77" t="n">
        <f aca="false">N44</f>
        <v>41.6923</v>
      </c>
      <c r="F44" s="77" t="n">
        <f aca="false">L44</f>
        <v>1744.9808</v>
      </c>
      <c r="G44" s="77" t="n">
        <f aca="false">O44</f>
        <v>42.8442</v>
      </c>
      <c r="H44" s="77" t="n">
        <f aca="false">T44</f>
        <v>1745.0824</v>
      </c>
      <c r="I44" s="77" t="n">
        <f aca="false">V44</f>
        <v>41.6829</v>
      </c>
      <c r="J44" s="77" t="n">
        <f aca="false">T44</f>
        <v>1745.0824</v>
      </c>
      <c r="K44" s="77" t="n">
        <f aca="false">W44</f>
        <v>42.8543</v>
      </c>
      <c r="L44" s="63" t="n">
        <v>1744.9808</v>
      </c>
      <c r="M44" s="63" t="n">
        <v>37.8191</v>
      </c>
      <c r="N44" s="63" t="n">
        <v>41.6923</v>
      </c>
      <c r="O44" s="63" t="n">
        <v>42.8442</v>
      </c>
      <c r="P44" s="63" t="n">
        <v>7069.41</v>
      </c>
      <c r="Q44" s="95" t="n">
        <v>17.73</v>
      </c>
      <c r="R44" s="64" t="n">
        <f aca="false">P44/3600</f>
        <v>1.963725</v>
      </c>
      <c r="S44" s="65"/>
      <c r="T44" s="63" t="n">
        <v>1745.0824</v>
      </c>
      <c r="U44" s="63" t="n">
        <v>37.8168</v>
      </c>
      <c r="V44" s="63" t="n">
        <v>41.6829</v>
      </c>
      <c r="W44" s="63" t="n">
        <v>42.8543</v>
      </c>
      <c r="X44" s="63" t="n">
        <v>7033.64</v>
      </c>
      <c r="Y44" s="95" t="n">
        <v>17.04</v>
      </c>
      <c r="Z44" s="64" t="n">
        <f aca="false">X44/3600</f>
        <v>1.95378888888889</v>
      </c>
      <c r="AA44" s="65"/>
      <c r="AB44" s="65"/>
      <c r="AC44" s="65"/>
    </row>
    <row r="45" customFormat="false" ht="11.25" hidden="false" customHeight="false" outlineLevel="0" collapsed="false">
      <c r="A45" s="67"/>
      <c r="B45" s="67"/>
      <c r="C45" s="67" t="n">
        <v>32</v>
      </c>
      <c r="D45" s="77" t="n">
        <f aca="false">L45</f>
        <v>871.7816</v>
      </c>
      <c r="E45" s="77" t="n">
        <f aca="false">N45</f>
        <v>39.6916</v>
      </c>
      <c r="F45" s="77" t="n">
        <f aca="false">L45</f>
        <v>871.7816</v>
      </c>
      <c r="G45" s="77" t="n">
        <f aca="false">O45</f>
        <v>40.5872</v>
      </c>
      <c r="H45" s="77" t="n">
        <f aca="false">T45</f>
        <v>872.4784</v>
      </c>
      <c r="I45" s="77" t="n">
        <f aca="false">V45</f>
        <v>39.6936</v>
      </c>
      <c r="J45" s="77" t="n">
        <f aca="false">T45</f>
        <v>872.4784</v>
      </c>
      <c r="K45" s="77" t="n">
        <f aca="false">W45</f>
        <v>40.5955</v>
      </c>
      <c r="L45" s="63" t="n">
        <v>871.7816</v>
      </c>
      <c r="M45" s="63" t="n">
        <v>35.0283</v>
      </c>
      <c r="N45" s="63" t="n">
        <v>39.6916</v>
      </c>
      <c r="O45" s="63" t="n">
        <v>40.5872</v>
      </c>
      <c r="P45" s="63" t="n">
        <v>6484.81</v>
      </c>
      <c r="Q45" s="95" t="n">
        <v>15.21</v>
      </c>
      <c r="R45" s="64" t="n">
        <f aca="false">P45/3600</f>
        <v>1.80133611111111</v>
      </c>
      <c r="S45" s="65"/>
      <c r="T45" s="63" t="n">
        <v>872.4784</v>
      </c>
      <c r="U45" s="63" t="n">
        <v>35.0283</v>
      </c>
      <c r="V45" s="63" t="n">
        <v>39.6936</v>
      </c>
      <c r="W45" s="63" t="n">
        <v>40.5955</v>
      </c>
      <c r="X45" s="63" t="n">
        <v>6397.08</v>
      </c>
      <c r="Y45" s="95" t="n">
        <v>14.84</v>
      </c>
      <c r="Z45" s="64" t="n">
        <f aca="false">X45/3600</f>
        <v>1.77696666666667</v>
      </c>
      <c r="AA45" s="65"/>
      <c r="AB45" s="65"/>
      <c r="AC45" s="65"/>
    </row>
    <row r="46" customFormat="false" ht="12" hidden="false" customHeight="false" outlineLevel="0" collapsed="false">
      <c r="A46" s="67"/>
      <c r="B46" s="68"/>
      <c r="C46" s="68" t="n">
        <v>37</v>
      </c>
      <c r="D46" s="78" t="n">
        <f aca="false">L46</f>
        <v>451.496</v>
      </c>
      <c r="E46" s="78" t="n">
        <f aca="false">N46</f>
        <v>37.5372</v>
      </c>
      <c r="F46" s="78" t="n">
        <f aca="false">L46</f>
        <v>451.496</v>
      </c>
      <c r="G46" s="78" t="n">
        <f aca="false">O46</f>
        <v>38.2123</v>
      </c>
      <c r="H46" s="78" t="n">
        <f aca="false">T46</f>
        <v>451.5536</v>
      </c>
      <c r="I46" s="78" t="n">
        <f aca="false">V46</f>
        <v>37.5202</v>
      </c>
      <c r="J46" s="78" t="n">
        <f aca="false">T46</f>
        <v>451.5536</v>
      </c>
      <c r="K46" s="78" t="n">
        <f aca="false">W46</f>
        <v>38.2193</v>
      </c>
      <c r="L46" s="70" t="n">
        <v>451.496</v>
      </c>
      <c r="M46" s="70" t="n">
        <v>32.2391</v>
      </c>
      <c r="N46" s="70" t="n">
        <v>37.5372</v>
      </c>
      <c r="O46" s="70" t="n">
        <v>38.2123</v>
      </c>
      <c r="P46" s="70" t="n">
        <v>6177.49</v>
      </c>
      <c r="Q46" s="70" t="n">
        <v>12.86</v>
      </c>
      <c r="R46" s="71" t="n">
        <f aca="false">P46/3600</f>
        <v>1.71596944444444</v>
      </c>
      <c r="S46" s="68"/>
      <c r="T46" s="70" t="n">
        <v>451.5536</v>
      </c>
      <c r="U46" s="70" t="n">
        <v>32.2461</v>
      </c>
      <c r="V46" s="70" t="n">
        <v>37.5202</v>
      </c>
      <c r="W46" s="70" t="n">
        <v>38.2193</v>
      </c>
      <c r="X46" s="70" t="n">
        <v>6243.02</v>
      </c>
      <c r="Y46" s="70" t="n">
        <v>13.28</v>
      </c>
      <c r="Z46" s="71" t="n">
        <f aca="false">X46/3600</f>
        <v>1.73417222222222</v>
      </c>
      <c r="AA46" s="68"/>
      <c r="AB46" s="68"/>
      <c r="AC46" s="68"/>
    </row>
    <row r="47" customFormat="false" ht="11.25" hidden="false" customHeight="false" outlineLevel="0" collapsed="false">
      <c r="A47" s="67"/>
      <c r="B47" s="61" t="s">
        <v>69</v>
      </c>
      <c r="C47" s="61" t="n">
        <v>22</v>
      </c>
      <c r="D47" s="76" t="n">
        <f aca="false">L47</f>
        <v>6912.1168</v>
      </c>
      <c r="E47" s="76" t="n">
        <f aca="false">N47</f>
        <v>41.5391</v>
      </c>
      <c r="F47" s="76" t="n">
        <f aca="false">L47</f>
        <v>6912.1168</v>
      </c>
      <c r="G47" s="76" t="n">
        <f aca="false">O47</f>
        <v>42.5662</v>
      </c>
      <c r="H47" s="76" t="n">
        <f aca="false">T47</f>
        <v>6910.784</v>
      </c>
      <c r="I47" s="76" t="n">
        <f aca="false">V47</f>
        <v>41.5342</v>
      </c>
      <c r="J47" s="76" t="n">
        <f aca="false">T47</f>
        <v>6910.784</v>
      </c>
      <c r="K47" s="76" t="n">
        <f aca="false">W47</f>
        <v>42.569</v>
      </c>
      <c r="L47" s="72" t="n">
        <v>6912.1168</v>
      </c>
      <c r="M47" s="72" t="n">
        <v>38.4473</v>
      </c>
      <c r="N47" s="72" t="n">
        <v>41.5391</v>
      </c>
      <c r="O47" s="72" t="n">
        <v>42.5662</v>
      </c>
      <c r="P47" s="72" t="n">
        <v>8732.04</v>
      </c>
      <c r="Q47" s="95" t="n">
        <v>23.97</v>
      </c>
      <c r="R47" s="74" t="n">
        <f aca="false">P47/3600</f>
        <v>2.42556666666667</v>
      </c>
      <c r="S47" s="75"/>
      <c r="T47" s="72" t="n">
        <v>6910.784</v>
      </c>
      <c r="U47" s="72" t="n">
        <v>38.4435</v>
      </c>
      <c r="V47" s="72" t="n">
        <v>41.5342</v>
      </c>
      <c r="W47" s="72" t="n">
        <v>42.569</v>
      </c>
      <c r="X47" s="72" t="n">
        <v>8127.81</v>
      </c>
      <c r="Y47" s="95" t="n">
        <v>22.44</v>
      </c>
      <c r="Z47" s="74" t="n">
        <f aca="false">X47/3600</f>
        <v>2.257725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7" t="n">
        <f aca="false">L48</f>
        <v>3156.8976</v>
      </c>
      <c r="E48" s="77" t="n">
        <f aca="false">N48</f>
        <v>38.8756</v>
      </c>
      <c r="F48" s="77" t="n">
        <f aca="false">L48</f>
        <v>3156.8976</v>
      </c>
      <c r="G48" s="77" t="n">
        <f aca="false">O48</f>
        <v>39.7803</v>
      </c>
      <c r="H48" s="77" t="n">
        <f aca="false">T48</f>
        <v>3155.4912</v>
      </c>
      <c r="I48" s="77" t="n">
        <f aca="false">V48</f>
        <v>38.8696</v>
      </c>
      <c r="J48" s="77" t="n">
        <f aca="false">T48</f>
        <v>3155.4912</v>
      </c>
      <c r="K48" s="77" t="n">
        <f aca="false">W48</f>
        <v>39.7861</v>
      </c>
      <c r="L48" s="63" t="n">
        <v>3156.8976</v>
      </c>
      <c r="M48" s="63" t="n">
        <v>34.9224</v>
      </c>
      <c r="N48" s="63" t="n">
        <v>38.8756</v>
      </c>
      <c r="O48" s="63" t="n">
        <v>39.7803</v>
      </c>
      <c r="P48" s="63" t="n">
        <v>7384.08</v>
      </c>
      <c r="Q48" s="95" t="n">
        <v>22.3</v>
      </c>
      <c r="R48" s="64" t="n">
        <f aca="false">P48/3600</f>
        <v>2.05113333333333</v>
      </c>
      <c r="S48" s="65"/>
      <c r="T48" s="63" t="n">
        <v>3155.4912</v>
      </c>
      <c r="U48" s="63" t="n">
        <v>34.919</v>
      </c>
      <c r="V48" s="63" t="n">
        <v>38.8696</v>
      </c>
      <c r="W48" s="63" t="n">
        <v>39.7861</v>
      </c>
      <c r="X48" s="63" t="n">
        <v>5862.47</v>
      </c>
      <c r="Y48" s="95" t="n">
        <v>16.07</v>
      </c>
      <c r="Z48" s="64" t="n">
        <f aca="false">X48/3600</f>
        <v>1.62846388888889</v>
      </c>
      <c r="AA48" s="65"/>
      <c r="AB48" s="65"/>
      <c r="AC48" s="65"/>
    </row>
    <row r="49" customFormat="false" ht="11.25" hidden="false" customHeight="false" outlineLevel="0" collapsed="false">
      <c r="A49" s="67"/>
      <c r="B49" s="67"/>
      <c r="C49" s="67" t="n">
        <v>32</v>
      </c>
      <c r="D49" s="77" t="n">
        <f aca="false">L49</f>
        <v>1485.0968</v>
      </c>
      <c r="E49" s="77" t="n">
        <f aca="false">N49</f>
        <v>36.6946</v>
      </c>
      <c r="F49" s="77" t="n">
        <f aca="false">L49</f>
        <v>1485.0968</v>
      </c>
      <c r="G49" s="77" t="n">
        <f aca="false">O49</f>
        <v>37.5129</v>
      </c>
      <c r="H49" s="77" t="n">
        <f aca="false">T49</f>
        <v>1484.6592</v>
      </c>
      <c r="I49" s="77" t="n">
        <f aca="false">V49</f>
        <v>36.6881</v>
      </c>
      <c r="J49" s="77" t="n">
        <f aca="false">T49</f>
        <v>1484.6592</v>
      </c>
      <c r="K49" s="77" t="n">
        <f aca="false">W49</f>
        <v>37.5055</v>
      </c>
      <c r="L49" s="63" t="n">
        <v>1485.0968</v>
      </c>
      <c r="M49" s="63" t="n">
        <v>31.7177</v>
      </c>
      <c r="N49" s="63" t="n">
        <v>36.6946</v>
      </c>
      <c r="O49" s="63" t="n">
        <v>37.5129</v>
      </c>
      <c r="P49" s="63" t="n">
        <v>6419.68</v>
      </c>
      <c r="Q49" s="95" t="n">
        <v>18.14</v>
      </c>
      <c r="R49" s="64" t="n">
        <f aca="false">P49/3600</f>
        <v>1.78324444444444</v>
      </c>
      <c r="S49" s="65"/>
      <c r="T49" s="63" t="n">
        <v>1484.6592</v>
      </c>
      <c r="U49" s="63" t="n">
        <v>31.7182</v>
      </c>
      <c r="V49" s="63" t="n">
        <v>36.6881</v>
      </c>
      <c r="W49" s="63" t="n">
        <v>37.5055</v>
      </c>
      <c r="X49" s="63" t="n">
        <v>5724.79</v>
      </c>
      <c r="Y49" s="95" t="n">
        <v>14.86</v>
      </c>
      <c r="Z49" s="64" t="n">
        <f aca="false">X49/3600</f>
        <v>1.59021944444444</v>
      </c>
      <c r="AA49" s="65"/>
      <c r="AB49" s="65"/>
      <c r="AC49" s="65"/>
    </row>
    <row r="50" customFormat="false" ht="12" hidden="false" customHeight="false" outlineLevel="0" collapsed="false">
      <c r="A50" s="67"/>
      <c r="B50" s="68"/>
      <c r="C50" s="68" t="n">
        <v>37</v>
      </c>
      <c r="D50" s="78" t="n">
        <f aca="false">L50</f>
        <v>689.6272</v>
      </c>
      <c r="E50" s="78" t="n">
        <f aca="false">N50</f>
        <v>34.798</v>
      </c>
      <c r="F50" s="78" t="n">
        <f aca="false">L50</f>
        <v>689.6272</v>
      </c>
      <c r="G50" s="78" t="n">
        <f aca="false">O50</f>
        <v>35.4079</v>
      </c>
      <c r="H50" s="78" t="n">
        <f aca="false">T50</f>
        <v>688.828</v>
      </c>
      <c r="I50" s="78" t="n">
        <f aca="false">V50</f>
        <v>34.7922</v>
      </c>
      <c r="J50" s="78" t="n">
        <f aca="false">T50</f>
        <v>688.828</v>
      </c>
      <c r="K50" s="78" t="n">
        <f aca="false">W50</f>
        <v>35.4169</v>
      </c>
      <c r="L50" s="70" t="n">
        <v>689.6272</v>
      </c>
      <c r="M50" s="70" t="n">
        <v>28.7165</v>
      </c>
      <c r="N50" s="70" t="n">
        <v>34.798</v>
      </c>
      <c r="O50" s="70" t="n">
        <v>35.4079</v>
      </c>
      <c r="P50" s="70" t="n">
        <v>5436.98</v>
      </c>
      <c r="Q50" s="70" t="n">
        <v>13.31</v>
      </c>
      <c r="R50" s="71" t="n">
        <f aca="false">P50/3600</f>
        <v>1.51027222222222</v>
      </c>
      <c r="S50" s="68"/>
      <c r="T50" s="70" t="n">
        <v>688.828</v>
      </c>
      <c r="U50" s="70" t="n">
        <v>28.7184</v>
      </c>
      <c r="V50" s="70" t="n">
        <v>34.7922</v>
      </c>
      <c r="W50" s="70" t="n">
        <v>35.4169</v>
      </c>
      <c r="X50" s="70" t="n">
        <v>4802.57</v>
      </c>
      <c r="Y50" s="70" t="n">
        <v>11.99</v>
      </c>
      <c r="Z50" s="71" t="n">
        <f aca="false">X50/3600</f>
        <v>1.33404722222222</v>
      </c>
      <c r="AA50" s="68"/>
      <c r="AB50" s="68"/>
      <c r="AC50" s="68"/>
    </row>
    <row r="51" customFormat="false" ht="11.25" hidden="false" customHeight="false" outlineLevel="0" collapsed="false">
      <c r="A51" s="67"/>
      <c r="B51" s="61" t="s">
        <v>70</v>
      </c>
      <c r="C51" s="61" t="n">
        <v>22</v>
      </c>
      <c r="D51" s="76" t="n">
        <f aca="false">L51</f>
        <v>4896.6816</v>
      </c>
      <c r="E51" s="76" t="n">
        <f aca="false">N51</f>
        <v>41.457</v>
      </c>
      <c r="F51" s="76" t="n">
        <f aca="false">L51</f>
        <v>4896.6816</v>
      </c>
      <c r="G51" s="76" t="n">
        <f aca="false">O51</f>
        <v>42.9341</v>
      </c>
      <c r="H51" s="76" t="n">
        <f aca="false">T51</f>
        <v>4890.4128</v>
      </c>
      <c r="I51" s="76" t="n">
        <f aca="false">V51</f>
        <v>41.4506</v>
      </c>
      <c r="J51" s="76" t="n">
        <f aca="false">T51</f>
        <v>4890.4128</v>
      </c>
      <c r="K51" s="76" t="n">
        <f aca="false">W51</f>
        <v>42.926</v>
      </c>
      <c r="L51" s="72" t="n">
        <v>4896.6816</v>
      </c>
      <c r="M51" s="72" t="n">
        <v>39.1997</v>
      </c>
      <c r="N51" s="72" t="n">
        <v>41.457</v>
      </c>
      <c r="O51" s="72" t="n">
        <v>42.9341</v>
      </c>
      <c r="P51" s="72" t="n">
        <v>5824.58</v>
      </c>
      <c r="Q51" s="95" t="n">
        <v>20.48</v>
      </c>
      <c r="R51" s="74" t="n">
        <f aca="false">P51/3600</f>
        <v>1.61793888888889</v>
      </c>
      <c r="S51" s="75"/>
      <c r="T51" s="72" t="n">
        <v>4890.4128</v>
      </c>
      <c r="U51" s="72" t="n">
        <v>39.1966</v>
      </c>
      <c r="V51" s="72" t="n">
        <v>41.4506</v>
      </c>
      <c r="W51" s="72" t="n">
        <v>42.926</v>
      </c>
      <c r="X51" s="72" t="n">
        <v>4790.95</v>
      </c>
      <c r="Y51" s="95" t="n">
        <v>14.16</v>
      </c>
      <c r="Z51" s="74" t="n">
        <f aca="false">X51/3600</f>
        <v>1.33081944444444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7" t="n">
        <f aca="false">L52</f>
        <v>2085.9752</v>
      </c>
      <c r="E52" s="77" t="n">
        <f aca="false">N52</f>
        <v>39.0901</v>
      </c>
      <c r="F52" s="77" t="n">
        <f aca="false">L52</f>
        <v>2085.9752</v>
      </c>
      <c r="G52" s="77" t="n">
        <f aca="false">O52</f>
        <v>40.6779</v>
      </c>
      <c r="H52" s="77" t="n">
        <f aca="false">T52</f>
        <v>2083.1696</v>
      </c>
      <c r="I52" s="77" t="n">
        <f aca="false">V52</f>
        <v>39.0781</v>
      </c>
      <c r="J52" s="77" t="n">
        <f aca="false">T52</f>
        <v>2083.1696</v>
      </c>
      <c r="K52" s="77" t="n">
        <f aca="false">W52</f>
        <v>40.6831</v>
      </c>
      <c r="L52" s="63" t="n">
        <v>2085.9752</v>
      </c>
      <c r="M52" s="63" t="n">
        <v>35.9474</v>
      </c>
      <c r="N52" s="63" t="n">
        <v>39.0901</v>
      </c>
      <c r="O52" s="63" t="n">
        <v>40.6779</v>
      </c>
      <c r="P52" s="63" t="n">
        <v>5016.85</v>
      </c>
      <c r="Q52" s="95" t="n">
        <v>16.53</v>
      </c>
      <c r="R52" s="64" t="n">
        <f aca="false">P52/3600</f>
        <v>1.39356944444444</v>
      </c>
      <c r="S52" s="65"/>
      <c r="T52" s="63" t="n">
        <v>2083.1696</v>
      </c>
      <c r="U52" s="63" t="n">
        <v>35.9443</v>
      </c>
      <c r="V52" s="63" t="n">
        <v>39.0781</v>
      </c>
      <c r="W52" s="63" t="n">
        <v>40.6831</v>
      </c>
      <c r="X52" s="63" t="n">
        <v>3881.68</v>
      </c>
      <c r="Y52" s="95" t="n">
        <v>10.64</v>
      </c>
      <c r="Z52" s="64" t="n">
        <f aca="false">X52/3600</f>
        <v>1.07824444444444</v>
      </c>
      <c r="AA52" s="65"/>
      <c r="AB52" s="65"/>
      <c r="AC52" s="65"/>
    </row>
    <row r="53" customFormat="false" ht="11.25" hidden="false" customHeight="false" outlineLevel="0" collapsed="false">
      <c r="A53" s="67"/>
      <c r="B53" s="67"/>
      <c r="C53" s="67" t="n">
        <v>32</v>
      </c>
      <c r="D53" s="77" t="n">
        <f aca="false">L53</f>
        <v>966.9448</v>
      </c>
      <c r="E53" s="77" t="n">
        <f aca="false">N53</f>
        <v>36.9533</v>
      </c>
      <c r="F53" s="77" t="n">
        <f aca="false">L53</f>
        <v>966.9448</v>
      </c>
      <c r="G53" s="77" t="n">
        <f aca="false">O53</f>
        <v>38.6238</v>
      </c>
      <c r="H53" s="77" t="n">
        <f aca="false">T53</f>
        <v>965.8736</v>
      </c>
      <c r="I53" s="77" t="n">
        <f aca="false">V53</f>
        <v>36.9504</v>
      </c>
      <c r="J53" s="77" t="n">
        <f aca="false">T53</f>
        <v>965.8736</v>
      </c>
      <c r="K53" s="77" t="n">
        <f aca="false">W53</f>
        <v>38.6223</v>
      </c>
      <c r="L53" s="63" t="n">
        <v>966.9448</v>
      </c>
      <c r="M53" s="63" t="n">
        <v>33.0419</v>
      </c>
      <c r="N53" s="63" t="n">
        <v>36.9533</v>
      </c>
      <c r="O53" s="63" t="n">
        <v>38.6238</v>
      </c>
      <c r="P53" s="63" t="n">
        <v>4542.78</v>
      </c>
      <c r="Q53" s="95" t="n">
        <v>14.74</v>
      </c>
      <c r="R53" s="64" t="n">
        <f aca="false">P53/3600</f>
        <v>1.26188333333333</v>
      </c>
      <c r="S53" s="65"/>
      <c r="T53" s="63" t="n">
        <v>965.8736</v>
      </c>
      <c r="U53" s="63" t="n">
        <v>33.0436</v>
      </c>
      <c r="V53" s="63" t="n">
        <v>36.9504</v>
      </c>
      <c r="W53" s="63" t="n">
        <v>38.6223</v>
      </c>
      <c r="X53" s="63" t="n">
        <v>3848.36</v>
      </c>
      <c r="Y53" s="95" t="n">
        <v>9.89</v>
      </c>
      <c r="Z53" s="64" t="n">
        <f aca="false">X53/3600</f>
        <v>1.06898888888889</v>
      </c>
      <c r="AA53" s="65"/>
      <c r="AB53" s="65"/>
      <c r="AC53" s="65"/>
    </row>
    <row r="54" customFormat="false" ht="12" hidden="false" customHeight="false" outlineLevel="0" collapsed="false">
      <c r="A54" s="68"/>
      <c r="B54" s="68"/>
      <c r="C54" s="68" t="n">
        <v>37</v>
      </c>
      <c r="D54" s="78" t="n">
        <f aca="false">L54</f>
        <v>459.1816</v>
      </c>
      <c r="E54" s="78" t="n">
        <f aca="false">N54</f>
        <v>35.0534</v>
      </c>
      <c r="F54" s="78" t="n">
        <f aca="false">L54</f>
        <v>459.1816</v>
      </c>
      <c r="G54" s="78" t="n">
        <f aca="false">O54</f>
        <v>36.5796</v>
      </c>
      <c r="H54" s="78" t="n">
        <f aca="false">T54</f>
        <v>459.0424</v>
      </c>
      <c r="I54" s="78" t="n">
        <f aca="false">V54</f>
        <v>35.0506</v>
      </c>
      <c r="J54" s="78" t="n">
        <f aca="false">T54</f>
        <v>459.0424</v>
      </c>
      <c r="K54" s="78" t="n">
        <f aca="false">W54</f>
        <v>36.6236</v>
      </c>
      <c r="L54" s="70" t="n">
        <v>459.1816</v>
      </c>
      <c r="M54" s="70" t="n">
        <v>30.3509</v>
      </c>
      <c r="N54" s="70" t="n">
        <v>35.0534</v>
      </c>
      <c r="O54" s="70" t="n">
        <v>36.5796</v>
      </c>
      <c r="P54" s="70" t="n">
        <v>4053.83</v>
      </c>
      <c r="Q54" s="70" t="n">
        <v>11.93</v>
      </c>
      <c r="R54" s="71" t="n">
        <f aca="false">P54/3600</f>
        <v>1.12606388888889</v>
      </c>
      <c r="S54" s="68"/>
      <c r="T54" s="70" t="n">
        <v>459.0424</v>
      </c>
      <c r="U54" s="70" t="n">
        <v>30.3542</v>
      </c>
      <c r="V54" s="70" t="n">
        <v>35.0506</v>
      </c>
      <c r="W54" s="70" t="n">
        <v>36.6236</v>
      </c>
      <c r="X54" s="70" t="n">
        <v>3497.62</v>
      </c>
      <c r="Y54" s="70" t="n">
        <v>8.01</v>
      </c>
      <c r="Z54" s="71" t="n">
        <f aca="false">X54/3600</f>
        <v>0.971561111111111</v>
      </c>
      <c r="AA54" s="68"/>
      <c r="AB54" s="68"/>
      <c r="AC54" s="68"/>
    </row>
    <row r="55" customFormat="false" ht="11.25" hidden="false" customHeight="false" outlineLevel="0" collapsed="false">
      <c r="A55" s="61" t="s">
        <v>23</v>
      </c>
      <c r="B55" s="61" t="s">
        <v>71</v>
      </c>
      <c r="C55" s="61" t="n">
        <v>22</v>
      </c>
      <c r="D55" s="76" t="n">
        <f aca="false">L55</f>
        <v>1534.2152</v>
      </c>
      <c r="E55" s="76" t="n">
        <f aca="false">N55</f>
        <v>44.1003</v>
      </c>
      <c r="F55" s="76" t="n">
        <f aca="false">L55</f>
        <v>1534.2152</v>
      </c>
      <c r="G55" s="76" t="n">
        <f aca="false">O55</f>
        <v>43.2188</v>
      </c>
      <c r="H55" s="76" t="n">
        <f aca="false">T55</f>
        <v>1533.1392</v>
      </c>
      <c r="I55" s="76" t="n">
        <f aca="false">V55</f>
        <v>44.0988</v>
      </c>
      <c r="J55" s="76" t="n">
        <f aca="false">T55</f>
        <v>1533.1392</v>
      </c>
      <c r="K55" s="76" t="n">
        <f aca="false">W55</f>
        <v>43.2077</v>
      </c>
      <c r="L55" s="72" t="n">
        <v>1534.2152</v>
      </c>
      <c r="M55" s="72" t="n">
        <v>40.8556</v>
      </c>
      <c r="N55" s="72" t="n">
        <v>44.1003</v>
      </c>
      <c r="O55" s="72" t="n">
        <v>43.2188</v>
      </c>
      <c r="P55" s="72" t="n">
        <v>1739.27</v>
      </c>
      <c r="Q55" s="95" t="n">
        <v>4.78</v>
      </c>
      <c r="R55" s="74" t="n">
        <f aca="false">P55/3600</f>
        <v>0.483130555555556</v>
      </c>
      <c r="S55" s="75"/>
      <c r="T55" s="72" t="n">
        <v>1533.1392</v>
      </c>
      <c r="U55" s="72" t="n">
        <v>40.8484</v>
      </c>
      <c r="V55" s="72" t="n">
        <v>44.0988</v>
      </c>
      <c r="W55" s="72" t="n">
        <v>43.2077</v>
      </c>
      <c r="X55" s="72" t="n">
        <v>1683.72</v>
      </c>
      <c r="Y55" s="95" t="n">
        <v>4.79</v>
      </c>
      <c r="Z55" s="74" t="n">
        <f aca="false">X55/3600</f>
        <v>0.4677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</row>
    <row r="56" customFormat="false" ht="11.25" hidden="false" customHeight="false" outlineLevel="0" collapsed="false">
      <c r="A56" s="67" t="s">
        <v>72</v>
      </c>
      <c r="B56" s="67"/>
      <c r="C56" s="67" t="n">
        <v>27</v>
      </c>
      <c r="D56" s="77" t="n">
        <f aca="false">L56</f>
        <v>769.1472</v>
      </c>
      <c r="E56" s="77" t="n">
        <f aca="false">N56</f>
        <v>41.34</v>
      </c>
      <c r="F56" s="77" t="n">
        <f aca="false">L56</f>
        <v>769.1472</v>
      </c>
      <c r="G56" s="77" t="n">
        <f aca="false">O56</f>
        <v>40.06</v>
      </c>
      <c r="H56" s="77" t="n">
        <f aca="false">T56</f>
        <v>768.3024</v>
      </c>
      <c r="I56" s="77" t="n">
        <f aca="false">V56</f>
        <v>41.3405</v>
      </c>
      <c r="J56" s="77" t="n">
        <f aca="false">T56</f>
        <v>768.3024</v>
      </c>
      <c r="K56" s="77" t="n">
        <f aca="false">W56</f>
        <v>40.0577</v>
      </c>
      <c r="L56" s="63" t="n">
        <v>769.1472</v>
      </c>
      <c r="M56" s="63" t="n">
        <v>37.0282</v>
      </c>
      <c r="N56" s="63" t="n">
        <v>41.34</v>
      </c>
      <c r="O56" s="63" t="n">
        <v>40.06</v>
      </c>
      <c r="P56" s="63" t="n">
        <v>1780.29</v>
      </c>
      <c r="Q56" s="95" t="n">
        <v>4.98</v>
      </c>
      <c r="R56" s="64" t="n">
        <f aca="false">P56/3600</f>
        <v>0.494525</v>
      </c>
      <c r="S56" s="65"/>
      <c r="T56" s="63" t="n">
        <v>768.3024</v>
      </c>
      <c r="U56" s="63" t="n">
        <v>37.0201</v>
      </c>
      <c r="V56" s="63" t="n">
        <v>41.3405</v>
      </c>
      <c r="W56" s="63" t="n">
        <v>40.0577</v>
      </c>
      <c r="X56" s="63" t="n">
        <v>1659.87</v>
      </c>
      <c r="Y56" s="95" t="n">
        <v>4.1</v>
      </c>
      <c r="Z56" s="64" t="n">
        <f aca="false">X56/3600</f>
        <v>0.461075</v>
      </c>
      <c r="AA56" s="65"/>
      <c r="AB56" s="65"/>
      <c r="AC56" s="65"/>
    </row>
    <row r="57" customFormat="false" ht="11.25" hidden="false" customHeight="false" outlineLevel="0" collapsed="false">
      <c r="A57" s="67"/>
      <c r="B57" s="67"/>
      <c r="C57" s="67" t="n">
        <v>32</v>
      </c>
      <c r="D57" s="77" t="n">
        <f aca="false">L57</f>
        <v>375.9664</v>
      </c>
      <c r="E57" s="77" t="n">
        <f aca="false">N57</f>
        <v>38.8921</v>
      </c>
      <c r="F57" s="77" t="n">
        <f aca="false">L57</f>
        <v>375.9664</v>
      </c>
      <c r="G57" s="77" t="n">
        <f aca="false">O57</f>
        <v>37.3068</v>
      </c>
      <c r="H57" s="77" t="n">
        <f aca="false">T57</f>
        <v>375.7248</v>
      </c>
      <c r="I57" s="77" t="n">
        <f aca="false">V57</f>
        <v>38.9244</v>
      </c>
      <c r="J57" s="77" t="n">
        <f aca="false">T57</f>
        <v>375.7248</v>
      </c>
      <c r="K57" s="77" t="n">
        <f aca="false">W57</f>
        <v>37.3385</v>
      </c>
      <c r="L57" s="63" t="n">
        <v>375.9664</v>
      </c>
      <c r="M57" s="63" t="n">
        <v>33.6253</v>
      </c>
      <c r="N57" s="63" t="n">
        <v>38.8921</v>
      </c>
      <c r="O57" s="63" t="n">
        <v>37.3068</v>
      </c>
      <c r="P57" s="63" t="n">
        <v>1446.99</v>
      </c>
      <c r="Q57" s="95" t="n">
        <v>3.28</v>
      </c>
      <c r="R57" s="64" t="n">
        <f aca="false">P57/3600</f>
        <v>0.401941666666667</v>
      </c>
      <c r="S57" s="65"/>
      <c r="T57" s="63" t="n">
        <v>375.7248</v>
      </c>
      <c r="U57" s="63" t="n">
        <v>33.6131</v>
      </c>
      <c r="V57" s="63" t="n">
        <v>38.9244</v>
      </c>
      <c r="W57" s="63" t="n">
        <v>37.3385</v>
      </c>
      <c r="X57" s="63" t="n">
        <v>1455.03</v>
      </c>
      <c r="Y57" s="95" t="n">
        <v>3.56</v>
      </c>
      <c r="Z57" s="64" t="n">
        <f aca="false">X57/3600</f>
        <v>0.404175</v>
      </c>
      <c r="AA57" s="65"/>
      <c r="AB57" s="65"/>
      <c r="AC57" s="65"/>
    </row>
    <row r="58" customFormat="false" ht="12" hidden="false" customHeight="false" outlineLevel="0" collapsed="false">
      <c r="A58" s="67"/>
      <c r="B58" s="68"/>
      <c r="C58" s="68" t="n">
        <v>37</v>
      </c>
      <c r="D58" s="78" t="n">
        <f aca="false">L58</f>
        <v>189.0792</v>
      </c>
      <c r="E58" s="78" t="n">
        <f aca="false">N58</f>
        <v>36.6498</v>
      </c>
      <c r="F58" s="78" t="n">
        <f aca="false">L58</f>
        <v>189.0792</v>
      </c>
      <c r="G58" s="78" t="n">
        <f aca="false">O58</f>
        <v>34.9287</v>
      </c>
      <c r="H58" s="78" t="n">
        <f aca="false">T58</f>
        <v>189.4616</v>
      </c>
      <c r="I58" s="78" t="n">
        <f aca="false">V58</f>
        <v>36.6193</v>
      </c>
      <c r="J58" s="78" t="n">
        <f aca="false">T58</f>
        <v>189.4616</v>
      </c>
      <c r="K58" s="78" t="n">
        <f aca="false">W58</f>
        <v>34.9092</v>
      </c>
      <c r="L58" s="70" t="n">
        <v>189.0792</v>
      </c>
      <c r="M58" s="70" t="n">
        <v>30.7724</v>
      </c>
      <c r="N58" s="70" t="n">
        <v>36.6498</v>
      </c>
      <c r="O58" s="70" t="n">
        <v>34.9287</v>
      </c>
      <c r="P58" s="70" t="n">
        <v>1390.13</v>
      </c>
      <c r="Q58" s="70" t="n">
        <v>3.07</v>
      </c>
      <c r="R58" s="71" t="n">
        <f aca="false">P58/3600</f>
        <v>0.386147222222222</v>
      </c>
      <c r="S58" s="68"/>
      <c r="T58" s="70" t="n">
        <v>189.4616</v>
      </c>
      <c r="U58" s="70" t="n">
        <v>30.7741</v>
      </c>
      <c r="V58" s="70" t="n">
        <v>36.6193</v>
      </c>
      <c r="W58" s="70" t="n">
        <v>34.9092</v>
      </c>
      <c r="X58" s="70" t="n">
        <v>1205.28</v>
      </c>
      <c r="Y58" s="70" t="n">
        <v>2.57</v>
      </c>
      <c r="Z58" s="71" t="n">
        <f aca="false">X58/3600</f>
        <v>0.3348</v>
      </c>
      <c r="AA58" s="68"/>
      <c r="AB58" s="68"/>
      <c r="AC58" s="68"/>
    </row>
    <row r="59" customFormat="false" ht="11.25" hidden="false" customHeight="false" outlineLevel="0" collapsed="false">
      <c r="A59" s="67"/>
      <c r="B59" s="61" t="s">
        <v>73</v>
      </c>
      <c r="C59" s="61" t="n">
        <v>22</v>
      </c>
      <c r="D59" s="73" t="n">
        <f aca="false">L59</f>
        <v>1632.8656</v>
      </c>
      <c r="E59" s="73" t="n">
        <f aca="false">N59</f>
        <v>43.2852</v>
      </c>
      <c r="F59" s="73" t="n">
        <f aca="false">L59</f>
        <v>1632.8656</v>
      </c>
      <c r="G59" s="73" t="n">
        <f aca="false">O59</f>
        <v>44.4083</v>
      </c>
      <c r="H59" s="73" t="n">
        <f aca="false">T59</f>
        <v>1629.9448</v>
      </c>
      <c r="I59" s="73" t="n">
        <f aca="false">V59</f>
        <v>43.2942</v>
      </c>
      <c r="J59" s="73" t="n">
        <f aca="false">T59</f>
        <v>1629.9448</v>
      </c>
      <c r="K59" s="73" t="n">
        <f aca="false">W59</f>
        <v>44.4146</v>
      </c>
      <c r="L59" s="72" t="n">
        <v>1632.8656</v>
      </c>
      <c r="M59" s="72" t="n">
        <v>38.2419</v>
      </c>
      <c r="N59" s="72" t="n">
        <v>43.2852</v>
      </c>
      <c r="O59" s="72" t="n">
        <v>44.4083</v>
      </c>
      <c r="P59" s="72" t="n">
        <v>2191.91</v>
      </c>
      <c r="Q59" s="95" t="n">
        <v>6.31</v>
      </c>
      <c r="R59" s="74" t="n">
        <f aca="false">P59/3600</f>
        <v>0.608863888888889</v>
      </c>
      <c r="S59" s="75"/>
      <c r="T59" s="72" t="n">
        <v>1629.9448</v>
      </c>
      <c r="U59" s="72" t="n">
        <v>38.2389</v>
      </c>
      <c r="V59" s="72" t="n">
        <v>43.2942</v>
      </c>
      <c r="W59" s="72" t="n">
        <v>44.4146</v>
      </c>
      <c r="X59" s="72" t="n">
        <v>2190.41</v>
      </c>
      <c r="Y59" s="95" t="n">
        <v>6.3</v>
      </c>
      <c r="Z59" s="74" t="n">
        <f aca="false">X59/3600</f>
        <v>0.608447222222222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2" t="n">
        <f aca="false">L60</f>
        <v>638.3136</v>
      </c>
      <c r="E60" s="62" t="n">
        <f aca="false">N60</f>
        <v>41.0509</v>
      </c>
      <c r="F60" s="62" t="n">
        <f aca="false">L60</f>
        <v>638.3136</v>
      </c>
      <c r="G60" s="62" t="n">
        <f aca="false">O60</f>
        <v>41.9791</v>
      </c>
      <c r="H60" s="62" t="n">
        <f aca="false">T60</f>
        <v>638.3808</v>
      </c>
      <c r="I60" s="62" t="n">
        <f aca="false">V60</f>
        <v>41.0258</v>
      </c>
      <c r="J60" s="62" t="n">
        <f aca="false">T60</f>
        <v>638.3808</v>
      </c>
      <c r="K60" s="62" t="n">
        <f aca="false">W60</f>
        <v>42.0124</v>
      </c>
      <c r="L60" s="63" t="n">
        <v>638.3136</v>
      </c>
      <c r="M60" s="63" t="n">
        <v>34.9573</v>
      </c>
      <c r="N60" s="63" t="n">
        <v>41.0509</v>
      </c>
      <c r="O60" s="63" t="n">
        <v>41.9791</v>
      </c>
      <c r="P60" s="63" t="n">
        <v>1784.31</v>
      </c>
      <c r="Q60" s="95" t="n">
        <v>4.94</v>
      </c>
      <c r="R60" s="64" t="n">
        <f aca="false">P60/3600</f>
        <v>0.495641666666667</v>
      </c>
      <c r="S60" s="65"/>
      <c r="T60" s="63" t="n">
        <v>638.3808</v>
      </c>
      <c r="U60" s="63" t="n">
        <v>34.9576</v>
      </c>
      <c r="V60" s="63" t="n">
        <v>41.0258</v>
      </c>
      <c r="W60" s="63" t="n">
        <v>42.0124</v>
      </c>
      <c r="X60" s="63" t="n">
        <v>1775.65</v>
      </c>
      <c r="Y60" s="95" t="n">
        <v>4.87</v>
      </c>
      <c r="Z60" s="64" t="n">
        <f aca="false">X60/3600</f>
        <v>0.493236111111111</v>
      </c>
      <c r="AA60" s="65"/>
      <c r="AB60" s="65"/>
      <c r="AC60" s="65"/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292.272</v>
      </c>
      <c r="E61" s="62" t="n">
        <f aca="false">N61</f>
        <v>39.2007</v>
      </c>
      <c r="F61" s="62" t="n">
        <f aca="false">L61</f>
        <v>292.272</v>
      </c>
      <c r="G61" s="62" t="n">
        <f aca="false">O61</f>
        <v>40.079</v>
      </c>
      <c r="H61" s="62" t="n">
        <f aca="false">T61</f>
        <v>292.1384</v>
      </c>
      <c r="I61" s="62" t="n">
        <f aca="false">V61</f>
        <v>39.2314</v>
      </c>
      <c r="J61" s="62" t="n">
        <f aca="false">T61</f>
        <v>292.1384</v>
      </c>
      <c r="K61" s="62" t="n">
        <f aca="false">W61</f>
        <v>40.0783</v>
      </c>
      <c r="L61" s="63" t="n">
        <v>292.272</v>
      </c>
      <c r="M61" s="63" t="n">
        <v>32.1007</v>
      </c>
      <c r="N61" s="63" t="n">
        <v>39.2007</v>
      </c>
      <c r="O61" s="63" t="n">
        <v>40.079</v>
      </c>
      <c r="P61" s="63" t="n">
        <v>1599.89</v>
      </c>
      <c r="Q61" s="95" t="n">
        <v>4.28</v>
      </c>
      <c r="R61" s="64" t="n">
        <f aca="false">P61/3600</f>
        <v>0.444413888888889</v>
      </c>
      <c r="S61" s="65"/>
      <c r="T61" s="63" t="n">
        <v>292.1384</v>
      </c>
      <c r="U61" s="63" t="n">
        <v>32.1016</v>
      </c>
      <c r="V61" s="63" t="n">
        <v>39.2314</v>
      </c>
      <c r="W61" s="63" t="n">
        <v>40.0783</v>
      </c>
      <c r="X61" s="63" t="n">
        <v>1596.95</v>
      </c>
      <c r="Y61" s="95" t="n">
        <v>4.47</v>
      </c>
      <c r="Z61" s="64" t="n">
        <f aca="false">X61/3600</f>
        <v>0.443597222222222</v>
      </c>
      <c r="AA61" s="65"/>
      <c r="AB61" s="65"/>
      <c r="AC61" s="65"/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146.2672</v>
      </c>
      <c r="E62" s="69" t="n">
        <f aca="false">N62</f>
        <v>37.3462</v>
      </c>
      <c r="F62" s="69" t="n">
        <f aca="false">L62</f>
        <v>146.2672</v>
      </c>
      <c r="G62" s="69" t="n">
        <f aca="false">O62</f>
        <v>38.0942</v>
      </c>
      <c r="H62" s="69" t="n">
        <f aca="false">T62</f>
        <v>146.0784</v>
      </c>
      <c r="I62" s="69" t="n">
        <f aca="false">V62</f>
        <v>37.3422</v>
      </c>
      <c r="J62" s="69" t="n">
        <f aca="false">T62</f>
        <v>146.0784</v>
      </c>
      <c r="K62" s="69" t="n">
        <f aca="false">W62</f>
        <v>38.1061</v>
      </c>
      <c r="L62" s="70" t="n">
        <v>146.2672</v>
      </c>
      <c r="M62" s="70" t="n">
        <v>29.3318</v>
      </c>
      <c r="N62" s="70" t="n">
        <v>37.3462</v>
      </c>
      <c r="O62" s="70" t="n">
        <v>38.0942</v>
      </c>
      <c r="P62" s="70" t="n">
        <v>1524.29</v>
      </c>
      <c r="Q62" s="70" t="n">
        <v>3.85</v>
      </c>
      <c r="R62" s="71" t="n">
        <f aca="false">P62/3600</f>
        <v>0.423413888888889</v>
      </c>
      <c r="S62" s="68"/>
      <c r="T62" s="70" t="n">
        <v>146.0784</v>
      </c>
      <c r="U62" s="70" t="n">
        <v>29.3233</v>
      </c>
      <c r="V62" s="70" t="n">
        <v>37.3422</v>
      </c>
      <c r="W62" s="70" t="n">
        <v>38.1061</v>
      </c>
      <c r="X62" s="70" t="n">
        <v>1550.33</v>
      </c>
      <c r="Y62" s="70" t="n">
        <v>3.75</v>
      </c>
      <c r="Z62" s="71" t="n">
        <f aca="false">X62/3600</f>
        <v>0.430647222222222</v>
      </c>
      <c r="AA62" s="68"/>
      <c r="AB62" s="68"/>
      <c r="AC62" s="68"/>
    </row>
    <row r="63" customFormat="false" ht="11.25" hidden="false" customHeight="false" outlineLevel="0" collapsed="false">
      <c r="A63" s="67"/>
      <c r="B63" s="61" t="s">
        <v>74</v>
      </c>
      <c r="C63" s="61" t="n">
        <v>22</v>
      </c>
      <c r="D63" s="76" t="n">
        <f aca="false">L63</f>
        <v>1668.8568</v>
      </c>
      <c r="E63" s="76" t="n">
        <f aca="false">N63</f>
        <v>41.4039</v>
      </c>
      <c r="F63" s="76" t="n">
        <f aca="false">L63</f>
        <v>1668.8568</v>
      </c>
      <c r="G63" s="76" t="n">
        <f aca="false">O63</f>
        <v>42.3562</v>
      </c>
      <c r="H63" s="76" t="n">
        <f aca="false">T63</f>
        <v>1666.776</v>
      </c>
      <c r="I63" s="76" t="n">
        <f aca="false">V63</f>
        <v>41.411</v>
      </c>
      <c r="J63" s="76" t="n">
        <f aca="false">T63</f>
        <v>1666.776</v>
      </c>
      <c r="K63" s="76" t="n">
        <f aca="false">W63</f>
        <v>42.3608</v>
      </c>
      <c r="L63" s="72" t="n">
        <v>1668.8568</v>
      </c>
      <c r="M63" s="72" t="n">
        <v>38.39</v>
      </c>
      <c r="N63" s="72" t="n">
        <v>41.4039</v>
      </c>
      <c r="O63" s="72" t="n">
        <v>42.3562</v>
      </c>
      <c r="P63" s="72" t="n">
        <v>2182.64</v>
      </c>
      <c r="Q63" s="95" t="n">
        <v>7.69</v>
      </c>
      <c r="R63" s="74" t="n">
        <f aca="false">P63/3600</f>
        <v>0.606288888888889</v>
      </c>
      <c r="S63" s="75"/>
      <c r="T63" s="72" t="n">
        <v>1666.776</v>
      </c>
      <c r="U63" s="72" t="n">
        <v>38.3835</v>
      </c>
      <c r="V63" s="72" t="n">
        <v>41.411</v>
      </c>
      <c r="W63" s="72" t="n">
        <v>42.3608</v>
      </c>
      <c r="X63" s="72" t="n">
        <v>1854.79</v>
      </c>
      <c r="Y63" s="95" t="n">
        <v>5.42</v>
      </c>
      <c r="Z63" s="74" t="n">
        <f aca="false">X63/3600</f>
        <v>0.515219444444445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7" t="n">
        <f aca="false">L64</f>
        <v>769.8616</v>
      </c>
      <c r="E64" s="77" t="n">
        <f aca="false">N64</f>
        <v>38.6759</v>
      </c>
      <c r="F64" s="77" t="n">
        <f aca="false">L64</f>
        <v>769.8616</v>
      </c>
      <c r="G64" s="77" t="n">
        <f aca="false">O64</f>
        <v>39.4452</v>
      </c>
      <c r="H64" s="77" t="n">
        <f aca="false">T64</f>
        <v>770.4984</v>
      </c>
      <c r="I64" s="77" t="n">
        <f aca="false">V64</f>
        <v>38.6779</v>
      </c>
      <c r="J64" s="77" t="n">
        <f aca="false">T64</f>
        <v>770.4984</v>
      </c>
      <c r="K64" s="77" t="n">
        <f aca="false">W64</f>
        <v>39.4408</v>
      </c>
      <c r="L64" s="63" t="n">
        <v>769.8616</v>
      </c>
      <c r="M64" s="63" t="n">
        <v>34.9748</v>
      </c>
      <c r="N64" s="63" t="n">
        <v>38.6759</v>
      </c>
      <c r="O64" s="63" t="n">
        <v>39.4452</v>
      </c>
      <c r="P64" s="63" t="n">
        <v>1546.34</v>
      </c>
      <c r="Q64" s="95" t="n">
        <v>4.23</v>
      </c>
      <c r="R64" s="64" t="n">
        <f aca="false">P64/3600</f>
        <v>0.429538888888889</v>
      </c>
      <c r="S64" s="65"/>
      <c r="T64" s="63" t="n">
        <v>770.4984</v>
      </c>
      <c r="U64" s="63" t="n">
        <v>34.9733</v>
      </c>
      <c r="V64" s="63" t="n">
        <v>38.6779</v>
      </c>
      <c r="W64" s="63" t="n">
        <v>39.4408</v>
      </c>
      <c r="X64" s="63" t="n">
        <v>1579.04</v>
      </c>
      <c r="Y64" s="95" t="n">
        <v>4.15</v>
      </c>
      <c r="Z64" s="64" t="n">
        <f aca="false">X64/3600</f>
        <v>0.438622222222222</v>
      </c>
      <c r="AA64" s="65"/>
      <c r="AB64" s="65"/>
      <c r="AC64" s="65"/>
    </row>
    <row r="65" customFormat="false" ht="11.25" hidden="false" customHeight="false" outlineLevel="0" collapsed="false">
      <c r="A65" s="67"/>
      <c r="B65" s="67"/>
      <c r="C65" s="67" t="n">
        <v>32</v>
      </c>
      <c r="D65" s="77" t="n">
        <f aca="false">L65</f>
        <v>359.5784</v>
      </c>
      <c r="E65" s="77" t="n">
        <f aca="false">N65</f>
        <v>36.3969</v>
      </c>
      <c r="F65" s="77" t="n">
        <f aca="false">L65</f>
        <v>359.5784</v>
      </c>
      <c r="G65" s="77" t="n">
        <f aca="false">O65</f>
        <v>37.076</v>
      </c>
      <c r="H65" s="77" t="n">
        <f aca="false">T65</f>
        <v>359.6336</v>
      </c>
      <c r="I65" s="77" t="n">
        <f aca="false">V65</f>
        <v>36.4002</v>
      </c>
      <c r="J65" s="77" t="n">
        <f aca="false">T65</f>
        <v>359.6336</v>
      </c>
      <c r="K65" s="77" t="n">
        <f aca="false">W65</f>
        <v>37.0944</v>
      </c>
      <c r="L65" s="63" t="n">
        <v>359.5784</v>
      </c>
      <c r="M65" s="63" t="n">
        <v>31.6997</v>
      </c>
      <c r="N65" s="63" t="n">
        <v>36.3969</v>
      </c>
      <c r="O65" s="63" t="n">
        <v>37.076</v>
      </c>
      <c r="P65" s="63" t="n">
        <v>1536.03</v>
      </c>
      <c r="Q65" s="95" t="n">
        <v>4.32</v>
      </c>
      <c r="R65" s="64" t="n">
        <f aca="false">P65/3600</f>
        <v>0.426675</v>
      </c>
      <c r="S65" s="65"/>
      <c r="T65" s="63" t="n">
        <v>359.6336</v>
      </c>
      <c r="U65" s="63" t="n">
        <v>31.7013</v>
      </c>
      <c r="V65" s="63" t="n">
        <v>36.4002</v>
      </c>
      <c r="W65" s="63" t="n">
        <v>37.0944</v>
      </c>
      <c r="X65" s="63" t="n">
        <v>2708.96</v>
      </c>
      <c r="Y65" s="95" t="n">
        <v>6.11</v>
      </c>
      <c r="Z65" s="64" t="n">
        <f aca="false">X65/3600</f>
        <v>0.752488888888889</v>
      </c>
      <c r="AA65" s="65"/>
      <c r="AB65" s="65"/>
      <c r="AC65" s="65"/>
    </row>
    <row r="66" customFormat="false" ht="12" hidden="false" customHeight="false" outlineLevel="0" collapsed="false">
      <c r="A66" s="67"/>
      <c r="B66" s="68"/>
      <c r="C66" s="68" t="n">
        <v>37</v>
      </c>
      <c r="D66" s="78" t="n">
        <f aca="false">L66</f>
        <v>164.1192</v>
      </c>
      <c r="E66" s="78" t="n">
        <f aca="false">N66</f>
        <v>34.3018</v>
      </c>
      <c r="F66" s="78" t="n">
        <f aca="false">L66</f>
        <v>164.1192</v>
      </c>
      <c r="G66" s="78" t="n">
        <f aca="false">O66</f>
        <v>34.9161</v>
      </c>
      <c r="H66" s="78" t="n">
        <f aca="false">T66</f>
        <v>164.0544</v>
      </c>
      <c r="I66" s="78" t="n">
        <f aca="false">V66</f>
        <v>34.317</v>
      </c>
      <c r="J66" s="78" t="n">
        <f aca="false">T66</f>
        <v>164.0544</v>
      </c>
      <c r="K66" s="78" t="n">
        <f aca="false">W66</f>
        <v>34.9023</v>
      </c>
      <c r="L66" s="70" t="n">
        <v>164.1192</v>
      </c>
      <c r="M66" s="70" t="n">
        <v>28.7258</v>
      </c>
      <c r="N66" s="70" t="n">
        <v>34.3018</v>
      </c>
      <c r="O66" s="70" t="n">
        <v>34.9161</v>
      </c>
      <c r="P66" s="70" t="n">
        <v>1273.07</v>
      </c>
      <c r="Q66" s="70" t="n">
        <v>2.64</v>
      </c>
      <c r="R66" s="71" t="n">
        <f aca="false">P66/3600</f>
        <v>0.353630555555556</v>
      </c>
      <c r="S66" s="68"/>
      <c r="T66" s="70" t="n">
        <v>164.0544</v>
      </c>
      <c r="U66" s="70" t="n">
        <v>28.7221</v>
      </c>
      <c r="V66" s="70" t="n">
        <v>34.317</v>
      </c>
      <c r="W66" s="70" t="n">
        <v>34.9023</v>
      </c>
      <c r="X66" s="70" t="n">
        <v>1137.45</v>
      </c>
      <c r="Y66" s="70" t="n">
        <v>2.64</v>
      </c>
      <c r="Z66" s="71" t="n">
        <f aca="false">X66/3600</f>
        <v>0.315958333333333</v>
      </c>
      <c r="AA66" s="68"/>
      <c r="AB66" s="68"/>
      <c r="AC66" s="68"/>
    </row>
    <row r="67" customFormat="false" ht="11.25" hidden="false" customHeight="false" outlineLevel="0" collapsed="false">
      <c r="A67" s="67"/>
      <c r="B67" s="61" t="s">
        <v>70</v>
      </c>
      <c r="C67" s="61" t="n">
        <v>22</v>
      </c>
      <c r="D67" s="73" t="n">
        <f aca="false">L67</f>
        <v>1229.9544</v>
      </c>
      <c r="E67" s="73" t="n">
        <f aca="false">N67</f>
        <v>41.6329</v>
      </c>
      <c r="F67" s="73" t="n">
        <f aca="false">L67</f>
        <v>1229.9544</v>
      </c>
      <c r="G67" s="73" t="n">
        <f aca="false">O67</f>
        <v>42.6962</v>
      </c>
      <c r="H67" s="73" t="n">
        <f aca="false">T67</f>
        <v>1229.952</v>
      </c>
      <c r="I67" s="73" t="n">
        <f aca="false">V67</f>
        <v>41.6379</v>
      </c>
      <c r="J67" s="73" t="n">
        <f aca="false">T67</f>
        <v>1229.952</v>
      </c>
      <c r="K67" s="73" t="n">
        <f aca="false">W67</f>
        <v>42.7016</v>
      </c>
      <c r="L67" s="72" t="n">
        <v>1229.9544</v>
      </c>
      <c r="M67" s="72" t="n">
        <v>39.645</v>
      </c>
      <c r="N67" s="72" t="n">
        <v>41.6329</v>
      </c>
      <c r="O67" s="72" t="n">
        <v>42.6962</v>
      </c>
      <c r="P67" s="72" t="n">
        <v>1327.48</v>
      </c>
      <c r="Q67" s="95" t="n">
        <v>3.94</v>
      </c>
      <c r="R67" s="74" t="n">
        <f aca="false">P67/3600</f>
        <v>0.368744444444444</v>
      </c>
      <c r="S67" s="75"/>
      <c r="T67" s="72" t="n">
        <v>1229.952</v>
      </c>
      <c r="U67" s="72" t="n">
        <v>39.6433</v>
      </c>
      <c r="V67" s="72" t="n">
        <v>41.6379</v>
      </c>
      <c r="W67" s="72" t="n">
        <v>42.7016</v>
      </c>
      <c r="X67" s="72" t="n">
        <v>1291.67</v>
      </c>
      <c r="Y67" s="95" t="n">
        <v>3.98</v>
      </c>
      <c r="Z67" s="74" t="n">
        <f aca="false">X67/3600</f>
        <v>0.358797222222222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2" t="n">
        <f aca="false">L68</f>
        <v>607.88</v>
      </c>
      <c r="E68" s="62" t="n">
        <f aca="false">N68</f>
        <v>38.8698</v>
      </c>
      <c r="F68" s="62" t="n">
        <f aca="false">L68</f>
        <v>607.88</v>
      </c>
      <c r="G68" s="62" t="n">
        <f aca="false">O68</f>
        <v>40.0586</v>
      </c>
      <c r="H68" s="62" t="n">
        <f aca="false">T68</f>
        <v>607.2824</v>
      </c>
      <c r="I68" s="62" t="n">
        <f aca="false">V68</f>
        <v>38.866</v>
      </c>
      <c r="J68" s="62" t="n">
        <f aca="false">T68</f>
        <v>607.2824</v>
      </c>
      <c r="K68" s="62" t="n">
        <f aca="false">W68</f>
        <v>40.0447</v>
      </c>
      <c r="L68" s="63" t="n">
        <v>607.88</v>
      </c>
      <c r="M68" s="63" t="n">
        <v>35.8326</v>
      </c>
      <c r="N68" s="63" t="n">
        <v>38.8698</v>
      </c>
      <c r="O68" s="63" t="n">
        <v>40.0586</v>
      </c>
      <c r="P68" s="63" t="n">
        <v>1187.04</v>
      </c>
      <c r="Q68" s="95" t="n">
        <v>3.94</v>
      </c>
      <c r="R68" s="64" t="n">
        <f aca="false">P68/3600</f>
        <v>0.329733333333333</v>
      </c>
      <c r="S68" s="65"/>
      <c r="T68" s="63" t="n">
        <v>607.2824</v>
      </c>
      <c r="U68" s="63" t="n">
        <v>35.8334</v>
      </c>
      <c r="V68" s="63" t="n">
        <v>38.866</v>
      </c>
      <c r="W68" s="63" t="n">
        <v>40.0447</v>
      </c>
      <c r="X68" s="63" t="n">
        <v>1056.64</v>
      </c>
      <c r="Y68" s="95" t="n">
        <v>2.94</v>
      </c>
      <c r="Z68" s="64" t="n">
        <f aca="false">X68/3600</f>
        <v>0.293511111111111</v>
      </c>
      <c r="AA68" s="65"/>
      <c r="AB68" s="65"/>
      <c r="AC68" s="65"/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292.7072</v>
      </c>
      <c r="E69" s="62" t="n">
        <f aca="false">N69</f>
        <v>36.5921</v>
      </c>
      <c r="F69" s="62" t="n">
        <f aca="false">L69</f>
        <v>292.7072</v>
      </c>
      <c r="G69" s="62" t="n">
        <f aca="false">O69</f>
        <v>37.7134</v>
      </c>
      <c r="H69" s="62" t="n">
        <f aca="false">T69</f>
        <v>292.6616</v>
      </c>
      <c r="I69" s="62" t="n">
        <f aca="false">V69</f>
        <v>36.574</v>
      </c>
      <c r="J69" s="62" t="n">
        <f aca="false">T69</f>
        <v>292.6616</v>
      </c>
      <c r="K69" s="62" t="n">
        <f aca="false">W69</f>
        <v>37.7226</v>
      </c>
      <c r="L69" s="63" t="n">
        <v>292.7072</v>
      </c>
      <c r="M69" s="63" t="n">
        <v>32.359</v>
      </c>
      <c r="N69" s="63" t="n">
        <v>36.5921</v>
      </c>
      <c r="O69" s="63" t="n">
        <v>37.7134</v>
      </c>
      <c r="P69" s="63" t="n">
        <v>1082.8</v>
      </c>
      <c r="Q69" s="95" t="n">
        <v>3.4</v>
      </c>
      <c r="R69" s="64" t="n">
        <f aca="false">P69/3600</f>
        <v>0.300777777777778</v>
      </c>
      <c r="S69" s="65"/>
      <c r="T69" s="63" t="n">
        <v>292.6616</v>
      </c>
      <c r="U69" s="63" t="n">
        <v>32.3469</v>
      </c>
      <c r="V69" s="63" t="n">
        <v>36.574</v>
      </c>
      <c r="W69" s="63" t="n">
        <v>37.7226</v>
      </c>
      <c r="X69" s="63" t="n">
        <v>818.33</v>
      </c>
      <c r="Y69" s="95" t="n">
        <v>2.22</v>
      </c>
      <c r="Z69" s="64" t="n">
        <f aca="false">X69/3600</f>
        <v>0.227313888888889</v>
      </c>
      <c r="AA69" s="65"/>
      <c r="AB69" s="65"/>
      <c r="AC69" s="65"/>
    </row>
    <row r="70" customFormat="false" ht="12" hidden="false" customHeight="false" outlineLevel="0" collapsed="false">
      <c r="A70" s="68"/>
      <c r="B70" s="68"/>
      <c r="C70" s="68" t="n">
        <v>37</v>
      </c>
      <c r="D70" s="79" t="n">
        <f aca="false">L70</f>
        <v>139.9992</v>
      </c>
      <c r="E70" s="79" t="n">
        <f aca="false">N70</f>
        <v>34.4931</v>
      </c>
      <c r="F70" s="79" t="n">
        <f aca="false">L70</f>
        <v>139.9992</v>
      </c>
      <c r="G70" s="79" t="n">
        <f aca="false">O70</f>
        <v>35.4655</v>
      </c>
      <c r="H70" s="79" t="n">
        <f aca="false">T70</f>
        <v>139.7912</v>
      </c>
      <c r="I70" s="79" t="n">
        <f aca="false">V70</f>
        <v>34.5006</v>
      </c>
      <c r="J70" s="79" t="n">
        <f aca="false">T70</f>
        <v>139.7912</v>
      </c>
      <c r="K70" s="79" t="n">
        <f aca="false">W70</f>
        <v>35.4316</v>
      </c>
      <c r="L70" s="70" t="n">
        <v>139.9992</v>
      </c>
      <c r="M70" s="70" t="n">
        <v>29.527</v>
      </c>
      <c r="N70" s="70" t="n">
        <v>34.4931</v>
      </c>
      <c r="O70" s="70" t="n">
        <v>35.4655</v>
      </c>
      <c r="P70" s="70" t="n">
        <v>846.96</v>
      </c>
      <c r="Q70" s="70" t="n">
        <v>2.11</v>
      </c>
      <c r="R70" s="71" t="n">
        <f aca="false">P70/3600</f>
        <v>0.235266666666667</v>
      </c>
      <c r="S70" s="68"/>
      <c r="T70" s="70" t="n">
        <v>139.7912</v>
      </c>
      <c r="U70" s="70" t="n">
        <v>29.5337</v>
      </c>
      <c r="V70" s="70" t="n">
        <v>34.5006</v>
      </c>
      <c r="W70" s="70" t="n">
        <v>35.4316</v>
      </c>
      <c r="X70" s="70" t="n">
        <v>832.84</v>
      </c>
      <c r="Y70" s="70" t="n">
        <v>1.89</v>
      </c>
      <c r="Z70" s="71" t="n">
        <f aca="false">X70/3600</f>
        <v>0.231344444444444</v>
      </c>
      <c r="AA70" s="68"/>
      <c r="AB70" s="68"/>
      <c r="AC70" s="68"/>
    </row>
    <row r="71" customFormat="false" ht="11.25" hidden="false" customHeight="false" outlineLevel="0" collapsed="false">
      <c r="A71" s="96" t="s">
        <v>75</v>
      </c>
      <c r="B71" s="96" t="s">
        <v>76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98"/>
      <c r="M71" s="98"/>
      <c r="N71" s="98"/>
      <c r="O71" s="98"/>
      <c r="P71" s="98"/>
      <c r="Q71" s="98"/>
      <c r="R71" s="98"/>
      <c r="S71" s="99"/>
      <c r="T71" s="98"/>
      <c r="U71" s="98"/>
      <c r="V71" s="98"/>
      <c r="W71" s="98"/>
      <c r="X71" s="98"/>
      <c r="Y71" s="98"/>
      <c r="Z71" s="98"/>
      <c r="AA71" s="100"/>
      <c r="AB71" s="100"/>
      <c r="AC71" s="100"/>
    </row>
    <row r="72" customFormat="false" ht="11.25" hidden="false" customHeight="false" outlineLevel="0" collapsed="false">
      <c r="A72" s="101" t="s">
        <v>77</v>
      </c>
      <c r="B72" s="101"/>
      <c r="C72" s="101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103"/>
      <c r="M72" s="103"/>
      <c r="N72" s="103"/>
      <c r="O72" s="103"/>
      <c r="P72" s="103"/>
      <c r="Q72" s="103"/>
      <c r="R72" s="103"/>
      <c r="S72" s="104"/>
      <c r="T72" s="103"/>
      <c r="U72" s="103"/>
      <c r="V72" s="103"/>
      <c r="W72" s="103"/>
      <c r="X72" s="103"/>
      <c r="Y72" s="103"/>
      <c r="Z72" s="103"/>
      <c r="AA72" s="104"/>
      <c r="AB72" s="104"/>
      <c r="AC72" s="104"/>
    </row>
    <row r="73" customFormat="false" ht="11.25" hidden="false" customHeight="false" outlineLevel="0" collapsed="false">
      <c r="A73" s="101"/>
      <c r="B73" s="101"/>
      <c r="C73" s="101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103"/>
      <c r="M73" s="103"/>
      <c r="N73" s="103"/>
      <c r="O73" s="103"/>
      <c r="P73" s="103"/>
      <c r="Q73" s="103"/>
      <c r="R73" s="103"/>
      <c r="S73" s="104"/>
      <c r="T73" s="103"/>
      <c r="U73" s="103"/>
      <c r="V73" s="103"/>
      <c r="W73" s="103"/>
      <c r="X73" s="103"/>
      <c r="Y73" s="103"/>
      <c r="Z73" s="103"/>
      <c r="AA73" s="104"/>
      <c r="AB73" s="104"/>
      <c r="AC73" s="104"/>
    </row>
    <row r="74" customFormat="false" ht="12" hidden="false" customHeight="false" outlineLevel="0" collapsed="false">
      <c r="A74" s="101"/>
      <c r="B74" s="105"/>
      <c r="C74" s="105" t="n">
        <v>37</v>
      </c>
      <c r="D74" s="106" t="n">
        <f aca="false">L74</f>
        <v>0</v>
      </c>
      <c r="E74" s="106" t="n">
        <f aca="false">N74</f>
        <v>0</v>
      </c>
      <c r="F74" s="106" t="n">
        <f aca="false">L74</f>
        <v>0</v>
      </c>
      <c r="G74" s="106" t="n">
        <f aca="false">O74</f>
        <v>0</v>
      </c>
      <c r="H74" s="106" t="n">
        <f aca="false">T74</f>
        <v>0</v>
      </c>
      <c r="I74" s="106" t="n">
        <f aca="false">V74</f>
        <v>0</v>
      </c>
      <c r="J74" s="106" t="n">
        <f aca="false">T74</f>
        <v>0</v>
      </c>
      <c r="K74" s="106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5"/>
      <c r="AB74" s="105"/>
      <c r="AC74" s="105"/>
    </row>
    <row r="75" customFormat="false" ht="11.25" hidden="false" customHeight="false" outlineLevel="0" collapsed="false">
      <c r="A75" s="101"/>
      <c r="B75" s="96" t="s">
        <v>78</v>
      </c>
      <c r="C75" s="96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8"/>
      <c r="M75" s="98"/>
      <c r="N75" s="98"/>
      <c r="O75" s="98"/>
      <c r="P75" s="98"/>
      <c r="Q75" s="98"/>
      <c r="R75" s="98"/>
      <c r="S75" s="99"/>
      <c r="T75" s="98"/>
      <c r="U75" s="98"/>
      <c r="V75" s="98"/>
      <c r="W75" s="98"/>
      <c r="X75" s="98"/>
      <c r="Y75" s="98"/>
      <c r="Z75" s="98"/>
      <c r="AA75" s="100"/>
      <c r="AB75" s="100"/>
      <c r="AC75" s="100"/>
    </row>
    <row r="76" customFormat="false" ht="11.25" hidden="false" customHeight="false" outlineLevel="0" collapsed="false">
      <c r="A76" s="101"/>
      <c r="B76" s="101"/>
      <c r="C76" s="101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3"/>
      <c r="M76" s="103"/>
      <c r="N76" s="103"/>
      <c r="O76" s="103"/>
      <c r="P76" s="103"/>
      <c r="Q76" s="103"/>
      <c r="R76" s="103"/>
      <c r="S76" s="104"/>
      <c r="T76" s="103"/>
      <c r="U76" s="103"/>
      <c r="V76" s="103"/>
      <c r="W76" s="103"/>
      <c r="X76" s="103"/>
      <c r="Y76" s="103"/>
      <c r="Z76" s="103"/>
      <c r="AA76" s="104"/>
      <c r="AB76" s="104"/>
      <c r="AC76" s="104"/>
    </row>
    <row r="77" customFormat="false" ht="11.25" hidden="false" customHeight="false" outlineLevel="0" collapsed="false">
      <c r="A77" s="101"/>
      <c r="B77" s="101"/>
      <c r="C77" s="101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3"/>
      <c r="M77" s="103"/>
      <c r="N77" s="103"/>
      <c r="O77" s="103"/>
      <c r="P77" s="103"/>
      <c r="Q77" s="103"/>
      <c r="R77" s="103"/>
      <c r="S77" s="104"/>
      <c r="T77" s="103"/>
      <c r="U77" s="103"/>
      <c r="V77" s="103"/>
      <c r="W77" s="103"/>
      <c r="X77" s="103"/>
      <c r="Y77" s="103"/>
      <c r="Z77" s="103"/>
      <c r="AA77" s="104"/>
      <c r="AB77" s="104"/>
      <c r="AC77" s="104"/>
    </row>
    <row r="78" customFormat="false" ht="12" hidden="false" customHeight="false" outlineLevel="0" collapsed="false">
      <c r="A78" s="101"/>
      <c r="B78" s="105"/>
      <c r="C78" s="105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7"/>
      <c r="M78" s="107"/>
      <c r="N78" s="107"/>
      <c r="O78" s="107"/>
      <c r="P78" s="107"/>
      <c r="Q78" s="107"/>
      <c r="R78" s="107"/>
      <c r="S78" s="105"/>
      <c r="T78" s="107"/>
      <c r="U78" s="107"/>
      <c r="V78" s="107"/>
      <c r="W78" s="107"/>
      <c r="X78" s="107"/>
      <c r="Y78" s="107"/>
      <c r="Z78" s="107"/>
      <c r="AA78" s="105"/>
      <c r="AB78" s="105"/>
      <c r="AC78" s="105"/>
    </row>
    <row r="79" customFormat="false" ht="11.25" hidden="false" customHeight="false" outlineLevel="0" collapsed="false">
      <c r="A79" s="101"/>
      <c r="B79" s="96" t="s">
        <v>79</v>
      </c>
      <c r="C79" s="96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8"/>
      <c r="M79" s="98"/>
      <c r="N79" s="98"/>
      <c r="O79" s="98"/>
      <c r="P79" s="98"/>
      <c r="Q79" s="98"/>
      <c r="R79" s="98"/>
      <c r="S79" s="99"/>
      <c r="T79" s="98"/>
      <c r="U79" s="98"/>
      <c r="V79" s="98"/>
      <c r="W79" s="98"/>
      <c r="X79" s="98"/>
      <c r="Y79" s="98"/>
      <c r="Z79" s="98"/>
      <c r="AA79" s="100"/>
      <c r="AB79" s="100"/>
      <c r="AC79" s="100"/>
    </row>
    <row r="80" customFormat="false" ht="11.25" hidden="false" customHeight="false" outlineLevel="0" collapsed="false">
      <c r="A80" s="101"/>
      <c r="B80" s="101"/>
      <c r="C80" s="101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3"/>
      <c r="M80" s="103"/>
      <c r="N80" s="103"/>
      <c r="O80" s="103"/>
      <c r="P80" s="103"/>
      <c r="Q80" s="103"/>
      <c r="R80" s="103"/>
      <c r="S80" s="104"/>
      <c r="T80" s="103"/>
      <c r="U80" s="103"/>
      <c r="V80" s="103"/>
      <c r="W80" s="103"/>
      <c r="X80" s="103"/>
      <c r="Y80" s="103"/>
      <c r="Z80" s="103"/>
      <c r="AA80" s="104"/>
      <c r="AB80" s="104"/>
      <c r="AC80" s="104"/>
    </row>
    <row r="81" customFormat="false" ht="11.25" hidden="false" customHeight="false" outlineLevel="0" collapsed="false">
      <c r="A81" s="101"/>
      <c r="B81" s="101"/>
      <c r="C81" s="101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3"/>
      <c r="M81" s="103"/>
      <c r="N81" s="103"/>
      <c r="O81" s="103"/>
      <c r="P81" s="103"/>
      <c r="Q81" s="103"/>
      <c r="R81" s="103"/>
      <c r="S81" s="104"/>
      <c r="T81" s="103"/>
      <c r="U81" s="103"/>
      <c r="V81" s="103"/>
      <c r="W81" s="103"/>
      <c r="X81" s="103"/>
      <c r="Y81" s="103"/>
      <c r="Z81" s="103"/>
      <c r="AA81" s="104"/>
      <c r="AB81" s="104"/>
      <c r="AC81" s="104"/>
    </row>
    <row r="82" customFormat="false" ht="12" hidden="false" customHeight="false" outlineLevel="0" collapsed="false">
      <c r="A82" s="105"/>
      <c r="B82" s="105"/>
      <c r="C82" s="105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7"/>
      <c r="M82" s="107"/>
      <c r="N82" s="107"/>
      <c r="O82" s="107"/>
      <c r="P82" s="107"/>
      <c r="Q82" s="107"/>
      <c r="R82" s="107"/>
      <c r="S82" s="105"/>
      <c r="T82" s="107"/>
      <c r="U82" s="107"/>
      <c r="V82" s="107"/>
      <c r="W82" s="107"/>
      <c r="X82" s="107"/>
      <c r="Y82" s="107"/>
      <c r="Z82" s="107"/>
      <c r="AA82" s="105"/>
      <c r="AB82" s="105"/>
      <c r="AC82" s="105"/>
    </row>
    <row r="83" customFormat="false" ht="11.25" hidden="false" customHeight="false" outlineLevel="0" collapsed="false">
      <c r="B83" s="50" t="s">
        <v>17</v>
      </c>
      <c r="D83" s="80"/>
      <c r="E83" s="81"/>
      <c r="F83" s="81"/>
      <c r="G83" s="82"/>
      <c r="H83" s="82"/>
      <c r="I83" s="82"/>
      <c r="J83" s="82"/>
      <c r="K83" s="82"/>
      <c r="S83" s="83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50" t="s">
        <v>19</v>
      </c>
      <c r="D84" s="85"/>
      <c r="E84" s="81"/>
      <c r="F84" s="81"/>
      <c r="G84" s="82"/>
      <c r="H84" s="82"/>
      <c r="I84" s="82"/>
      <c r="J84" s="82"/>
      <c r="K84" s="82"/>
      <c r="S84" s="83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50" t="s">
        <v>21</v>
      </c>
      <c r="D85" s="85"/>
      <c r="E85" s="81"/>
      <c r="F85" s="81"/>
      <c r="G85" s="82"/>
      <c r="H85" s="82"/>
      <c r="I85" s="82"/>
      <c r="J85" s="82"/>
      <c r="K85" s="82"/>
      <c r="S85" s="83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50" t="s">
        <v>23</v>
      </c>
      <c r="D86" s="85"/>
      <c r="E86" s="81"/>
      <c r="F86" s="81"/>
      <c r="G86" s="82"/>
      <c r="H86" s="82"/>
      <c r="I86" s="82"/>
      <c r="J86" s="82"/>
      <c r="K86" s="82"/>
      <c r="S86" s="86"/>
      <c r="AA86" s="87" t="e">
        <f aca="false">AVERAGE(AA55,AA63,AA59,AA67)</f>
        <v>#VALUE!</v>
      </c>
      <c r="AB86" s="87" t="e">
        <f aca="false">AVERAGE(AB55,AB63,AB59,AB67)</f>
        <v>#VALUE!</v>
      </c>
      <c r="AC86" s="87" t="e">
        <f aca="false">AVERAGE(AC55,AC63,AC59,AC67)</f>
        <v>#VALUE!</v>
      </c>
    </row>
    <row r="87" customFormat="false" ht="11.25" hidden="false" customHeight="false" outlineLevel="0" collapsed="false">
      <c r="A87" s="112"/>
      <c r="B87" s="112" t="s">
        <v>25</v>
      </c>
      <c r="C87" s="112"/>
      <c r="D87" s="113"/>
      <c r="E87" s="114"/>
      <c r="F87" s="114"/>
      <c r="G87" s="115"/>
      <c r="H87" s="115"/>
      <c r="I87" s="115"/>
      <c r="J87" s="115"/>
      <c r="K87" s="115"/>
      <c r="L87" s="112"/>
      <c r="M87" s="112"/>
      <c r="N87" s="112"/>
      <c r="O87" s="112"/>
      <c r="P87" s="112"/>
      <c r="Q87" s="112"/>
      <c r="R87" s="112"/>
      <c r="S87" s="116"/>
      <c r="T87" s="112"/>
      <c r="U87" s="112"/>
      <c r="V87" s="112"/>
      <c r="W87" s="112"/>
      <c r="X87" s="112"/>
      <c r="Y87" s="112"/>
      <c r="Z87" s="112"/>
      <c r="AA87" s="117"/>
      <c r="AB87" s="117"/>
      <c r="AC87" s="117"/>
    </row>
    <row r="88" customFormat="false" ht="11.25" hidden="false" customHeight="false" outlineLevel="0" collapsed="false">
      <c r="B88" s="88" t="s">
        <v>28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)</f>
        <v>#VALUE!</v>
      </c>
      <c r="AB88" s="93" t="e">
        <f aca="false">AVERAGE(AB3,AB7,AB11,AB15,AB19,AB23,AB27,AB31,AB35,AB39,AB43,AB47,AB51,AB55,AB63,AB59,AB67)</f>
        <v>#VALUE!</v>
      </c>
      <c r="AC88" s="9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0" t="s">
        <v>80</v>
      </c>
      <c r="P89" s="84"/>
      <c r="Q89" s="84" t="n">
        <f aca="false">GEOMEAN(Q3:Q70)</f>
        <v>26.0347962135596</v>
      </c>
      <c r="R89" s="84" t="n">
        <f aca="false">GEOMEAN(R3:R70)</f>
        <v>2.61290369746221</v>
      </c>
      <c r="S89" s="84"/>
      <c r="T89" s="84"/>
      <c r="U89" s="84"/>
      <c r="V89" s="84"/>
      <c r="W89" s="84"/>
      <c r="X89" s="84"/>
      <c r="Y89" s="84" t="n">
        <f aca="false">GEOMEAN(Y3:Y70)</f>
        <v>23.0054144746998</v>
      </c>
      <c r="Z89" s="84" t="n">
        <f aca="false">GEOMEAN(Z3:Z70)</f>
        <v>2.44759681570966</v>
      </c>
    </row>
    <row r="90" customFormat="false" ht="11.25" hidden="false" customHeight="false" outlineLevel="0" collapsed="false">
      <c r="B90" s="50" t="s">
        <v>81</v>
      </c>
      <c r="X90" s="94"/>
      <c r="Y90" s="94" t="n">
        <f aca="false">Y89/Q89</f>
        <v>0.883641042779434</v>
      </c>
      <c r="Z90" s="94" t="n">
        <f aca="false">Z89/R89</f>
        <v>0.936734414699974</v>
      </c>
    </row>
    <row r="91" customFormat="false" ht="11.25" hidden="false" customHeight="false" outlineLevel="0" collapsed="false">
      <c r="B91" s="50" t="s">
        <v>82</v>
      </c>
      <c r="P91" s="83"/>
      <c r="Q91" s="83" t="n">
        <f aca="false">SUM(Q3:Q70)/3600</f>
        <v>0.917102777777778</v>
      </c>
      <c r="R91" s="83" t="n">
        <f aca="false">SUM(R3:R70)</f>
        <v>322.470844444444</v>
      </c>
      <c r="X91" s="83"/>
      <c r="Y91" s="83" t="n">
        <f aca="false">SUM(Y3:Y70)/3600</f>
        <v>0.802111111111111</v>
      </c>
      <c r="Z91" s="83" t="n">
        <f aca="false">SUM(Z3:Z70)</f>
        <v>300.1548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42</v>
      </c>
      <c r="E1" s="54" t="s">
        <v>42</v>
      </c>
      <c r="F1" s="55" t="s">
        <v>42</v>
      </c>
      <c r="G1" s="54" t="s">
        <v>42</v>
      </c>
      <c r="H1" s="54" t="s">
        <v>43</v>
      </c>
      <c r="I1" s="54" t="s">
        <v>43</v>
      </c>
      <c r="J1" s="54" t="s">
        <v>43</v>
      </c>
      <c r="K1" s="54" t="s">
        <v>43</v>
      </c>
      <c r="L1" s="56" t="s">
        <v>44</v>
      </c>
      <c r="M1" s="56"/>
      <c r="N1" s="56"/>
      <c r="O1" s="56"/>
      <c r="P1" s="56"/>
      <c r="Q1" s="56"/>
      <c r="R1" s="56"/>
      <c r="S1" s="56"/>
      <c r="T1" s="56" t="s">
        <v>4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4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47</v>
      </c>
      <c r="M2" s="59" t="s">
        <v>48</v>
      </c>
      <c r="N2" s="59" t="s">
        <v>49</v>
      </c>
      <c r="O2" s="59" t="s">
        <v>50</v>
      </c>
      <c r="P2" s="59" t="s">
        <v>51</v>
      </c>
      <c r="Q2" s="59" t="s">
        <v>52</v>
      </c>
      <c r="R2" s="59" t="s">
        <v>53</v>
      </c>
      <c r="S2" s="60"/>
      <c r="T2" s="59" t="s">
        <v>47</v>
      </c>
      <c r="U2" s="59" t="s">
        <v>48</v>
      </c>
      <c r="V2" s="59" t="s">
        <v>49</v>
      </c>
      <c r="W2" s="59" t="s">
        <v>50</v>
      </c>
      <c r="X2" s="59" t="s">
        <v>54</v>
      </c>
      <c r="Y2" s="59" t="s">
        <v>52</v>
      </c>
      <c r="Z2" s="59" t="s">
        <v>53</v>
      </c>
      <c r="AA2" s="60" t="s">
        <v>8</v>
      </c>
      <c r="AB2" s="60" t="s">
        <v>9</v>
      </c>
      <c r="AC2" s="60" t="s">
        <v>10</v>
      </c>
    </row>
    <row r="3" customFormat="false" ht="11.25" hidden="false" customHeight="false" outlineLevel="0" collapsed="false">
      <c r="A3" s="61" t="s">
        <v>17</v>
      </c>
      <c r="B3" s="61" t="s">
        <v>55</v>
      </c>
      <c r="C3" s="61" t="n">
        <v>22</v>
      </c>
      <c r="D3" s="62" t="n">
        <f aca="false">L3</f>
        <v>13912.1904</v>
      </c>
      <c r="E3" s="62" t="n">
        <f aca="false">N3</f>
        <v>41.5044</v>
      </c>
      <c r="F3" s="62" t="n">
        <f aca="false">L3</f>
        <v>13912.1904</v>
      </c>
      <c r="G3" s="62" t="n">
        <f aca="false">O3</f>
        <v>44.2187</v>
      </c>
      <c r="H3" s="62" t="n">
        <f aca="false">T3</f>
        <v>13909.5696</v>
      </c>
      <c r="I3" s="62" t="n">
        <f aca="false">V3</f>
        <v>41.5033</v>
      </c>
      <c r="J3" s="62" t="n">
        <f aca="false">T3</f>
        <v>13909.5696</v>
      </c>
      <c r="K3" s="62" t="n">
        <f aca="false">W3</f>
        <v>44.2212</v>
      </c>
      <c r="L3" s="63" t="n">
        <v>13912.1904</v>
      </c>
      <c r="M3" s="63" t="n">
        <v>41.5473</v>
      </c>
      <c r="N3" s="63" t="n">
        <v>41.5044</v>
      </c>
      <c r="O3" s="63" t="n">
        <v>44.2187</v>
      </c>
      <c r="P3" s="63" t="n">
        <v>15695.78</v>
      </c>
      <c r="Q3" s="95" t="n">
        <v>49.58</v>
      </c>
      <c r="R3" s="64" t="n">
        <f aca="false">P3/3600</f>
        <v>4.35993888888889</v>
      </c>
      <c r="S3" s="65"/>
      <c r="T3" s="63" t="n">
        <v>13909.5696</v>
      </c>
      <c r="U3" s="63" t="n">
        <v>41.5437</v>
      </c>
      <c r="V3" s="63" t="n">
        <v>41.5033</v>
      </c>
      <c r="W3" s="63" t="n">
        <v>44.2212</v>
      </c>
      <c r="X3" s="63" t="n">
        <v>13535.18</v>
      </c>
      <c r="Y3" s="95" t="n">
        <v>36.79</v>
      </c>
      <c r="Z3" s="64" t="n">
        <f aca="false">X3/3600</f>
        <v>3.75977222222222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</row>
    <row r="4" customFormat="false" ht="11.25" hidden="false" customHeight="false" outlineLevel="0" collapsed="false">
      <c r="A4" s="67" t="s">
        <v>56</v>
      </c>
      <c r="B4" s="67"/>
      <c r="C4" s="67" t="n">
        <v>27</v>
      </c>
      <c r="D4" s="62" t="n">
        <f aca="false">L4</f>
        <v>5689.6752</v>
      </c>
      <c r="E4" s="62" t="n">
        <f aca="false">N4</f>
        <v>39.8712</v>
      </c>
      <c r="F4" s="62" t="n">
        <f aca="false">L4</f>
        <v>5689.6752</v>
      </c>
      <c r="G4" s="62" t="n">
        <f aca="false">O4</f>
        <v>42.3475</v>
      </c>
      <c r="H4" s="62" t="n">
        <f aca="false">T4</f>
        <v>5686.8128</v>
      </c>
      <c r="I4" s="62" t="n">
        <f aca="false">V4</f>
        <v>39.8729</v>
      </c>
      <c r="J4" s="62" t="n">
        <f aca="false">T4</f>
        <v>5686.8128</v>
      </c>
      <c r="K4" s="62" t="n">
        <f aca="false">W4</f>
        <v>42.3468</v>
      </c>
      <c r="L4" s="63" t="n">
        <v>5689.6752</v>
      </c>
      <c r="M4" s="63" t="n">
        <v>39.0356</v>
      </c>
      <c r="N4" s="63" t="n">
        <v>39.8712</v>
      </c>
      <c r="O4" s="63" t="n">
        <v>42.3475</v>
      </c>
      <c r="P4" s="63" t="n">
        <v>13644.93</v>
      </c>
      <c r="Q4" s="95" t="n">
        <v>40.81</v>
      </c>
      <c r="R4" s="64" t="n">
        <f aca="false">P4/3600</f>
        <v>3.79025833333333</v>
      </c>
      <c r="S4" s="65"/>
      <c r="T4" s="63" t="n">
        <v>5686.8128</v>
      </c>
      <c r="U4" s="63" t="n">
        <v>39.0318</v>
      </c>
      <c r="V4" s="63" t="n">
        <v>39.8729</v>
      </c>
      <c r="W4" s="63" t="n">
        <v>42.3468</v>
      </c>
      <c r="X4" s="63" t="n">
        <v>12664.45</v>
      </c>
      <c r="Y4" s="95" t="n">
        <v>30.14</v>
      </c>
      <c r="Z4" s="64" t="n">
        <f aca="false">X4/3600</f>
        <v>3.51790277777778</v>
      </c>
      <c r="AA4" s="65"/>
      <c r="AB4" s="65"/>
      <c r="AC4" s="65"/>
    </row>
    <row r="5" customFormat="false" ht="11.25" hidden="false" customHeight="false" outlineLevel="0" collapsed="false">
      <c r="A5" s="67"/>
      <c r="B5" s="67"/>
      <c r="C5" s="67" t="n">
        <v>32</v>
      </c>
      <c r="D5" s="62" t="n">
        <f aca="false">L5</f>
        <v>2716.0272</v>
      </c>
      <c r="E5" s="62" t="n">
        <f aca="false">N5</f>
        <v>38.5215</v>
      </c>
      <c r="F5" s="62" t="n">
        <f aca="false">L5</f>
        <v>2716.0272</v>
      </c>
      <c r="G5" s="62" t="n">
        <f aca="false">O5</f>
        <v>40.7502</v>
      </c>
      <c r="H5" s="62" t="n">
        <f aca="false">T5</f>
        <v>2715.2304</v>
      </c>
      <c r="I5" s="62" t="n">
        <f aca="false">V5</f>
        <v>38.5245</v>
      </c>
      <c r="J5" s="62" t="n">
        <f aca="false">T5</f>
        <v>2715.2304</v>
      </c>
      <c r="K5" s="62" t="n">
        <f aca="false">W5</f>
        <v>40.754</v>
      </c>
      <c r="L5" s="63" t="n">
        <v>2716.0272</v>
      </c>
      <c r="M5" s="63" t="n">
        <v>36.488</v>
      </c>
      <c r="N5" s="63" t="n">
        <v>38.5215</v>
      </c>
      <c r="O5" s="63" t="n">
        <v>40.7502</v>
      </c>
      <c r="P5" s="63" t="n">
        <v>12435.03</v>
      </c>
      <c r="Q5" s="95" t="n">
        <v>32.71</v>
      </c>
      <c r="R5" s="64" t="n">
        <f aca="false">P5/3600</f>
        <v>3.454175</v>
      </c>
      <c r="S5" s="65"/>
      <c r="T5" s="63" t="n">
        <v>2715.2304</v>
      </c>
      <c r="U5" s="63" t="n">
        <v>36.4808</v>
      </c>
      <c r="V5" s="63" t="n">
        <v>38.5245</v>
      </c>
      <c r="W5" s="63" t="n">
        <v>40.754</v>
      </c>
      <c r="X5" s="63" t="n">
        <v>11557.13</v>
      </c>
      <c r="Y5" s="95" t="n">
        <v>26.91</v>
      </c>
      <c r="Z5" s="64" t="n">
        <f aca="false">X5/3600</f>
        <v>3.21031388888889</v>
      </c>
      <c r="AA5" s="65"/>
      <c r="AB5" s="65"/>
      <c r="AC5" s="65"/>
    </row>
    <row r="6" customFormat="false" ht="12" hidden="false" customHeight="false" outlineLevel="0" collapsed="false">
      <c r="A6" s="67"/>
      <c r="B6" s="68"/>
      <c r="C6" s="68" t="n">
        <v>37</v>
      </c>
      <c r="D6" s="69" t="n">
        <f aca="false">L6</f>
        <v>1394.304</v>
      </c>
      <c r="E6" s="69" t="n">
        <f aca="false">N6</f>
        <v>37.1913</v>
      </c>
      <c r="F6" s="69" t="n">
        <f aca="false">L6</f>
        <v>1394.304</v>
      </c>
      <c r="G6" s="69" t="n">
        <f aca="false">O6</f>
        <v>39.3</v>
      </c>
      <c r="H6" s="69" t="n">
        <f aca="false">T6</f>
        <v>1393.8816</v>
      </c>
      <c r="I6" s="69" t="n">
        <f aca="false">V6</f>
        <v>37.192</v>
      </c>
      <c r="J6" s="69" t="n">
        <f aca="false">T6</f>
        <v>1393.8816</v>
      </c>
      <c r="K6" s="69" t="n">
        <f aca="false">W6</f>
        <v>39.3131</v>
      </c>
      <c r="L6" s="70" t="n">
        <v>1394.304</v>
      </c>
      <c r="M6" s="70" t="n">
        <v>33.8421</v>
      </c>
      <c r="N6" s="70" t="n">
        <v>37.1913</v>
      </c>
      <c r="O6" s="70" t="n">
        <v>39.3</v>
      </c>
      <c r="P6" s="70" t="n">
        <v>13116.01</v>
      </c>
      <c r="Q6" s="70" t="n">
        <v>38.64</v>
      </c>
      <c r="R6" s="71" t="n">
        <f aca="false">P6/3600</f>
        <v>3.64333611111111</v>
      </c>
      <c r="S6" s="68"/>
      <c r="T6" s="70" t="n">
        <v>1393.8816</v>
      </c>
      <c r="U6" s="70" t="n">
        <v>33.8399</v>
      </c>
      <c r="V6" s="70" t="n">
        <v>37.192</v>
      </c>
      <c r="W6" s="70" t="n">
        <v>39.3131</v>
      </c>
      <c r="X6" s="70" t="n">
        <v>11266.02</v>
      </c>
      <c r="Y6" s="70" t="n">
        <v>25.4</v>
      </c>
      <c r="Z6" s="71" t="n">
        <f aca="false">X6/3600</f>
        <v>3.12945</v>
      </c>
      <c r="AA6" s="68"/>
      <c r="AB6" s="68"/>
      <c r="AC6" s="68"/>
    </row>
    <row r="7" customFormat="false" ht="11.25" hidden="false" customHeight="false" outlineLevel="0" collapsed="false">
      <c r="A7" s="67"/>
      <c r="B7" s="67" t="s">
        <v>57</v>
      </c>
      <c r="C7" s="61" t="n">
        <v>22</v>
      </c>
      <c r="D7" s="62" t="n">
        <f aca="false">L7</f>
        <v>34881.3408</v>
      </c>
      <c r="E7" s="62" t="n">
        <f aca="false">N7</f>
        <v>45.1554</v>
      </c>
      <c r="F7" s="62" t="n">
        <f aca="false">L7</f>
        <v>34881.3408</v>
      </c>
      <c r="G7" s="62" t="n">
        <f aca="false">O7</f>
        <v>44.7487</v>
      </c>
      <c r="H7" s="62" t="n">
        <f aca="false">T7</f>
        <v>34876.4608</v>
      </c>
      <c r="I7" s="62" t="n">
        <f aca="false">V7</f>
        <v>45.1567</v>
      </c>
      <c r="J7" s="62" t="n">
        <f aca="false">T7</f>
        <v>34876.4608</v>
      </c>
      <c r="K7" s="62" t="n">
        <f aca="false">W7</f>
        <v>44.7507</v>
      </c>
      <c r="L7" s="72" t="n">
        <v>34881.3408</v>
      </c>
      <c r="M7" s="72" t="n">
        <v>40.0664</v>
      </c>
      <c r="N7" s="72" t="n">
        <v>45.1554</v>
      </c>
      <c r="O7" s="72" t="n">
        <v>44.7487</v>
      </c>
      <c r="P7" s="63" t="n">
        <v>17850.77</v>
      </c>
      <c r="Q7" s="95" t="n">
        <v>59.66</v>
      </c>
      <c r="R7" s="64" t="n">
        <f aca="false">P7/3600</f>
        <v>4.95854722222222</v>
      </c>
      <c r="S7" s="65"/>
      <c r="T7" s="72" t="n">
        <v>34876.4608</v>
      </c>
      <c r="U7" s="72" t="n">
        <v>40.0614</v>
      </c>
      <c r="V7" s="72" t="n">
        <v>45.1567</v>
      </c>
      <c r="W7" s="72" t="n">
        <v>44.7507</v>
      </c>
      <c r="X7" s="63" t="n">
        <v>17446.1</v>
      </c>
      <c r="Y7" s="95" t="n">
        <v>52.17</v>
      </c>
      <c r="Z7" s="64" t="n">
        <f aca="false">X7/3600</f>
        <v>4.84613888888889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</row>
    <row r="8" customFormat="false" ht="11.25" hidden="false" customHeight="false" outlineLevel="0" collapsed="false">
      <c r="A8" s="67"/>
      <c r="B8" s="67"/>
      <c r="C8" s="67" t="n">
        <v>27</v>
      </c>
      <c r="D8" s="62" t="n">
        <f aca="false">L8</f>
        <v>17043.5008</v>
      </c>
      <c r="E8" s="62" t="n">
        <f aca="false">N8</f>
        <v>43.3623</v>
      </c>
      <c r="F8" s="62" t="n">
        <f aca="false">L8</f>
        <v>17043.5008</v>
      </c>
      <c r="G8" s="62" t="n">
        <f aca="false">O8</f>
        <v>43.47</v>
      </c>
      <c r="H8" s="62" t="n">
        <f aca="false">T8</f>
        <v>17033.8432</v>
      </c>
      <c r="I8" s="62" t="n">
        <f aca="false">V8</f>
        <v>43.3666</v>
      </c>
      <c r="J8" s="62" t="n">
        <f aca="false">T8</f>
        <v>17033.8432</v>
      </c>
      <c r="K8" s="62" t="n">
        <f aca="false">W8</f>
        <v>43.4742</v>
      </c>
      <c r="L8" s="63" t="n">
        <v>17043.5008</v>
      </c>
      <c r="M8" s="63" t="n">
        <v>37.116</v>
      </c>
      <c r="N8" s="63" t="n">
        <v>43.3623</v>
      </c>
      <c r="O8" s="63" t="n">
        <v>43.47</v>
      </c>
      <c r="P8" s="63" t="n">
        <v>17185.31</v>
      </c>
      <c r="Q8" s="95" t="n">
        <v>53.82</v>
      </c>
      <c r="R8" s="64" t="n">
        <f aca="false">P8/3600</f>
        <v>4.77369722222222</v>
      </c>
      <c r="S8" s="65"/>
      <c r="T8" s="63" t="n">
        <v>17033.8432</v>
      </c>
      <c r="U8" s="63" t="n">
        <v>37.112</v>
      </c>
      <c r="V8" s="63" t="n">
        <v>43.3666</v>
      </c>
      <c r="W8" s="63" t="n">
        <v>43.4742</v>
      </c>
      <c r="X8" s="63" t="n">
        <v>15390.87</v>
      </c>
      <c r="Y8" s="95" t="n">
        <v>43.51</v>
      </c>
      <c r="Z8" s="64" t="n">
        <f aca="false">X8/3600</f>
        <v>4.27524166666667</v>
      </c>
      <c r="AA8" s="65"/>
      <c r="AB8" s="65"/>
      <c r="AC8" s="65"/>
    </row>
    <row r="9" customFormat="false" ht="11.25" hidden="false" customHeight="false" outlineLevel="0" collapsed="false">
      <c r="A9" s="67"/>
      <c r="B9" s="67"/>
      <c r="C9" s="67" t="n">
        <v>32</v>
      </c>
      <c r="D9" s="62" t="n">
        <f aca="false">L9</f>
        <v>8989.272</v>
      </c>
      <c r="E9" s="62" t="n">
        <f aca="false">N9</f>
        <v>41.602</v>
      </c>
      <c r="F9" s="62" t="n">
        <f aca="false">L9</f>
        <v>8989.272</v>
      </c>
      <c r="G9" s="62" t="n">
        <f aca="false">O9</f>
        <v>42.0891</v>
      </c>
      <c r="H9" s="62" t="n">
        <f aca="false">T9</f>
        <v>8987.6528</v>
      </c>
      <c r="I9" s="62" t="n">
        <f aca="false">V9</f>
        <v>41.5943</v>
      </c>
      <c r="J9" s="62" t="n">
        <f aca="false">T9</f>
        <v>8987.6528</v>
      </c>
      <c r="K9" s="62" t="n">
        <f aca="false">W9</f>
        <v>42.078</v>
      </c>
      <c r="L9" s="63" t="n">
        <v>8989.272</v>
      </c>
      <c r="M9" s="63" t="n">
        <v>34.1594</v>
      </c>
      <c r="N9" s="63" t="n">
        <v>41.602</v>
      </c>
      <c r="O9" s="63" t="n">
        <v>42.0891</v>
      </c>
      <c r="P9" s="63" t="n">
        <v>15309.39</v>
      </c>
      <c r="Q9" s="95" t="n">
        <v>46.06</v>
      </c>
      <c r="R9" s="64" t="n">
        <f aca="false">P9/3600</f>
        <v>4.25260833333333</v>
      </c>
      <c r="S9" s="65"/>
      <c r="T9" s="63" t="n">
        <v>8987.6528</v>
      </c>
      <c r="U9" s="63" t="n">
        <v>34.1566</v>
      </c>
      <c r="V9" s="63" t="n">
        <v>41.5943</v>
      </c>
      <c r="W9" s="63" t="n">
        <v>42.078</v>
      </c>
      <c r="X9" s="63" t="n">
        <v>14292.96</v>
      </c>
      <c r="Y9" s="95" t="n">
        <v>37.68</v>
      </c>
      <c r="Z9" s="64" t="n">
        <f aca="false">X9/3600</f>
        <v>3.97026666666667</v>
      </c>
      <c r="AA9" s="65"/>
      <c r="AB9" s="65"/>
      <c r="AC9" s="65"/>
    </row>
    <row r="10" customFormat="false" ht="12" hidden="false" customHeight="false" outlineLevel="0" collapsed="false">
      <c r="A10" s="67"/>
      <c r="B10" s="68"/>
      <c r="C10" s="68" t="n">
        <v>37</v>
      </c>
      <c r="D10" s="69" t="n">
        <f aca="false">L10</f>
        <v>5023.4464</v>
      </c>
      <c r="E10" s="69" t="n">
        <f aca="false">N10</f>
        <v>39.8428</v>
      </c>
      <c r="F10" s="69" t="n">
        <f aca="false">L10</f>
        <v>5023.4464</v>
      </c>
      <c r="G10" s="69" t="n">
        <f aca="false">O10</f>
        <v>40.6418</v>
      </c>
      <c r="H10" s="69" t="n">
        <f aca="false">T10</f>
        <v>5026.2032</v>
      </c>
      <c r="I10" s="69" t="n">
        <f aca="false">V10</f>
        <v>39.8424</v>
      </c>
      <c r="J10" s="69" t="n">
        <f aca="false">T10</f>
        <v>5026.2032</v>
      </c>
      <c r="K10" s="69" t="n">
        <f aca="false">W10</f>
        <v>40.6388</v>
      </c>
      <c r="L10" s="70" t="n">
        <v>5023.4464</v>
      </c>
      <c r="M10" s="70" t="n">
        <v>31.4085</v>
      </c>
      <c r="N10" s="70" t="n">
        <v>39.8428</v>
      </c>
      <c r="O10" s="70" t="n">
        <v>40.6418</v>
      </c>
      <c r="P10" s="70" t="n">
        <v>15859.3</v>
      </c>
      <c r="Q10" s="70" t="n">
        <v>46.37</v>
      </c>
      <c r="R10" s="71" t="n">
        <f aca="false">P10/3600</f>
        <v>4.40536111111111</v>
      </c>
      <c r="S10" s="68"/>
      <c r="T10" s="70" t="n">
        <v>5026.2032</v>
      </c>
      <c r="U10" s="70" t="n">
        <v>31.4094</v>
      </c>
      <c r="V10" s="70" t="n">
        <v>39.8424</v>
      </c>
      <c r="W10" s="70" t="n">
        <v>40.6388</v>
      </c>
      <c r="X10" s="70" t="n">
        <v>13653</v>
      </c>
      <c r="Y10" s="70" t="n">
        <v>34.24</v>
      </c>
      <c r="Z10" s="71" t="n">
        <f aca="false">X10/3600</f>
        <v>3.7925</v>
      </c>
      <c r="AA10" s="68"/>
      <c r="AB10" s="68"/>
      <c r="AC10" s="68"/>
    </row>
    <row r="11" customFormat="false" ht="11.25" hidden="false" customHeight="false" outlineLevel="0" collapsed="false">
      <c r="A11" s="67"/>
      <c r="B11" s="61" t="s">
        <v>58</v>
      </c>
      <c r="C11" s="61" t="n">
        <v>22</v>
      </c>
      <c r="D11" s="62" t="n">
        <f aca="false">L11</f>
        <v>234603.3264</v>
      </c>
      <c r="E11" s="62" t="n">
        <f aca="false">N11</f>
        <v>39.5535</v>
      </c>
      <c r="F11" s="62" t="n">
        <f aca="false">L11</f>
        <v>234603.3264</v>
      </c>
      <c r="G11" s="62" t="n">
        <f aca="false">O11</f>
        <v>37.7905</v>
      </c>
      <c r="H11" s="62" t="n">
        <f aca="false">T11</f>
        <v>233583.0288</v>
      </c>
      <c r="I11" s="62" t="n">
        <f aca="false">V11</f>
        <v>39.5464</v>
      </c>
      <c r="J11" s="62" t="n">
        <f aca="false">T11</f>
        <v>233583.0288</v>
      </c>
      <c r="K11" s="62" t="n">
        <f aca="false">W11</f>
        <v>37.7848</v>
      </c>
      <c r="L11" s="63" t="n">
        <v>234603.3264</v>
      </c>
      <c r="M11" s="63" t="n">
        <v>38.7633</v>
      </c>
      <c r="N11" s="63" t="n">
        <v>39.5535</v>
      </c>
      <c r="O11" s="63" t="n">
        <v>37.7905</v>
      </c>
      <c r="P11" s="63" t="n">
        <v>50642.89</v>
      </c>
      <c r="Q11" s="63" t="n">
        <v>136.52</v>
      </c>
      <c r="R11" s="64" t="n">
        <f aca="false">P11/3600</f>
        <v>14.0674694444444</v>
      </c>
      <c r="S11" s="65"/>
      <c r="T11" s="63" t="n">
        <v>233583.0288</v>
      </c>
      <c r="U11" s="63" t="n">
        <v>38.6893</v>
      </c>
      <c r="V11" s="63" t="n">
        <v>39.5464</v>
      </c>
      <c r="W11" s="63" t="n">
        <v>37.7848</v>
      </c>
      <c r="X11" s="63" t="n">
        <v>40284.46</v>
      </c>
      <c r="Y11" s="63" t="n">
        <v>98.63</v>
      </c>
      <c r="Z11" s="64" t="n">
        <f aca="false">X11/3600</f>
        <v>11.1901277777778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</row>
    <row r="12" customFormat="false" ht="11.25" hidden="false" customHeight="false" outlineLevel="0" collapsed="false">
      <c r="A12" s="67"/>
      <c r="B12" s="67"/>
      <c r="C12" s="67" t="n">
        <v>27</v>
      </c>
      <c r="D12" s="62" t="n">
        <f aca="false">L12</f>
        <v>109579.4336</v>
      </c>
      <c r="E12" s="62" t="n">
        <f aca="false">N12</f>
        <v>38.0754</v>
      </c>
      <c r="F12" s="62" t="n">
        <f aca="false">L12</f>
        <v>109579.4336</v>
      </c>
      <c r="G12" s="62" t="n">
        <f aca="false">O12</f>
        <v>36.392</v>
      </c>
      <c r="H12" s="62" t="n">
        <f aca="false">T12</f>
        <v>108909.4208</v>
      </c>
      <c r="I12" s="62" t="n">
        <f aca="false">V12</f>
        <v>38.0684</v>
      </c>
      <c r="J12" s="62" t="n">
        <f aca="false">T12</f>
        <v>108909.4208</v>
      </c>
      <c r="K12" s="62" t="n">
        <f aca="false">W12</f>
        <v>36.3882</v>
      </c>
      <c r="L12" s="63" t="n">
        <v>109579.4336</v>
      </c>
      <c r="M12" s="63" t="n">
        <v>33.2179</v>
      </c>
      <c r="N12" s="63" t="n">
        <v>38.0754</v>
      </c>
      <c r="O12" s="63" t="n">
        <v>36.392</v>
      </c>
      <c r="P12" s="63" t="n">
        <v>43267.61</v>
      </c>
      <c r="Q12" s="63" t="n">
        <v>126.42</v>
      </c>
      <c r="R12" s="64" t="n">
        <f aca="false">P12/3600</f>
        <v>12.0187805555556</v>
      </c>
      <c r="S12" s="65"/>
      <c r="T12" s="63" t="n">
        <v>108909.4208</v>
      </c>
      <c r="U12" s="63" t="n">
        <v>33.1736</v>
      </c>
      <c r="V12" s="63" t="n">
        <v>38.0684</v>
      </c>
      <c r="W12" s="63" t="n">
        <v>36.3882</v>
      </c>
      <c r="X12" s="63" t="n">
        <v>37817.41</v>
      </c>
      <c r="Y12" s="63" t="n">
        <v>100.74</v>
      </c>
      <c r="Z12" s="64" t="n">
        <f aca="false">X12/3600</f>
        <v>10.5048361111111</v>
      </c>
      <c r="AA12" s="65"/>
      <c r="AB12" s="65"/>
      <c r="AC12" s="65"/>
    </row>
    <row r="13" customFormat="false" ht="11.25" hidden="false" customHeight="false" outlineLevel="0" collapsed="false">
      <c r="A13" s="67"/>
      <c r="B13" s="67"/>
      <c r="C13" s="67" t="n">
        <v>32</v>
      </c>
      <c r="D13" s="62" t="n">
        <f aca="false">L13</f>
        <v>27812.1184</v>
      </c>
      <c r="E13" s="62" t="n">
        <f aca="false">N13</f>
        <v>36.9006</v>
      </c>
      <c r="F13" s="62" t="n">
        <f aca="false">L13</f>
        <v>27812.1184</v>
      </c>
      <c r="G13" s="62" t="n">
        <f aca="false">O13</f>
        <v>35.1996</v>
      </c>
      <c r="H13" s="62" t="n">
        <f aca="false">T13</f>
        <v>27611.9856</v>
      </c>
      <c r="I13" s="62" t="n">
        <f aca="false">V13</f>
        <v>36.9001</v>
      </c>
      <c r="J13" s="62" t="n">
        <f aca="false">T13</f>
        <v>27611.9856</v>
      </c>
      <c r="K13" s="62" t="n">
        <f aca="false">W13</f>
        <v>35.1992</v>
      </c>
      <c r="L13" s="63" t="n">
        <v>27812.1184</v>
      </c>
      <c r="M13" s="63" t="n">
        <v>29.2636</v>
      </c>
      <c r="N13" s="63" t="n">
        <v>36.9006</v>
      </c>
      <c r="O13" s="63" t="n">
        <v>35.1996</v>
      </c>
      <c r="P13" s="63" t="n">
        <v>32055.44</v>
      </c>
      <c r="Q13" s="63" t="n">
        <v>89.3</v>
      </c>
      <c r="R13" s="64" t="n">
        <f aca="false">P13/3600</f>
        <v>8.90428888888889</v>
      </c>
      <c r="S13" s="65"/>
      <c r="T13" s="63" t="n">
        <v>27611.9856</v>
      </c>
      <c r="U13" s="63" t="n">
        <v>29.2529</v>
      </c>
      <c r="V13" s="63" t="n">
        <v>36.9001</v>
      </c>
      <c r="W13" s="63" t="n">
        <v>35.1992</v>
      </c>
      <c r="X13" s="63" t="n">
        <v>30651.55</v>
      </c>
      <c r="Y13" s="63" t="n">
        <v>76.04</v>
      </c>
      <c r="Z13" s="64" t="n">
        <f aca="false">X13/3600</f>
        <v>8.51431944444444</v>
      </c>
      <c r="AA13" s="65"/>
      <c r="AB13" s="65"/>
      <c r="AC13" s="65"/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L14</f>
        <v>7112.8992</v>
      </c>
      <c r="E14" s="69" t="n">
        <f aca="false">N14</f>
        <v>35.8211</v>
      </c>
      <c r="F14" s="69" t="n">
        <f aca="false">L14</f>
        <v>7112.8992</v>
      </c>
      <c r="G14" s="69" t="n">
        <f aca="false">O14</f>
        <v>34.1165</v>
      </c>
      <c r="H14" s="69" t="n">
        <f aca="false">T14</f>
        <v>7075.592</v>
      </c>
      <c r="I14" s="69" t="n">
        <f aca="false">V14</f>
        <v>35.8163</v>
      </c>
      <c r="J14" s="69" t="n">
        <f aca="false">T14</f>
        <v>7075.592</v>
      </c>
      <c r="K14" s="69" t="n">
        <f aca="false">W14</f>
        <v>34.1106</v>
      </c>
      <c r="L14" s="70" t="n">
        <v>7112.8992</v>
      </c>
      <c r="M14" s="70" t="n">
        <v>27.9071</v>
      </c>
      <c r="N14" s="70" t="n">
        <v>35.8211</v>
      </c>
      <c r="O14" s="70" t="n">
        <v>34.1165</v>
      </c>
      <c r="P14" s="70" t="n">
        <v>28724.63</v>
      </c>
      <c r="Q14" s="70" t="n">
        <v>65.65</v>
      </c>
      <c r="R14" s="71" t="n">
        <f aca="false">P14/3600</f>
        <v>7.97906388888889</v>
      </c>
      <c r="S14" s="68"/>
      <c r="T14" s="70" t="n">
        <v>7075.592</v>
      </c>
      <c r="U14" s="70" t="n">
        <v>27.9061</v>
      </c>
      <c r="V14" s="70" t="n">
        <v>35.8163</v>
      </c>
      <c r="W14" s="70" t="n">
        <v>34.1106</v>
      </c>
      <c r="X14" s="70" t="n">
        <v>26644.75</v>
      </c>
      <c r="Y14" s="70" t="n">
        <v>59.87</v>
      </c>
      <c r="Z14" s="71" t="n">
        <f aca="false">X14/3600</f>
        <v>7.40131944444445</v>
      </c>
      <c r="AA14" s="68"/>
      <c r="AB14" s="68"/>
      <c r="AC14" s="68"/>
    </row>
    <row r="15" customFormat="false" ht="11.25" hidden="false" customHeight="false" outlineLevel="0" collapsed="false">
      <c r="A15" s="67"/>
      <c r="B15" s="67" t="s">
        <v>59</v>
      </c>
      <c r="C15" s="61" t="n">
        <v>22</v>
      </c>
      <c r="D15" s="62" t="n">
        <f aca="false">L15</f>
        <v>23682.8144</v>
      </c>
      <c r="E15" s="62" t="n">
        <f aca="false">N15</f>
        <v>46.3476</v>
      </c>
      <c r="F15" s="62" t="n">
        <f aca="false">L15</f>
        <v>23682.8144</v>
      </c>
      <c r="G15" s="62" t="n">
        <f aca="false">O15</f>
        <v>45.9312</v>
      </c>
      <c r="H15" s="62" t="n">
        <f aca="false">T15</f>
        <v>23546.976</v>
      </c>
      <c r="I15" s="62" t="n">
        <f aca="false">V15</f>
        <v>46.3467</v>
      </c>
      <c r="J15" s="62" t="n">
        <f aca="false">T15</f>
        <v>23546.976</v>
      </c>
      <c r="K15" s="62" t="n">
        <f aca="false">W15</f>
        <v>45.9306</v>
      </c>
      <c r="L15" s="72" t="n">
        <v>23682.8144</v>
      </c>
      <c r="M15" s="72" t="n">
        <v>41.2386</v>
      </c>
      <c r="N15" s="72" t="n">
        <v>46.3476</v>
      </c>
      <c r="O15" s="72" t="n">
        <v>45.9312</v>
      </c>
      <c r="P15" s="63" t="n">
        <v>33856.54</v>
      </c>
      <c r="Q15" s="63" t="n">
        <v>96.76</v>
      </c>
      <c r="R15" s="64" t="n">
        <f aca="false">P15/3600</f>
        <v>9.40459444444445</v>
      </c>
      <c r="S15" s="65"/>
      <c r="T15" s="72" t="n">
        <v>23546.976</v>
      </c>
      <c r="U15" s="72" t="n">
        <v>41.2316</v>
      </c>
      <c r="V15" s="72" t="n">
        <v>46.3467</v>
      </c>
      <c r="W15" s="72" t="n">
        <v>45.9306</v>
      </c>
      <c r="X15" s="63" t="n">
        <v>31593.18</v>
      </c>
      <c r="Y15" s="63" t="n">
        <v>71.62</v>
      </c>
      <c r="Z15" s="64" t="n">
        <f aca="false">X15/3600</f>
        <v>8.77588333333333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</row>
    <row r="16" customFormat="false" ht="11.25" hidden="false" customHeight="false" outlineLevel="0" collapsed="false">
      <c r="A16" s="67"/>
      <c r="B16" s="67"/>
      <c r="C16" s="67" t="n">
        <v>27</v>
      </c>
      <c r="D16" s="62" t="n">
        <f aca="false">L16</f>
        <v>6464.128</v>
      </c>
      <c r="E16" s="62" t="n">
        <f aca="false">N16</f>
        <v>45.7421</v>
      </c>
      <c r="F16" s="62" t="n">
        <f aca="false">L16</f>
        <v>6464.128</v>
      </c>
      <c r="G16" s="62" t="n">
        <f aca="false">O16</f>
        <v>45.4625</v>
      </c>
      <c r="H16" s="62" t="n">
        <f aca="false">T16</f>
        <v>6450.6176</v>
      </c>
      <c r="I16" s="62" t="n">
        <f aca="false">V16</f>
        <v>45.7473</v>
      </c>
      <c r="J16" s="62" t="n">
        <f aca="false">T16</f>
        <v>6450.6176</v>
      </c>
      <c r="K16" s="62" t="n">
        <f aca="false">W16</f>
        <v>45.463</v>
      </c>
      <c r="L16" s="63" t="n">
        <v>6464.128</v>
      </c>
      <c r="M16" s="63" t="n">
        <v>39.9429</v>
      </c>
      <c r="N16" s="63" t="n">
        <v>45.7421</v>
      </c>
      <c r="O16" s="63" t="n">
        <v>45.4625</v>
      </c>
      <c r="P16" s="63" t="n">
        <v>30884.12</v>
      </c>
      <c r="Q16" s="63" t="n">
        <v>82.49</v>
      </c>
      <c r="R16" s="64" t="n">
        <f aca="false">P16/3600</f>
        <v>8.57892222222222</v>
      </c>
      <c r="S16" s="65"/>
      <c r="T16" s="63" t="n">
        <v>6450.6176</v>
      </c>
      <c r="U16" s="63" t="n">
        <v>39.9393</v>
      </c>
      <c r="V16" s="63" t="n">
        <v>45.7473</v>
      </c>
      <c r="W16" s="63" t="n">
        <v>45.463</v>
      </c>
      <c r="X16" s="63" t="n">
        <v>28185.98</v>
      </c>
      <c r="Y16" s="63" t="n">
        <v>61.74</v>
      </c>
      <c r="Z16" s="64" t="n">
        <f aca="false">X16/3600</f>
        <v>7.82943888888889</v>
      </c>
      <c r="AA16" s="65"/>
      <c r="AB16" s="65"/>
      <c r="AC16" s="65"/>
    </row>
    <row r="17" customFormat="false" ht="11.25" hidden="false" customHeight="false" outlineLevel="0" collapsed="false">
      <c r="A17" s="67"/>
      <c r="B17" s="67"/>
      <c r="C17" s="67" t="n">
        <v>32</v>
      </c>
      <c r="D17" s="62" t="n">
        <f aca="false">L17</f>
        <v>2757.52</v>
      </c>
      <c r="E17" s="62" t="n">
        <f aca="false">N17</f>
        <v>45.1329</v>
      </c>
      <c r="F17" s="62" t="n">
        <f aca="false">L17</f>
        <v>2757.52</v>
      </c>
      <c r="G17" s="62" t="n">
        <f aca="false">O17</f>
        <v>45.0027</v>
      </c>
      <c r="H17" s="62" t="n">
        <f aca="false">T17</f>
        <v>2760.1168</v>
      </c>
      <c r="I17" s="62" t="n">
        <f aca="false">V17</f>
        <v>45.1301</v>
      </c>
      <c r="J17" s="62" t="n">
        <f aca="false">T17</f>
        <v>2760.1168</v>
      </c>
      <c r="K17" s="62" t="n">
        <f aca="false">W17</f>
        <v>45.0066</v>
      </c>
      <c r="L17" s="63" t="n">
        <v>2757.52</v>
      </c>
      <c r="M17" s="63" t="n">
        <v>38.6464</v>
      </c>
      <c r="N17" s="63" t="n">
        <v>45.1329</v>
      </c>
      <c r="O17" s="63" t="n">
        <v>45.0027</v>
      </c>
      <c r="P17" s="63" t="n">
        <v>29152.46</v>
      </c>
      <c r="Q17" s="63" t="n">
        <v>81.99</v>
      </c>
      <c r="R17" s="64" t="n">
        <f aca="false">P17/3600</f>
        <v>8.09790555555556</v>
      </c>
      <c r="S17" s="65"/>
      <c r="T17" s="63" t="n">
        <v>2760.1168</v>
      </c>
      <c r="U17" s="63" t="n">
        <v>38.6457</v>
      </c>
      <c r="V17" s="63" t="n">
        <v>45.1301</v>
      </c>
      <c r="W17" s="63" t="n">
        <v>45.0066</v>
      </c>
      <c r="X17" s="63" t="n">
        <v>23035.6</v>
      </c>
      <c r="Y17" s="63" t="n">
        <v>49.42</v>
      </c>
      <c r="Z17" s="64" t="n">
        <f aca="false">X17/3600</f>
        <v>6.39877777777778</v>
      </c>
      <c r="AA17" s="65"/>
      <c r="AB17" s="65"/>
      <c r="AC17" s="65"/>
    </row>
    <row r="18" customFormat="false" ht="12" hidden="false" customHeight="false" outlineLevel="0" collapsed="false">
      <c r="A18" s="68"/>
      <c r="B18" s="68"/>
      <c r="C18" s="68" t="n">
        <v>37</v>
      </c>
      <c r="D18" s="69" t="n">
        <f aca="false">L18</f>
        <v>1351.4784</v>
      </c>
      <c r="E18" s="69" t="n">
        <f aca="false">N18</f>
        <v>44.4793</v>
      </c>
      <c r="F18" s="69" t="n">
        <f aca="false">L18</f>
        <v>1351.4784</v>
      </c>
      <c r="G18" s="69" t="n">
        <f aca="false">O18</f>
        <v>44.5361</v>
      </c>
      <c r="H18" s="69" t="n">
        <f aca="false">T18</f>
        <v>1344.2016</v>
      </c>
      <c r="I18" s="69" t="n">
        <f aca="false">V18</f>
        <v>44.4859</v>
      </c>
      <c r="J18" s="69" t="n">
        <f aca="false">T18</f>
        <v>1344.2016</v>
      </c>
      <c r="K18" s="69" t="n">
        <f aca="false">W18</f>
        <v>44.531</v>
      </c>
      <c r="L18" s="70" t="n">
        <v>1351.4784</v>
      </c>
      <c r="M18" s="70" t="n">
        <v>36.9748</v>
      </c>
      <c r="N18" s="70" t="n">
        <v>44.4793</v>
      </c>
      <c r="O18" s="70" t="n">
        <v>44.5361</v>
      </c>
      <c r="P18" s="70" t="n">
        <v>27150.23</v>
      </c>
      <c r="Q18" s="70" t="n">
        <v>74.77</v>
      </c>
      <c r="R18" s="71" t="n">
        <f aca="false">P18/3600</f>
        <v>7.54173055555556</v>
      </c>
      <c r="S18" s="68"/>
      <c r="T18" s="70" t="n">
        <v>1344.2016</v>
      </c>
      <c r="U18" s="70" t="n">
        <v>36.9704</v>
      </c>
      <c r="V18" s="70" t="n">
        <v>44.4859</v>
      </c>
      <c r="W18" s="70" t="n">
        <v>44.531</v>
      </c>
      <c r="X18" s="70" t="n">
        <v>24549.9</v>
      </c>
      <c r="Y18" s="70" t="n">
        <v>51.95</v>
      </c>
      <c r="Z18" s="71" t="n">
        <f aca="false">X18/3600</f>
        <v>6.81941666666667</v>
      </c>
      <c r="AA18" s="68"/>
      <c r="AB18" s="68"/>
      <c r="AC18" s="68"/>
    </row>
    <row r="19" customFormat="false" ht="11.25" hidden="false" customHeight="false" outlineLevel="0" collapsed="false">
      <c r="A19" s="61" t="s">
        <v>19</v>
      </c>
      <c r="B19" s="61" t="s">
        <v>60</v>
      </c>
      <c r="C19" s="61" t="n">
        <v>22</v>
      </c>
      <c r="D19" s="62" t="n">
        <f aca="false">L19</f>
        <v>5121.144</v>
      </c>
      <c r="E19" s="62" t="n">
        <f aca="false">N19</f>
        <v>43.509</v>
      </c>
      <c r="F19" s="62" t="n">
        <f aca="false">L19</f>
        <v>5121.144</v>
      </c>
      <c r="G19" s="62" t="n">
        <f aca="false">O19</f>
        <v>45.2256</v>
      </c>
      <c r="H19" s="62" t="n">
        <f aca="false">T19</f>
        <v>5120.252</v>
      </c>
      <c r="I19" s="62" t="n">
        <f aca="false">V19</f>
        <v>43.5091</v>
      </c>
      <c r="J19" s="62" t="n">
        <f aca="false">T19</f>
        <v>5120.252</v>
      </c>
      <c r="K19" s="62" t="n">
        <f aca="false">W19</f>
        <v>45.2234</v>
      </c>
      <c r="L19" s="63" t="n">
        <v>5121.144</v>
      </c>
      <c r="M19" s="63" t="n">
        <v>41.5369</v>
      </c>
      <c r="N19" s="63" t="n">
        <v>43.509</v>
      </c>
      <c r="O19" s="63" t="n">
        <v>45.2256</v>
      </c>
      <c r="P19" s="63" t="n">
        <v>12552.62</v>
      </c>
      <c r="Q19" s="95" t="n">
        <v>37.7</v>
      </c>
      <c r="R19" s="64" t="n">
        <f aca="false">P19/3600</f>
        <v>3.48683888888889</v>
      </c>
      <c r="S19" s="65"/>
      <c r="T19" s="63" t="n">
        <v>5120.252</v>
      </c>
      <c r="U19" s="63" t="n">
        <v>41.5335</v>
      </c>
      <c r="V19" s="63" t="n">
        <v>43.5091</v>
      </c>
      <c r="W19" s="63" t="n">
        <v>45.2234</v>
      </c>
      <c r="X19" s="63" t="n">
        <v>11797.43</v>
      </c>
      <c r="Y19" s="95" t="n">
        <v>30.14</v>
      </c>
      <c r="Z19" s="64" t="n">
        <f aca="false">X19/3600</f>
        <v>3.27706388888889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</row>
    <row r="20" customFormat="false" ht="11.25" hidden="false" customHeight="false" outlineLevel="0" collapsed="false">
      <c r="A20" s="67" t="s">
        <v>61</v>
      </c>
      <c r="B20" s="67"/>
      <c r="C20" s="67" t="n">
        <v>27</v>
      </c>
      <c r="D20" s="62" t="n">
        <f aca="false">L20</f>
        <v>2359.772</v>
      </c>
      <c r="E20" s="62" t="n">
        <f aca="false">N20</f>
        <v>42.2579</v>
      </c>
      <c r="F20" s="62" t="n">
        <f aca="false">L20</f>
        <v>2359.772</v>
      </c>
      <c r="G20" s="62" t="n">
        <f aca="false">O20</f>
        <v>43.448</v>
      </c>
      <c r="H20" s="62" t="n">
        <f aca="false">T20</f>
        <v>2358.816</v>
      </c>
      <c r="I20" s="62" t="n">
        <f aca="false">V20</f>
        <v>42.2603</v>
      </c>
      <c r="J20" s="62" t="n">
        <f aca="false">T20</f>
        <v>2358.816</v>
      </c>
      <c r="K20" s="62" t="n">
        <f aca="false">W20</f>
        <v>43.4445</v>
      </c>
      <c r="L20" s="63" t="n">
        <v>2359.772</v>
      </c>
      <c r="M20" s="63" t="n">
        <v>39.6509</v>
      </c>
      <c r="N20" s="63" t="n">
        <v>42.2579</v>
      </c>
      <c r="O20" s="63" t="n">
        <v>43.448</v>
      </c>
      <c r="P20" s="63" t="n">
        <v>11808.35</v>
      </c>
      <c r="Q20" s="95" t="n">
        <v>32.78</v>
      </c>
      <c r="R20" s="64" t="n">
        <f aca="false">P20/3600</f>
        <v>3.28009722222222</v>
      </c>
      <c r="S20" s="65"/>
      <c r="T20" s="63" t="n">
        <v>2358.816</v>
      </c>
      <c r="U20" s="63" t="n">
        <v>39.6458</v>
      </c>
      <c r="V20" s="63" t="n">
        <v>42.2603</v>
      </c>
      <c r="W20" s="63" t="n">
        <v>43.4445</v>
      </c>
      <c r="X20" s="63" t="n">
        <v>10903.28</v>
      </c>
      <c r="Y20" s="95" t="n">
        <v>27.16</v>
      </c>
      <c r="Z20" s="64" t="n">
        <f aca="false">X20/3600</f>
        <v>3.02868888888889</v>
      </c>
      <c r="AA20" s="65"/>
      <c r="AB20" s="65"/>
      <c r="AC20" s="65"/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1156.2312</v>
      </c>
      <c r="E21" s="62" t="n">
        <f aca="false">N21</f>
        <v>41.0632</v>
      </c>
      <c r="F21" s="62" t="n">
        <f aca="false">L21</f>
        <v>1156.2312</v>
      </c>
      <c r="G21" s="62" t="n">
        <f aca="false">O21</f>
        <v>42.0362</v>
      </c>
      <c r="H21" s="62" t="n">
        <f aca="false">T21</f>
        <v>1154.992</v>
      </c>
      <c r="I21" s="62" t="n">
        <f aca="false">V21</f>
        <v>41.0666</v>
      </c>
      <c r="J21" s="62" t="n">
        <f aca="false">T21</f>
        <v>1154.992</v>
      </c>
      <c r="K21" s="62" t="n">
        <f aca="false">W21</f>
        <v>42.0369</v>
      </c>
      <c r="L21" s="63" t="n">
        <v>1156.2312</v>
      </c>
      <c r="M21" s="63" t="n">
        <v>37.3516</v>
      </c>
      <c r="N21" s="63" t="n">
        <v>41.0632</v>
      </c>
      <c r="O21" s="63" t="n">
        <v>42.0362</v>
      </c>
      <c r="P21" s="63" t="n">
        <v>11380.3</v>
      </c>
      <c r="Q21" s="95" t="n">
        <v>36.54</v>
      </c>
      <c r="R21" s="64" t="n">
        <f aca="false">P21/3600</f>
        <v>3.16119444444444</v>
      </c>
      <c r="S21" s="65"/>
      <c r="T21" s="63" t="n">
        <v>1154.992</v>
      </c>
      <c r="U21" s="63" t="n">
        <v>37.3477</v>
      </c>
      <c r="V21" s="63" t="n">
        <v>41.0666</v>
      </c>
      <c r="W21" s="63" t="n">
        <v>42.0369</v>
      </c>
      <c r="X21" s="63" t="n">
        <v>10088.46</v>
      </c>
      <c r="Y21" s="95" t="n">
        <v>24.62</v>
      </c>
      <c r="Z21" s="64" t="n">
        <f aca="false">X21/3600</f>
        <v>2.80235</v>
      </c>
      <c r="AA21" s="65"/>
      <c r="AB21" s="65"/>
      <c r="AC21" s="65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585.4896</v>
      </c>
      <c r="E22" s="69" t="n">
        <f aca="false">N22</f>
        <v>39.9453</v>
      </c>
      <c r="F22" s="69" t="n">
        <f aca="false">L22</f>
        <v>585.4896</v>
      </c>
      <c r="G22" s="69" t="n">
        <f aca="false">O22</f>
        <v>41.0011</v>
      </c>
      <c r="H22" s="69" t="n">
        <f aca="false">T22</f>
        <v>585.592</v>
      </c>
      <c r="I22" s="69" t="n">
        <f aca="false">V22</f>
        <v>39.9627</v>
      </c>
      <c r="J22" s="69" t="n">
        <f aca="false">T22</f>
        <v>585.592</v>
      </c>
      <c r="K22" s="69" t="n">
        <f aca="false">W22</f>
        <v>41.0044</v>
      </c>
      <c r="L22" s="70" t="n">
        <v>585.4896</v>
      </c>
      <c r="M22" s="70" t="n">
        <v>35.0119</v>
      </c>
      <c r="N22" s="70" t="n">
        <v>39.9453</v>
      </c>
      <c r="O22" s="70" t="n">
        <v>41.0011</v>
      </c>
      <c r="P22" s="70" t="n">
        <v>10615.51</v>
      </c>
      <c r="Q22" s="70" t="n">
        <v>28.76</v>
      </c>
      <c r="R22" s="71" t="n">
        <f aca="false">P22/3600</f>
        <v>2.94875277777778</v>
      </c>
      <c r="S22" s="68"/>
      <c r="T22" s="70" t="n">
        <v>585.592</v>
      </c>
      <c r="U22" s="70" t="n">
        <v>35.0066</v>
      </c>
      <c r="V22" s="70" t="n">
        <v>39.9627</v>
      </c>
      <c r="W22" s="70" t="n">
        <v>41.0044</v>
      </c>
      <c r="X22" s="70" t="n">
        <v>12442.08</v>
      </c>
      <c r="Y22" s="70" t="n">
        <v>32.21</v>
      </c>
      <c r="Z22" s="71" t="n">
        <f aca="false">X22/3600</f>
        <v>3.45613333333333</v>
      </c>
      <c r="AA22" s="68"/>
      <c r="AB22" s="68"/>
      <c r="AC22" s="68"/>
    </row>
    <row r="23" customFormat="false" ht="11.25" hidden="false" customHeight="false" outlineLevel="0" collapsed="false">
      <c r="A23" s="67"/>
      <c r="B23" s="61" t="s">
        <v>62</v>
      </c>
      <c r="C23" s="61" t="n">
        <v>22</v>
      </c>
      <c r="D23" s="73" t="n">
        <f aca="false">L23</f>
        <v>8164.2408</v>
      </c>
      <c r="E23" s="73" t="n">
        <f aca="false">N23</f>
        <v>42.5173</v>
      </c>
      <c r="F23" s="73" t="n">
        <f aca="false">L23</f>
        <v>8164.2408</v>
      </c>
      <c r="G23" s="73" t="n">
        <f aca="false">O23</f>
        <v>43.837</v>
      </c>
      <c r="H23" s="73" t="n">
        <f aca="false">T23</f>
        <v>8161.7744</v>
      </c>
      <c r="I23" s="73" t="n">
        <f aca="false">V23</f>
        <v>42.5127</v>
      </c>
      <c r="J23" s="73" t="n">
        <f aca="false">T23</f>
        <v>8161.7744</v>
      </c>
      <c r="K23" s="73" t="n">
        <f aca="false">W23</f>
        <v>43.8341</v>
      </c>
      <c r="L23" s="72" t="n">
        <v>8164.2408</v>
      </c>
      <c r="M23" s="72" t="n">
        <v>40.0165</v>
      </c>
      <c r="N23" s="72" t="n">
        <v>42.5173</v>
      </c>
      <c r="O23" s="72" t="n">
        <v>43.837</v>
      </c>
      <c r="P23" s="72" t="n">
        <v>12189.88</v>
      </c>
      <c r="Q23" s="95" t="n">
        <v>43.67</v>
      </c>
      <c r="R23" s="74" t="n">
        <f aca="false">P23/3600</f>
        <v>3.38607777777778</v>
      </c>
      <c r="S23" s="75"/>
      <c r="T23" s="72" t="n">
        <v>8161.7744</v>
      </c>
      <c r="U23" s="72" t="n">
        <v>40.0145</v>
      </c>
      <c r="V23" s="72" t="n">
        <v>42.5127</v>
      </c>
      <c r="W23" s="72" t="n">
        <v>43.8341</v>
      </c>
      <c r="X23" s="72" t="n">
        <v>11192.04</v>
      </c>
      <c r="Y23" s="95" t="n">
        <v>32.43</v>
      </c>
      <c r="Z23" s="74" t="n">
        <f aca="false">X23/3600</f>
        <v>3.1089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2" t="n">
        <f aca="false">L24</f>
        <v>3577.316</v>
      </c>
      <c r="E24" s="62" t="n">
        <f aca="false">N24</f>
        <v>40.7709</v>
      </c>
      <c r="F24" s="62" t="n">
        <f aca="false">L24</f>
        <v>3577.316</v>
      </c>
      <c r="G24" s="62" t="n">
        <f aca="false">O24</f>
        <v>41.6087</v>
      </c>
      <c r="H24" s="62" t="n">
        <f aca="false">T24</f>
        <v>3575.484</v>
      </c>
      <c r="I24" s="62" t="n">
        <f aca="false">V24</f>
        <v>40.7695</v>
      </c>
      <c r="J24" s="62" t="n">
        <f aca="false">T24</f>
        <v>3575.484</v>
      </c>
      <c r="K24" s="62" t="n">
        <f aca="false">W24</f>
        <v>41.608</v>
      </c>
      <c r="L24" s="63" t="n">
        <v>3577.316</v>
      </c>
      <c r="M24" s="63" t="n">
        <v>37.4857</v>
      </c>
      <c r="N24" s="63" t="n">
        <v>40.7709</v>
      </c>
      <c r="O24" s="63" t="n">
        <v>41.6087</v>
      </c>
      <c r="P24" s="63" t="n">
        <v>11262.63</v>
      </c>
      <c r="Q24" s="95" t="n">
        <v>33.4</v>
      </c>
      <c r="R24" s="64" t="n">
        <f aca="false">P24/3600</f>
        <v>3.12850833333333</v>
      </c>
      <c r="S24" s="65"/>
      <c r="T24" s="63" t="n">
        <v>3575.484</v>
      </c>
      <c r="U24" s="63" t="n">
        <v>37.4832</v>
      </c>
      <c r="V24" s="63" t="n">
        <v>40.7695</v>
      </c>
      <c r="W24" s="63" t="n">
        <v>41.608</v>
      </c>
      <c r="X24" s="63" t="n">
        <v>10296.5</v>
      </c>
      <c r="Y24" s="95" t="n">
        <v>28.15</v>
      </c>
      <c r="Z24" s="64" t="n">
        <f aca="false">X24/3600</f>
        <v>2.86013888888889</v>
      </c>
      <c r="AA24" s="65"/>
      <c r="AB24" s="65"/>
      <c r="AC24" s="65"/>
    </row>
    <row r="25" customFormat="false" ht="11.25" hidden="false" customHeight="false" outlineLevel="0" collapsed="false">
      <c r="A25" s="67"/>
      <c r="B25" s="67"/>
      <c r="C25" s="67" t="n">
        <v>32</v>
      </c>
      <c r="D25" s="62" t="n">
        <f aca="false">L25</f>
        <v>1653.7456</v>
      </c>
      <c r="E25" s="62" t="n">
        <f aca="false">N25</f>
        <v>39.1353</v>
      </c>
      <c r="F25" s="62" t="n">
        <f aca="false">L25</f>
        <v>1653.7456</v>
      </c>
      <c r="G25" s="62" t="n">
        <f aca="false">O25</f>
        <v>39.949</v>
      </c>
      <c r="H25" s="62" t="n">
        <f aca="false">T25</f>
        <v>1651.6296</v>
      </c>
      <c r="I25" s="62" t="n">
        <f aca="false">V25</f>
        <v>39.1351</v>
      </c>
      <c r="J25" s="62" t="n">
        <f aca="false">T25</f>
        <v>1651.6296</v>
      </c>
      <c r="K25" s="62" t="n">
        <f aca="false">W25</f>
        <v>39.9566</v>
      </c>
      <c r="L25" s="63" t="n">
        <v>1653.7456</v>
      </c>
      <c r="M25" s="63" t="n">
        <v>34.8811</v>
      </c>
      <c r="N25" s="63" t="n">
        <v>39.1353</v>
      </c>
      <c r="O25" s="63" t="n">
        <v>39.949</v>
      </c>
      <c r="P25" s="63" t="n">
        <v>9961.91</v>
      </c>
      <c r="Q25" s="95" t="n">
        <v>28.36</v>
      </c>
      <c r="R25" s="64" t="n">
        <f aca="false">P25/3600</f>
        <v>2.76719722222222</v>
      </c>
      <c r="S25" s="65"/>
      <c r="T25" s="63" t="n">
        <v>1651.6296</v>
      </c>
      <c r="U25" s="63" t="n">
        <v>34.8767</v>
      </c>
      <c r="V25" s="63" t="n">
        <v>39.1351</v>
      </c>
      <c r="W25" s="63" t="n">
        <v>39.9566</v>
      </c>
      <c r="X25" s="63" t="n">
        <v>9893.36</v>
      </c>
      <c r="Y25" s="95" t="n">
        <v>26.48</v>
      </c>
      <c r="Z25" s="64" t="n">
        <f aca="false">X25/3600</f>
        <v>2.74815555555556</v>
      </c>
      <c r="AA25" s="65"/>
      <c r="AB25" s="65"/>
      <c r="AC25" s="65"/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766.3952</v>
      </c>
      <c r="E26" s="69" t="n">
        <f aca="false">N26</f>
        <v>37.5962</v>
      </c>
      <c r="F26" s="69" t="n">
        <f aca="false">L26</f>
        <v>766.3952</v>
      </c>
      <c r="G26" s="69" t="n">
        <f aca="false">O26</f>
        <v>38.8522</v>
      </c>
      <c r="H26" s="69" t="n">
        <f aca="false">T26</f>
        <v>765.1112</v>
      </c>
      <c r="I26" s="69" t="n">
        <f aca="false">V26</f>
        <v>37.5971</v>
      </c>
      <c r="J26" s="69" t="n">
        <f aca="false">T26</f>
        <v>765.1112</v>
      </c>
      <c r="K26" s="69" t="n">
        <f aca="false">W26</f>
        <v>38.8532</v>
      </c>
      <c r="L26" s="70" t="n">
        <v>766.3952</v>
      </c>
      <c r="M26" s="70" t="n">
        <v>32.3685</v>
      </c>
      <c r="N26" s="70" t="n">
        <v>37.5962</v>
      </c>
      <c r="O26" s="70" t="n">
        <v>38.8522</v>
      </c>
      <c r="P26" s="70" t="n">
        <v>10202.26</v>
      </c>
      <c r="Q26" s="70" t="n">
        <v>30.18</v>
      </c>
      <c r="R26" s="71" t="n">
        <f aca="false">P26/3600</f>
        <v>2.83396111111111</v>
      </c>
      <c r="S26" s="68"/>
      <c r="T26" s="70" t="n">
        <v>765.1112</v>
      </c>
      <c r="U26" s="70" t="n">
        <v>32.3646</v>
      </c>
      <c r="V26" s="70" t="n">
        <v>37.5971</v>
      </c>
      <c r="W26" s="70" t="n">
        <v>38.8532</v>
      </c>
      <c r="X26" s="70" t="n">
        <v>9247.71</v>
      </c>
      <c r="Y26" s="70" t="n">
        <v>22.94</v>
      </c>
      <c r="Z26" s="71" t="n">
        <f aca="false">X26/3600</f>
        <v>2.56880833333333</v>
      </c>
      <c r="AA26" s="68"/>
      <c r="AB26" s="68"/>
      <c r="AC26" s="68"/>
    </row>
    <row r="27" customFormat="false" ht="11.25" hidden="false" customHeight="false" outlineLevel="0" collapsed="false">
      <c r="A27" s="67"/>
      <c r="B27" s="61" t="s">
        <v>63</v>
      </c>
      <c r="C27" s="61" t="n">
        <v>22</v>
      </c>
      <c r="D27" s="73" t="n">
        <f aca="false">L27</f>
        <v>18684.3888</v>
      </c>
      <c r="E27" s="73" t="n">
        <f aca="false">N27</f>
        <v>39.9623</v>
      </c>
      <c r="F27" s="73" t="n">
        <f aca="false">L27</f>
        <v>18684.3888</v>
      </c>
      <c r="G27" s="73" t="n">
        <f aca="false">O27</f>
        <v>43.6076</v>
      </c>
      <c r="H27" s="73" t="n">
        <f aca="false">T27</f>
        <v>18654.5936</v>
      </c>
      <c r="I27" s="73" t="n">
        <f aca="false">V27</f>
        <v>39.9622</v>
      </c>
      <c r="J27" s="73" t="n">
        <f aca="false">T27</f>
        <v>18654.5936</v>
      </c>
      <c r="K27" s="73" t="n">
        <f aca="false">W27</f>
        <v>43.6076</v>
      </c>
      <c r="L27" s="72" t="n">
        <v>18684.3888</v>
      </c>
      <c r="M27" s="72" t="n">
        <v>38.4061</v>
      </c>
      <c r="N27" s="72" t="n">
        <v>39.9623</v>
      </c>
      <c r="O27" s="72" t="n">
        <v>43.6076</v>
      </c>
      <c r="P27" s="72" t="n">
        <v>28191.46</v>
      </c>
      <c r="Q27" s="95" t="n">
        <v>81.53</v>
      </c>
      <c r="R27" s="74" t="n">
        <f aca="false">P27/3600</f>
        <v>7.83096111111111</v>
      </c>
      <c r="S27" s="75"/>
      <c r="T27" s="72" t="n">
        <v>18654.5936</v>
      </c>
      <c r="U27" s="72" t="n">
        <v>38.4047</v>
      </c>
      <c r="V27" s="72" t="n">
        <v>39.9622</v>
      </c>
      <c r="W27" s="72" t="n">
        <v>43.6076</v>
      </c>
      <c r="X27" s="72" t="n">
        <v>22408.68</v>
      </c>
      <c r="Y27" s="95" t="n">
        <v>56.69</v>
      </c>
      <c r="Z27" s="74" t="n">
        <f aca="false">X27/3600</f>
        <v>6.22463333333333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2" t="n">
        <f aca="false">L28</f>
        <v>6232.804</v>
      </c>
      <c r="E28" s="62" t="n">
        <f aca="false">N28</f>
        <v>39.1107</v>
      </c>
      <c r="F28" s="62" t="n">
        <f aca="false">L28</f>
        <v>6232.804</v>
      </c>
      <c r="G28" s="62" t="n">
        <f aca="false">O28</f>
        <v>41.9438</v>
      </c>
      <c r="H28" s="62" t="n">
        <f aca="false">T28</f>
        <v>6229.6512</v>
      </c>
      <c r="I28" s="62" t="n">
        <f aca="false">V28</f>
        <v>39.1115</v>
      </c>
      <c r="J28" s="62" t="n">
        <f aca="false">T28</f>
        <v>6229.6512</v>
      </c>
      <c r="K28" s="62" t="n">
        <f aca="false">W28</f>
        <v>41.947</v>
      </c>
      <c r="L28" s="63" t="n">
        <v>6232.804</v>
      </c>
      <c r="M28" s="63" t="n">
        <v>36.7946</v>
      </c>
      <c r="N28" s="63" t="n">
        <v>39.1107</v>
      </c>
      <c r="O28" s="63" t="n">
        <v>41.9438</v>
      </c>
      <c r="P28" s="63" t="n">
        <v>29301.28</v>
      </c>
      <c r="Q28" s="95" t="n">
        <v>85.35</v>
      </c>
      <c r="R28" s="64" t="n">
        <f aca="false">P28/3600</f>
        <v>8.13924444444444</v>
      </c>
      <c r="S28" s="65"/>
      <c r="T28" s="63" t="n">
        <v>6229.6512</v>
      </c>
      <c r="U28" s="63" t="n">
        <v>36.7928</v>
      </c>
      <c r="V28" s="63" t="n">
        <v>39.1115</v>
      </c>
      <c r="W28" s="63" t="n">
        <v>41.947</v>
      </c>
      <c r="X28" s="63" t="n">
        <v>19187.81</v>
      </c>
      <c r="Y28" s="95" t="n">
        <v>44.26</v>
      </c>
      <c r="Z28" s="64" t="n">
        <f aca="false">X28/3600</f>
        <v>5.32994722222222</v>
      </c>
      <c r="AA28" s="65"/>
      <c r="AB28" s="65"/>
      <c r="AC28" s="65"/>
    </row>
    <row r="29" customFormat="false" ht="11.25" hidden="false" customHeight="false" outlineLevel="0" collapsed="false">
      <c r="A29" s="67"/>
      <c r="B29" s="67"/>
      <c r="C29" s="67" t="n">
        <v>32</v>
      </c>
      <c r="D29" s="62" t="n">
        <f aca="false">L29</f>
        <v>2931.8776</v>
      </c>
      <c r="E29" s="62" t="n">
        <f aca="false">N29</f>
        <v>38.2733</v>
      </c>
      <c r="F29" s="62" t="n">
        <f aca="false">L29</f>
        <v>2931.8776</v>
      </c>
      <c r="G29" s="62" t="n">
        <f aca="false">O29</f>
        <v>40.2729</v>
      </c>
      <c r="H29" s="62" t="n">
        <f aca="false">T29</f>
        <v>2929.684</v>
      </c>
      <c r="I29" s="62" t="n">
        <f aca="false">V29</f>
        <v>38.272</v>
      </c>
      <c r="J29" s="62" t="n">
        <f aca="false">T29</f>
        <v>2929.684</v>
      </c>
      <c r="K29" s="62" t="n">
        <f aca="false">W29</f>
        <v>40.2729</v>
      </c>
      <c r="L29" s="63" t="n">
        <v>2931.8776</v>
      </c>
      <c r="M29" s="63" t="n">
        <v>34.8854</v>
      </c>
      <c r="N29" s="63" t="n">
        <v>38.2733</v>
      </c>
      <c r="O29" s="63" t="n">
        <v>40.2729</v>
      </c>
      <c r="P29" s="63" t="n">
        <v>22183.27</v>
      </c>
      <c r="Q29" s="95" t="n">
        <v>59.15</v>
      </c>
      <c r="R29" s="64" t="n">
        <f aca="false">P29/3600</f>
        <v>6.16201944444445</v>
      </c>
      <c r="S29" s="65"/>
      <c r="T29" s="63" t="n">
        <v>2929.684</v>
      </c>
      <c r="U29" s="63" t="n">
        <v>34.8822</v>
      </c>
      <c r="V29" s="63" t="n">
        <v>38.272</v>
      </c>
      <c r="W29" s="63" t="n">
        <v>40.2729</v>
      </c>
      <c r="X29" s="63" t="n">
        <v>20062.02</v>
      </c>
      <c r="Y29" s="95" t="n">
        <v>43.94</v>
      </c>
      <c r="Z29" s="64" t="n">
        <f aca="false">X29/3600</f>
        <v>5.57278333333333</v>
      </c>
      <c r="AA29" s="65"/>
      <c r="AB29" s="65"/>
      <c r="AC29" s="65"/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487.304</v>
      </c>
      <c r="E30" s="69" t="n">
        <f aca="false">N30</f>
        <v>37.2572</v>
      </c>
      <c r="F30" s="69" t="n">
        <f aca="false">L30</f>
        <v>1487.304</v>
      </c>
      <c r="G30" s="69" t="n">
        <f aca="false">O30</f>
        <v>38.579</v>
      </c>
      <c r="H30" s="69" t="n">
        <f aca="false">T30</f>
        <v>1487.92</v>
      </c>
      <c r="I30" s="69" t="n">
        <f aca="false">V30</f>
        <v>37.2577</v>
      </c>
      <c r="J30" s="69" t="n">
        <f aca="false">T30</f>
        <v>1487.92</v>
      </c>
      <c r="K30" s="69" t="n">
        <f aca="false">W30</f>
        <v>38.5879</v>
      </c>
      <c r="L30" s="70" t="n">
        <v>1487.304</v>
      </c>
      <c r="M30" s="70" t="n">
        <v>32.7163</v>
      </c>
      <c r="N30" s="70" t="n">
        <v>37.2572</v>
      </c>
      <c r="O30" s="70" t="n">
        <v>38.579</v>
      </c>
      <c r="P30" s="70" t="n">
        <v>21687.81</v>
      </c>
      <c r="Q30" s="70" t="n">
        <v>59.62</v>
      </c>
      <c r="R30" s="71" t="n">
        <f aca="false">P30/3600</f>
        <v>6.02439166666667</v>
      </c>
      <c r="S30" s="68"/>
      <c r="T30" s="70" t="n">
        <v>1487.92</v>
      </c>
      <c r="U30" s="70" t="n">
        <v>32.7168</v>
      </c>
      <c r="V30" s="70" t="n">
        <v>37.2577</v>
      </c>
      <c r="W30" s="70" t="n">
        <v>38.5879</v>
      </c>
      <c r="X30" s="70" t="n">
        <v>19185.59</v>
      </c>
      <c r="Y30" s="70" t="n">
        <v>42.19</v>
      </c>
      <c r="Z30" s="71" t="n">
        <f aca="false">X30/3600</f>
        <v>5.32933055555556</v>
      </c>
      <c r="AA30" s="68"/>
      <c r="AB30" s="68"/>
      <c r="AC30" s="68"/>
    </row>
    <row r="31" customFormat="false" ht="11.25" hidden="false" customHeight="false" outlineLevel="0" collapsed="false">
      <c r="A31" s="67"/>
      <c r="B31" s="61" t="s">
        <v>64</v>
      </c>
      <c r="C31" s="61" t="n">
        <v>22</v>
      </c>
      <c r="D31" s="76" t="n">
        <f aca="false">L31</f>
        <v>18299.4448</v>
      </c>
      <c r="E31" s="76" t="n">
        <f aca="false">N31</f>
        <v>43.7965</v>
      </c>
      <c r="F31" s="76" t="n">
        <f aca="false">L31</f>
        <v>18299.4448</v>
      </c>
      <c r="G31" s="76" t="n">
        <f aca="false">O31</f>
        <v>45.0531</v>
      </c>
      <c r="H31" s="76" t="n">
        <f aca="false">T31</f>
        <v>18302.904</v>
      </c>
      <c r="I31" s="76" t="n">
        <f aca="false">V31</f>
        <v>43.7963</v>
      </c>
      <c r="J31" s="76" t="n">
        <f aca="false">T31</f>
        <v>18302.904</v>
      </c>
      <c r="K31" s="76" t="n">
        <f aca="false">W31</f>
        <v>45.0539</v>
      </c>
      <c r="L31" s="72" t="n">
        <v>18299.4448</v>
      </c>
      <c r="M31" s="72" t="n">
        <v>39.0764</v>
      </c>
      <c r="N31" s="72" t="n">
        <v>43.7965</v>
      </c>
      <c r="O31" s="72" t="n">
        <v>45.0531</v>
      </c>
      <c r="P31" s="72" t="n">
        <v>29894.23</v>
      </c>
      <c r="Q31" s="95" t="n">
        <v>79.26</v>
      </c>
      <c r="R31" s="74" t="n">
        <f aca="false">P31/3600</f>
        <v>8.30395277777778</v>
      </c>
      <c r="S31" s="75"/>
      <c r="T31" s="72" t="n">
        <v>18302.904</v>
      </c>
      <c r="U31" s="72" t="n">
        <v>39.0751</v>
      </c>
      <c r="V31" s="72" t="n">
        <v>43.7963</v>
      </c>
      <c r="W31" s="72" t="n">
        <v>45.0539</v>
      </c>
      <c r="X31" s="72" t="n">
        <v>24970.06</v>
      </c>
      <c r="Y31" s="95" t="n">
        <v>62.72</v>
      </c>
      <c r="Z31" s="74" t="n">
        <f aca="false">X31/3600</f>
        <v>6.93612777777778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7" t="n">
        <f aca="false">L32</f>
        <v>6595.4808</v>
      </c>
      <c r="E32" s="77" t="n">
        <f aca="false">N32</f>
        <v>42.5437</v>
      </c>
      <c r="F32" s="77" t="n">
        <f aca="false">L32</f>
        <v>6595.4808</v>
      </c>
      <c r="G32" s="77" t="n">
        <f aca="false">O32</f>
        <v>43.0714</v>
      </c>
      <c r="H32" s="77" t="n">
        <f aca="false">T32</f>
        <v>6596.5072</v>
      </c>
      <c r="I32" s="77" t="n">
        <f aca="false">V32</f>
        <v>42.5446</v>
      </c>
      <c r="J32" s="77" t="n">
        <f aca="false">T32</f>
        <v>6596.5072</v>
      </c>
      <c r="K32" s="77" t="n">
        <f aca="false">W32</f>
        <v>43.0722</v>
      </c>
      <c r="L32" s="63" t="n">
        <v>6595.4808</v>
      </c>
      <c r="M32" s="63" t="n">
        <v>37.4074</v>
      </c>
      <c r="N32" s="63" t="n">
        <v>42.5437</v>
      </c>
      <c r="O32" s="63" t="n">
        <v>43.0714</v>
      </c>
      <c r="P32" s="63" t="n">
        <v>34240.16</v>
      </c>
      <c r="Q32" s="95" t="n">
        <v>122.12</v>
      </c>
      <c r="R32" s="64" t="n">
        <f aca="false">P32/3600</f>
        <v>9.51115555555556</v>
      </c>
      <c r="S32" s="65"/>
      <c r="T32" s="63" t="n">
        <v>6596.5072</v>
      </c>
      <c r="U32" s="63" t="n">
        <v>37.4057</v>
      </c>
      <c r="V32" s="63" t="n">
        <v>42.5446</v>
      </c>
      <c r="W32" s="63" t="n">
        <v>43.0722</v>
      </c>
      <c r="X32" s="63" t="n">
        <v>24882.66</v>
      </c>
      <c r="Y32" s="95" t="n">
        <v>58.06</v>
      </c>
      <c r="Z32" s="64" t="n">
        <f aca="false">X32/3600</f>
        <v>6.91185</v>
      </c>
      <c r="AA32" s="65"/>
      <c r="AB32" s="65"/>
      <c r="AC32" s="65"/>
    </row>
    <row r="33" customFormat="false" ht="11.25" hidden="false" customHeight="false" outlineLevel="0" collapsed="false">
      <c r="A33" s="67"/>
      <c r="B33" s="67"/>
      <c r="C33" s="67" t="n">
        <v>32</v>
      </c>
      <c r="D33" s="77" t="n">
        <f aca="false">L33</f>
        <v>3067.7408</v>
      </c>
      <c r="E33" s="77" t="n">
        <f aca="false">N33</f>
        <v>41.2046</v>
      </c>
      <c r="F33" s="77" t="n">
        <f aca="false">L33</f>
        <v>3067.7408</v>
      </c>
      <c r="G33" s="77" t="n">
        <f aca="false">O33</f>
        <v>41.0245</v>
      </c>
      <c r="H33" s="77" t="n">
        <f aca="false">T33</f>
        <v>3068.3544</v>
      </c>
      <c r="I33" s="77" t="n">
        <f aca="false">V33</f>
        <v>41.2008</v>
      </c>
      <c r="J33" s="77" t="n">
        <f aca="false">T33</f>
        <v>3068.3544</v>
      </c>
      <c r="K33" s="77" t="n">
        <f aca="false">W33</f>
        <v>41.0243</v>
      </c>
      <c r="L33" s="63" t="n">
        <v>3067.7408</v>
      </c>
      <c r="M33" s="63" t="n">
        <v>35.5408</v>
      </c>
      <c r="N33" s="63" t="n">
        <v>41.2046</v>
      </c>
      <c r="O33" s="63" t="n">
        <v>41.0245</v>
      </c>
      <c r="P33" s="63" t="n">
        <v>24615.95</v>
      </c>
      <c r="Q33" s="95" t="n">
        <v>59.49</v>
      </c>
      <c r="R33" s="64" t="n">
        <f aca="false">P33/3600</f>
        <v>6.83776388888889</v>
      </c>
      <c r="S33" s="65"/>
      <c r="T33" s="63" t="n">
        <v>3068.3544</v>
      </c>
      <c r="U33" s="63" t="n">
        <v>35.541</v>
      </c>
      <c r="V33" s="63" t="n">
        <v>41.2008</v>
      </c>
      <c r="W33" s="63" t="n">
        <v>41.0243</v>
      </c>
      <c r="X33" s="63" t="n">
        <v>23088.9</v>
      </c>
      <c r="Y33" s="95" t="n">
        <v>52.64</v>
      </c>
      <c r="Z33" s="64" t="n">
        <f aca="false">X33/3600</f>
        <v>6.41358333333333</v>
      </c>
      <c r="AA33" s="65"/>
      <c r="AB33" s="65"/>
      <c r="AC33" s="65"/>
    </row>
    <row r="34" customFormat="false" ht="12" hidden="false" customHeight="false" outlineLevel="0" collapsed="false">
      <c r="A34" s="67"/>
      <c r="B34" s="68"/>
      <c r="C34" s="68" t="n">
        <v>37</v>
      </c>
      <c r="D34" s="78" t="n">
        <f aca="false">L34</f>
        <v>1581.4656</v>
      </c>
      <c r="E34" s="78" t="n">
        <f aca="false">N34</f>
        <v>39.8195</v>
      </c>
      <c r="F34" s="78" t="n">
        <f aca="false">L34</f>
        <v>1581.4656</v>
      </c>
      <c r="G34" s="78" t="n">
        <f aca="false">O34</f>
        <v>39.0162</v>
      </c>
      <c r="H34" s="78" t="n">
        <f aca="false">T34</f>
        <v>1579.7624</v>
      </c>
      <c r="I34" s="78" t="n">
        <f aca="false">V34</f>
        <v>39.8244</v>
      </c>
      <c r="J34" s="78" t="n">
        <f aca="false">T34</f>
        <v>1579.7624</v>
      </c>
      <c r="K34" s="78" t="n">
        <f aca="false">W34</f>
        <v>39.0148</v>
      </c>
      <c r="L34" s="70" t="n">
        <v>1581.4656</v>
      </c>
      <c r="M34" s="70" t="n">
        <v>33.5601</v>
      </c>
      <c r="N34" s="70" t="n">
        <v>39.8195</v>
      </c>
      <c r="O34" s="70" t="n">
        <v>39.0162</v>
      </c>
      <c r="P34" s="70" t="n">
        <v>25070.5</v>
      </c>
      <c r="Q34" s="70" t="n">
        <v>82.31</v>
      </c>
      <c r="R34" s="71" t="n">
        <f aca="false">P34/3600</f>
        <v>6.96402777777778</v>
      </c>
      <c r="S34" s="68"/>
      <c r="T34" s="70" t="n">
        <v>1579.7624</v>
      </c>
      <c r="U34" s="70" t="n">
        <v>33.557</v>
      </c>
      <c r="V34" s="70" t="n">
        <v>39.8244</v>
      </c>
      <c r="W34" s="70" t="n">
        <v>39.0148</v>
      </c>
      <c r="X34" s="70" t="n">
        <v>22777.05</v>
      </c>
      <c r="Y34" s="70" t="n">
        <v>51.89</v>
      </c>
      <c r="Z34" s="71" t="n">
        <f aca="false">X34/3600</f>
        <v>6.32695833333333</v>
      </c>
      <c r="AA34" s="68"/>
      <c r="AB34" s="68"/>
      <c r="AC34" s="68"/>
    </row>
    <row r="35" customFormat="false" ht="11.25" hidden="false" customHeight="false" outlineLevel="0" collapsed="false">
      <c r="A35" s="67"/>
      <c r="B35" s="61" t="s">
        <v>65</v>
      </c>
      <c r="C35" s="61" t="n">
        <v>22</v>
      </c>
      <c r="D35" s="76" t="n">
        <f aca="false">L35</f>
        <v>39663.548</v>
      </c>
      <c r="E35" s="76" t="n">
        <f aca="false">N35</f>
        <v>42.1791</v>
      </c>
      <c r="F35" s="76" t="n">
        <f aca="false">L35</f>
        <v>39663.548</v>
      </c>
      <c r="G35" s="76" t="n">
        <f aca="false">O35</f>
        <v>44.3422</v>
      </c>
      <c r="H35" s="76" t="n">
        <f aca="false">T35</f>
        <v>39610.8704</v>
      </c>
      <c r="I35" s="76" t="n">
        <f aca="false">V35</f>
        <v>42.1772</v>
      </c>
      <c r="J35" s="76" t="n">
        <f aca="false">T35</f>
        <v>39610.8704</v>
      </c>
      <c r="K35" s="76" t="n">
        <f aca="false">W35</f>
        <v>44.3413</v>
      </c>
      <c r="L35" s="72" t="n">
        <v>39663.548</v>
      </c>
      <c r="M35" s="72" t="n">
        <v>37.2182</v>
      </c>
      <c r="N35" s="72" t="n">
        <v>42.1791</v>
      </c>
      <c r="O35" s="72" t="n">
        <v>44.3422</v>
      </c>
      <c r="P35" s="72" t="n">
        <v>36237.08</v>
      </c>
      <c r="Q35" s="95" t="n">
        <v>115.67</v>
      </c>
      <c r="R35" s="74" t="n">
        <f aca="false">P35/3600</f>
        <v>10.0658555555556</v>
      </c>
      <c r="S35" s="75"/>
      <c r="T35" s="72" t="n">
        <v>39610.8704</v>
      </c>
      <c r="U35" s="72" t="n">
        <v>37.2164</v>
      </c>
      <c r="V35" s="72" t="n">
        <v>42.1772</v>
      </c>
      <c r="W35" s="72" t="n">
        <v>44.3413</v>
      </c>
      <c r="X35" s="72" t="n">
        <v>32861.14</v>
      </c>
      <c r="Y35" s="95" t="n">
        <v>93.22</v>
      </c>
      <c r="Z35" s="74" t="n">
        <f aca="false">X35/3600</f>
        <v>9.12809444444445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7" t="n">
        <f aca="false">L36</f>
        <v>7557.312</v>
      </c>
      <c r="E36" s="77" t="n">
        <f aca="false">N36</f>
        <v>40.925</v>
      </c>
      <c r="F36" s="77" t="n">
        <f aca="false">L36</f>
        <v>7557.312</v>
      </c>
      <c r="G36" s="77" t="n">
        <f aca="false">O36</f>
        <v>43.2215</v>
      </c>
      <c r="H36" s="77" t="n">
        <f aca="false">T36</f>
        <v>7543.9296</v>
      </c>
      <c r="I36" s="77" t="n">
        <f aca="false">V36</f>
        <v>40.9273</v>
      </c>
      <c r="J36" s="77" t="n">
        <f aca="false">T36</f>
        <v>7543.9296</v>
      </c>
      <c r="K36" s="77" t="n">
        <f aca="false">W36</f>
        <v>43.2224</v>
      </c>
      <c r="L36" s="63" t="n">
        <v>7557.312</v>
      </c>
      <c r="M36" s="63" t="n">
        <v>35.2337</v>
      </c>
      <c r="N36" s="63" t="n">
        <v>40.925</v>
      </c>
      <c r="O36" s="63" t="n">
        <v>43.2215</v>
      </c>
      <c r="P36" s="63" t="n">
        <v>29145.23</v>
      </c>
      <c r="Q36" s="95" t="n">
        <v>76.2</v>
      </c>
      <c r="R36" s="64" t="n">
        <f aca="false">P36/3600</f>
        <v>8.09589722222222</v>
      </c>
      <c r="S36" s="65"/>
      <c r="T36" s="63" t="n">
        <v>7543.9296</v>
      </c>
      <c r="U36" s="63" t="n">
        <v>35.2328</v>
      </c>
      <c r="V36" s="63" t="n">
        <v>40.9273</v>
      </c>
      <c r="W36" s="63" t="n">
        <v>43.2224</v>
      </c>
      <c r="X36" s="63" t="n">
        <v>27826.9</v>
      </c>
      <c r="Y36" s="95" t="n">
        <v>74.07</v>
      </c>
      <c r="Z36" s="64" t="n">
        <f aca="false">X36/3600</f>
        <v>7.72969444444445</v>
      </c>
      <c r="AA36" s="65"/>
      <c r="AB36" s="65"/>
      <c r="AC36" s="65"/>
    </row>
    <row r="37" customFormat="false" ht="11.25" hidden="false" customHeight="false" outlineLevel="0" collapsed="false">
      <c r="A37" s="67"/>
      <c r="B37" s="67"/>
      <c r="C37" s="67" t="n">
        <v>32</v>
      </c>
      <c r="D37" s="77" t="n">
        <f aca="false">L37</f>
        <v>2468.0304</v>
      </c>
      <c r="E37" s="77" t="n">
        <f aca="false">N37</f>
        <v>39.6442</v>
      </c>
      <c r="F37" s="77" t="n">
        <f aca="false">L37</f>
        <v>2468.0304</v>
      </c>
      <c r="G37" s="77" t="n">
        <f aca="false">O37</f>
        <v>42.0983</v>
      </c>
      <c r="H37" s="77" t="n">
        <f aca="false">T37</f>
        <v>2468.7256</v>
      </c>
      <c r="I37" s="77" t="n">
        <f aca="false">V37</f>
        <v>39.6418</v>
      </c>
      <c r="J37" s="77" t="n">
        <f aca="false">T37</f>
        <v>2468.7256</v>
      </c>
      <c r="K37" s="77" t="n">
        <f aca="false">W37</f>
        <v>42.1019</v>
      </c>
      <c r="L37" s="63" t="n">
        <v>2468.0304</v>
      </c>
      <c r="M37" s="63" t="n">
        <v>33.7868</v>
      </c>
      <c r="N37" s="63" t="n">
        <v>39.6442</v>
      </c>
      <c r="O37" s="63" t="n">
        <v>42.0983</v>
      </c>
      <c r="P37" s="63" t="n">
        <v>33679.04</v>
      </c>
      <c r="Q37" s="95" t="n">
        <v>111.36</v>
      </c>
      <c r="R37" s="64" t="n">
        <f aca="false">P37/3600</f>
        <v>9.35528888888889</v>
      </c>
      <c r="S37" s="65"/>
      <c r="T37" s="63" t="n">
        <v>2468.7256</v>
      </c>
      <c r="U37" s="63" t="n">
        <v>33.7893</v>
      </c>
      <c r="V37" s="63" t="n">
        <v>39.6418</v>
      </c>
      <c r="W37" s="63" t="n">
        <v>42.1019</v>
      </c>
      <c r="X37" s="63" t="n">
        <v>24543.52</v>
      </c>
      <c r="Y37" s="95" t="n">
        <v>58.9</v>
      </c>
      <c r="Z37" s="64" t="n">
        <f aca="false">X37/3600</f>
        <v>6.81764444444444</v>
      </c>
      <c r="AA37" s="65"/>
      <c r="AB37" s="65"/>
      <c r="AC37" s="65"/>
    </row>
    <row r="38" customFormat="false" ht="12" hidden="false" customHeight="false" outlineLevel="0" collapsed="false">
      <c r="A38" s="68"/>
      <c r="B38" s="68"/>
      <c r="C38" s="68" t="n">
        <v>37</v>
      </c>
      <c r="D38" s="78" t="n">
        <f aca="false">L38</f>
        <v>1109.0976</v>
      </c>
      <c r="E38" s="78" t="n">
        <f aca="false">N38</f>
        <v>38.4122</v>
      </c>
      <c r="F38" s="78" t="n">
        <f aca="false">L38</f>
        <v>1109.0976</v>
      </c>
      <c r="G38" s="78" t="n">
        <f aca="false">O38</f>
        <v>40.9923</v>
      </c>
      <c r="H38" s="78" t="n">
        <f aca="false">T38</f>
        <v>1108.8632</v>
      </c>
      <c r="I38" s="78" t="n">
        <f aca="false">V38</f>
        <v>38.4206</v>
      </c>
      <c r="J38" s="78" t="n">
        <f aca="false">T38</f>
        <v>1108.8632</v>
      </c>
      <c r="K38" s="78" t="n">
        <f aca="false">W38</f>
        <v>40.994</v>
      </c>
      <c r="L38" s="70" t="n">
        <v>1109.0976</v>
      </c>
      <c r="M38" s="70" t="n">
        <v>31.9372</v>
      </c>
      <c r="N38" s="70" t="n">
        <v>38.4122</v>
      </c>
      <c r="O38" s="70" t="n">
        <v>40.9923</v>
      </c>
      <c r="P38" s="70" t="n">
        <v>25201.62</v>
      </c>
      <c r="Q38" s="70" t="n">
        <v>65.17</v>
      </c>
      <c r="R38" s="71" t="n">
        <f aca="false">P38/3600</f>
        <v>7.00045</v>
      </c>
      <c r="S38" s="68"/>
      <c r="T38" s="70" t="n">
        <v>1108.8632</v>
      </c>
      <c r="U38" s="70" t="n">
        <v>31.9354</v>
      </c>
      <c r="V38" s="70" t="n">
        <v>38.4206</v>
      </c>
      <c r="W38" s="70" t="n">
        <v>40.994</v>
      </c>
      <c r="X38" s="70" t="n">
        <v>23488.6</v>
      </c>
      <c r="Y38" s="70" t="n">
        <v>53.11</v>
      </c>
      <c r="Z38" s="71" t="n">
        <f aca="false">X38/3600</f>
        <v>6.52461111111111</v>
      </c>
      <c r="AA38" s="68"/>
      <c r="AB38" s="68"/>
      <c r="AC38" s="68"/>
    </row>
    <row r="39" customFormat="false" ht="11.25" hidden="false" customHeight="false" outlineLevel="0" collapsed="false">
      <c r="A39" s="61" t="s">
        <v>21</v>
      </c>
      <c r="B39" s="61" t="s">
        <v>66</v>
      </c>
      <c r="C39" s="61" t="n">
        <v>22</v>
      </c>
      <c r="D39" s="76" t="n">
        <f aca="false">L39</f>
        <v>3711.488</v>
      </c>
      <c r="E39" s="76" t="n">
        <f aca="false">N39</f>
        <v>43.0472</v>
      </c>
      <c r="F39" s="76" t="n">
        <f aca="false">L39</f>
        <v>3711.488</v>
      </c>
      <c r="G39" s="76" t="n">
        <f aca="false">O39</f>
        <v>43.5892</v>
      </c>
      <c r="H39" s="76" t="n">
        <f aca="false">T39</f>
        <v>3708.5136</v>
      </c>
      <c r="I39" s="76" t="n">
        <f aca="false">V39</f>
        <v>43.0422</v>
      </c>
      <c r="J39" s="76" t="n">
        <f aca="false">T39</f>
        <v>3708.5136</v>
      </c>
      <c r="K39" s="76" t="n">
        <f aca="false">W39</f>
        <v>43.5887</v>
      </c>
      <c r="L39" s="72" t="n">
        <v>3711.488</v>
      </c>
      <c r="M39" s="72" t="n">
        <v>40.2254</v>
      </c>
      <c r="N39" s="72" t="n">
        <v>43.0472</v>
      </c>
      <c r="O39" s="72" t="n">
        <v>43.5892</v>
      </c>
      <c r="P39" s="72" t="n">
        <v>5846.77</v>
      </c>
      <c r="Q39" s="95" t="n">
        <v>18.42</v>
      </c>
      <c r="R39" s="74" t="n">
        <f aca="false">P39/3600</f>
        <v>1.62410277777778</v>
      </c>
      <c r="S39" s="75"/>
      <c r="T39" s="72" t="n">
        <v>3708.5136</v>
      </c>
      <c r="U39" s="72" t="n">
        <v>40.2199</v>
      </c>
      <c r="V39" s="72" t="n">
        <v>43.0422</v>
      </c>
      <c r="W39" s="72" t="n">
        <v>43.5887</v>
      </c>
      <c r="X39" s="72" t="n">
        <v>5120.88</v>
      </c>
      <c r="Y39" s="95" t="n">
        <v>12.5</v>
      </c>
      <c r="Z39" s="74" t="n">
        <f aca="false">X39/3600</f>
        <v>1.42246666666667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</row>
    <row r="40" customFormat="false" ht="11.25" hidden="false" customHeight="false" outlineLevel="0" collapsed="false">
      <c r="A40" s="67" t="s">
        <v>67</v>
      </c>
      <c r="B40" s="67"/>
      <c r="C40" s="67" t="n">
        <v>27</v>
      </c>
      <c r="D40" s="77" t="n">
        <f aca="false">L40</f>
        <v>1782.4336</v>
      </c>
      <c r="E40" s="77" t="n">
        <f aca="false">N40</f>
        <v>40.6901</v>
      </c>
      <c r="F40" s="77" t="n">
        <f aca="false">L40</f>
        <v>1782.4336</v>
      </c>
      <c r="G40" s="77" t="n">
        <f aca="false">O40</f>
        <v>40.837</v>
      </c>
      <c r="H40" s="77" t="n">
        <f aca="false">T40</f>
        <v>1781.3072</v>
      </c>
      <c r="I40" s="77" t="n">
        <f aca="false">V40</f>
        <v>40.6992</v>
      </c>
      <c r="J40" s="77" t="n">
        <f aca="false">T40</f>
        <v>1781.3072</v>
      </c>
      <c r="K40" s="77" t="n">
        <f aca="false">W40</f>
        <v>40.8481</v>
      </c>
      <c r="L40" s="63" t="n">
        <v>1782.4336</v>
      </c>
      <c r="M40" s="63" t="n">
        <v>37.107</v>
      </c>
      <c r="N40" s="63" t="n">
        <v>40.6901</v>
      </c>
      <c r="O40" s="63" t="n">
        <v>40.837</v>
      </c>
      <c r="P40" s="63" t="n">
        <v>5344.03</v>
      </c>
      <c r="Q40" s="95" t="n">
        <v>13.09</v>
      </c>
      <c r="R40" s="64" t="n">
        <f aca="false">P40/3600</f>
        <v>1.48445277777778</v>
      </c>
      <c r="S40" s="65"/>
      <c r="T40" s="63" t="n">
        <v>1781.3072</v>
      </c>
      <c r="U40" s="63" t="n">
        <v>37.1076</v>
      </c>
      <c r="V40" s="63" t="n">
        <v>40.6992</v>
      </c>
      <c r="W40" s="63" t="n">
        <v>40.8481</v>
      </c>
      <c r="X40" s="63" t="n">
        <v>4165.9</v>
      </c>
      <c r="Y40" s="95" t="n">
        <v>9.66</v>
      </c>
      <c r="Z40" s="64" t="n">
        <f aca="false">X40/3600</f>
        <v>1.15719444444444</v>
      </c>
      <c r="AA40" s="65"/>
      <c r="AB40" s="65"/>
      <c r="AC40" s="65"/>
    </row>
    <row r="41" customFormat="false" ht="11.25" hidden="false" customHeight="false" outlineLevel="0" collapsed="false">
      <c r="A41" s="67"/>
      <c r="B41" s="67"/>
      <c r="C41" s="67" t="n">
        <v>32</v>
      </c>
      <c r="D41" s="77" t="n">
        <f aca="false">L41</f>
        <v>862.7776</v>
      </c>
      <c r="E41" s="77" t="n">
        <f aca="false">N41</f>
        <v>38.5707</v>
      </c>
      <c r="F41" s="77" t="n">
        <f aca="false">L41</f>
        <v>862.7776</v>
      </c>
      <c r="G41" s="77" t="n">
        <f aca="false">O41</f>
        <v>38.3978</v>
      </c>
      <c r="H41" s="77" t="n">
        <f aca="false">T41</f>
        <v>862.4736</v>
      </c>
      <c r="I41" s="77" t="n">
        <f aca="false">V41</f>
        <v>38.565</v>
      </c>
      <c r="J41" s="77" t="n">
        <f aca="false">T41</f>
        <v>862.4736</v>
      </c>
      <c r="K41" s="77" t="n">
        <f aca="false">W41</f>
        <v>38.3964</v>
      </c>
      <c r="L41" s="63" t="n">
        <v>862.7776</v>
      </c>
      <c r="M41" s="63" t="n">
        <v>34.2596</v>
      </c>
      <c r="N41" s="63" t="n">
        <v>38.5707</v>
      </c>
      <c r="O41" s="63" t="n">
        <v>38.3978</v>
      </c>
      <c r="P41" s="63" t="n">
        <v>4822.46</v>
      </c>
      <c r="Q41" s="95" t="n">
        <v>11.35</v>
      </c>
      <c r="R41" s="64" t="n">
        <f aca="false">P41/3600</f>
        <v>1.33957222222222</v>
      </c>
      <c r="S41" s="65"/>
      <c r="T41" s="63" t="n">
        <v>862.4736</v>
      </c>
      <c r="U41" s="63" t="n">
        <v>34.2574</v>
      </c>
      <c r="V41" s="63" t="n">
        <v>38.565</v>
      </c>
      <c r="W41" s="63" t="n">
        <v>38.3964</v>
      </c>
      <c r="X41" s="63" t="n">
        <v>3829.82</v>
      </c>
      <c r="Y41" s="95" t="n">
        <v>9.1</v>
      </c>
      <c r="Z41" s="64" t="n">
        <f aca="false">X41/3600</f>
        <v>1.06383888888889</v>
      </c>
      <c r="AA41" s="65"/>
      <c r="AB41" s="65"/>
      <c r="AC41" s="65"/>
    </row>
    <row r="42" customFormat="false" ht="12" hidden="false" customHeight="false" outlineLevel="0" collapsed="false">
      <c r="A42" s="67"/>
      <c r="B42" s="68"/>
      <c r="C42" s="68" t="n">
        <v>37</v>
      </c>
      <c r="D42" s="78" t="n">
        <f aca="false">L42</f>
        <v>438.5896</v>
      </c>
      <c r="E42" s="78" t="n">
        <f aca="false">N42</f>
        <v>36.5454</v>
      </c>
      <c r="F42" s="78" t="n">
        <f aca="false">L42</f>
        <v>438.5896</v>
      </c>
      <c r="G42" s="78" t="n">
        <f aca="false">O42</f>
        <v>36.0674</v>
      </c>
      <c r="H42" s="78" t="n">
        <f aca="false">T42</f>
        <v>438.3024</v>
      </c>
      <c r="I42" s="78" t="n">
        <f aca="false">V42</f>
        <v>36.552</v>
      </c>
      <c r="J42" s="78" t="n">
        <f aca="false">T42</f>
        <v>438.3024</v>
      </c>
      <c r="K42" s="78" t="n">
        <f aca="false">W42</f>
        <v>36.0676</v>
      </c>
      <c r="L42" s="70" t="n">
        <v>438.5896</v>
      </c>
      <c r="M42" s="70" t="n">
        <v>31.8113</v>
      </c>
      <c r="N42" s="70" t="n">
        <v>36.5454</v>
      </c>
      <c r="O42" s="70" t="n">
        <v>36.0674</v>
      </c>
      <c r="P42" s="70" t="n">
        <v>4314.36</v>
      </c>
      <c r="Q42" s="70" t="n">
        <v>11.83</v>
      </c>
      <c r="R42" s="71" t="n">
        <f aca="false">P42/3600</f>
        <v>1.19843333333333</v>
      </c>
      <c r="S42" s="68"/>
      <c r="T42" s="70" t="n">
        <v>438.3024</v>
      </c>
      <c r="U42" s="70" t="n">
        <v>31.8081</v>
      </c>
      <c r="V42" s="70" t="n">
        <v>36.552</v>
      </c>
      <c r="W42" s="70" t="n">
        <v>36.0676</v>
      </c>
      <c r="X42" s="70" t="n">
        <v>3986.62</v>
      </c>
      <c r="Y42" s="70" t="n">
        <v>8.46</v>
      </c>
      <c r="Z42" s="71" t="n">
        <f aca="false">X42/3600</f>
        <v>1.10739444444444</v>
      </c>
      <c r="AA42" s="68"/>
      <c r="AB42" s="68"/>
      <c r="AC42" s="68"/>
    </row>
    <row r="43" customFormat="false" ht="11.25" hidden="false" customHeight="false" outlineLevel="0" collapsed="false">
      <c r="A43" s="67"/>
      <c r="B43" s="61" t="s">
        <v>68</v>
      </c>
      <c r="C43" s="61" t="n">
        <v>22</v>
      </c>
      <c r="D43" s="76" t="n">
        <f aca="false">L43</f>
        <v>3905.756</v>
      </c>
      <c r="E43" s="76" t="n">
        <f aca="false">N43</f>
        <v>43.6185</v>
      </c>
      <c r="F43" s="76" t="n">
        <f aca="false">L43</f>
        <v>3905.756</v>
      </c>
      <c r="G43" s="76" t="n">
        <f aca="false">O43</f>
        <v>45.139</v>
      </c>
      <c r="H43" s="76" t="n">
        <f aca="false">T43</f>
        <v>3903.7024</v>
      </c>
      <c r="I43" s="76" t="n">
        <f aca="false">V43</f>
        <v>43.6133</v>
      </c>
      <c r="J43" s="76" t="n">
        <f aca="false">T43</f>
        <v>3903.7024</v>
      </c>
      <c r="K43" s="76" t="n">
        <f aca="false">W43</f>
        <v>45.1302</v>
      </c>
      <c r="L43" s="72" t="n">
        <v>3905.756</v>
      </c>
      <c r="M43" s="72" t="n">
        <v>40.1478</v>
      </c>
      <c r="N43" s="72" t="n">
        <v>43.6185</v>
      </c>
      <c r="O43" s="72" t="n">
        <v>45.139</v>
      </c>
      <c r="P43" s="72" t="n">
        <v>5882.07</v>
      </c>
      <c r="Q43" s="95" t="n">
        <v>15.63</v>
      </c>
      <c r="R43" s="74" t="n">
        <f aca="false">P43/3600</f>
        <v>1.63390833333333</v>
      </c>
      <c r="S43" s="75"/>
      <c r="T43" s="72" t="n">
        <v>3903.7024</v>
      </c>
      <c r="U43" s="72" t="n">
        <v>40.1452</v>
      </c>
      <c r="V43" s="72" t="n">
        <v>43.6133</v>
      </c>
      <c r="W43" s="72" t="n">
        <v>45.1302</v>
      </c>
      <c r="X43" s="72" t="n">
        <v>5794.34</v>
      </c>
      <c r="Y43" s="95" t="n">
        <v>15.2</v>
      </c>
      <c r="Z43" s="74" t="n">
        <f aca="false">X43/3600</f>
        <v>1.60953888888889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7" t="n">
        <f aca="false">L44</f>
        <v>1832.7432</v>
      </c>
      <c r="E44" s="77" t="n">
        <f aca="false">N44</f>
        <v>41.793</v>
      </c>
      <c r="F44" s="77" t="n">
        <f aca="false">L44</f>
        <v>1832.7432</v>
      </c>
      <c r="G44" s="77" t="n">
        <f aca="false">O44</f>
        <v>42.938</v>
      </c>
      <c r="H44" s="77" t="n">
        <f aca="false">T44</f>
        <v>1832.884</v>
      </c>
      <c r="I44" s="77" t="n">
        <f aca="false">V44</f>
        <v>41.7904</v>
      </c>
      <c r="J44" s="77" t="n">
        <f aca="false">T44</f>
        <v>1832.884</v>
      </c>
      <c r="K44" s="77" t="n">
        <f aca="false">W44</f>
        <v>42.9467</v>
      </c>
      <c r="L44" s="63" t="n">
        <v>1832.7432</v>
      </c>
      <c r="M44" s="63" t="n">
        <v>37.6153</v>
      </c>
      <c r="N44" s="63" t="n">
        <v>41.793</v>
      </c>
      <c r="O44" s="63" t="n">
        <v>42.938</v>
      </c>
      <c r="P44" s="63" t="n">
        <v>5775.63</v>
      </c>
      <c r="Q44" s="95" t="n">
        <v>18.61</v>
      </c>
      <c r="R44" s="64" t="n">
        <f aca="false">P44/3600</f>
        <v>1.60434166666667</v>
      </c>
      <c r="S44" s="65"/>
      <c r="T44" s="63" t="n">
        <v>1832.884</v>
      </c>
      <c r="U44" s="63" t="n">
        <v>37.6178</v>
      </c>
      <c r="V44" s="63" t="n">
        <v>41.7904</v>
      </c>
      <c r="W44" s="63" t="n">
        <v>42.9467</v>
      </c>
      <c r="X44" s="63" t="n">
        <v>4696.16</v>
      </c>
      <c r="Y44" s="95" t="n">
        <v>10.99</v>
      </c>
      <c r="Z44" s="64" t="n">
        <f aca="false">X44/3600</f>
        <v>1.30448888888889</v>
      </c>
      <c r="AA44" s="65"/>
      <c r="AB44" s="65"/>
      <c r="AC44" s="65"/>
    </row>
    <row r="45" customFormat="false" ht="11.25" hidden="false" customHeight="false" outlineLevel="0" collapsed="false">
      <c r="A45" s="67"/>
      <c r="B45" s="67"/>
      <c r="C45" s="67" t="n">
        <v>32</v>
      </c>
      <c r="D45" s="77" t="n">
        <f aca="false">L45</f>
        <v>918.4904</v>
      </c>
      <c r="E45" s="77" t="n">
        <f aca="false">N45</f>
        <v>40.0078</v>
      </c>
      <c r="F45" s="77" t="n">
        <f aca="false">L45</f>
        <v>918.4904</v>
      </c>
      <c r="G45" s="77" t="n">
        <f aca="false">O45</f>
        <v>40.8821</v>
      </c>
      <c r="H45" s="77" t="n">
        <f aca="false">T45</f>
        <v>918.7248</v>
      </c>
      <c r="I45" s="77" t="n">
        <f aca="false">V45</f>
        <v>40.0131</v>
      </c>
      <c r="J45" s="77" t="n">
        <f aca="false">T45</f>
        <v>918.7248</v>
      </c>
      <c r="K45" s="77" t="n">
        <f aca="false">W45</f>
        <v>40.8841</v>
      </c>
      <c r="L45" s="63" t="n">
        <v>918.4904</v>
      </c>
      <c r="M45" s="63" t="n">
        <v>34.8607</v>
      </c>
      <c r="N45" s="63" t="n">
        <v>40.0078</v>
      </c>
      <c r="O45" s="63" t="n">
        <v>40.8821</v>
      </c>
      <c r="P45" s="63" t="n">
        <v>5312.29</v>
      </c>
      <c r="Q45" s="95" t="n">
        <v>13.03</v>
      </c>
      <c r="R45" s="64" t="n">
        <f aca="false">P45/3600</f>
        <v>1.47563611111111</v>
      </c>
      <c r="S45" s="65"/>
      <c r="T45" s="63" t="n">
        <v>918.7248</v>
      </c>
      <c r="U45" s="63" t="n">
        <v>34.8599</v>
      </c>
      <c r="V45" s="63" t="n">
        <v>40.0131</v>
      </c>
      <c r="W45" s="63" t="n">
        <v>40.8841</v>
      </c>
      <c r="X45" s="63" t="n">
        <v>5174.06</v>
      </c>
      <c r="Y45" s="95" t="n">
        <v>11.58</v>
      </c>
      <c r="Z45" s="64" t="n">
        <f aca="false">X45/3600</f>
        <v>1.43723888888889</v>
      </c>
      <c r="AA45" s="65"/>
      <c r="AB45" s="65"/>
      <c r="AC45" s="65"/>
    </row>
    <row r="46" customFormat="false" ht="12" hidden="false" customHeight="false" outlineLevel="0" collapsed="false">
      <c r="A46" s="67"/>
      <c r="B46" s="68"/>
      <c r="C46" s="68" t="n">
        <v>37</v>
      </c>
      <c r="D46" s="78" t="n">
        <f aca="false">L46</f>
        <v>481.0552</v>
      </c>
      <c r="E46" s="78" t="n">
        <f aca="false">N46</f>
        <v>38.2247</v>
      </c>
      <c r="F46" s="78" t="n">
        <f aca="false">L46</f>
        <v>481.0552</v>
      </c>
      <c r="G46" s="78" t="n">
        <f aca="false">O46</f>
        <v>38.8923</v>
      </c>
      <c r="H46" s="78" t="n">
        <f aca="false">T46</f>
        <v>480.304</v>
      </c>
      <c r="I46" s="78" t="n">
        <f aca="false">V46</f>
        <v>38.2505</v>
      </c>
      <c r="J46" s="78" t="n">
        <f aca="false">T46</f>
        <v>480.304</v>
      </c>
      <c r="K46" s="78" t="n">
        <f aca="false">W46</f>
        <v>38.9189</v>
      </c>
      <c r="L46" s="70" t="n">
        <v>481.0552</v>
      </c>
      <c r="M46" s="70" t="n">
        <v>32.1085</v>
      </c>
      <c r="N46" s="70" t="n">
        <v>38.2247</v>
      </c>
      <c r="O46" s="70" t="n">
        <v>38.8923</v>
      </c>
      <c r="P46" s="70" t="n">
        <v>5131.7</v>
      </c>
      <c r="Q46" s="70" t="n">
        <v>12.51</v>
      </c>
      <c r="R46" s="71" t="n">
        <f aca="false">P46/3600</f>
        <v>1.42547222222222</v>
      </c>
      <c r="S46" s="68"/>
      <c r="T46" s="70" t="n">
        <v>480.304</v>
      </c>
      <c r="U46" s="70" t="n">
        <v>32.1084</v>
      </c>
      <c r="V46" s="70" t="n">
        <v>38.2505</v>
      </c>
      <c r="W46" s="70" t="n">
        <v>38.9189</v>
      </c>
      <c r="X46" s="70" t="n">
        <v>4206.52</v>
      </c>
      <c r="Y46" s="70" t="n">
        <v>8.8</v>
      </c>
      <c r="Z46" s="71" t="n">
        <f aca="false">X46/3600</f>
        <v>1.16847777777778</v>
      </c>
      <c r="AA46" s="68"/>
      <c r="AB46" s="68"/>
      <c r="AC46" s="68"/>
    </row>
    <row r="47" customFormat="false" ht="11.25" hidden="false" customHeight="false" outlineLevel="0" collapsed="false">
      <c r="A47" s="67"/>
      <c r="B47" s="61" t="s">
        <v>69</v>
      </c>
      <c r="C47" s="61" t="n">
        <v>22</v>
      </c>
      <c r="D47" s="76" t="n">
        <f aca="false">L47</f>
        <v>7281.5168</v>
      </c>
      <c r="E47" s="76" t="n">
        <f aca="false">N47</f>
        <v>41.4664</v>
      </c>
      <c r="F47" s="76" t="n">
        <f aca="false">L47</f>
        <v>7281.5168</v>
      </c>
      <c r="G47" s="76" t="n">
        <f aca="false">O47</f>
        <v>42.5098</v>
      </c>
      <c r="H47" s="76" t="n">
        <f aca="false">T47</f>
        <v>7280.976</v>
      </c>
      <c r="I47" s="76" t="n">
        <f aca="false">V47</f>
        <v>41.4652</v>
      </c>
      <c r="J47" s="76" t="n">
        <f aca="false">T47</f>
        <v>7280.976</v>
      </c>
      <c r="K47" s="76" t="n">
        <f aca="false">W47</f>
        <v>42.5083</v>
      </c>
      <c r="L47" s="72" t="n">
        <v>7281.5168</v>
      </c>
      <c r="M47" s="72" t="n">
        <v>38.1315</v>
      </c>
      <c r="N47" s="72" t="n">
        <v>41.4664</v>
      </c>
      <c r="O47" s="72" t="n">
        <v>42.5098</v>
      </c>
      <c r="P47" s="72" t="n">
        <v>5641.65</v>
      </c>
      <c r="Q47" s="95" t="n">
        <v>21.12</v>
      </c>
      <c r="R47" s="74" t="n">
        <f aca="false">P47/3600</f>
        <v>1.567125</v>
      </c>
      <c r="S47" s="75"/>
      <c r="T47" s="72" t="n">
        <v>7280.976</v>
      </c>
      <c r="U47" s="72" t="n">
        <v>38.1297</v>
      </c>
      <c r="V47" s="72" t="n">
        <v>41.4652</v>
      </c>
      <c r="W47" s="72" t="n">
        <v>42.5083</v>
      </c>
      <c r="X47" s="72" t="n">
        <v>5349.19</v>
      </c>
      <c r="Y47" s="95" t="n">
        <v>14.98</v>
      </c>
      <c r="Z47" s="74" t="n">
        <f aca="false">X47/3600</f>
        <v>1.48588611111111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7" t="n">
        <f aca="false">L48</f>
        <v>3309.3024</v>
      </c>
      <c r="E48" s="77" t="n">
        <f aca="false">N48</f>
        <v>38.9692</v>
      </c>
      <c r="F48" s="77" t="n">
        <f aca="false">L48</f>
        <v>3309.3024</v>
      </c>
      <c r="G48" s="77" t="n">
        <f aca="false">O48</f>
        <v>39.9143</v>
      </c>
      <c r="H48" s="77" t="n">
        <f aca="false">T48</f>
        <v>3309.1264</v>
      </c>
      <c r="I48" s="77" t="n">
        <f aca="false">V48</f>
        <v>38.9696</v>
      </c>
      <c r="J48" s="77" t="n">
        <f aca="false">T48</f>
        <v>3309.1264</v>
      </c>
      <c r="K48" s="77" t="n">
        <f aca="false">W48</f>
        <v>39.9162</v>
      </c>
      <c r="L48" s="63" t="n">
        <v>3309.3024</v>
      </c>
      <c r="M48" s="63" t="n">
        <v>34.6436</v>
      </c>
      <c r="N48" s="63" t="n">
        <v>38.9692</v>
      </c>
      <c r="O48" s="63" t="n">
        <v>39.9143</v>
      </c>
      <c r="P48" s="63" t="n">
        <v>4943.53</v>
      </c>
      <c r="Q48" s="95" t="n">
        <v>14.05</v>
      </c>
      <c r="R48" s="64" t="n">
        <f aca="false">P48/3600</f>
        <v>1.37320277777778</v>
      </c>
      <c r="S48" s="65"/>
      <c r="T48" s="63" t="n">
        <v>3309.1264</v>
      </c>
      <c r="U48" s="63" t="n">
        <v>34.6432</v>
      </c>
      <c r="V48" s="63" t="n">
        <v>38.9696</v>
      </c>
      <c r="W48" s="63" t="n">
        <v>39.9162</v>
      </c>
      <c r="X48" s="63" t="n">
        <v>4749.46</v>
      </c>
      <c r="Y48" s="95" t="n">
        <v>14.13</v>
      </c>
      <c r="Z48" s="64" t="n">
        <f aca="false">X48/3600</f>
        <v>1.31929444444444</v>
      </c>
      <c r="AA48" s="65"/>
      <c r="AB48" s="65"/>
      <c r="AC48" s="65"/>
    </row>
    <row r="49" customFormat="false" ht="11.25" hidden="false" customHeight="false" outlineLevel="0" collapsed="false">
      <c r="A49" s="67"/>
      <c r="B49" s="67"/>
      <c r="C49" s="67" t="n">
        <v>32</v>
      </c>
      <c r="D49" s="77" t="n">
        <f aca="false">L49</f>
        <v>1547.9656</v>
      </c>
      <c r="E49" s="77" t="n">
        <f aca="false">N49</f>
        <v>36.9386</v>
      </c>
      <c r="F49" s="77" t="n">
        <f aca="false">L49</f>
        <v>1547.9656</v>
      </c>
      <c r="G49" s="77" t="n">
        <f aca="false">O49</f>
        <v>37.7687</v>
      </c>
      <c r="H49" s="77" t="n">
        <f aca="false">T49</f>
        <v>1545.9088</v>
      </c>
      <c r="I49" s="77" t="n">
        <f aca="false">V49</f>
        <v>36.9392</v>
      </c>
      <c r="J49" s="77" t="n">
        <f aca="false">T49</f>
        <v>1545.9088</v>
      </c>
      <c r="K49" s="77" t="n">
        <f aca="false">W49</f>
        <v>37.771</v>
      </c>
      <c r="L49" s="63" t="n">
        <v>1547.9656</v>
      </c>
      <c r="M49" s="63" t="n">
        <v>31.5133</v>
      </c>
      <c r="N49" s="63" t="n">
        <v>36.9386</v>
      </c>
      <c r="O49" s="63" t="n">
        <v>37.7687</v>
      </c>
      <c r="P49" s="63" t="n">
        <v>4418.33</v>
      </c>
      <c r="Q49" s="95" t="n">
        <v>11.35</v>
      </c>
      <c r="R49" s="64" t="n">
        <f aca="false">P49/3600</f>
        <v>1.22731388888889</v>
      </c>
      <c r="S49" s="65"/>
      <c r="T49" s="63" t="n">
        <v>1545.9088</v>
      </c>
      <c r="U49" s="63" t="n">
        <v>31.5077</v>
      </c>
      <c r="V49" s="63" t="n">
        <v>36.9392</v>
      </c>
      <c r="W49" s="63" t="n">
        <v>37.771</v>
      </c>
      <c r="X49" s="63" t="n">
        <v>4341.94</v>
      </c>
      <c r="Y49" s="95" t="n">
        <v>10.59</v>
      </c>
      <c r="Z49" s="64" t="n">
        <f aca="false">X49/3600</f>
        <v>1.20609444444444</v>
      </c>
      <c r="AA49" s="65"/>
      <c r="AB49" s="65"/>
      <c r="AC49" s="65"/>
    </row>
    <row r="50" customFormat="false" ht="12" hidden="false" customHeight="false" outlineLevel="0" collapsed="false">
      <c r="A50" s="67"/>
      <c r="B50" s="68"/>
      <c r="C50" s="68" t="n">
        <v>37</v>
      </c>
      <c r="D50" s="78" t="n">
        <f aca="false">L50</f>
        <v>715.7752</v>
      </c>
      <c r="E50" s="78" t="n">
        <f aca="false">N50</f>
        <v>35.1637</v>
      </c>
      <c r="F50" s="78" t="n">
        <f aca="false">L50</f>
        <v>715.7752</v>
      </c>
      <c r="G50" s="78" t="n">
        <f aca="false">O50</f>
        <v>35.8708</v>
      </c>
      <c r="H50" s="78" t="n">
        <f aca="false">T50</f>
        <v>716.6472</v>
      </c>
      <c r="I50" s="78" t="n">
        <f aca="false">V50</f>
        <v>35.1621</v>
      </c>
      <c r="J50" s="78" t="n">
        <f aca="false">T50</f>
        <v>716.6472</v>
      </c>
      <c r="K50" s="78" t="n">
        <f aca="false">W50</f>
        <v>35.8647</v>
      </c>
      <c r="L50" s="70" t="n">
        <v>715.7752</v>
      </c>
      <c r="M50" s="70" t="n">
        <v>28.5586</v>
      </c>
      <c r="N50" s="70" t="n">
        <v>35.1637</v>
      </c>
      <c r="O50" s="70" t="n">
        <v>35.8708</v>
      </c>
      <c r="P50" s="70" t="n">
        <v>4178.16</v>
      </c>
      <c r="Q50" s="70" t="n">
        <v>11.21</v>
      </c>
      <c r="R50" s="71" t="n">
        <f aca="false">P50/3600</f>
        <v>1.1606</v>
      </c>
      <c r="S50" s="68"/>
      <c r="T50" s="70" t="n">
        <v>716.6472</v>
      </c>
      <c r="U50" s="70" t="n">
        <v>28.565</v>
      </c>
      <c r="V50" s="70" t="n">
        <v>35.1621</v>
      </c>
      <c r="W50" s="70" t="n">
        <v>35.8647</v>
      </c>
      <c r="X50" s="70" t="n">
        <v>4224.37</v>
      </c>
      <c r="Y50" s="70" t="n">
        <v>9.63</v>
      </c>
      <c r="Z50" s="71" t="n">
        <f aca="false">X50/3600</f>
        <v>1.17343611111111</v>
      </c>
      <c r="AA50" s="68"/>
      <c r="AB50" s="68"/>
      <c r="AC50" s="68"/>
    </row>
    <row r="51" customFormat="false" ht="11.25" hidden="false" customHeight="false" outlineLevel="0" collapsed="false">
      <c r="A51" s="67"/>
      <c r="B51" s="61" t="s">
        <v>70</v>
      </c>
      <c r="C51" s="61" t="n">
        <v>22</v>
      </c>
      <c r="D51" s="76" t="n">
        <f aca="false">L51</f>
        <v>5071.9128</v>
      </c>
      <c r="E51" s="76" t="n">
        <f aca="false">N51</f>
        <v>41.4132</v>
      </c>
      <c r="F51" s="76" t="n">
        <f aca="false">L51</f>
        <v>5071.9128</v>
      </c>
      <c r="G51" s="76" t="n">
        <f aca="false">O51</f>
        <v>42.8456</v>
      </c>
      <c r="H51" s="76" t="n">
        <f aca="false">T51</f>
        <v>5068.8312</v>
      </c>
      <c r="I51" s="76" t="n">
        <f aca="false">V51</f>
        <v>41.4118</v>
      </c>
      <c r="J51" s="76" t="n">
        <f aca="false">T51</f>
        <v>5068.8312</v>
      </c>
      <c r="K51" s="76" t="n">
        <f aca="false">W51</f>
        <v>42.8488</v>
      </c>
      <c r="L51" s="72" t="n">
        <v>5071.9128</v>
      </c>
      <c r="M51" s="72" t="n">
        <v>38.9021</v>
      </c>
      <c r="N51" s="72" t="n">
        <v>41.4132</v>
      </c>
      <c r="O51" s="72" t="n">
        <v>42.8456</v>
      </c>
      <c r="P51" s="72" t="n">
        <v>3819.97</v>
      </c>
      <c r="Q51" s="95" t="n">
        <v>10.93</v>
      </c>
      <c r="R51" s="74" t="n">
        <f aca="false">P51/3600</f>
        <v>1.06110277777778</v>
      </c>
      <c r="S51" s="75"/>
      <c r="T51" s="72" t="n">
        <v>5068.8312</v>
      </c>
      <c r="U51" s="72" t="n">
        <v>38.9006</v>
      </c>
      <c r="V51" s="72" t="n">
        <v>41.4118</v>
      </c>
      <c r="W51" s="72" t="n">
        <v>42.8488</v>
      </c>
      <c r="X51" s="72" t="n">
        <v>3360.67</v>
      </c>
      <c r="Y51" s="95" t="n">
        <v>9.11</v>
      </c>
      <c r="Z51" s="74" t="n">
        <f aca="false">X51/3600</f>
        <v>0.933519444444445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7" t="n">
        <f aca="false">L52</f>
        <v>2168.1512</v>
      </c>
      <c r="E52" s="77" t="n">
        <f aca="false">N52</f>
        <v>39.1239</v>
      </c>
      <c r="F52" s="77" t="n">
        <f aca="false">L52</f>
        <v>2168.1512</v>
      </c>
      <c r="G52" s="77" t="n">
        <f aca="false">O52</f>
        <v>40.6976</v>
      </c>
      <c r="H52" s="77" t="n">
        <f aca="false">T52</f>
        <v>2166.1904</v>
      </c>
      <c r="I52" s="77" t="n">
        <f aca="false">V52</f>
        <v>39.1261</v>
      </c>
      <c r="J52" s="77" t="n">
        <f aca="false">T52</f>
        <v>2166.1904</v>
      </c>
      <c r="K52" s="77" t="n">
        <f aca="false">W52</f>
        <v>40.7014</v>
      </c>
      <c r="L52" s="63" t="n">
        <v>2168.1512</v>
      </c>
      <c r="M52" s="63" t="n">
        <v>35.7729</v>
      </c>
      <c r="N52" s="63" t="n">
        <v>39.1239</v>
      </c>
      <c r="O52" s="63" t="n">
        <v>40.6976</v>
      </c>
      <c r="P52" s="63" t="n">
        <v>3427.93</v>
      </c>
      <c r="Q52" s="95" t="n">
        <v>9.42</v>
      </c>
      <c r="R52" s="64" t="n">
        <f aca="false">P52/3600</f>
        <v>0.952202777777778</v>
      </c>
      <c r="S52" s="65"/>
      <c r="T52" s="63" t="n">
        <v>2166.1904</v>
      </c>
      <c r="U52" s="63" t="n">
        <v>35.7728</v>
      </c>
      <c r="V52" s="63" t="n">
        <v>39.1261</v>
      </c>
      <c r="W52" s="63" t="n">
        <v>40.7014</v>
      </c>
      <c r="X52" s="63" t="n">
        <v>3338.29</v>
      </c>
      <c r="Y52" s="95" t="n">
        <v>8.66</v>
      </c>
      <c r="Z52" s="64" t="n">
        <f aca="false">X52/3600</f>
        <v>0.927302777777778</v>
      </c>
      <c r="AA52" s="65"/>
      <c r="AB52" s="65"/>
      <c r="AC52" s="65"/>
    </row>
    <row r="53" customFormat="false" ht="11.25" hidden="false" customHeight="false" outlineLevel="0" collapsed="false">
      <c r="A53" s="67"/>
      <c r="B53" s="67"/>
      <c r="C53" s="67" t="n">
        <v>32</v>
      </c>
      <c r="D53" s="77" t="n">
        <f aca="false">L53</f>
        <v>1013.8792</v>
      </c>
      <c r="E53" s="77" t="n">
        <f aca="false">N53</f>
        <v>37.082</v>
      </c>
      <c r="F53" s="77" t="n">
        <f aca="false">L53</f>
        <v>1013.8792</v>
      </c>
      <c r="G53" s="77" t="n">
        <f aca="false">O53</f>
        <v>38.774</v>
      </c>
      <c r="H53" s="77" t="n">
        <f aca="false">T53</f>
        <v>1015.0464</v>
      </c>
      <c r="I53" s="77" t="n">
        <f aca="false">V53</f>
        <v>37.0898</v>
      </c>
      <c r="J53" s="77" t="n">
        <f aca="false">T53</f>
        <v>1015.0464</v>
      </c>
      <c r="K53" s="77" t="n">
        <f aca="false">W53</f>
        <v>38.7797</v>
      </c>
      <c r="L53" s="63" t="n">
        <v>1013.8792</v>
      </c>
      <c r="M53" s="63" t="n">
        <v>32.9121</v>
      </c>
      <c r="N53" s="63" t="n">
        <v>37.082</v>
      </c>
      <c r="O53" s="63" t="n">
        <v>38.774</v>
      </c>
      <c r="P53" s="63" t="n">
        <v>3068.51</v>
      </c>
      <c r="Q53" s="95" t="n">
        <v>7.61</v>
      </c>
      <c r="R53" s="64" t="n">
        <f aca="false">P53/3600</f>
        <v>0.852363888888889</v>
      </c>
      <c r="S53" s="65"/>
      <c r="T53" s="63" t="n">
        <v>1015.0464</v>
      </c>
      <c r="U53" s="63" t="n">
        <v>32.9101</v>
      </c>
      <c r="V53" s="63" t="n">
        <v>37.0898</v>
      </c>
      <c r="W53" s="63" t="n">
        <v>38.7797</v>
      </c>
      <c r="X53" s="63" t="n">
        <v>2913.5</v>
      </c>
      <c r="Y53" s="95" t="n">
        <v>7.23</v>
      </c>
      <c r="Z53" s="64" t="n">
        <f aca="false">X53/3600</f>
        <v>0.809305555555556</v>
      </c>
      <c r="AA53" s="65"/>
      <c r="AB53" s="65"/>
      <c r="AC53" s="65"/>
    </row>
    <row r="54" customFormat="false" ht="12" hidden="false" customHeight="false" outlineLevel="0" collapsed="false">
      <c r="A54" s="68"/>
      <c r="B54" s="68"/>
      <c r="C54" s="68" t="n">
        <v>37</v>
      </c>
      <c r="D54" s="78" t="n">
        <f aca="false">L54</f>
        <v>481.8072</v>
      </c>
      <c r="E54" s="78" t="n">
        <f aca="false">N54</f>
        <v>35.3062</v>
      </c>
      <c r="F54" s="78" t="n">
        <f aca="false">L54</f>
        <v>481.8072</v>
      </c>
      <c r="G54" s="78" t="n">
        <f aca="false">O54</f>
        <v>36.9099</v>
      </c>
      <c r="H54" s="78" t="n">
        <f aca="false">T54</f>
        <v>481.784</v>
      </c>
      <c r="I54" s="78" t="n">
        <f aca="false">V54</f>
        <v>35.3137</v>
      </c>
      <c r="J54" s="78" t="n">
        <f aca="false">T54</f>
        <v>481.784</v>
      </c>
      <c r="K54" s="78" t="n">
        <f aca="false">W54</f>
        <v>36.905</v>
      </c>
      <c r="L54" s="70" t="n">
        <v>481.8072</v>
      </c>
      <c r="M54" s="70" t="n">
        <v>30.2411</v>
      </c>
      <c r="N54" s="70" t="n">
        <v>35.3062</v>
      </c>
      <c r="O54" s="70" t="n">
        <v>36.9099</v>
      </c>
      <c r="P54" s="70" t="n">
        <v>2846.75</v>
      </c>
      <c r="Q54" s="70" t="n">
        <v>6.75</v>
      </c>
      <c r="R54" s="71" t="n">
        <f aca="false">P54/3600</f>
        <v>0.790763888888889</v>
      </c>
      <c r="S54" s="68"/>
      <c r="T54" s="70" t="n">
        <v>481.784</v>
      </c>
      <c r="U54" s="70" t="n">
        <v>30.241</v>
      </c>
      <c r="V54" s="70" t="n">
        <v>35.3137</v>
      </c>
      <c r="W54" s="70" t="n">
        <v>36.905</v>
      </c>
      <c r="X54" s="70" t="n">
        <v>2774.1</v>
      </c>
      <c r="Y54" s="70" t="n">
        <v>6.64</v>
      </c>
      <c r="Z54" s="71" t="n">
        <f aca="false">X54/3600</f>
        <v>0.770583333333333</v>
      </c>
      <c r="AA54" s="68"/>
      <c r="AB54" s="68"/>
      <c r="AC54" s="68"/>
    </row>
    <row r="55" customFormat="false" ht="11.25" hidden="false" customHeight="false" outlineLevel="0" collapsed="false">
      <c r="A55" s="61" t="s">
        <v>23</v>
      </c>
      <c r="B55" s="61" t="s">
        <v>71</v>
      </c>
      <c r="C55" s="61" t="n">
        <v>22</v>
      </c>
      <c r="D55" s="76" t="n">
        <f aca="false">L55</f>
        <v>1600.5656</v>
      </c>
      <c r="E55" s="76" t="n">
        <f aca="false">N55</f>
        <v>44.0449</v>
      </c>
      <c r="F55" s="76" t="n">
        <f aca="false">L55</f>
        <v>1600.5656</v>
      </c>
      <c r="G55" s="76" t="n">
        <f aca="false">O55</f>
        <v>43.1686</v>
      </c>
      <c r="H55" s="76" t="n">
        <f aca="false">T55</f>
        <v>1600.5024</v>
      </c>
      <c r="I55" s="76" t="n">
        <f aca="false">V55</f>
        <v>44.0311</v>
      </c>
      <c r="J55" s="76" t="n">
        <f aca="false">T55</f>
        <v>1600.5024</v>
      </c>
      <c r="K55" s="76" t="n">
        <f aca="false">W55</f>
        <v>43.1546</v>
      </c>
      <c r="L55" s="72" t="n">
        <v>1600.5656</v>
      </c>
      <c r="M55" s="72" t="n">
        <v>40.5761</v>
      </c>
      <c r="N55" s="72" t="n">
        <v>44.0449</v>
      </c>
      <c r="O55" s="72" t="n">
        <v>43.1686</v>
      </c>
      <c r="P55" s="72" t="n">
        <v>1440.41</v>
      </c>
      <c r="Q55" s="95" t="n">
        <v>4.17</v>
      </c>
      <c r="R55" s="74" t="n">
        <f aca="false">P55/3600</f>
        <v>0.400113888888889</v>
      </c>
      <c r="S55" s="75"/>
      <c r="T55" s="72" t="n">
        <v>1600.5024</v>
      </c>
      <c r="U55" s="72" t="n">
        <v>40.5771</v>
      </c>
      <c r="V55" s="72" t="n">
        <v>44.0311</v>
      </c>
      <c r="W55" s="72" t="n">
        <v>43.1546</v>
      </c>
      <c r="X55" s="72" t="n">
        <v>1355.43</v>
      </c>
      <c r="Y55" s="95" t="n">
        <v>3.62</v>
      </c>
      <c r="Z55" s="74" t="n">
        <f aca="false">X55/3600</f>
        <v>0.376508333333333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</row>
    <row r="56" customFormat="false" ht="11.25" hidden="false" customHeight="false" outlineLevel="0" collapsed="false">
      <c r="A56" s="67" t="s">
        <v>72</v>
      </c>
      <c r="B56" s="67"/>
      <c r="C56" s="67" t="n">
        <v>27</v>
      </c>
      <c r="D56" s="77" t="n">
        <f aca="false">L56</f>
        <v>799.2192</v>
      </c>
      <c r="E56" s="77" t="n">
        <f aca="false">N56</f>
        <v>41.4728</v>
      </c>
      <c r="F56" s="77" t="n">
        <f aca="false">L56</f>
        <v>799.2192</v>
      </c>
      <c r="G56" s="77" t="n">
        <f aca="false">O56</f>
        <v>40.152</v>
      </c>
      <c r="H56" s="77" t="n">
        <f aca="false">T56</f>
        <v>798.7568</v>
      </c>
      <c r="I56" s="77" t="n">
        <f aca="false">V56</f>
        <v>41.4692</v>
      </c>
      <c r="J56" s="77" t="n">
        <f aca="false">T56</f>
        <v>798.7568</v>
      </c>
      <c r="K56" s="77" t="n">
        <f aca="false">W56</f>
        <v>40.1462</v>
      </c>
      <c r="L56" s="63" t="n">
        <v>799.2192</v>
      </c>
      <c r="M56" s="63" t="n">
        <v>36.8334</v>
      </c>
      <c r="N56" s="63" t="n">
        <v>41.4728</v>
      </c>
      <c r="O56" s="63" t="n">
        <v>40.152</v>
      </c>
      <c r="P56" s="63" t="n">
        <v>1278.63</v>
      </c>
      <c r="Q56" s="95" t="n">
        <v>3.57</v>
      </c>
      <c r="R56" s="64" t="n">
        <f aca="false">P56/3600</f>
        <v>0.355175</v>
      </c>
      <c r="S56" s="65"/>
      <c r="T56" s="63" t="n">
        <v>798.7568</v>
      </c>
      <c r="U56" s="63" t="n">
        <v>36.8262</v>
      </c>
      <c r="V56" s="63" t="n">
        <v>41.4692</v>
      </c>
      <c r="W56" s="63" t="n">
        <v>40.1462</v>
      </c>
      <c r="X56" s="63" t="n">
        <v>1352.25</v>
      </c>
      <c r="Y56" s="95" t="n">
        <v>3.26</v>
      </c>
      <c r="Z56" s="64" t="n">
        <f aca="false">X56/3600</f>
        <v>0.375625</v>
      </c>
      <c r="AA56" s="65"/>
      <c r="AB56" s="65"/>
      <c r="AC56" s="65"/>
    </row>
    <row r="57" customFormat="false" ht="11.25" hidden="false" customHeight="false" outlineLevel="0" collapsed="false">
      <c r="A57" s="67"/>
      <c r="B57" s="67"/>
      <c r="C57" s="67" t="n">
        <v>32</v>
      </c>
      <c r="D57" s="77" t="n">
        <f aca="false">L57</f>
        <v>393.2272</v>
      </c>
      <c r="E57" s="77" t="n">
        <f aca="false">N57</f>
        <v>39.1995</v>
      </c>
      <c r="F57" s="77" t="n">
        <f aca="false">L57</f>
        <v>393.2272</v>
      </c>
      <c r="G57" s="77" t="n">
        <f aca="false">O57</f>
        <v>37.5385</v>
      </c>
      <c r="H57" s="77" t="n">
        <f aca="false">T57</f>
        <v>393.0264</v>
      </c>
      <c r="I57" s="77" t="n">
        <f aca="false">V57</f>
        <v>39.2034</v>
      </c>
      <c r="J57" s="77" t="n">
        <f aca="false">T57</f>
        <v>393.0264</v>
      </c>
      <c r="K57" s="77" t="n">
        <f aca="false">W57</f>
        <v>37.5224</v>
      </c>
      <c r="L57" s="63" t="n">
        <v>393.2272</v>
      </c>
      <c r="M57" s="63" t="n">
        <v>33.4812</v>
      </c>
      <c r="N57" s="63" t="n">
        <v>39.1995</v>
      </c>
      <c r="O57" s="63" t="n">
        <v>37.5385</v>
      </c>
      <c r="P57" s="63" t="n">
        <v>1132.47</v>
      </c>
      <c r="Q57" s="95" t="n">
        <v>3</v>
      </c>
      <c r="R57" s="64" t="n">
        <f aca="false">P57/3600</f>
        <v>0.314575</v>
      </c>
      <c r="S57" s="65"/>
      <c r="T57" s="63" t="n">
        <v>393.0264</v>
      </c>
      <c r="U57" s="63" t="n">
        <v>33.4803</v>
      </c>
      <c r="V57" s="63" t="n">
        <v>39.2034</v>
      </c>
      <c r="W57" s="63" t="n">
        <v>37.5224</v>
      </c>
      <c r="X57" s="63" t="n">
        <v>1096.24</v>
      </c>
      <c r="Y57" s="95" t="n">
        <v>2.74</v>
      </c>
      <c r="Z57" s="64" t="n">
        <f aca="false">X57/3600</f>
        <v>0.304511111111111</v>
      </c>
      <c r="AA57" s="65"/>
      <c r="AB57" s="65"/>
      <c r="AC57" s="65"/>
    </row>
    <row r="58" customFormat="false" ht="12" hidden="false" customHeight="false" outlineLevel="0" collapsed="false">
      <c r="A58" s="67"/>
      <c r="B58" s="68"/>
      <c r="C58" s="68" t="n">
        <v>37</v>
      </c>
      <c r="D58" s="78" t="n">
        <f aca="false">L58</f>
        <v>199.3968</v>
      </c>
      <c r="E58" s="78" t="n">
        <f aca="false">N58</f>
        <v>37.1541</v>
      </c>
      <c r="F58" s="78" t="n">
        <f aca="false">L58</f>
        <v>199.3968</v>
      </c>
      <c r="G58" s="78" t="n">
        <f aca="false">O58</f>
        <v>35.1705</v>
      </c>
      <c r="H58" s="78" t="n">
        <f aca="false">T58</f>
        <v>199.9936</v>
      </c>
      <c r="I58" s="78" t="n">
        <f aca="false">V58</f>
        <v>37.1755</v>
      </c>
      <c r="J58" s="78" t="n">
        <f aca="false">T58</f>
        <v>199.9936</v>
      </c>
      <c r="K58" s="78" t="n">
        <f aca="false">W58</f>
        <v>35.1967</v>
      </c>
      <c r="L58" s="70" t="n">
        <v>199.3968</v>
      </c>
      <c r="M58" s="70" t="n">
        <v>30.6715</v>
      </c>
      <c r="N58" s="70" t="n">
        <v>37.1541</v>
      </c>
      <c r="O58" s="70" t="n">
        <v>35.1705</v>
      </c>
      <c r="P58" s="70" t="n">
        <v>1051.49</v>
      </c>
      <c r="Q58" s="70" t="n">
        <v>2.66</v>
      </c>
      <c r="R58" s="71" t="n">
        <f aca="false">P58/3600</f>
        <v>0.292080555555556</v>
      </c>
      <c r="S58" s="68"/>
      <c r="T58" s="70" t="n">
        <v>199.9936</v>
      </c>
      <c r="U58" s="70" t="n">
        <v>30.6795</v>
      </c>
      <c r="V58" s="70" t="n">
        <v>37.1755</v>
      </c>
      <c r="W58" s="70" t="n">
        <v>35.1967</v>
      </c>
      <c r="X58" s="70" t="n">
        <v>1028.78</v>
      </c>
      <c r="Y58" s="70" t="n">
        <v>2.36</v>
      </c>
      <c r="Z58" s="71" t="n">
        <f aca="false">X58/3600</f>
        <v>0.285772222222222</v>
      </c>
      <c r="AA58" s="68"/>
      <c r="AB58" s="68"/>
      <c r="AC58" s="68"/>
    </row>
    <row r="59" customFormat="false" ht="11.25" hidden="false" customHeight="false" outlineLevel="0" collapsed="false">
      <c r="A59" s="67"/>
      <c r="B59" s="61" t="s">
        <v>73</v>
      </c>
      <c r="C59" s="61" t="n">
        <v>22</v>
      </c>
      <c r="D59" s="73" t="n">
        <f aca="false">L59</f>
        <v>1722.8656</v>
      </c>
      <c r="E59" s="73" t="n">
        <f aca="false">N59</f>
        <v>43.2261</v>
      </c>
      <c r="F59" s="73" t="n">
        <f aca="false">L59</f>
        <v>1722.8656</v>
      </c>
      <c r="G59" s="73" t="n">
        <f aca="false">O59</f>
        <v>44.2602</v>
      </c>
      <c r="H59" s="73" t="n">
        <f aca="false">T59</f>
        <v>1725.6032</v>
      </c>
      <c r="I59" s="73" t="n">
        <f aca="false">V59</f>
        <v>43.2239</v>
      </c>
      <c r="J59" s="73" t="n">
        <f aca="false">T59</f>
        <v>1725.6032</v>
      </c>
      <c r="K59" s="73" t="n">
        <f aca="false">W59</f>
        <v>44.2498</v>
      </c>
      <c r="L59" s="72" t="n">
        <v>1722.8656</v>
      </c>
      <c r="M59" s="72" t="n">
        <v>37.8593</v>
      </c>
      <c r="N59" s="72" t="n">
        <v>43.2261</v>
      </c>
      <c r="O59" s="72" t="n">
        <v>44.2602</v>
      </c>
      <c r="P59" s="72" t="n">
        <v>1347.56</v>
      </c>
      <c r="Q59" s="95" t="n">
        <v>3.81</v>
      </c>
      <c r="R59" s="74" t="n">
        <f aca="false">P59/3600</f>
        <v>0.374322222222222</v>
      </c>
      <c r="S59" s="75"/>
      <c r="T59" s="72" t="n">
        <v>1725.6032</v>
      </c>
      <c r="U59" s="72" t="n">
        <v>37.862</v>
      </c>
      <c r="V59" s="72" t="n">
        <v>43.2239</v>
      </c>
      <c r="W59" s="72" t="n">
        <v>44.2498</v>
      </c>
      <c r="X59" s="72" t="n">
        <v>1466.12</v>
      </c>
      <c r="Y59" s="95" t="n">
        <v>4.56</v>
      </c>
      <c r="Z59" s="74" t="n">
        <f aca="false">X59/3600</f>
        <v>0.407255555555556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2" t="n">
        <f aca="false">L60</f>
        <v>666.68</v>
      </c>
      <c r="E60" s="62" t="n">
        <f aca="false">N60</f>
        <v>41.2045</v>
      </c>
      <c r="F60" s="62" t="n">
        <f aca="false">L60</f>
        <v>666.68</v>
      </c>
      <c r="G60" s="62" t="n">
        <f aca="false">O60</f>
        <v>42.1785</v>
      </c>
      <c r="H60" s="62" t="n">
        <f aca="false">T60</f>
        <v>667.196</v>
      </c>
      <c r="I60" s="62" t="n">
        <f aca="false">V60</f>
        <v>41.2181</v>
      </c>
      <c r="J60" s="62" t="n">
        <f aca="false">T60</f>
        <v>667.196</v>
      </c>
      <c r="K60" s="62" t="n">
        <f aca="false">W60</f>
        <v>42.1666</v>
      </c>
      <c r="L60" s="63" t="n">
        <v>666.68</v>
      </c>
      <c r="M60" s="63" t="n">
        <v>34.5529</v>
      </c>
      <c r="N60" s="63" t="n">
        <v>41.2045</v>
      </c>
      <c r="O60" s="63" t="n">
        <v>42.1785</v>
      </c>
      <c r="P60" s="63" t="n">
        <v>1273.41</v>
      </c>
      <c r="Q60" s="95" t="n">
        <v>3.43</v>
      </c>
      <c r="R60" s="64" t="n">
        <f aca="false">P60/3600</f>
        <v>0.353725</v>
      </c>
      <c r="S60" s="65"/>
      <c r="T60" s="63" t="n">
        <v>667.196</v>
      </c>
      <c r="U60" s="63" t="n">
        <v>34.5547</v>
      </c>
      <c r="V60" s="63" t="n">
        <v>41.2181</v>
      </c>
      <c r="W60" s="63" t="n">
        <v>42.1666</v>
      </c>
      <c r="X60" s="63" t="n">
        <v>1124.85</v>
      </c>
      <c r="Y60" s="95" t="n">
        <v>2.96</v>
      </c>
      <c r="Z60" s="64" t="n">
        <f aca="false">X60/3600</f>
        <v>0.312458333333333</v>
      </c>
      <c r="AA60" s="65"/>
      <c r="AB60" s="65"/>
      <c r="AC60" s="65"/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302.9496</v>
      </c>
      <c r="E61" s="62" t="n">
        <f aca="false">N61</f>
        <v>39.5007</v>
      </c>
      <c r="F61" s="62" t="n">
        <f aca="false">L61</f>
        <v>302.9496</v>
      </c>
      <c r="G61" s="62" t="n">
        <f aca="false">O61</f>
        <v>40.4181</v>
      </c>
      <c r="H61" s="62" t="n">
        <f aca="false">T61</f>
        <v>303.168</v>
      </c>
      <c r="I61" s="62" t="n">
        <f aca="false">V61</f>
        <v>39.5232</v>
      </c>
      <c r="J61" s="62" t="n">
        <f aca="false">T61</f>
        <v>303.168</v>
      </c>
      <c r="K61" s="62" t="n">
        <f aca="false">W61</f>
        <v>40.4007</v>
      </c>
      <c r="L61" s="63" t="n">
        <v>302.9496</v>
      </c>
      <c r="M61" s="63" t="n">
        <v>31.799</v>
      </c>
      <c r="N61" s="63" t="n">
        <v>39.5007</v>
      </c>
      <c r="O61" s="63" t="n">
        <v>40.4181</v>
      </c>
      <c r="P61" s="63" t="n">
        <v>1194.59</v>
      </c>
      <c r="Q61" s="95" t="n">
        <v>3.22</v>
      </c>
      <c r="R61" s="64" t="n">
        <f aca="false">P61/3600</f>
        <v>0.331830555555556</v>
      </c>
      <c r="S61" s="65"/>
      <c r="T61" s="63" t="n">
        <v>303.168</v>
      </c>
      <c r="U61" s="63" t="n">
        <v>31.7972</v>
      </c>
      <c r="V61" s="63" t="n">
        <v>39.5232</v>
      </c>
      <c r="W61" s="63" t="n">
        <v>40.4007</v>
      </c>
      <c r="X61" s="63" t="n">
        <v>1217.97</v>
      </c>
      <c r="Y61" s="95" t="n">
        <v>2.94</v>
      </c>
      <c r="Z61" s="64" t="n">
        <f aca="false">X61/3600</f>
        <v>0.338325</v>
      </c>
      <c r="AA61" s="65"/>
      <c r="AB61" s="65"/>
      <c r="AC61" s="65"/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151.6376</v>
      </c>
      <c r="E62" s="69" t="n">
        <f aca="false">N62</f>
        <v>38.0029</v>
      </c>
      <c r="F62" s="69" t="n">
        <f aca="false">L62</f>
        <v>151.6376</v>
      </c>
      <c r="G62" s="69" t="n">
        <f aca="false">O62</f>
        <v>38.7787</v>
      </c>
      <c r="H62" s="69" t="n">
        <f aca="false">T62</f>
        <v>151.6128</v>
      </c>
      <c r="I62" s="69" t="n">
        <f aca="false">V62</f>
        <v>38.0468</v>
      </c>
      <c r="J62" s="69" t="n">
        <f aca="false">T62</f>
        <v>151.6128</v>
      </c>
      <c r="K62" s="69" t="n">
        <f aca="false">W62</f>
        <v>38.8861</v>
      </c>
      <c r="L62" s="70" t="n">
        <v>151.6376</v>
      </c>
      <c r="M62" s="70" t="n">
        <v>29.1299</v>
      </c>
      <c r="N62" s="70" t="n">
        <v>38.0029</v>
      </c>
      <c r="O62" s="70" t="n">
        <v>38.7787</v>
      </c>
      <c r="P62" s="70" t="n">
        <v>1132.7</v>
      </c>
      <c r="Q62" s="70" t="n">
        <v>2.82</v>
      </c>
      <c r="R62" s="71" t="n">
        <f aca="false">P62/3600</f>
        <v>0.314638888888889</v>
      </c>
      <c r="S62" s="68"/>
      <c r="T62" s="70" t="n">
        <v>151.6128</v>
      </c>
      <c r="U62" s="70" t="n">
        <v>29.1309</v>
      </c>
      <c r="V62" s="70" t="n">
        <v>38.0468</v>
      </c>
      <c r="W62" s="70" t="n">
        <v>38.8861</v>
      </c>
      <c r="X62" s="70" t="n">
        <v>1222.19</v>
      </c>
      <c r="Y62" s="70" t="n">
        <v>2.94</v>
      </c>
      <c r="Z62" s="71" t="n">
        <f aca="false">X62/3600</f>
        <v>0.339497222222222</v>
      </c>
      <c r="AA62" s="68"/>
      <c r="AB62" s="68"/>
      <c r="AC62" s="68"/>
    </row>
    <row r="63" customFormat="false" ht="11.25" hidden="false" customHeight="false" outlineLevel="0" collapsed="false">
      <c r="A63" s="67"/>
      <c r="B63" s="61" t="s">
        <v>74</v>
      </c>
      <c r="C63" s="61" t="n">
        <v>22</v>
      </c>
      <c r="D63" s="76" t="n">
        <f aca="false">L63</f>
        <v>1732.88</v>
      </c>
      <c r="E63" s="76" t="n">
        <f aca="false">N63</f>
        <v>41.3451</v>
      </c>
      <c r="F63" s="76" t="n">
        <f aca="false">L63</f>
        <v>1732.88</v>
      </c>
      <c r="G63" s="76" t="n">
        <f aca="false">O63</f>
        <v>42.306</v>
      </c>
      <c r="H63" s="76" t="n">
        <f aca="false">T63</f>
        <v>1732.8984</v>
      </c>
      <c r="I63" s="76" t="n">
        <f aca="false">V63</f>
        <v>41.3451</v>
      </c>
      <c r="J63" s="76" t="n">
        <f aca="false">T63</f>
        <v>1732.8984</v>
      </c>
      <c r="K63" s="76" t="n">
        <f aca="false">W63</f>
        <v>42.3065</v>
      </c>
      <c r="L63" s="72" t="n">
        <v>1732.88</v>
      </c>
      <c r="M63" s="72" t="n">
        <v>38.1189</v>
      </c>
      <c r="N63" s="72" t="n">
        <v>41.3451</v>
      </c>
      <c r="O63" s="72" t="n">
        <v>42.306</v>
      </c>
      <c r="P63" s="72" t="n">
        <v>1553.65</v>
      </c>
      <c r="Q63" s="95" t="n">
        <v>3.59</v>
      </c>
      <c r="R63" s="74" t="n">
        <f aca="false">P63/3600</f>
        <v>0.431569444444444</v>
      </c>
      <c r="S63" s="75"/>
      <c r="T63" s="72" t="n">
        <v>1732.8984</v>
      </c>
      <c r="U63" s="72" t="n">
        <v>38.1199</v>
      </c>
      <c r="V63" s="72" t="n">
        <v>41.3451</v>
      </c>
      <c r="W63" s="72" t="n">
        <v>42.3065</v>
      </c>
      <c r="X63" s="72" t="n">
        <v>1124.92</v>
      </c>
      <c r="Y63" s="95" t="n">
        <v>3.56</v>
      </c>
      <c r="Z63" s="74" t="n">
        <f aca="false">X63/3600</f>
        <v>0.312477777777778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7" t="n">
        <f aca="false">L64</f>
        <v>796.6808</v>
      </c>
      <c r="E64" s="77" t="n">
        <f aca="false">N64</f>
        <v>38.7965</v>
      </c>
      <c r="F64" s="77" t="n">
        <f aca="false">L64</f>
        <v>796.6808</v>
      </c>
      <c r="G64" s="77" t="n">
        <f aca="false">O64</f>
        <v>39.5889</v>
      </c>
      <c r="H64" s="77" t="n">
        <f aca="false">T64</f>
        <v>796.3512</v>
      </c>
      <c r="I64" s="77" t="n">
        <f aca="false">V64</f>
        <v>38.7905</v>
      </c>
      <c r="J64" s="77" t="n">
        <f aca="false">T64</f>
        <v>796.3512</v>
      </c>
      <c r="K64" s="77" t="n">
        <f aca="false">W64</f>
        <v>39.5949</v>
      </c>
      <c r="L64" s="63" t="n">
        <v>796.6808</v>
      </c>
      <c r="M64" s="63" t="n">
        <v>34.7706</v>
      </c>
      <c r="N64" s="63" t="n">
        <v>38.7965</v>
      </c>
      <c r="O64" s="63" t="n">
        <v>39.5889</v>
      </c>
      <c r="P64" s="63" t="n">
        <v>1105.74</v>
      </c>
      <c r="Q64" s="95" t="n">
        <v>3.31</v>
      </c>
      <c r="R64" s="64" t="n">
        <f aca="false">P64/3600</f>
        <v>0.30715</v>
      </c>
      <c r="S64" s="65"/>
      <c r="T64" s="63" t="n">
        <v>796.3512</v>
      </c>
      <c r="U64" s="63" t="n">
        <v>34.7735</v>
      </c>
      <c r="V64" s="63" t="n">
        <v>38.7905</v>
      </c>
      <c r="W64" s="63" t="n">
        <v>39.5949</v>
      </c>
      <c r="X64" s="63" t="n">
        <v>969.97</v>
      </c>
      <c r="Y64" s="95" t="n">
        <v>2.67</v>
      </c>
      <c r="Z64" s="64" t="n">
        <f aca="false">X64/3600</f>
        <v>0.269436111111111</v>
      </c>
      <c r="AA64" s="65"/>
      <c r="AB64" s="65"/>
      <c r="AC64" s="65"/>
    </row>
    <row r="65" customFormat="false" ht="11.25" hidden="false" customHeight="false" outlineLevel="0" collapsed="false">
      <c r="A65" s="67"/>
      <c r="B65" s="67"/>
      <c r="C65" s="67" t="n">
        <v>32</v>
      </c>
      <c r="D65" s="77" t="n">
        <f aca="false">L65</f>
        <v>371.8432</v>
      </c>
      <c r="E65" s="77" t="n">
        <f aca="false">N65</f>
        <v>36.5899</v>
      </c>
      <c r="F65" s="77" t="n">
        <f aca="false">L65</f>
        <v>371.8432</v>
      </c>
      <c r="G65" s="77" t="n">
        <f aca="false">O65</f>
        <v>37.3429</v>
      </c>
      <c r="H65" s="77" t="n">
        <f aca="false">T65</f>
        <v>371.4192</v>
      </c>
      <c r="I65" s="77" t="n">
        <f aca="false">V65</f>
        <v>36.6107</v>
      </c>
      <c r="J65" s="77" t="n">
        <f aca="false">T65</f>
        <v>371.4192</v>
      </c>
      <c r="K65" s="77" t="n">
        <f aca="false">W65</f>
        <v>37.3363</v>
      </c>
      <c r="L65" s="63" t="n">
        <v>371.8432</v>
      </c>
      <c r="M65" s="63" t="n">
        <v>31.5801</v>
      </c>
      <c r="N65" s="63" t="n">
        <v>36.5899</v>
      </c>
      <c r="O65" s="63" t="n">
        <v>37.3429</v>
      </c>
      <c r="P65" s="63" t="n">
        <v>1025.15</v>
      </c>
      <c r="Q65" s="95" t="n">
        <v>2.95</v>
      </c>
      <c r="R65" s="64" t="n">
        <f aca="false">P65/3600</f>
        <v>0.284763888888889</v>
      </c>
      <c r="S65" s="65"/>
      <c r="T65" s="63" t="n">
        <v>371.4192</v>
      </c>
      <c r="U65" s="63" t="n">
        <v>31.5816</v>
      </c>
      <c r="V65" s="63" t="n">
        <v>36.6107</v>
      </c>
      <c r="W65" s="63" t="n">
        <v>37.3363</v>
      </c>
      <c r="X65" s="63" t="n">
        <v>1005.75</v>
      </c>
      <c r="Y65" s="95" t="n">
        <v>2.56</v>
      </c>
      <c r="Z65" s="64" t="n">
        <f aca="false">X65/3600</f>
        <v>0.279375</v>
      </c>
      <c r="AA65" s="65"/>
      <c r="AB65" s="65"/>
      <c r="AC65" s="65"/>
    </row>
    <row r="66" customFormat="false" ht="12" hidden="false" customHeight="false" outlineLevel="0" collapsed="false">
      <c r="A66" s="67"/>
      <c r="B66" s="68"/>
      <c r="C66" s="68" t="n">
        <v>37</v>
      </c>
      <c r="D66" s="78" t="n">
        <f aca="false">L66</f>
        <v>171.3856</v>
      </c>
      <c r="E66" s="78" t="n">
        <f aca="false">N66</f>
        <v>34.6517</v>
      </c>
      <c r="F66" s="78" t="n">
        <f aca="false">L66</f>
        <v>171.3856</v>
      </c>
      <c r="G66" s="78" t="n">
        <f aca="false">O66</f>
        <v>35.3392</v>
      </c>
      <c r="H66" s="78" t="n">
        <f aca="false">T66</f>
        <v>171.4592</v>
      </c>
      <c r="I66" s="78" t="n">
        <f aca="false">V66</f>
        <v>34.656</v>
      </c>
      <c r="J66" s="78" t="n">
        <f aca="false">T66</f>
        <v>171.4592</v>
      </c>
      <c r="K66" s="78" t="n">
        <f aca="false">W66</f>
        <v>35.3373</v>
      </c>
      <c r="L66" s="70" t="n">
        <v>171.3856</v>
      </c>
      <c r="M66" s="70" t="n">
        <v>28.6479</v>
      </c>
      <c r="N66" s="70" t="n">
        <v>34.6517</v>
      </c>
      <c r="O66" s="70" t="n">
        <v>35.3392</v>
      </c>
      <c r="P66" s="70" t="n">
        <v>959.86</v>
      </c>
      <c r="Q66" s="70" t="n">
        <v>3.3</v>
      </c>
      <c r="R66" s="71" t="n">
        <f aca="false">P66/3600</f>
        <v>0.266627777777778</v>
      </c>
      <c r="S66" s="68"/>
      <c r="T66" s="70" t="n">
        <v>171.4592</v>
      </c>
      <c r="U66" s="70" t="n">
        <v>28.6563</v>
      </c>
      <c r="V66" s="70" t="n">
        <v>34.656</v>
      </c>
      <c r="W66" s="70" t="n">
        <v>35.3373</v>
      </c>
      <c r="X66" s="70" t="n">
        <v>985.76</v>
      </c>
      <c r="Y66" s="70" t="n">
        <v>2.27</v>
      </c>
      <c r="Z66" s="71" t="n">
        <f aca="false">X66/3600</f>
        <v>0.273822222222222</v>
      </c>
      <c r="AA66" s="68"/>
      <c r="AB66" s="68"/>
      <c r="AC66" s="68"/>
    </row>
    <row r="67" customFormat="false" ht="11.25" hidden="false" customHeight="false" outlineLevel="0" collapsed="false">
      <c r="A67" s="67"/>
      <c r="B67" s="61" t="s">
        <v>70</v>
      </c>
      <c r="C67" s="61" t="n">
        <v>22</v>
      </c>
      <c r="D67" s="73" t="n">
        <f aca="false">L67</f>
        <v>1275.1944</v>
      </c>
      <c r="E67" s="73" t="n">
        <f aca="false">N67</f>
        <v>41.6055</v>
      </c>
      <c r="F67" s="73" t="n">
        <f aca="false">L67</f>
        <v>1275.1944</v>
      </c>
      <c r="G67" s="73" t="n">
        <f aca="false">O67</f>
        <v>42.6829</v>
      </c>
      <c r="H67" s="73" t="n">
        <f aca="false">T67</f>
        <v>1274.4072</v>
      </c>
      <c r="I67" s="73" t="n">
        <f aca="false">V67</f>
        <v>41.6104</v>
      </c>
      <c r="J67" s="73" t="n">
        <f aca="false">T67</f>
        <v>1274.4072</v>
      </c>
      <c r="K67" s="73" t="n">
        <f aca="false">W67</f>
        <v>42.6824</v>
      </c>
      <c r="L67" s="72" t="n">
        <v>1275.1944</v>
      </c>
      <c r="M67" s="72" t="n">
        <v>39.4092</v>
      </c>
      <c r="N67" s="72" t="n">
        <v>41.6055</v>
      </c>
      <c r="O67" s="72" t="n">
        <v>42.6829</v>
      </c>
      <c r="P67" s="72" t="n">
        <v>1557.6</v>
      </c>
      <c r="Q67" s="95" t="n">
        <v>6.01</v>
      </c>
      <c r="R67" s="74" t="n">
        <f aca="false">P67/3600</f>
        <v>0.432666666666667</v>
      </c>
      <c r="S67" s="75"/>
      <c r="T67" s="72" t="n">
        <v>1274.4072</v>
      </c>
      <c r="U67" s="72" t="n">
        <v>39.4102</v>
      </c>
      <c r="V67" s="72" t="n">
        <v>41.6104</v>
      </c>
      <c r="W67" s="72" t="n">
        <v>42.6824</v>
      </c>
      <c r="X67" s="72" t="n">
        <v>950.89</v>
      </c>
      <c r="Y67" s="95" t="n">
        <v>2.87</v>
      </c>
      <c r="Z67" s="74" t="n">
        <f aca="false">X67/3600</f>
        <v>0.264136111111111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2" t="n">
        <f aca="false">L68</f>
        <v>630.0704</v>
      </c>
      <c r="E68" s="62" t="n">
        <f aca="false">N68</f>
        <v>38.9436</v>
      </c>
      <c r="F68" s="62" t="n">
        <f aca="false">L68</f>
        <v>630.0704</v>
      </c>
      <c r="G68" s="62" t="n">
        <f aca="false">O68</f>
        <v>40.1485</v>
      </c>
      <c r="H68" s="62" t="n">
        <f aca="false">T68</f>
        <v>629.7504</v>
      </c>
      <c r="I68" s="62" t="n">
        <f aca="false">V68</f>
        <v>38.9424</v>
      </c>
      <c r="J68" s="62" t="n">
        <f aca="false">T68</f>
        <v>629.7504</v>
      </c>
      <c r="K68" s="62" t="n">
        <f aca="false">W68</f>
        <v>40.1532</v>
      </c>
      <c r="L68" s="63" t="n">
        <v>630.0704</v>
      </c>
      <c r="M68" s="63" t="n">
        <v>35.6847</v>
      </c>
      <c r="N68" s="63" t="n">
        <v>38.9436</v>
      </c>
      <c r="O68" s="63" t="n">
        <v>40.1485</v>
      </c>
      <c r="P68" s="63" t="n">
        <v>822.98</v>
      </c>
      <c r="Q68" s="95" t="n">
        <v>2.33</v>
      </c>
      <c r="R68" s="64" t="n">
        <f aca="false">P68/3600</f>
        <v>0.228605555555556</v>
      </c>
      <c r="S68" s="65"/>
      <c r="T68" s="63" t="n">
        <v>629.7504</v>
      </c>
      <c r="U68" s="63" t="n">
        <v>35.6817</v>
      </c>
      <c r="V68" s="63" t="n">
        <v>38.9424</v>
      </c>
      <c r="W68" s="63" t="n">
        <v>40.1532</v>
      </c>
      <c r="X68" s="63" t="n">
        <v>686.01</v>
      </c>
      <c r="Y68" s="95" t="n">
        <v>1.98</v>
      </c>
      <c r="Z68" s="64" t="n">
        <f aca="false">X68/3600</f>
        <v>0.190558333333333</v>
      </c>
      <c r="AA68" s="65"/>
      <c r="AB68" s="65"/>
      <c r="AC68" s="65"/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304.2808</v>
      </c>
      <c r="E69" s="62" t="n">
        <f aca="false">N69</f>
        <v>36.7359</v>
      </c>
      <c r="F69" s="62" t="n">
        <f aca="false">L69</f>
        <v>304.2808</v>
      </c>
      <c r="G69" s="62" t="n">
        <f aca="false">O69</f>
        <v>37.8935</v>
      </c>
      <c r="H69" s="62" t="n">
        <f aca="false">T69</f>
        <v>303.4296</v>
      </c>
      <c r="I69" s="62" t="n">
        <f aca="false">V69</f>
        <v>36.7436</v>
      </c>
      <c r="J69" s="62" t="n">
        <f aca="false">T69</f>
        <v>303.4296</v>
      </c>
      <c r="K69" s="62" t="n">
        <f aca="false">W69</f>
        <v>37.8932</v>
      </c>
      <c r="L69" s="63" t="n">
        <v>304.2808</v>
      </c>
      <c r="M69" s="63" t="n">
        <v>32.2569</v>
      </c>
      <c r="N69" s="63" t="n">
        <v>36.7359</v>
      </c>
      <c r="O69" s="63" t="n">
        <v>37.8935</v>
      </c>
      <c r="P69" s="63" t="n">
        <v>714.42</v>
      </c>
      <c r="Q69" s="95" t="n">
        <v>1.95</v>
      </c>
      <c r="R69" s="64" t="n">
        <f aca="false">P69/3600</f>
        <v>0.19845</v>
      </c>
      <c r="S69" s="65"/>
      <c r="T69" s="63" t="n">
        <v>303.4296</v>
      </c>
      <c r="U69" s="63" t="n">
        <v>32.2453</v>
      </c>
      <c r="V69" s="63" t="n">
        <v>36.7436</v>
      </c>
      <c r="W69" s="63" t="n">
        <v>37.8932</v>
      </c>
      <c r="X69" s="63" t="n">
        <v>706.1</v>
      </c>
      <c r="Y69" s="95" t="n">
        <v>2.06</v>
      </c>
      <c r="Z69" s="64" t="n">
        <f aca="false">X69/3600</f>
        <v>0.196138888888889</v>
      </c>
      <c r="AA69" s="65"/>
      <c r="AB69" s="65"/>
      <c r="AC69" s="65"/>
    </row>
    <row r="70" customFormat="false" ht="12" hidden="false" customHeight="false" outlineLevel="0" collapsed="false">
      <c r="A70" s="68"/>
      <c r="B70" s="68"/>
      <c r="C70" s="68" t="n">
        <v>37</v>
      </c>
      <c r="D70" s="79" t="n">
        <f aca="false">L70</f>
        <v>146.2464</v>
      </c>
      <c r="E70" s="79" t="n">
        <f aca="false">N70</f>
        <v>34.7593</v>
      </c>
      <c r="F70" s="79" t="n">
        <f aca="false">L70</f>
        <v>146.2464</v>
      </c>
      <c r="G70" s="79" t="n">
        <f aca="false">O70</f>
        <v>35.7274</v>
      </c>
      <c r="H70" s="79" t="n">
        <f aca="false">T70</f>
        <v>146.6944</v>
      </c>
      <c r="I70" s="79" t="n">
        <f aca="false">V70</f>
        <v>34.7699</v>
      </c>
      <c r="J70" s="79" t="n">
        <f aca="false">T70</f>
        <v>146.6944</v>
      </c>
      <c r="K70" s="79" t="n">
        <f aca="false">W70</f>
        <v>35.7262</v>
      </c>
      <c r="L70" s="70" t="n">
        <v>146.2464</v>
      </c>
      <c r="M70" s="70" t="n">
        <v>29.4548</v>
      </c>
      <c r="N70" s="70" t="n">
        <v>34.7593</v>
      </c>
      <c r="O70" s="70" t="n">
        <v>35.7274</v>
      </c>
      <c r="P70" s="70" t="n">
        <v>683.35</v>
      </c>
      <c r="Q70" s="70" t="n">
        <v>1.79</v>
      </c>
      <c r="R70" s="71" t="n">
        <f aca="false">P70/3600</f>
        <v>0.189819444444444</v>
      </c>
      <c r="S70" s="68"/>
      <c r="T70" s="70" t="n">
        <v>146.6944</v>
      </c>
      <c r="U70" s="70" t="n">
        <v>29.4609</v>
      </c>
      <c r="V70" s="70" t="n">
        <v>34.7699</v>
      </c>
      <c r="W70" s="70" t="n">
        <v>35.7262</v>
      </c>
      <c r="X70" s="70" t="n">
        <v>595.12</v>
      </c>
      <c r="Y70" s="70" t="n">
        <v>1.57</v>
      </c>
      <c r="Z70" s="71" t="n">
        <f aca="false">X70/3600</f>
        <v>0.165311111111111</v>
      </c>
      <c r="AA70" s="68"/>
      <c r="AB70" s="68"/>
      <c r="AC70" s="68"/>
    </row>
    <row r="71" customFormat="false" ht="11.25" hidden="false" customHeight="false" outlineLevel="0" collapsed="false">
      <c r="A71" s="96" t="s">
        <v>75</v>
      </c>
      <c r="B71" s="96" t="s">
        <v>76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98"/>
      <c r="M71" s="98"/>
      <c r="N71" s="98"/>
      <c r="O71" s="98"/>
      <c r="P71" s="98"/>
      <c r="Q71" s="98"/>
      <c r="R71" s="98"/>
      <c r="S71" s="99"/>
      <c r="T71" s="98"/>
      <c r="U71" s="98"/>
      <c r="V71" s="98"/>
      <c r="W71" s="98"/>
      <c r="X71" s="98"/>
      <c r="Y71" s="98"/>
      <c r="Z71" s="98"/>
      <c r="AA71" s="100"/>
      <c r="AB71" s="100"/>
      <c r="AC71" s="100"/>
    </row>
    <row r="72" customFormat="false" ht="11.25" hidden="false" customHeight="false" outlineLevel="0" collapsed="false">
      <c r="A72" s="101" t="s">
        <v>77</v>
      </c>
      <c r="B72" s="101"/>
      <c r="C72" s="101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103"/>
      <c r="M72" s="103"/>
      <c r="N72" s="103"/>
      <c r="O72" s="103"/>
      <c r="P72" s="103"/>
      <c r="Q72" s="103"/>
      <c r="R72" s="103"/>
      <c r="S72" s="104"/>
      <c r="T72" s="103"/>
      <c r="U72" s="103"/>
      <c r="V72" s="103"/>
      <c r="W72" s="103"/>
      <c r="X72" s="103"/>
      <c r="Y72" s="103"/>
      <c r="Z72" s="103"/>
      <c r="AA72" s="104"/>
      <c r="AB72" s="104"/>
      <c r="AC72" s="104"/>
    </row>
    <row r="73" customFormat="false" ht="11.25" hidden="false" customHeight="false" outlineLevel="0" collapsed="false">
      <c r="A73" s="101"/>
      <c r="B73" s="101"/>
      <c r="C73" s="101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103"/>
      <c r="M73" s="103"/>
      <c r="N73" s="103"/>
      <c r="O73" s="103"/>
      <c r="P73" s="103"/>
      <c r="Q73" s="103"/>
      <c r="R73" s="103"/>
      <c r="S73" s="104"/>
      <c r="T73" s="103"/>
      <c r="U73" s="103"/>
      <c r="V73" s="103"/>
      <c r="W73" s="103"/>
      <c r="X73" s="103"/>
      <c r="Y73" s="103"/>
      <c r="Z73" s="103"/>
      <c r="AA73" s="104"/>
      <c r="AB73" s="104"/>
      <c r="AC73" s="104"/>
    </row>
    <row r="74" customFormat="false" ht="12" hidden="false" customHeight="false" outlineLevel="0" collapsed="false">
      <c r="A74" s="101"/>
      <c r="B74" s="105"/>
      <c r="C74" s="105" t="n">
        <v>37</v>
      </c>
      <c r="D74" s="106" t="n">
        <f aca="false">L74</f>
        <v>0</v>
      </c>
      <c r="E74" s="106" t="n">
        <f aca="false">N74</f>
        <v>0</v>
      </c>
      <c r="F74" s="106" t="n">
        <f aca="false">L74</f>
        <v>0</v>
      </c>
      <c r="G74" s="106" t="n">
        <f aca="false">O74</f>
        <v>0</v>
      </c>
      <c r="H74" s="106" t="n">
        <f aca="false">T74</f>
        <v>0</v>
      </c>
      <c r="I74" s="106" t="n">
        <f aca="false">V74</f>
        <v>0</v>
      </c>
      <c r="J74" s="106" t="n">
        <f aca="false">T74</f>
        <v>0</v>
      </c>
      <c r="K74" s="106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5"/>
      <c r="AB74" s="105"/>
      <c r="AC74" s="105"/>
    </row>
    <row r="75" customFormat="false" ht="11.25" hidden="false" customHeight="false" outlineLevel="0" collapsed="false">
      <c r="A75" s="101"/>
      <c r="B75" s="96" t="s">
        <v>78</v>
      </c>
      <c r="C75" s="96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8"/>
      <c r="M75" s="98"/>
      <c r="N75" s="98"/>
      <c r="O75" s="98"/>
      <c r="P75" s="98"/>
      <c r="Q75" s="98"/>
      <c r="R75" s="98"/>
      <c r="S75" s="99"/>
      <c r="T75" s="98"/>
      <c r="U75" s="98"/>
      <c r="V75" s="98"/>
      <c r="W75" s="98"/>
      <c r="X75" s="98"/>
      <c r="Y75" s="98"/>
      <c r="Z75" s="98"/>
      <c r="AA75" s="100"/>
      <c r="AB75" s="100"/>
      <c r="AC75" s="100"/>
    </row>
    <row r="76" customFormat="false" ht="11.25" hidden="false" customHeight="false" outlineLevel="0" collapsed="false">
      <c r="A76" s="101"/>
      <c r="B76" s="101"/>
      <c r="C76" s="101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3"/>
      <c r="M76" s="103"/>
      <c r="N76" s="103"/>
      <c r="O76" s="103"/>
      <c r="P76" s="103"/>
      <c r="Q76" s="103"/>
      <c r="R76" s="103"/>
      <c r="S76" s="104"/>
      <c r="T76" s="103"/>
      <c r="U76" s="103"/>
      <c r="V76" s="103"/>
      <c r="W76" s="103"/>
      <c r="X76" s="103"/>
      <c r="Y76" s="103"/>
      <c r="Z76" s="103"/>
      <c r="AA76" s="104"/>
      <c r="AB76" s="104"/>
      <c r="AC76" s="104"/>
    </row>
    <row r="77" customFormat="false" ht="11.25" hidden="false" customHeight="false" outlineLevel="0" collapsed="false">
      <c r="A77" s="101"/>
      <c r="B77" s="101"/>
      <c r="C77" s="101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3"/>
      <c r="M77" s="103"/>
      <c r="N77" s="103"/>
      <c r="O77" s="103"/>
      <c r="P77" s="103"/>
      <c r="Q77" s="103"/>
      <c r="R77" s="103"/>
      <c r="S77" s="104"/>
      <c r="T77" s="103"/>
      <c r="U77" s="103"/>
      <c r="V77" s="103"/>
      <c r="W77" s="103"/>
      <c r="X77" s="103"/>
      <c r="Y77" s="103"/>
      <c r="Z77" s="103"/>
      <c r="AA77" s="104"/>
      <c r="AB77" s="104"/>
      <c r="AC77" s="104"/>
    </row>
    <row r="78" customFormat="false" ht="12" hidden="false" customHeight="false" outlineLevel="0" collapsed="false">
      <c r="A78" s="101"/>
      <c r="B78" s="105"/>
      <c r="C78" s="105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7"/>
      <c r="M78" s="107"/>
      <c r="N78" s="107"/>
      <c r="O78" s="107"/>
      <c r="P78" s="107"/>
      <c r="Q78" s="107"/>
      <c r="R78" s="107"/>
      <c r="S78" s="105"/>
      <c r="T78" s="107"/>
      <c r="U78" s="107"/>
      <c r="V78" s="107"/>
      <c r="W78" s="107"/>
      <c r="X78" s="107"/>
      <c r="Y78" s="107"/>
      <c r="Z78" s="107"/>
      <c r="AA78" s="105"/>
      <c r="AB78" s="105"/>
      <c r="AC78" s="105"/>
    </row>
    <row r="79" customFormat="false" ht="11.25" hidden="false" customHeight="false" outlineLevel="0" collapsed="false">
      <c r="A79" s="101"/>
      <c r="B79" s="96" t="s">
        <v>79</v>
      </c>
      <c r="C79" s="96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8"/>
      <c r="M79" s="98"/>
      <c r="N79" s="98"/>
      <c r="O79" s="98"/>
      <c r="P79" s="98"/>
      <c r="Q79" s="98"/>
      <c r="R79" s="98"/>
      <c r="S79" s="99"/>
      <c r="T79" s="98"/>
      <c r="U79" s="98"/>
      <c r="V79" s="98"/>
      <c r="W79" s="98"/>
      <c r="X79" s="98"/>
      <c r="Y79" s="98"/>
      <c r="Z79" s="98"/>
      <c r="AA79" s="100"/>
      <c r="AB79" s="100"/>
      <c r="AC79" s="100"/>
    </row>
    <row r="80" customFormat="false" ht="11.25" hidden="false" customHeight="false" outlineLevel="0" collapsed="false">
      <c r="A80" s="101"/>
      <c r="B80" s="101"/>
      <c r="C80" s="101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3"/>
      <c r="M80" s="103"/>
      <c r="N80" s="103"/>
      <c r="O80" s="103"/>
      <c r="P80" s="103"/>
      <c r="Q80" s="103"/>
      <c r="R80" s="103"/>
      <c r="S80" s="104"/>
      <c r="T80" s="103"/>
      <c r="U80" s="103"/>
      <c r="V80" s="103"/>
      <c r="W80" s="103"/>
      <c r="X80" s="103"/>
      <c r="Y80" s="103"/>
      <c r="Z80" s="103"/>
      <c r="AA80" s="104"/>
      <c r="AB80" s="104"/>
      <c r="AC80" s="104"/>
    </row>
    <row r="81" customFormat="false" ht="11.25" hidden="false" customHeight="false" outlineLevel="0" collapsed="false">
      <c r="A81" s="101"/>
      <c r="B81" s="101"/>
      <c r="C81" s="101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3"/>
      <c r="M81" s="103"/>
      <c r="N81" s="103"/>
      <c r="O81" s="103"/>
      <c r="P81" s="103"/>
      <c r="Q81" s="103"/>
      <c r="R81" s="103"/>
      <c r="S81" s="104"/>
      <c r="T81" s="103"/>
      <c r="U81" s="103"/>
      <c r="V81" s="103"/>
      <c r="W81" s="103"/>
      <c r="X81" s="103"/>
      <c r="Y81" s="103"/>
      <c r="Z81" s="103"/>
      <c r="AA81" s="104"/>
      <c r="AB81" s="104"/>
      <c r="AC81" s="104"/>
    </row>
    <row r="82" customFormat="false" ht="12" hidden="false" customHeight="false" outlineLevel="0" collapsed="false">
      <c r="A82" s="105"/>
      <c r="B82" s="105"/>
      <c r="C82" s="105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7"/>
      <c r="M82" s="107"/>
      <c r="N82" s="107"/>
      <c r="O82" s="107"/>
      <c r="P82" s="107"/>
      <c r="Q82" s="107"/>
      <c r="R82" s="107"/>
      <c r="S82" s="105"/>
      <c r="T82" s="107"/>
      <c r="U82" s="107"/>
      <c r="V82" s="107"/>
      <c r="W82" s="107"/>
      <c r="X82" s="107"/>
      <c r="Y82" s="107"/>
      <c r="Z82" s="107"/>
      <c r="AA82" s="105"/>
      <c r="AB82" s="105"/>
      <c r="AC82" s="105"/>
    </row>
    <row r="83" customFormat="false" ht="11.25" hidden="false" customHeight="false" outlineLevel="0" collapsed="false">
      <c r="B83" s="50" t="s">
        <v>17</v>
      </c>
      <c r="D83" s="80"/>
      <c r="E83" s="81"/>
      <c r="F83" s="81"/>
      <c r="G83" s="82"/>
      <c r="H83" s="82"/>
      <c r="I83" s="82"/>
      <c r="J83" s="82"/>
      <c r="K83" s="82"/>
      <c r="S83" s="83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50" t="s">
        <v>19</v>
      </c>
      <c r="D84" s="85"/>
      <c r="E84" s="81"/>
      <c r="F84" s="81"/>
      <c r="G84" s="82"/>
      <c r="H84" s="82"/>
      <c r="I84" s="82"/>
      <c r="J84" s="82"/>
      <c r="K84" s="82"/>
      <c r="S84" s="83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50" t="s">
        <v>21</v>
      </c>
      <c r="D85" s="85"/>
      <c r="E85" s="81"/>
      <c r="F85" s="81"/>
      <c r="G85" s="82"/>
      <c r="H85" s="82"/>
      <c r="I85" s="82"/>
      <c r="J85" s="82"/>
      <c r="K85" s="82"/>
      <c r="S85" s="83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50" t="s">
        <v>23</v>
      </c>
      <c r="D86" s="85"/>
      <c r="E86" s="81"/>
      <c r="F86" s="81"/>
      <c r="G86" s="82"/>
      <c r="H86" s="82"/>
      <c r="I86" s="82"/>
      <c r="J86" s="82"/>
      <c r="K86" s="82"/>
      <c r="S86" s="86"/>
      <c r="AA86" s="87" t="e">
        <f aca="false">AVERAGE(AA55,AA63,AA59,AA67)</f>
        <v>#VALUE!</v>
      </c>
      <c r="AB86" s="87" t="e">
        <f aca="false">AVERAGE(AB55,AB63,AB59,AB67)</f>
        <v>#VALUE!</v>
      </c>
      <c r="AC86" s="87" t="e">
        <f aca="false">AVERAGE(AC55,AC63,AC59,AC67)</f>
        <v>#VALUE!</v>
      </c>
    </row>
    <row r="87" customFormat="false" ht="11.25" hidden="false" customHeight="false" outlineLevel="0" collapsed="false">
      <c r="A87" s="112"/>
      <c r="B87" s="112" t="s">
        <v>25</v>
      </c>
      <c r="C87" s="112"/>
      <c r="D87" s="113"/>
      <c r="E87" s="114"/>
      <c r="F87" s="114"/>
      <c r="G87" s="115"/>
      <c r="H87" s="115"/>
      <c r="I87" s="115"/>
      <c r="J87" s="115"/>
      <c r="K87" s="115"/>
      <c r="L87" s="112"/>
      <c r="M87" s="112"/>
      <c r="N87" s="112"/>
      <c r="O87" s="112"/>
      <c r="P87" s="112"/>
      <c r="Q87" s="112"/>
      <c r="R87" s="112"/>
      <c r="S87" s="116"/>
      <c r="T87" s="112"/>
      <c r="U87" s="112"/>
      <c r="V87" s="112"/>
      <c r="W87" s="112"/>
      <c r="X87" s="112"/>
      <c r="Y87" s="112"/>
      <c r="Z87" s="112"/>
      <c r="AA87" s="117"/>
      <c r="AB87" s="117"/>
      <c r="AC87" s="117"/>
    </row>
    <row r="88" customFormat="false" ht="11.25" hidden="false" customHeight="false" outlineLevel="0" collapsed="false">
      <c r="B88" s="88" t="s">
        <v>28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)</f>
        <v>#VALUE!</v>
      </c>
      <c r="AB88" s="93" t="e">
        <f aca="false">AVERAGE(AB3,AB7,AB11,AB15,AB19,AB23,AB27,AB31,AB35,AB39,AB43,AB47,AB51,AB55,AB63,AB59,AB67)</f>
        <v>#VALUE!</v>
      </c>
      <c r="AC88" s="9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0" t="s">
        <v>80</v>
      </c>
      <c r="P89" s="84"/>
      <c r="Q89" s="84" t="n">
        <f aca="false">GEOMEAN(Q3:Q70)</f>
        <v>20.6454380129551</v>
      </c>
      <c r="R89" s="84" t="n">
        <f aca="false">GEOMEAN(R3:R70)</f>
        <v>2.02523719554195</v>
      </c>
      <c r="S89" s="84"/>
      <c r="T89" s="84"/>
      <c r="U89" s="84"/>
      <c r="V89" s="84"/>
      <c r="W89" s="84"/>
      <c r="X89" s="84"/>
      <c r="Y89" s="84" t="n">
        <f aca="false">GEOMEAN(Y3:Y70)</f>
        <v>16.4396861537072</v>
      </c>
      <c r="Z89" s="84" t="n">
        <f aca="false">GEOMEAN(Z3:Z70)</f>
        <v>1.82779373410696</v>
      </c>
    </row>
    <row r="90" customFormat="false" ht="11.25" hidden="false" customHeight="false" outlineLevel="0" collapsed="false">
      <c r="B90" s="50" t="s">
        <v>81</v>
      </c>
      <c r="X90" s="94"/>
      <c r="Y90" s="94" t="n">
        <f aca="false">Y89/Q89</f>
        <v>0.796286624841347</v>
      </c>
      <c r="Z90" s="94" t="n">
        <f aca="false">Z89/R89</f>
        <v>0.9025084756148</v>
      </c>
    </row>
    <row r="91" customFormat="false" ht="11.25" hidden="false" customHeight="false" outlineLevel="0" collapsed="false">
      <c r="B91" s="50" t="s">
        <v>82</v>
      </c>
      <c r="P91" s="83"/>
      <c r="Q91" s="83" t="n">
        <f aca="false">SUM(Q3:Q70)/3600</f>
        <v>0.735830555555556</v>
      </c>
      <c r="R91" s="83" t="n">
        <f aca="false">SUM(R3:R70)</f>
        <v>255.361022222222</v>
      </c>
      <c r="X91" s="83"/>
      <c r="Y91" s="83" t="n">
        <f aca="false">SUM(Y3:Y70)/3600</f>
        <v>0.551347222222222</v>
      </c>
      <c r="Z91" s="83" t="n">
        <f aca="false">SUM(Z3:Z70)</f>
        <v>224.618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42</v>
      </c>
      <c r="E1" s="54" t="s">
        <v>42</v>
      </c>
      <c r="F1" s="55" t="s">
        <v>42</v>
      </c>
      <c r="G1" s="54" t="s">
        <v>42</v>
      </c>
      <c r="H1" s="54" t="s">
        <v>43</v>
      </c>
      <c r="I1" s="54" t="s">
        <v>43</v>
      </c>
      <c r="J1" s="54" t="s">
        <v>43</v>
      </c>
      <c r="K1" s="54" t="s">
        <v>43</v>
      </c>
      <c r="L1" s="56" t="s">
        <v>44</v>
      </c>
      <c r="M1" s="56"/>
      <c r="N1" s="56"/>
      <c r="O1" s="56"/>
      <c r="P1" s="56"/>
      <c r="Q1" s="56"/>
      <c r="R1" s="56"/>
      <c r="S1" s="56"/>
      <c r="T1" s="56" t="s">
        <v>4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4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47</v>
      </c>
      <c r="M2" s="59" t="s">
        <v>48</v>
      </c>
      <c r="N2" s="59" t="s">
        <v>49</v>
      </c>
      <c r="O2" s="59" t="s">
        <v>50</v>
      </c>
      <c r="P2" s="59" t="s">
        <v>51</v>
      </c>
      <c r="Q2" s="59" t="s">
        <v>52</v>
      </c>
      <c r="R2" s="59" t="s">
        <v>53</v>
      </c>
      <c r="S2" s="60"/>
      <c r="T2" s="59" t="s">
        <v>47</v>
      </c>
      <c r="U2" s="59" t="s">
        <v>48</v>
      </c>
      <c r="V2" s="59" t="s">
        <v>49</v>
      </c>
      <c r="W2" s="59" t="s">
        <v>50</v>
      </c>
      <c r="X2" s="59" t="s">
        <v>54</v>
      </c>
      <c r="Y2" s="59" t="s">
        <v>52</v>
      </c>
      <c r="Z2" s="59" t="s">
        <v>53</v>
      </c>
      <c r="AA2" s="60" t="s">
        <v>8</v>
      </c>
      <c r="AB2" s="60" t="s">
        <v>9</v>
      </c>
      <c r="AC2" s="60" t="s">
        <v>10</v>
      </c>
    </row>
    <row r="3" customFormat="false" ht="11.25" hidden="false" customHeight="false" outlineLevel="0" collapsed="false">
      <c r="A3" s="96" t="s">
        <v>17</v>
      </c>
      <c r="B3" s="96" t="s">
        <v>55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6"/>
      <c r="R3" s="116"/>
      <c r="S3" s="104"/>
      <c r="T3" s="103"/>
      <c r="U3" s="103"/>
      <c r="V3" s="103"/>
      <c r="W3" s="103"/>
      <c r="X3" s="103"/>
      <c r="Y3" s="116"/>
      <c r="Z3" s="116"/>
      <c r="AA3" s="100"/>
      <c r="AB3" s="100"/>
      <c r="AC3" s="100"/>
    </row>
    <row r="4" customFormat="false" ht="11.25" hidden="false" customHeight="false" outlineLevel="0" collapsed="false">
      <c r="A4" s="101" t="s">
        <v>56</v>
      </c>
      <c r="B4" s="101"/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6"/>
      <c r="R4" s="116"/>
      <c r="S4" s="104"/>
      <c r="T4" s="103"/>
      <c r="U4" s="103"/>
      <c r="V4" s="103"/>
      <c r="W4" s="103"/>
      <c r="X4" s="103"/>
      <c r="Y4" s="116"/>
      <c r="Z4" s="116"/>
      <c r="AA4" s="104"/>
      <c r="AB4" s="104"/>
      <c r="AC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6"/>
      <c r="R5" s="116"/>
      <c r="S5" s="104"/>
      <c r="T5" s="103"/>
      <c r="U5" s="103"/>
      <c r="V5" s="103"/>
      <c r="W5" s="103"/>
      <c r="X5" s="103"/>
      <c r="Y5" s="116"/>
      <c r="Z5" s="116"/>
      <c r="AA5" s="104"/>
      <c r="AB5" s="104"/>
      <c r="AC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</row>
    <row r="7" customFormat="false" ht="11.25" hidden="false" customHeight="false" outlineLevel="0" collapsed="false">
      <c r="A7" s="101"/>
      <c r="B7" s="101" t="s">
        <v>57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6"/>
      <c r="R7" s="116"/>
      <c r="S7" s="104"/>
      <c r="T7" s="98"/>
      <c r="U7" s="98"/>
      <c r="V7" s="98"/>
      <c r="W7" s="98"/>
      <c r="X7" s="103"/>
      <c r="Y7" s="116"/>
      <c r="Z7" s="116"/>
      <c r="AA7" s="100"/>
      <c r="AB7" s="100"/>
      <c r="AC7" s="100"/>
    </row>
    <row r="8" customFormat="false" ht="11.25" hidden="false" customHeight="false" outlineLevel="0" collapsed="false">
      <c r="A8" s="101"/>
      <c r="B8" s="101"/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6"/>
      <c r="R8" s="116"/>
      <c r="S8" s="104"/>
      <c r="T8" s="103"/>
      <c r="U8" s="103"/>
      <c r="V8" s="103"/>
      <c r="W8" s="103"/>
      <c r="X8" s="103"/>
      <c r="Y8" s="116"/>
      <c r="Z8" s="116"/>
      <c r="AA8" s="104"/>
      <c r="AB8" s="104"/>
      <c r="AC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6"/>
      <c r="R9" s="116"/>
      <c r="S9" s="104"/>
      <c r="T9" s="103"/>
      <c r="U9" s="103"/>
      <c r="V9" s="103"/>
      <c r="W9" s="103"/>
      <c r="X9" s="103"/>
      <c r="Y9" s="116"/>
      <c r="Z9" s="116"/>
      <c r="AA9" s="104"/>
      <c r="AB9" s="104"/>
      <c r="AC9" s="104"/>
    </row>
    <row r="10" customFormat="false" ht="12" hidden="false" customHeight="false" outlineLevel="0" collapsed="false">
      <c r="A10" s="101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  <c r="AD10" s="118"/>
    </row>
    <row r="11" customFormat="false" ht="11.25" hidden="false" customHeight="false" outlineLevel="0" collapsed="false">
      <c r="A11" s="101"/>
      <c r="B11" s="96" t="s">
        <v>58</v>
      </c>
      <c r="C11" s="96" t="n">
        <v>22</v>
      </c>
      <c r="D11" s="109" t="n">
        <f aca="false">L11</f>
        <v>0</v>
      </c>
      <c r="E11" s="109" t="n">
        <f aca="false">N11</f>
        <v>0</v>
      </c>
      <c r="F11" s="109" t="n">
        <f aca="false">L11</f>
        <v>0</v>
      </c>
      <c r="G11" s="109" t="n">
        <f aca="false">O11</f>
        <v>0</v>
      </c>
      <c r="H11" s="109" t="n">
        <f aca="false">T11</f>
        <v>0</v>
      </c>
      <c r="I11" s="109" t="n">
        <f aca="false">V11</f>
        <v>0</v>
      </c>
      <c r="J11" s="109" t="n">
        <f aca="false">T11</f>
        <v>0</v>
      </c>
      <c r="K11" s="109" t="n">
        <f aca="false">W11</f>
        <v>0</v>
      </c>
      <c r="L11" s="103"/>
      <c r="M11" s="103"/>
      <c r="N11" s="103"/>
      <c r="O11" s="103"/>
      <c r="P11" s="103"/>
      <c r="Q11" s="116"/>
      <c r="R11" s="103"/>
      <c r="S11" s="104"/>
      <c r="T11" s="103"/>
      <c r="U11" s="103"/>
      <c r="V11" s="103"/>
      <c r="W11" s="103"/>
      <c r="X11" s="103"/>
      <c r="Y11" s="103"/>
      <c r="Z11" s="103"/>
      <c r="AA11" s="100"/>
      <c r="AB11" s="100"/>
      <c r="AC11" s="100"/>
      <c r="AD11" s="118"/>
    </row>
    <row r="12" customFormat="false" ht="11.25" hidden="false" customHeight="false" outlineLevel="0" collapsed="false">
      <c r="A12" s="101"/>
      <c r="B12" s="101"/>
      <c r="C12" s="101" t="n">
        <v>27</v>
      </c>
      <c r="D12" s="109" t="n">
        <f aca="false">L12</f>
        <v>0</v>
      </c>
      <c r="E12" s="109" t="n">
        <f aca="false">N12</f>
        <v>0</v>
      </c>
      <c r="F12" s="109" t="n">
        <f aca="false">L12</f>
        <v>0</v>
      </c>
      <c r="G12" s="109" t="n">
        <f aca="false">O12</f>
        <v>0</v>
      </c>
      <c r="H12" s="109" t="n">
        <f aca="false">T12</f>
        <v>0</v>
      </c>
      <c r="I12" s="109" t="n">
        <f aca="false">V12</f>
        <v>0</v>
      </c>
      <c r="J12" s="109" t="n">
        <f aca="false">T12</f>
        <v>0</v>
      </c>
      <c r="K12" s="109" t="n">
        <f aca="false">W12</f>
        <v>0</v>
      </c>
      <c r="L12" s="103"/>
      <c r="M12" s="103"/>
      <c r="N12" s="103"/>
      <c r="O12" s="103"/>
      <c r="P12" s="103"/>
      <c r="Q12" s="116"/>
      <c r="R12" s="103"/>
      <c r="S12" s="104"/>
      <c r="T12" s="103"/>
      <c r="U12" s="103"/>
      <c r="V12" s="103"/>
      <c r="W12" s="103"/>
      <c r="X12" s="103"/>
      <c r="Y12" s="103"/>
      <c r="Z12" s="103"/>
      <c r="AA12" s="104"/>
      <c r="AB12" s="104"/>
      <c r="AC12" s="104"/>
      <c r="AD12" s="118"/>
    </row>
    <row r="13" customFormat="false" ht="11.25" hidden="false" customHeight="false" outlineLevel="0" collapsed="false">
      <c r="A13" s="101"/>
      <c r="B13" s="101"/>
      <c r="C13" s="101" t="n">
        <v>32</v>
      </c>
      <c r="D13" s="109" t="n">
        <f aca="false">L13</f>
        <v>0</v>
      </c>
      <c r="E13" s="109" t="n">
        <f aca="false">N13</f>
        <v>0</v>
      </c>
      <c r="F13" s="109" t="n">
        <f aca="false">L13</f>
        <v>0</v>
      </c>
      <c r="G13" s="109" t="n">
        <f aca="false">O13</f>
        <v>0</v>
      </c>
      <c r="H13" s="109" t="n">
        <f aca="false">T13</f>
        <v>0</v>
      </c>
      <c r="I13" s="109" t="n">
        <f aca="false">V13</f>
        <v>0</v>
      </c>
      <c r="J13" s="109" t="n">
        <f aca="false">T13</f>
        <v>0</v>
      </c>
      <c r="K13" s="109" t="n">
        <f aca="false">W13</f>
        <v>0</v>
      </c>
      <c r="L13" s="103"/>
      <c r="M13" s="103"/>
      <c r="N13" s="103"/>
      <c r="O13" s="103"/>
      <c r="P13" s="103"/>
      <c r="Q13" s="116"/>
      <c r="R13" s="103"/>
      <c r="S13" s="104"/>
      <c r="T13" s="103"/>
      <c r="U13" s="103"/>
      <c r="V13" s="103"/>
      <c r="W13" s="103"/>
      <c r="X13" s="103"/>
      <c r="Y13" s="103"/>
      <c r="Z13" s="103"/>
      <c r="AA13" s="104"/>
      <c r="AB13" s="104"/>
      <c r="AC13" s="104"/>
      <c r="AD13" s="118"/>
    </row>
    <row r="14" customFormat="false" ht="12" hidden="false" customHeight="false" outlineLevel="0" collapsed="false">
      <c r="A14" s="101"/>
      <c r="B14" s="105"/>
      <c r="C14" s="105" t="n">
        <v>37</v>
      </c>
      <c r="D14" s="110" t="n">
        <f aca="false">L14</f>
        <v>0</v>
      </c>
      <c r="E14" s="110" t="n">
        <f aca="false">N14</f>
        <v>0</v>
      </c>
      <c r="F14" s="110" t="n">
        <f aca="false">L14</f>
        <v>0</v>
      </c>
      <c r="G14" s="110" t="n">
        <f aca="false">O14</f>
        <v>0</v>
      </c>
      <c r="H14" s="110" t="n">
        <f aca="false">T14</f>
        <v>0</v>
      </c>
      <c r="I14" s="110" t="n">
        <f aca="false">V14</f>
        <v>0</v>
      </c>
      <c r="J14" s="110" t="n">
        <f aca="false">T14</f>
        <v>0</v>
      </c>
      <c r="K14" s="110" t="n">
        <f aca="false">W14</f>
        <v>0</v>
      </c>
      <c r="L14" s="107"/>
      <c r="M14" s="107"/>
      <c r="N14" s="107"/>
      <c r="O14" s="107"/>
      <c r="P14" s="107"/>
      <c r="Q14" s="107"/>
      <c r="R14" s="107"/>
      <c r="S14" s="105"/>
      <c r="T14" s="107"/>
      <c r="U14" s="107"/>
      <c r="V14" s="107"/>
      <c r="W14" s="107"/>
      <c r="X14" s="107"/>
      <c r="Y14" s="107"/>
      <c r="Z14" s="107"/>
      <c r="AA14" s="105"/>
      <c r="AB14" s="105"/>
      <c r="AC14" s="105"/>
      <c r="AD14" s="118"/>
    </row>
    <row r="15" customFormat="false" ht="11.25" hidden="false" customHeight="false" outlineLevel="0" collapsed="false">
      <c r="A15" s="101"/>
      <c r="B15" s="101" t="s">
        <v>59</v>
      </c>
      <c r="C15" s="96" t="n">
        <v>22</v>
      </c>
      <c r="D15" s="109" t="n">
        <f aca="false">L15</f>
        <v>0</v>
      </c>
      <c r="E15" s="109" t="n">
        <f aca="false">N15</f>
        <v>0</v>
      </c>
      <c r="F15" s="109" t="n">
        <f aca="false">L15</f>
        <v>0</v>
      </c>
      <c r="G15" s="109" t="n">
        <f aca="false">O15</f>
        <v>0</v>
      </c>
      <c r="H15" s="109" t="n">
        <f aca="false">T15</f>
        <v>0</v>
      </c>
      <c r="I15" s="109" t="n">
        <f aca="false">V15</f>
        <v>0</v>
      </c>
      <c r="J15" s="109" t="n">
        <f aca="false">T15</f>
        <v>0</v>
      </c>
      <c r="K15" s="109" t="n">
        <f aca="false">W15</f>
        <v>0</v>
      </c>
      <c r="L15" s="98"/>
      <c r="M15" s="98"/>
      <c r="N15" s="98"/>
      <c r="O15" s="98"/>
      <c r="P15" s="103"/>
      <c r="Q15" s="116"/>
      <c r="R15" s="103"/>
      <c r="S15" s="104"/>
      <c r="T15" s="98"/>
      <c r="U15" s="98"/>
      <c r="V15" s="98"/>
      <c r="W15" s="98"/>
      <c r="X15" s="103"/>
      <c r="Y15" s="103"/>
      <c r="Z15" s="103"/>
      <c r="AA15" s="100"/>
      <c r="AB15" s="100"/>
      <c r="AC15" s="100"/>
      <c r="AD15" s="118"/>
    </row>
    <row r="16" customFormat="false" ht="11.25" hidden="false" customHeight="false" outlineLevel="0" collapsed="false">
      <c r="A16" s="101"/>
      <c r="B16" s="101"/>
      <c r="C16" s="101" t="n">
        <v>27</v>
      </c>
      <c r="D16" s="109" t="n">
        <f aca="false">L16</f>
        <v>0</v>
      </c>
      <c r="E16" s="109" t="n">
        <f aca="false">N16</f>
        <v>0</v>
      </c>
      <c r="F16" s="109" t="n">
        <f aca="false">L16</f>
        <v>0</v>
      </c>
      <c r="G16" s="109" t="n">
        <f aca="false">O16</f>
        <v>0</v>
      </c>
      <c r="H16" s="109" t="n">
        <f aca="false">T16</f>
        <v>0</v>
      </c>
      <c r="I16" s="109" t="n">
        <f aca="false">V16</f>
        <v>0</v>
      </c>
      <c r="J16" s="109" t="n">
        <f aca="false">T16</f>
        <v>0</v>
      </c>
      <c r="K16" s="109" t="n">
        <f aca="false">W16</f>
        <v>0</v>
      </c>
      <c r="L16" s="103"/>
      <c r="M16" s="103"/>
      <c r="N16" s="103"/>
      <c r="O16" s="103"/>
      <c r="P16" s="103"/>
      <c r="Q16" s="116"/>
      <c r="R16" s="103"/>
      <c r="S16" s="104"/>
      <c r="T16" s="103"/>
      <c r="U16" s="103"/>
      <c r="V16" s="103"/>
      <c r="W16" s="103"/>
      <c r="X16" s="103"/>
      <c r="Y16" s="103"/>
      <c r="Z16" s="103"/>
      <c r="AA16" s="104"/>
      <c r="AB16" s="104"/>
      <c r="AC16" s="104"/>
      <c r="AD16" s="118"/>
    </row>
    <row r="17" customFormat="false" ht="11.25" hidden="false" customHeight="false" outlineLevel="0" collapsed="false">
      <c r="A17" s="101"/>
      <c r="B17" s="101"/>
      <c r="C17" s="101" t="n">
        <v>32</v>
      </c>
      <c r="D17" s="109" t="n">
        <f aca="false">L17</f>
        <v>0</v>
      </c>
      <c r="E17" s="109" t="n">
        <f aca="false">N17</f>
        <v>0</v>
      </c>
      <c r="F17" s="109" t="n">
        <f aca="false">L17</f>
        <v>0</v>
      </c>
      <c r="G17" s="109" t="n">
        <f aca="false">O17</f>
        <v>0</v>
      </c>
      <c r="H17" s="109" t="n">
        <f aca="false">T17</f>
        <v>0</v>
      </c>
      <c r="I17" s="109" t="n">
        <f aca="false">V17</f>
        <v>0</v>
      </c>
      <c r="J17" s="109" t="n">
        <f aca="false">T17</f>
        <v>0</v>
      </c>
      <c r="K17" s="109" t="n">
        <f aca="false">W17</f>
        <v>0</v>
      </c>
      <c r="L17" s="103"/>
      <c r="M17" s="103"/>
      <c r="N17" s="103"/>
      <c r="O17" s="103"/>
      <c r="P17" s="103"/>
      <c r="Q17" s="116"/>
      <c r="R17" s="103"/>
      <c r="S17" s="104"/>
      <c r="T17" s="103"/>
      <c r="U17" s="103"/>
      <c r="V17" s="103"/>
      <c r="W17" s="103"/>
      <c r="X17" s="103"/>
      <c r="Y17" s="103"/>
      <c r="Z17" s="103"/>
      <c r="AA17" s="104"/>
      <c r="AB17" s="104"/>
      <c r="AC17" s="104"/>
      <c r="AD17" s="118"/>
    </row>
    <row r="18" customFormat="false" ht="12" hidden="false" customHeight="false" outlineLevel="0" collapsed="false">
      <c r="A18" s="105"/>
      <c r="B18" s="105"/>
      <c r="C18" s="105" t="n">
        <v>37</v>
      </c>
      <c r="D18" s="110" t="n">
        <f aca="false">L18</f>
        <v>0</v>
      </c>
      <c r="E18" s="110" t="n">
        <f aca="false">N18</f>
        <v>0</v>
      </c>
      <c r="F18" s="110" t="n">
        <f aca="false">L18</f>
        <v>0</v>
      </c>
      <c r="G18" s="110" t="n">
        <f aca="false">O18</f>
        <v>0</v>
      </c>
      <c r="H18" s="110" t="n">
        <f aca="false">T18</f>
        <v>0</v>
      </c>
      <c r="I18" s="110" t="n">
        <f aca="false">V18</f>
        <v>0</v>
      </c>
      <c r="J18" s="110" t="n">
        <f aca="false">T18</f>
        <v>0</v>
      </c>
      <c r="K18" s="110" t="n">
        <f aca="false">W18</f>
        <v>0</v>
      </c>
      <c r="L18" s="107"/>
      <c r="M18" s="107"/>
      <c r="N18" s="107"/>
      <c r="O18" s="107"/>
      <c r="P18" s="107"/>
      <c r="Q18" s="107"/>
      <c r="R18" s="107"/>
      <c r="S18" s="105"/>
      <c r="T18" s="107"/>
      <c r="U18" s="107"/>
      <c r="V18" s="107"/>
      <c r="W18" s="107"/>
      <c r="X18" s="107"/>
      <c r="Y18" s="107"/>
      <c r="Z18" s="107"/>
      <c r="AA18" s="105"/>
      <c r="AB18" s="105"/>
      <c r="AC18" s="105"/>
      <c r="AD18" s="118"/>
    </row>
    <row r="19" customFormat="false" ht="11.25" hidden="false" customHeight="false" outlineLevel="0" collapsed="false">
      <c r="A19" s="61" t="s">
        <v>19</v>
      </c>
      <c r="B19" s="61" t="s">
        <v>60</v>
      </c>
      <c r="C19" s="61" t="n">
        <v>22</v>
      </c>
      <c r="D19" s="62" t="n">
        <f aca="false">L19</f>
        <v>5325.2192</v>
      </c>
      <c r="E19" s="62" t="n">
        <f aca="false">N19</f>
        <v>43.4869</v>
      </c>
      <c r="F19" s="62" t="n">
        <f aca="false">L19</f>
        <v>5325.2192</v>
      </c>
      <c r="G19" s="62" t="n">
        <f aca="false">O19</f>
        <v>44.8792</v>
      </c>
      <c r="H19" s="62" t="n">
        <f aca="false">T19</f>
        <v>5320.616</v>
      </c>
      <c r="I19" s="62" t="n">
        <f aca="false">V19</f>
        <v>43.4877</v>
      </c>
      <c r="J19" s="62" t="n">
        <f aca="false">T19</f>
        <v>5320.616</v>
      </c>
      <c r="K19" s="62" t="n">
        <f aca="false">W19</f>
        <v>44.8806</v>
      </c>
      <c r="L19" s="63" t="n">
        <v>5325.2192</v>
      </c>
      <c r="M19" s="63" t="n">
        <v>41.912</v>
      </c>
      <c r="N19" s="63" t="n">
        <v>43.4869</v>
      </c>
      <c r="O19" s="63" t="n">
        <v>44.8792</v>
      </c>
      <c r="P19" s="63" t="n">
        <v>22695.2</v>
      </c>
      <c r="Q19" s="95" t="n">
        <v>60.1</v>
      </c>
      <c r="R19" s="64" t="n">
        <f aca="false">P19/3600</f>
        <v>6.30422222222222</v>
      </c>
      <c r="S19" s="65"/>
      <c r="T19" s="63" t="n">
        <v>5320.616</v>
      </c>
      <c r="U19" s="63" t="n">
        <v>41.9089</v>
      </c>
      <c r="V19" s="63" t="n">
        <v>43.4877</v>
      </c>
      <c r="W19" s="63" t="n">
        <v>44.8806</v>
      </c>
      <c r="X19" s="63" t="n">
        <v>21163.25</v>
      </c>
      <c r="Y19" s="95" t="n">
        <v>48.07</v>
      </c>
      <c r="Z19" s="64" t="n">
        <f aca="false">X19/3600</f>
        <v>5.87868055555556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</row>
    <row r="20" customFormat="false" ht="11.25" hidden="false" customHeight="false" outlineLevel="0" collapsed="false">
      <c r="A20" s="67" t="s">
        <v>61</v>
      </c>
      <c r="B20" s="67"/>
      <c r="C20" s="67" t="n">
        <v>27</v>
      </c>
      <c r="D20" s="62" t="n">
        <f aca="false">L20</f>
        <v>2473.408</v>
      </c>
      <c r="E20" s="62" t="n">
        <f aca="false">N20</f>
        <v>41.7872</v>
      </c>
      <c r="F20" s="62" t="n">
        <f aca="false">L20</f>
        <v>2473.408</v>
      </c>
      <c r="G20" s="62" t="n">
        <f aca="false">O20</f>
        <v>42.8102</v>
      </c>
      <c r="H20" s="62" t="n">
        <f aca="false">T20</f>
        <v>2472.0248</v>
      </c>
      <c r="I20" s="62" t="n">
        <f aca="false">V20</f>
        <v>41.792</v>
      </c>
      <c r="J20" s="62" t="n">
        <f aca="false">T20</f>
        <v>2472.0248</v>
      </c>
      <c r="K20" s="62" t="n">
        <f aca="false">W20</f>
        <v>42.808</v>
      </c>
      <c r="L20" s="63" t="n">
        <v>2473.408</v>
      </c>
      <c r="M20" s="63" t="n">
        <v>39.8645</v>
      </c>
      <c r="N20" s="63" t="n">
        <v>41.7872</v>
      </c>
      <c r="O20" s="63" t="n">
        <v>42.8102</v>
      </c>
      <c r="P20" s="63" t="n">
        <v>19402.31</v>
      </c>
      <c r="Q20" s="95" t="n">
        <v>44.29</v>
      </c>
      <c r="R20" s="64" t="n">
        <f aca="false">P20/3600</f>
        <v>5.38953055555556</v>
      </c>
      <c r="S20" s="65"/>
      <c r="T20" s="63" t="n">
        <v>2472.0248</v>
      </c>
      <c r="U20" s="63" t="n">
        <v>39.8605</v>
      </c>
      <c r="V20" s="63" t="n">
        <v>41.792</v>
      </c>
      <c r="W20" s="63" t="n">
        <v>42.808</v>
      </c>
      <c r="X20" s="63" t="n">
        <v>18678.75</v>
      </c>
      <c r="Y20" s="95" t="n">
        <v>41.43</v>
      </c>
      <c r="Z20" s="64" t="n">
        <f aca="false">X20/3600</f>
        <v>5.18854166666667</v>
      </c>
      <c r="AA20" s="65"/>
      <c r="AB20" s="65"/>
      <c r="AC20" s="65"/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1176.024</v>
      </c>
      <c r="E21" s="62" t="n">
        <f aca="false">N21</f>
        <v>40.3008</v>
      </c>
      <c r="F21" s="62" t="n">
        <f aca="false">L21</f>
        <v>1176.024</v>
      </c>
      <c r="G21" s="62" t="n">
        <f aca="false">O21</f>
        <v>41.3044</v>
      </c>
      <c r="H21" s="62" t="n">
        <f aca="false">T21</f>
        <v>1174.772</v>
      </c>
      <c r="I21" s="62" t="n">
        <f aca="false">V21</f>
        <v>40.3003</v>
      </c>
      <c r="J21" s="62" t="n">
        <f aca="false">T21</f>
        <v>1174.772</v>
      </c>
      <c r="K21" s="62" t="n">
        <f aca="false">W21</f>
        <v>41.3063</v>
      </c>
      <c r="L21" s="63" t="n">
        <v>1176.024</v>
      </c>
      <c r="M21" s="63" t="n">
        <v>37.2886</v>
      </c>
      <c r="N21" s="63" t="n">
        <v>40.3008</v>
      </c>
      <c r="O21" s="63" t="n">
        <v>41.3044</v>
      </c>
      <c r="P21" s="63" t="n">
        <v>18630.2</v>
      </c>
      <c r="Q21" s="95" t="n">
        <v>39.63</v>
      </c>
      <c r="R21" s="64" t="n">
        <f aca="false">P21/3600</f>
        <v>5.17505555555556</v>
      </c>
      <c r="S21" s="65"/>
      <c r="T21" s="63" t="n">
        <v>1174.772</v>
      </c>
      <c r="U21" s="63" t="n">
        <v>37.2882</v>
      </c>
      <c r="V21" s="63" t="n">
        <v>40.3003</v>
      </c>
      <c r="W21" s="63" t="n">
        <v>41.3063</v>
      </c>
      <c r="X21" s="63" t="n">
        <v>19247.18</v>
      </c>
      <c r="Y21" s="95" t="n">
        <v>43.44</v>
      </c>
      <c r="Z21" s="64" t="n">
        <f aca="false">X21/3600</f>
        <v>5.34643888888889</v>
      </c>
      <c r="AA21" s="65"/>
      <c r="AB21" s="65"/>
      <c r="AC21" s="65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559.496</v>
      </c>
      <c r="E22" s="69" t="n">
        <f aca="false">N22</f>
        <v>38.699</v>
      </c>
      <c r="F22" s="69" t="n">
        <f aca="false">L22</f>
        <v>559.496</v>
      </c>
      <c r="G22" s="69" t="n">
        <f aca="false">O22</f>
        <v>39.9678</v>
      </c>
      <c r="H22" s="69" t="n">
        <f aca="false">T22</f>
        <v>559.3632</v>
      </c>
      <c r="I22" s="69" t="n">
        <f aca="false">V22</f>
        <v>38.7029</v>
      </c>
      <c r="J22" s="69" t="n">
        <f aca="false">T22</f>
        <v>559.3632</v>
      </c>
      <c r="K22" s="69" t="n">
        <f aca="false">W22</f>
        <v>39.9237</v>
      </c>
      <c r="L22" s="70" t="n">
        <v>559.496</v>
      </c>
      <c r="M22" s="70" t="n">
        <v>34.6662</v>
      </c>
      <c r="N22" s="70" t="n">
        <v>38.699</v>
      </c>
      <c r="O22" s="70" t="n">
        <v>39.9678</v>
      </c>
      <c r="P22" s="70" t="n">
        <v>16690.41</v>
      </c>
      <c r="Q22" s="70" t="n">
        <v>32.53</v>
      </c>
      <c r="R22" s="71" t="n">
        <f aca="false">P22/3600</f>
        <v>4.636225</v>
      </c>
      <c r="S22" s="68"/>
      <c r="T22" s="70" t="n">
        <v>559.3632</v>
      </c>
      <c r="U22" s="70" t="n">
        <v>34.6628</v>
      </c>
      <c r="V22" s="70" t="n">
        <v>38.7029</v>
      </c>
      <c r="W22" s="70" t="n">
        <v>39.9237</v>
      </c>
      <c r="X22" s="70" t="n">
        <v>18245.26</v>
      </c>
      <c r="Y22" s="70" t="n">
        <v>34.8</v>
      </c>
      <c r="Z22" s="71" t="n">
        <f aca="false">X22/3600</f>
        <v>5.06812777777778</v>
      </c>
      <c r="AA22" s="68"/>
      <c r="AB22" s="68"/>
      <c r="AC22" s="68"/>
    </row>
    <row r="23" customFormat="false" ht="11.25" hidden="false" customHeight="false" outlineLevel="0" collapsed="false">
      <c r="A23" s="67"/>
      <c r="B23" s="61" t="s">
        <v>62</v>
      </c>
      <c r="C23" s="61" t="n">
        <v>22</v>
      </c>
      <c r="D23" s="73" t="n">
        <f aca="false">L23</f>
        <v>8221.4688</v>
      </c>
      <c r="E23" s="73" t="n">
        <f aca="false">N23</f>
        <v>41.9583</v>
      </c>
      <c r="F23" s="73" t="n">
        <f aca="false">L23</f>
        <v>8221.4688</v>
      </c>
      <c r="G23" s="73" t="n">
        <f aca="false">O23</f>
        <v>43.0323</v>
      </c>
      <c r="H23" s="73" t="n">
        <f aca="false">T23</f>
        <v>8215.9464</v>
      </c>
      <c r="I23" s="73" t="n">
        <f aca="false">V23</f>
        <v>41.9567</v>
      </c>
      <c r="J23" s="73" t="n">
        <f aca="false">T23</f>
        <v>8215.9464</v>
      </c>
      <c r="K23" s="73" t="n">
        <f aca="false">W23</f>
        <v>43.0335</v>
      </c>
      <c r="L23" s="72" t="n">
        <v>8221.4688</v>
      </c>
      <c r="M23" s="72" t="n">
        <v>39.9865</v>
      </c>
      <c r="N23" s="72" t="n">
        <v>41.9583</v>
      </c>
      <c r="O23" s="72" t="n">
        <v>43.0323</v>
      </c>
      <c r="P23" s="72" t="n">
        <v>21996.17</v>
      </c>
      <c r="Q23" s="95" t="n">
        <v>64.38</v>
      </c>
      <c r="R23" s="74" t="n">
        <f aca="false">P23/3600</f>
        <v>6.11004722222222</v>
      </c>
      <c r="S23" s="75"/>
      <c r="T23" s="72" t="n">
        <v>8215.9464</v>
      </c>
      <c r="U23" s="72" t="n">
        <v>39.9844</v>
      </c>
      <c r="V23" s="72" t="n">
        <v>41.9567</v>
      </c>
      <c r="W23" s="72" t="n">
        <v>43.0335</v>
      </c>
      <c r="X23" s="72" t="n">
        <v>21720.64</v>
      </c>
      <c r="Y23" s="95" t="n">
        <v>52.74</v>
      </c>
      <c r="Z23" s="74" t="n">
        <f aca="false">X23/3600</f>
        <v>6.03351111111111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2" t="n">
        <f aca="false">L24</f>
        <v>3329.096</v>
      </c>
      <c r="E24" s="62" t="n">
        <f aca="false">N24</f>
        <v>39.7847</v>
      </c>
      <c r="F24" s="62" t="n">
        <f aca="false">L24</f>
        <v>3329.096</v>
      </c>
      <c r="G24" s="62" t="n">
        <f aca="false">O24</f>
        <v>40.7023</v>
      </c>
      <c r="H24" s="62" t="n">
        <f aca="false">T24</f>
        <v>3327.564</v>
      </c>
      <c r="I24" s="62" t="n">
        <f aca="false">V24</f>
        <v>39.7735</v>
      </c>
      <c r="J24" s="62" t="n">
        <f aca="false">T24</f>
        <v>3327.564</v>
      </c>
      <c r="K24" s="62" t="n">
        <f aca="false">W24</f>
        <v>40.7018</v>
      </c>
      <c r="L24" s="63" t="n">
        <v>3329.096</v>
      </c>
      <c r="M24" s="63" t="n">
        <v>37.0299</v>
      </c>
      <c r="N24" s="63" t="n">
        <v>39.7847</v>
      </c>
      <c r="O24" s="63" t="n">
        <v>40.7023</v>
      </c>
      <c r="P24" s="63" t="n">
        <v>18616.4</v>
      </c>
      <c r="Q24" s="95" t="n">
        <v>42.86</v>
      </c>
      <c r="R24" s="64" t="n">
        <f aca="false">P24/3600</f>
        <v>5.17122222222222</v>
      </c>
      <c r="S24" s="65"/>
      <c r="T24" s="63" t="n">
        <v>3327.564</v>
      </c>
      <c r="U24" s="63" t="n">
        <v>37.0279</v>
      </c>
      <c r="V24" s="63" t="n">
        <v>39.7735</v>
      </c>
      <c r="W24" s="63" t="n">
        <v>40.7018</v>
      </c>
      <c r="X24" s="63" t="n">
        <v>18516.43</v>
      </c>
      <c r="Y24" s="95" t="n">
        <v>44.74</v>
      </c>
      <c r="Z24" s="64" t="n">
        <f aca="false">X24/3600</f>
        <v>5.14345277777778</v>
      </c>
      <c r="AA24" s="65"/>
      <c r="AB24" s="65"/>
      <c r="AC24" s="65"/>
    </row>
    <row r="25" customFormat="false" ht="11.25" hidden="false" customHeight="false" outlineLevel="0" collapsed="false">
      <c r="A25" s="67"/>
      <c r="B25" s="67"/>
      <c r="C25" s="67" t="n">
        <v>32</v>
      </c>
      <c r="D25" s="62" t="n">
        <f aca="false">L25</f>
        <v>1399.8792</v>
      </c>
      <c r="E25" s="62" t="n">
        <f aca="false">N25</f>
        <v>37.8865</v>
      </c>
      <c r="F25" s="62" t="n">
        <f aca="false">L25</f>
        <v>1399.8792</v>
      </c>
      <c r="G25" s="62" t="n">
        <f aca="false">O25</f>
        <v>39.0804</v>
      </c>
      <c r="H25" s="62" t="n">
        <f aca="false">T25</f>
        <v>1400.0488</v>
      </c>
      <c r="I25" s="62" t="n">
        <f aca="false">V25</f>
        <v>37.8702</v>
      </c>
      <c r="J25" s="62" t="n">
        <f aca="false">T25</f>
        <v>1400.0488</v>
      </c>
      <c r="K25" s="62" t="n">
        <f aca="false">W25</f>
        <v>39.0815</v>
      </c>
      <c r="L25" s="63" t="n">
        <v>1399.8792</v>
      </c>
      <c r="M25" s="63" t="n">
        <v>34.2047</v>
      </c>
      <c r="N25" s="63" t="n">
        <v>37.8865</v>
      </c>
      <c r="O25" s="63" t="n">
        <v>39.0804</v>
      </c>
      <c r="P25" s="63" t="n">
        <v>17014.32</v>
      </c>
      <c r="Q25" s="95" t="n">
        <v>36.62</v>
      </c>
      <c r="R25" s="64" t="n">
        <f aca="false">P25/3600</f>
        <v>4.7262</v>
      </c>
      <c r="S25" s="65"/>
      <c r="T25" s="63" t="n">
        <v>1400.0488</v>
      </c>
      <c r="U25" s="63" t="n">
        <v>34.2057</v>
      </c>
      <c r="V25" s="63" t="n">
        <v>37.8702</v>
      </c>
      <c r="W25" s="63" t="n">
        <v>39.0815</v>
      </c>
      <c r="X25" s="63" t="n">
        <v>15013.17</v>
      </c>
      <c r="Y25" s="95" t="n">
        <v>32.4</v>
      </c>
      <c r="Z25" s="64" t="n">
        <f aca="false">X25/3600</f>
        <v>4.170325</v>
      </c>
      <c r="AA25" s="65"/>
      <c r="AB25" s="65"/>
      <c r="AC25" s="65"/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589.9624</v>
      </c>
      <c r="E26" s="69" t="n">
        <f aca="false">N26</f>
        <v>36.1488</v>
      </c>
      <c r="F26" s="69" t="n">
        <f aca="false">L26</f>
        <v>589.9624</v>
      </c>
      <c r="G26" s="69" t="n">
        <f aca="false">O26</f>
        <v>37.8141</v>
      </c>
      <c r="H26" s="69" t="n">
        <f aca="false">T26</f>
        <v>588.8752</v>
      </c>
      <c r="I26" s="69" t="n">
        <f aca="false">V26</f>
        <v>36.1462</v>
      </c>
      <c r="J26" s="69" t="n">
        <f aca="false">T26</f>
        <v>588.8752</v>
      </c>
      <c r="K26" s="69" t="n">
        <f aca="false">W26</f>
        <v>37.8388</v>
      </c>
      <c r="L26" s="70" t="n">
        <v>589.9624</v>
      </c>
      <c r="M26" s="70" t="n">
        <v>31.6233</v>
      </c>
      <c r="N26" s="70" t="n">
        <v>36.1488</v>
      </c>
      <c r="O26" s="70" t="n">
        <v>37.8141</v>
      </c>
      <c r="P26" s="70" t="n">
        <v>16267.57</v>
      </c>
      <c r="Q26" s="70" t="n">
        <v>32.85</v>
      </c>
      <c r="R26" s="71" t="n">
        <f aca="false">P26/3600</f>
        <v>4.51876944444445</v>
      </c>
      <c r="S26" s="68"/>
      <c r="T26" s="70" t="n">
        <v>588.8752</v>
      </c>
      <c r="U26" s="70" t="n">
        <v>31.6227</v>
      </c>
      <c r="V26" s="70" t="n">
        <v>36.1462</v>
      </c>
      <c r="W26" s="70" t="n">
        <v>37.8388</v>
      </c>
      <c r="X26" s="70" t="n">
        <v>14816.18</v>
      </c>
      <c r="Y26" s="70" t="n">
        <v>31.11</v>
      </c>
      <c r="Z26" s="71" t="n">
        <f aca="false">X26/3600</f>
        <v>4.11560555555556</v>
      </c>
      <c r="AA26" s="68"/>
      <c r="AB26" s="68"/>
      <c r="AC26" s="68"/>
    </row>
    <row r="27" customFormat="false" ht="11.25" hidden="false" customHeight="false" outlineLevel="0" collapsed="false">
      <c r="A27" s="67"/>
      <c r="B27" s="61" t="s">
        <v>63</v>
      </c>
      <c r="C27" s="61" t="n">
        <v>22</v>
      </c>
      <c r="D27" s="73" t="n">
        <f aca="false">L27</f>
        <v>19692.648</v>
      </c>
      <c r="E27" s="73" t="n">
        <f aca="false">N27</f>
        <v>40.0865</v>
      </c>
      <c r="F27" s="73" t="n">
        <f aca="false">L27</f>
        <v>19692.648</v>
      </c>
      <c r="G27" s="73" t="n">
        <f aca="false">O27</f>
        <v>43.1768</v>
      </c>
      <c r="H27" s="73" t="n">
        <f aca="false">T27</f>
        <v>19626.0056</v>
      </c>
      <c r="I27" s="73" t="n">
        <f aca="false">V27</f>
        <v>40.0879</v>
      </c>
      <c r="J27" s="73" t="n">
        <f aca="false">T27</f>
        <v>19626.0056</v>
      </c>
      <c r="K27" s="73" t="n">
        <f aca="false">W27</f>
        <v>43.1676</v>
      </c>
      <c r="L27" s="72" t="n">
        <v>19692.648</v>
      </c>
      <c r="M27" s="72" t="n">
        <v>38.77</v>
      </c>
      <c r="N27" s="72" t="n">
        <v>40.0865</v>
      </c>
      <c r="O27" s="72" t="n">
        <v>43.1768</v>
      </c>
      <c r="P27" s="72" t="n">
        <v>45664.42</v>
      </c>
      <c r="Q27" s="95" t="n">
        <v>103.21</v>
      </c>
      <c r="R27" s="74" t="n">
        <f aca="false">P27/3600</f>
        <v>12.6845611111111</v>
      </c>
      <c r="S27" s="75"/>
      <c r="T27" s="72" t="n">
        <v>19626.0056</v>
      </c>
      <c r="U27" s="72" t="n">
        <v>38.767</v>
      </c>
      <c r="V27" s="72" t="n">
        <v>40.0879</v>
      </c>
      <c r="W27" s="72" t="n">
        <v>43.1676</v>
      </c>
      <c r="X27" s="72" t="n">
        <v>44569.93</v>
      </c>
      <c r="Y27" s="95" t="n">
        <v>102.73</v>
      </c>
      <c r="Z27" s="74" t="n">
        <f aca="false">X27/3600</f>
        <v>12.3805361111111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2" t="n">
        <f aca="false">L28</f>
        <v>6136.0192</v>
      </c>
      <c r="E28" s="62" t="n">
        <f aca="false">N28</f>
        <v>38.7787</v>
      </c>
      <c r="F28" s="62" t="n">
        <f aca="false">L28</f>
        <v>6136.0192</v>
      </c>
      <c r="G28" s="62" t="n">
        <f aca="false">O28</f>
        <v>41.1165</v>
      </c>
      <c r="H28" s="62" t="n">
        <f aca="false">T28</f>
        <v>6137.1504</v>
      </c>
      <c r="I28" s="62" t="n">
        <f aca="false">V28</f>
        <v>38.7805</v>
      </c>
      <c r="J28" s="62" t="n">
        <f aca="false">T28</f>
        <v>6137.1504</v>
      </c>
      <c r="K28" s="62" t="n">
        <f aca="false">W28</f>
        <v>41.1184</v>
      </c>
      <c r="L28" s="63" t="n">
        <v>6136.0192</v>
      </c>
      <c r="M28" s="63" t="n">
        <v>36.7483</v>
      </c>
      <c r="N28" s="63" t="n">
        <v>38.7787</v>
      </c>
      <c r="O28" s="63" t="n">
        <v>41.1165</v>
      </c>
      <c r="P28" s="63" t="n">
        <v>36849.46</v>
      </c>
      <c r="Q28" s="95" t="n">
        <v>78.27</v>
      </c>
      <c r="R28" s="64" t="n">
        <f aca="false">P28/3600</f>
        <v>10.2359611111111</v>
      </c>
      <c r="S28" s="65"/>
      <c r="T28" s="63" t="n">
        <v>6137.1504</v>
      </c>
      <c r="U28" s="63" t="n">
        <v>36.7481</v>
      </c>
      <c r="V28" s="63" t="n">
        <v>38.7805</v>
      </c>
      <c r="W28" s="63" t="n">
        <v>41.1184</v>
      </c>
      <c r="X28" s="63" t="n">
        <v>32786.43</v>
      </c>
      <c r="Y28" s="95" t="n">
        <v>66.64</v>
      </c>
      <c r="Z28" s="64" t="n">
        <f aca="false">X28/3600</f>
        <v>9.10734166666667</v>
      </c>
      <c r="AA28" s="65"/>
      <c r="AB28" s="65"/>
      <c r="AC28" s="65"/>
    </row>
    <row r="29" customFormat="false" ht="11.25" hidden="false" customHeight="false" outlineLevel="0" collapsed="false">
      <c r="A29" s="67"/>
      <c r="B29" s="67"/>
      <c r="C29" s="67" t="n">
        <v>32</v>
      </c>
      <c r="D29" s="62" t="n">
        <f aca="false">L29</f>
        <v>2739.3512</v>
      </c>
      <c r="E29" s="62" t="n">
        <f aca="false">N29</f>
        <v>37.5787</v>
      </c>
      <c r="F29" s="62" t="n">
        <f aca="false">L29</f>
        <v>2739.3512</v>
      </c>
      <c r="G29" s="62" t="n">
        <f aca="false">O29</f>
        <v>39.0961</v>
      </c>
      <c r="H29" s="62" t="n">
        <f aca="false">T29</f>
        <v>2738.2816</v>
      </c>
      <c r="I29" s="62" t="n">
        <f aca="false">V29</f>
        <v>37.5836</v>
      </c>
      <c r="J29" s="62" t="n">
        <f aca="false">T29</f>
        <v>2738.2816</v>
      </c>
      <c r="K29" s="62" t="n">
        <f aca="false">W29</f>
        <v>39.1085</v>
      </c>
      <c r="L29" s="63" t="n">
        <v>2739.3512</v>
      </c>
      <c r="M29" s="63" t="n">
        <v>34.5752</v>
      </c>
      <c r="N29" s="63" t="n">
        <v>37.5787</v>
      </c>
      <c r="O29" s="63" t="n">
        <v>39.0961</v>
      </c>
      <c r="P29" s="63" t="n">
        <v>34943.01</v>
      </c>
      <c r="Q29" s="95" t="n">
        <v>73.26</v>
      </c>
      <c r="R29" s="64" t="n">
        <f aca="false">P29/3600</f>
        <v>9.70639166666667</v>
      </c>
      <c r="S29" s="65"/>
      <c r="T29" s="63" t="n">
        <v>2738.2816</v>
      </c>
      <c r="U29" s="63" t="n">
        <v>34.5729</v>
      </c>
      <c r="V29" s="63" t="n">
        <v>37.5836</v>
      </c>
      <c r="W29" s="63" t="n">
        <v>39.1085</v>
      </c>
      <c r="X29" s="63" t="n">
        <v>30100.02</v>
      </c>
      <c r="Y29" s="95" t="n">
        <v>59.85</v>
      </c>
      <c r="Z29" s="64" t="n">
        <f aca="false">X29/3600</f>
        <v>8.36111666666667</v>
      </c>
      <c r="AA29" s="65"/>
      <c r="AB29" s="65"/>
      <c r="AC29" s="65"/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307.6472</v>
      </c>
      <c r="E30" s="69" t="n">
        <f aca="false">N30</f>
        <v>36.2092</v>
      </c>
      <c r="F30" s="69" t="n">
        <f aca="false">L30</f>
        <v>1307.6472</v>
      </c>
      <c r="G30" s="69" t="n">
        <f aca="false">O30</f>
        <v>37.0114</v>
      </c>
      <c r="H30" s="69" t="n">
        <f aca="false">T30</f>
        <v>1307.0072</v>
      </c>
      <c r="I30" s="69" t="n">
        <f aca="false">V30</f>
        <v>36.2016</v>
      </c>
      <c r="J30" s="69" t="n">
        <f aca="false">T30</f>
        <v>1307.0072</v>
      </c>
      <c r="K30" s="69" t="n">
        <f aca="false">W30</f>
        <v>37.0127</v>
      </c>
      <c r="L30" s="70" t="n">
        <v>1307.6472</v>
      </c>
      <c r="M30" s="70" t="n">
        <v>32.2698</v>
      </c>
      <c r="N30" s="70" t="n">
        <v>36.2092</v>
      </c>
      <c r="O30" s="70" t="n">
        <v>37.0114</v>
      </c>
      <c r="P30" s="70" t="n">
        <v>33056.64</v>
      </c>
      <c r="Q30" s="70" t="n">
        <v>64.3</v>
      </c>
      <c r="R30" s="71" t="n">
        <f aca="false">P30/3600</f>
        <v>9.1824</v>
      </c>
      <c r="S30" s="68"/>
      <c r="T30" s="70" t="n">
        <v>1307.0072</v>
      </c>
      <c r="U30" s="70" t="n">
        <v>32.2633</v>
      </c>
      <c r="V30" s="70" t="n">
        <v>36.2016</v>
      </c>
      <c r="W30" s="70" t="n">
        <v>37.0127</v>
      </c>
      <c r="X30" s="70" t="n">
        <v>32213.32</v>
      </c>
      <c r="Y30" s="70" t="n">
        <v>60.94</v>
      </c>
      <c r="Z30" s="71" t="n">
        <f aca="false">X30/3600</f>
        <v>8.94814444444445</v>
      </c>
      <c r="AA30" s="68"/>
      <c r="AB30" s="68"/>
      <c r="AC30" s="68"/>
    </row>
    <row r="31" customFormat="false" ht="11.25" hidden="false" customHeight="false" outlineLevel="0" collapsed="false">
      <c r="A31" s="67"/>
      <c r="B31" s="61" t="s">
        <v>64</v>
      </c>
      <c r="C31" s="61" t="n">
        <v>22</v>
      </c>
      <c r="D31" s="76" t="n">
        <f aca="false">L31</f>
        <v>20048.796</v>
      </c>
      <c r="E31" s="76" t="n">
        <f aca="false">N31</f>
        <v>43.661</v>
      </c>
      <c r="F31" s="76" t="n">
        <f aca="false">L31</f>
        <v>20048.796</v>
      </c>
      <c r="G31" s="76" t="n">
        <f aca="false">O31</f>
        <v>44.9053</v>
      </c>
      <c r="H31" s="76" t="n">
        <f aca="false">T31</f>
        <v>20001.0736</v>
      </c>
      <c r="I31" s="76" t="n">
        <f aca="false">V31</f>
        <v>43.6648</v>
      </c>
      <c r="J31" s="76" t="n">
        <f aca="false">T31</f>
        <v>20001.0736</v>
      </c>
      <c r="K31" s="76" t="n">
        <f aca="false">W31</f>
        <v>44.9034</v>
      </c>
      <c r="L31" s="72" t="n">
        <v>20048.796</v>
      </c>
      <c r="M31" s="72" t="n">
        <v>39.539</v>
      </c>
      <c r="N31" s="72" t="n">
        <v>43.661</v>
      </c>
      <c r="O31" s="72" t="n">
        <v>44.9053</v>
      </c>
      <c r="P31" s="72" t="n">
        <v>51501.87</v>
      </c>
      <c r="Q31" s="95" t="n">
        <v>121.35</v>
      </c>
      <c r="R31" s="74" t="n">
        <f aca="false">P31/3600</f>
        <v>14.306075</v>
      </c>
      <c r="S31" s="75"/>
      <c r="T31" s="72" t="n">
        <v>20001.0736</v>
      </c>
      <c r="U31" s="72" t="n">
        <v>39.5348</v>
      </c>
      <c r="V31" s="72" t="n">
        <v>43.6648</v>
      </c>
      <c r="W31" s="72" t="n">
        <v>44.9034</v>
      </c>
      <c r="X31" s="72" t="n">
        <v>42947.92</v>
      </c>
      <c r="Y31" s="95" t="n">
        <v>102.51</v>
      </c>
      <c r="Z31" s="74" t="n">
        <f aca="false">X31/3600</f>
        <v>11.9299777777778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7" t="n">
        <f aca="false">L32</f>
        <v>6927.116</v>
      </c>
      <c r="E32" s="77" t="n">
        <f aca="false">N32</f>
        <v>42.0985</v>
      </c>
      <c r="F32" s="77" t="n">
        <f aca="false">L32</f>
        <v>6927.116</v>
      </c>
      <c r="G32" s="77" t="n">
        <f aca="false">O32</f>
        <v>42.5737</v>
      </c>
      <c r="H32" s="77" t="n">
        <f aca="false">T32</f>
        <v>6915.5616</v>
      </c>
      <c r="I32" s="77" t="n">
        <f aca="false">V32</f>
        <v>42.1038</v>
      </c>
      <c r="J32" s="77" t="n">
        <f aca="false">T32</f>
        <v>6915.5616</v>
      </c>
      <c r="K32" s="77" t="n">
        <f aca="false">W32</f>
        <v>42.5697</v>
      </c>
      <c r="L32" s="63" t="n">
        <v>6927.116</v>
      </c>
      <c r="M32" s="63" t="n">
        <v>37.6198</v>
      </c>
      <c r="N32" s="63" t="n">
        <v>42.0985</v>
      </c>
      <c r="O32" s="63" t="n">
        <v>42.5737</v>
      </c>
      <c r="P32" s="63" t="n">
        <v>41544.34</v>
      </c>
      <c r="Q32" s="95" t="n">
        <v>100.03</v>
      </c>
      <c r="R32" s="64" t="n">
        <f aca="false">P32/3600</f>
        <v>11.5400944444444</v>
      </c>
      <c r="S32" s="65"/>
      <c r="T32" s="63" t="n">
        <v>6915.5616</v>
      </c>
      <c r="U32" s="63" t="n">
        <v>37.6174</v>
      </c>
      <c r="V32" s="63" t="n">
        <v>42.1038</v>
      </c>
      <c r="W32" s="63" t="n">
        <v>42.5697</v>
      </c>
      <c r="X32" s="63" t="n">
        <v>40640.62</v>
      </c>
      <c r="Y32" s="95" t="n">
        <v>93.39</v>
      </c>
      <c r="Z32" s="64" t="n">
        <f aca="false">X32/3600</f>
        <v>11.2890611111111</v>
      </c>
      <c r="AA32" s="65"/>
      <c r="AB32" s="65"/>
      <c r="AC32" s="65"/>
    </row>
    <row r="33" customFormat="false" ht="11.25" hidden="false" customHeight="false" outlineLevel="0" collapsed="false">
      <c r="A33" s="67"/>
      <c r="B33" s="67"/>
      <c r="C33" s="67" t="n">
        <v>32</v>
      </c>
      <c r="D33" s="77" t="n">
        <f aca="false">L33</f>
        <v>3180.9992</v>
      </c>
      <c r="E33" s="77" t="n">
        <f aca="false">N33</f>
        <v>40.4371</v>
      </c>
      <c r="F33" s="77" t="n">
        <f aca="false">L33</f>
        <v>3180.9992</v>
      </c>
      <c r="G33" s="77" t="n">
        <f aca="false">O33</f>
        <v>40.225</v>
      </c>
      <c r="H33" s="77" t="n">
        <f aca="false">T33</f>
        <v>3180.6624</v>
      </c>
      <c r="I33" s="77" t="n">
        <f aca="false">V33</f>
        <v>40.4353</v>
      </c>
      <c r="J33" s="77" t="n">
        <f aca="false">T33</f>
        <v>3180.6624</v>
      </c>
      <c r="K33" s="77" t="n">
        <f aca="false">W33</f>
        <v>40.2257</v>
      </c>
      <c r="L33" s="63" t="n">
        <v>3180.9992</v>
      </c>
      <c r="M33" s="63" t="n">
        <v>35.6571</v>
      </c>
      <c r="N33" s="63" t="n">
        <v>40.4371</v>
      </c>
      <c r="O33" s="63" t="n">
        <v>40.225</v>
      </c>
      <c r="P33" s="63" t="n">
        <v>39169.65</v>
      </c>
      <c r="Q33" s="95" t="n">
        <v>87.98</v>
      </c>
      <c r="R33" s="64" t="n">
        <f aca="false">P33/3600</f>
        <v>10.8804583333333</v>
      </c>
      <c r="S33" s="65"/>
      <c r="T33" s="63" t="n">
        <v>3180.6624</v>
      </c>
      <c r="U33" s="63" t="n">
        <v>35.6559</v>
      </c>
      <c r="V33" s="63" t="n">
        <v>40.4353</v>
      </c>
      <c r="W33" s="63" t="n">
        <v>40.2257</v>
      </c>
      <c r="X33" s="63" t="n">
        <v>33357.17</v>
      </c>
      <c r="Y33" s="95" t="n">
        <v>76.54</v>
      </c>
      <c r="Z33" s="64" t="n">
        <f aca="false">X33/3600</f>
        <v>9.26588055555556</v>
      </c>
      <c r="AA33" s="65"/>
      <c r="AB33" s="65"/>
      <c r="AC33" s="65"/>
    </row>
    <row r="34" customFormat="false" ht="12" hidden="false" customHeight="false" outlineLevel="0" collapsed="false">
      <c r="A34" s="67"/>
      <c r="B34" s="68"/>
      <c r="C34" s="68" t="n">
        <v>37</v>
      </c>
      <c r="D34" s="78" t="n">
        <f aca="false">L34</f>
        <v>1571.9752</v>
      </c>
      <c r="E34" s="78" t="n">
        <f aca="false">N34</f>
        <v>38.5186</v>
      </c>
      <c r="F34" s="78" t="n">
        <f aca="false">L34</f>
        <v>1571.9752</v>
      </c>
      <c r="G34" s="78" t="n">
        <f aca="false">O34</f>
        <v>37.7684</v>
      </c>
      <c r="H34" s="78" t="n">
        <f aca="false">T34</f>
        <v>1571.2152</v>
      </c>
      <c r="I34" s="78" t="n">
        <f aca="false">V34</f>
        <v>38.5193</v>
      </c>
      <c r="J34" s="78" t="n">
        <f aca="false">T34</f>
        <v>1571.2152</v>
      </c>
      <c r="K34" s="78" t="n">
        <f aca="false">W34</f>
        <v>37.7795</v>
      </c>
      <c r="L34" s="70" t="n">
        <v>1571.9752</v>
      </c>
      <c r="M34" s="70" t="n">
        <v>33.5196</v>
      </c>
      <c r="N34" s="70" t="n">
        <v>38.5186</v>
      </c>
      <c r="O34" s="70" t="n">
        <v>37.7684</v>
      </c>
      <c r="P34" s="70" t="n">
        <v>35814.51</v>
      </c>
      <c r="Q34" s="70" t="n">
        <v>78.76</v>
      </c>
      <c r="R34" s="71" t="n">
        <f aca="false">P34/3600</f>
        <v>9.948475</v>
      </c>
      <c r="S34" s="68"/>
      <c r="T34" s="70" t="n">
        <v>1571.2152</v>
      </c>
      <c r="U34" s="70" t="n">
        <v>33.5178</v>
      </c>
      <c r="V34" s="70" t="n">
        <v>38.5193</v>
      </c>
      <c r="W34" s="70" t="n">
        <v>37.7795</v>
      </c>
      <c r="X34" s="70" t="n">
        <v>31674.95</v>
      </c>
      <c r="Y34" s="70" t="n">
        <v>68.64</v>
      </c>
      <c r="Z34" s="71" t="n">
        <f aca="false">X34/3600</f>
        <v>8.79859722222222</v>
      </c>
      <c r="AA34" s="68"/>
      <c r="AB34" s="68"/>
      <c r="AC34" s="68"/>
    </row>
    <row r="35" customFormat="false" ht="11.25" hidden="false" customHeight="false" outlineLevel="0" collapsed="false">
      <c r="A35" s="67"/>
      <c r="B35" s="61" t="s">
        <v>65</v>
      </c>
      <c r="C35" s="61" t="n">
        <v>22</v>
      </c>
      <c r="D35" s="76" t="n">
        <f aca="false">L35</f>
        <v>50210.816</v>
      </c>
      <c r="E35" s="76" t="n">
        <f aca="false">N35</f>
        <v>41.8932</v>
      </c>
      <c r="F35" s="76" t="n">
        <f aca="false">L35</f>
        <v>50210.816</v>
      </c>
      <c r="G35" s="76" t="n">
        <f aca="false">O35</f>
        <v>43.9469</v>
      </c>
      <c r="H35" s="76" t="n">
        <f aca="false">T35</f>
        <v>50116.1616</v>
      </c>
      <c r="I35" s="76" t="n">
        <f aca="false">V35</f>
        <v>41.8887</v>
      </c>
      <c r="J35" s="76" t="n">
        <f aca="false">T35</f>
        <v>50116.1616</v>
      </c>
      <c r="K35" s="76" t="n">
        <f aca="false">W35</f>
        <v>43.9488</v>
      </c>
      <c r="L35" s="72" t="n">
        <v>50210.816</v>
      </c>
      <c r="M35" s="72" t="n">
        <v>38.3248</v>
      </c>
      <c r="N35" s="72" t="n">
        <v>41.8932</v>
      </c>
      <c r="O35" s="72" t="n">
        <v>43.9469</v>
      </c>
      <c r="P35" s="72" t="n">
        <v>75203.34</v>
      </c>
      <c r="Q35" s="95" t="n">
        <v>232.68</v>
      </c>
      <c r="R35" s="74" t="n">
        <f aca="false">P35/3600</f>
        <v>20.8898166666667</v>
      </c>
      <c r="S35" s="75"/>
      <c r="T35" s="72" t="n">
        <v>50116.1616</v>
      </c>
      <c r="U35" s="72" t="n">
        <v>38.3205</v>
      </c>
      <c r="V35" s="72" t="n">
        <v>41.8887</v>
      </c>
      <c r="W35" s="72" t="n">
        <v>43.9488</v>
      </c>
      <c r="X35" s="72" t="n">
        <v>62185.67</v>
      </c>
      <c r="Y35" s="95" t="n">
        <v>161.46</v>
      </c>
      <c r="Z35" s="74" t="n">
        <f aca="false">X35/3600</f>
        <v>17.2737972222222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7" t="n">
        <f aca="false">L36</f>
        <v>7712.9928</v>
      </c>
      <c r="E36" s="77" t="n">
        <f aca="false">N36</f>
        <v>40.452</v>
      </c>
      <c r="F36" s="77" t="n">
        <f aca="false">L36</f>
        <v>7712.9928</v>
      </c>
      <c r="G36" s="77" t="n">
        <f aca="false">O36</f>
        <v>42.7665</v>
      </c>
      <c r="H36" s="77" t="n">
        <f aca="false">T36</f>
        <v>7703.3256</v>
      </c>
      <c r="I36" s="77" t="n">
        <f aca="false">V36</f>
        <v>40.4532</v>
      </c>
      <c r="J36" s="77" t="n">
        <f aca="false">T36</f>
        <v>7703.3256</v>
      </c>
      <c r="K36" s="77" t="n">
        <f aca="false">W36</f>
        <v>42.7684</v>
      </c>
      <c r="L36" s="63" t="n">
        <v>7712.9928</v>
      </c>
      <c r="M36" s="63" t="n">
        <v>35.4496</v>
      </c>
      <c r="N36" s="63" t="n">
        <v>40.452</v>
      </c>
      <c r="O36" s="63" t="n">
        <v>42.7665</v>
      </c>
      <c r="P36" s="63" t="n">
        <v>51510.15</v>
      </c>
      <c r="Q36" s="95" t="n">
        <v>149.68</v>
      </c>
      <c r="R36" s="64" t="n">
        <f aca="false">P36/3600</f>
        <v>14.308375</v>
      </c>
      <c r="S36" s="65"/>
      <c r="T36" s="63" t="n">
        <v>7703.3256</v>
      </c>
      <c r="U36" s="63" t="n">
        <v>35.4481</v>
      </c>
      <c r="V36" s="63" t="n">
        <v>40.4532</v>
      </c>
      <c r="W36" s="63" t="n">
        <v>42.7684</v>
      </c>
      <c r="X36" s="63" t="n">
        <v>45108.72</v>
      </c>
      <c r="Y36" s="95" t="n">
        <v>103.57</v>
      </c>
      <c r="Z36" s="64" t="n">
        <f aca="false">X36/3600</f>
        <v>12.5302</v>
      </c>
      <c r="AA36" s="65"/>
      <c r="AB36" s="65"/>
      <c r="AC36" s="65"/>
    </row>
    <row r="37" customFormat="false" ht="11.25" hidden="false" customHeight="false" outlineLevel="0" collapsed="false">
      <c r="A37" s="67"/>
      <c r="B37" s="67"/>
      <c r="C37" s="67" t="n">
        <v>32</v>
      </c>
      <c r="D37" s="77" t="n">
        <f aca="false">L37</f>
        <v>2123.984</v>
      </c>
      <c r="E37" s="77" t="n">
        <f aca="false">N37</f>
        <v>38.9082</v>
      </c>
      <c r="F37" s="77" t="n">
        <f aca="false">L37</f>
        <v>2123.984</v>
      </c>
      <c r="G37" s="77" t="n">
        <f aca="false">O37</f>
        <v>41.447</v>
      </c>
      <c r="H37" s="77" t="n">
        <f aca="false">T37</f>
        <v>2123.4488</v>
      </c>
      <c r="I37" s="77" t="n">
        <f aca="false">V37</f>
        <v>38.9006</v>
      </c>
      <c r="J37" s="77" t="n">
        <f aca="false">T37</f>
        <v>2123.4488</v>
      </c>
      <c r="K37" s="77" t="n">
        <f aca="false">W37</f>
        <v>41.4643</v>
      </c>
      <c r="L37" s="63" t="n">
        <v>2123.984</v>
      </c>
      <c r="M37" s="63" t="n">
        <v>33.614</v>
      </c>
      <c r="N37" s="63" t="n">
        <v>38.9082</v>
      </c>
      <c r="O37" s="63" t="n">
        <v>41.447</v>
      </c>
      <c r="P37" s="63" t="n">
        <v>42428.43</v>
      </c>
      <c r="Q37" s="95" t="n">
        <v>90.32</v>
      </c>
      <c r="R37" s="64" t="n">
        <f aca="false">P37/3600</f>
        <v>11.785675</v>
      </c>
      <c r="S37" s="65"/>
      <c r="T37" s="63" t="n">
        <v>2123.4488</v>
      </c>
      <c r="U37" s="63" t="n">
        <v>33.6135</v>
      </c>
      <c r="V37" s="63" t="n">
        <v>38.9006</v>
      </c>
      <c r="W37" s="63" t="n">
        <v>41.4643</v>
      </c>
      <c r="X37" s="63" t="n">
        <v>40862.36</v>
      </c>
      <c r="Y37" s="95" t="n">
        <v>85.17</v>
      </c>
      <c r="Z37" s="64" t="n">
        <f aca="false">X37/3600</f>
        <v>11.3506555555556</v>
      </c>
      <c r="AA37" s="65"/>
      <c r="AB37" s="65"/>
      <c r="AC37" s="65"/>
    </row>
    <row r="38" customFormat="false" ht="12" hidden="false" customHeight="false" outlineLevel="0" collapsed="false">
      <c r="A38" s="68"/>
      <c r="B38" s="68"/>
      <c r="C38" s="68" t="n">
        <v>37</v>
      </c>
      <c r="D38" s="78" t="n">
        <f aca="false">L38</f>
        <v>799.372</v>
      </c>
      <c r="E38" s="78" t="n">
        <f aca="false">N38</f>
        <v>37.3813</v>
      </c>
      <c r="F38" s="78" t="n">
        <f aca="false">L38</f>
        <v>799.372</v>
      </c>
      <c r="G38" s="78" t="n">
        <f aca="false">O38</f>
        <v>39.9738</v>
      </c>
      <c r="H38" s="78" t="n">
        <f aca="false">T38</f>
        <v>799.8536</v>
      </c>
      <c r="I38" s="78" t="n">
        <f aca="false">V38</f>
        <v>37.3462</v>
      </c>
      <c r="J38" s="78" t="n">
        <f aca="false">T38</f>
        <v>799.8536</v>
      </c>
      <c r="K38" s="78" t="n">
        <f aca="false">W38</f>
        <v>39.9658</v>
      </c>
      <c r="L38" s="70" t="n">
        <v>799.372</v>
      </c>
      <c r="M38" s="70" t="n">
        <v>31.4854</v>
      </c>
      <c r="N38" s="70" t="n">
        <v>37.3813</v>
      </c>
      <c r="O38" s="70" t="n">
        <v>39.9738</v>
      </c>
      <c r="P38" s="70" t="n">
        <v>39333.98</v>
      </c>
      <c r="Q38" s="70" t="n">
        <v>74.32</v>
      </c>
      <c r="R38" s="71" t="n">
        <f aca="false">P38/3600</f>
        <v>10.9261055555556</v>
      </c>
      <c r="S38" s="68"/>
      <c r="T38" s="70" t="n">
        <v>799.8536</v>
      </c>
      <c r="U38" s="70" t="n">
        <v>31.4818</v>
      </c>
      <c r="V38" s="70" t="n">
        <v>37.3462</v>
      </c>
      <c r="W38" s="70" t="n">
        <v>39.9658</v>
      </c>
      <c r="X38" s="70" t="n">
        <v>38983.82</v>
      </c>
      <c r="Y38" s="70" t="n">
        <v>72.74</v>
      </c>
      <c r="Z38" s="71" t="n">
        <f aca="false">X38/3600</f>
        <v>10.8288388888889</v>
      </c>
      <c r="AA38" s="68"/>
      <c r="AB38" s="68"/>
      <c r="AC38" s="68"/>
    </row>
    <row r="39" customFormat="false" ht="11.25" hidden="false" customHeight="false" outlineLevel="0" collapsed="false">
      <c r="A39" s="61" t="s">
        <v>21</v>
      </c>
      <c r="B39" s="61" t="s">
        <v>66</v>
      </c>
      <c r="C39" s="61" t="n">
        <v>22</v>
      </c>
      <c r="D39" s="76" t="n">
        <f aca="false">L39</f>
        <v>3925.2144</v>
      </c>
      <c r="E39" s="76" t="n">
        <f aca="false">N39</f>
        <v>42.4564</v>
      </c>
      <c r="F39" s="76" t="n">
        <f aca="false">L39</f>
        <v>3925.2144</v>
      </c>
      <c r="G39" s="76" t="n">
        <f aca="false">O39</f>
        <v>43.0001</v>
      </c>
      <c r="H39" s="76" t="n">
        <f aca="false">T39</f>
        <v>3924.3352</v>
      </c>
      <c r="I39" s="76" t="n">
        <f aca="false">V39</f>
        <v>42.4652</v>
      </c>
      <c r="J39" s="76" t="n">
        <f aca="false">T39</f>
        <v>3924.3352</v>
      </c>
      <c r="K39" s="76" t="n">
        <f aca="false">W39</f>
        <v>43.0033</v>
      </c>
      <c r="L39" s="72" t="n">
        <v>3925.2144</v>
      </c>
      <c r="M39" s="72" t="n">
        <v>40.2641</v>
      </c>
      <c r="N39" s="72" t="n">
        <v>42.4564</v>
      </c>
      <c r="O39" s="72" t="n">
        <v>43.0001</v>
      </c>
      <c r="P39" s="72" t="n">
        <v>9688.29</v>
      </c>
      <c r="Q39" s="95" t="n">
        <v>22.82</v>
      </c>
      <c r="R39" s="74" t="n">
        <f aca="false">P39/3600</f>
        <v>2.69119166666667</v>
      </c>
      <c r="S39" s="75"/>
      <c r="T39" s="72" t="n">
        <v>3924.3352</v>
      </c>
      <c r="U39" s="72" t="n">
        <v>40.2554</v>
      </c>
      <c r="V39" s="72" t="n">
        <v>42.4652</v>
      </c>
      <c r="W39" s="72" t="n">
        <v>43.0033</v>
      </c>
      <c r="X39" s="72" t="n">
        <v>9092.78</v>
      </c>
      <c r="Y39" s="95" t="n">
        <v>19.71</v>
      </c>
      <c r="Z39" s="74" t="n">
        <f aca="false">X39/3600</f>
        <v>2.52577222222222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</row>
    <row r="40" customFormat="false" ht="11.25" hidden="false" customHeight="false" outlineLevel="0" collapsed="false">
      <c r="A40" s="67" t="s">
        <v>67</v>
      </c>
      <c r="B40" s="67"/>
      <c r="C40" s="67" t="n">
        <v>27</v>
      </c>
      <c r="D40" s="77" t="n">
        <f aca="false">L40</f>
        <v>1853.8304</v>
      </c>
      <c r="E40" s="77" t="n">
        <f aca="false">N40</f>
        <v>39.6559</v>
      </c>
      <c r="F40" s="77" t="n">
        <f aca="false">L40</f>
        <v>1853.8304</v>
      </c>
      <c r="G40" s="77" t="n">
        <f aca="false">O40</f>
        <v>39.9031</v>
      </c>
      <c r="H40" s="77" t="n">
        <f aca="false">T40</f>
        <v>1851.828</v>
      </c>
      <c r="I40" s="77" t="n">
        <f aca="false">V40</f>
        <v>39.6553</v>
      </c>
      <c r="J40" s="77" t="n">
        <f aca="false">T40</f>
        <v>1851.828</v>
      </c>
      <c r="K40" s="77" t="n">
        <f aca="false">W40</f>
        <v>39.9086</v>
      </c>
      <c r="L40" s="63" t="n">
        <v>1853.8304</v>
      </c>
      <c r="M40" s="63" t="n">
        <v>37.0374</v>
      </c>
      <c r="N40" s="63" t="n">
        <v>39.6559</v>
      </c>
      <c r="O40" s="63" t="n">
        <v>39.9031</v>
      </c>
      <c r="P40" s="63" t="n">
        <v>9036.29</v>
      </c>
      <c r="Q40" s="95" t="n">
        <v>21.16</v>
      </c>
      <c r="R40" s="64" t="n">
        <f aca="false">P40/3600</f>
        <v>2.51008055555556</v>
      </c>
      <c r="S40" s="65"/>
      <c r="T40" s="63" t="n">
        <v>1851.828</v>
      </c>
      <c r="U40" s="63" t="n">
        <v>37.0337</v>
      </c>
      <c r="V40" s="63" t="n">
        <v>39.6553</v>
      </c>
      <c r="W40" s="63" t="n">
        <v>39.9086</v>
      </c>
      <c r="X40" s="63" t="n">
        <v>7841.24</v>
      </c>
      <c r="Y40" s="95" t="n">
        <v>16.42</v>
      </c>
      <c r="Z40" s="64" t="n">
        <f aca="false">X40/3600</f>
        <v>2.17812222222222</v>
      </c>
      <c r="AA40" s="65"/>
      <c r="AB40" s="65"/>
      <c r="AC40" s="65"/>
    </row>
    <row r="41" customFormat="false" ht="11.25" hidden="false" customHeight="false" outlineLevel="0" collapsed="false">
      <c r="A41" s="67"/>
      <c r="B41" s="67"/>
      <c r="C41" s="67" t="n">
        <v>32</v>
      </c>
      <c r="D41" s="77" t="n">
        <f aca="false">L41</f>
        <v>879.4056</v>
      </c>
      <c r="E41" s="77" t="n">
        <f aca="false">N41</f>
        <v>37.1887</v>
      </c>
      <c r="F41" s="77" t="n">
        <f aca="false">L41</f>
        <v>879.4056</v>
      </c>
      <c r="G41" s="77" t="n">
        <f aca="false">O41</f>
        <v>37.1429</v>
      </c>
      <c r="H41" s="77" t="n">
        <f aca="false">T41</f>
        <v>878.5896</v>
      </c>
      <c r="I41" s="77" t="n">
        <f aca="false">V41</f>
        <v>37.2124</v>
      </c>
      <c r="J41" s="77" t="n">
        <f aca="false">T41</f>
        <v>878.5896</v>
      </c>
      <c r="K41" s="77" t="n">
        <f aca="false">W41</f>
        <v>37.1791</v>
      </c>
      <c r="L41" s="63" t="n">
        <v>879.4056</v>
      </c>
      <c r="M41" s="63" t="n">
        <v>34.1751</v>
      </c>
      <c r="N41" s="63" t="n">
        <v>37.1887</v>
      </c>
      <c r="O41" s="63" t="n">
        <v>37.1429</v>
      </c>
      <c r="P41" s="63" t="n">
        <v>8020.14</v>
      </c>
      <c r="Q41" s="95" t="n">
        <v>18.35</v>
      </c>
      <c r="R41" s="64" t="n">
        <f aca="false">P41/3600</f>
        <v>2.22781666666667</v>
      </c>
      <c r="S41" s="65"/>
      <c r="T41" s="63" t="n">
        <v>878.5896</v>
      </c>
      <c r="U41" s="63" t="n">
        <v>34.1797</v>
      </c>
      <c r="V41" s="63" t="n">
        <v>37.2124</v>
      </c>
      <c r="W41" s="63" t="n">
        <v>37.1791</v>
      </c>
      <c r="X41" s="63" t="n">
        <v>7006.75</v>
      </c>
      <c r="Y41" s="95" t="n">
        <v>13.74</v>
      </c>
      <c r="Z41" s="64" t="n">
        <f aca="false">X41/3600</f>
        <v>1.94631944444444</v>
      </c>
      <c r="AA41" s="65"/>
      <c r="AB41" s="65"/>
      <c r="AC41" s="65"/>
    </row>
    <row r="42" customFormat="false" ht="12" hidden="false" customHeight="false" outlineLevel="0" collapsed="false">
      <c r="A42" s="67"/>
      <c r="B42" s="68"/>
      <c r="C42" s="68" t="n">
        <v>37</v>
      </c>
      <c r="D42" s="78" t="n">
        <f aca="false">L42</f>
        <v>433.0296</v>
      </c>
      <c r="E42" s="78" t="n">
        <f aca="false">N42</f>
        <v>35.091</v>
      </c>
      <c r="F42" s="78" t="n">
        <f aca="false">L42</f>
        <v>433.0296</v>
      </c>
      <c r="G42" s="78" t="n">
        <f aca="false">O42</f>
        <v>34.7424</v>
      </c>
      <c r="H42" s="78" t="n">
        <f aca="false">T42</f>
        <v>432.9976</v>
      </c>
      <c r="I42" s="78" t="n">
        <f aca="false">V42</f>
        <v>35.1784</v>
      </c>
      <c r="J42" s="78" t="n">
        <f aca="false">T42</f>
        <v>432.9976</v>
      </c>
      <c r="K42" s="78" t="n">
        <f aca="false">W42</f>
        <v>34.7724</v>
      </c>
      <c r="L42" s="70" t="n">
        <v>433.0296</v>
      </c>
      <c r="M42" s="70" t="n">
        <v>31.6128</v>
      </c>
      <c r="N42" s="70" t="n">
        <v>35.091</v>
      </c>
      <c r="O42" s="70" t="n">
        <v>34.7424</v>
      </c>
      <c r="P42" s="70" t="n">
        <v>9923.7</v>
      </c>
      <c r="Q42" s="70" t="n">
        <v>25</v>
      </c>
      <c r="R42" s="71" t="n">
        <f aca="false">P42/3600</f>
        <v>2.75658333333333</v>
      </c>
      <c r="S42" s="68"/>
      <c r="T42" s="70" t="n">
        <v>432.9976</v>
      </c>
      <c r="U42" s="70" t="n">
        <v>31.627</v>
      </c>
      <c r="V42" s="70" t="n">
        <v>35.1784</v>
      </c>
      <c r="W42" s="70" t="n">
        <v>34.7724</v>
      </c>
      <c r="X42" s="70" t="n">
        <v>6969.14</v>
      </c>
      <c r="Y42" s="70" t="n">
        <v>13.16</v>
      </c>
      <c r="Z42" s="71" t="n">
        <f aca="false">X42/3600</f>
        <v>1.93587222222222</v>
      </c>
      <c r="AA42" s="68"/>
      <c r="AB42" s="68"/>
      <c r="AC42" s="68"/>
    </row>
    <row r="43" customFormat="false" ht="11.25" hidden="false" customHeight="false" outlineLevel="0" collapsed="false">
      <c r="A43" s="67"/>
      <c r="B43" s="61" t="s">
        <v>68</v>
      </c>
      <c r="C43" s="61" t="n">
        <v>22</v>
      </c>
      <c r="D43" s="76" t="n">
        <f aca="false">L43</f>
        <v>4243.5568</v>
      </c>
      <c r="E43" s="76" t="n">
        <f aca="false">N43</f>
        <v>43.0158</v>
      </c>
      <c r="F43" s="76" t="n">
        <f aca="false">L43</f>
        <v>4243.5568</v>
      </c>
      <c r="G43" s="76" t="n">
        <f aca="false">O43</f>
        <v>44.3632</v>
      </c>
      <c r="H43" s="76" t="n">
        <f aca="false">T43</f>
        <v>4243.4848</v>
      </c>
      <c r="I43" s="76" t="n">
        <f aca="false">V43</f>
        <v>43.0176</v>
      </c>
      <c r="J43" s="76" t="n">
        <f aca="false">T43</f>
        <v>4243.4848</v>
      </c>
      <c r="K43" s="76" t="n">
        <f aca="false">W43</f>
        <v>44.3615</v>
      </c>
      <c r="L43" s="72" t="n">
        <v>4243.5568</v>
      </c>
      <c r="M43" s="72" t="n">
        <v>40.2402</v>
      </c>
      <c r="N43" s="72" t="n">
        <v>43.0158</v>
      </c>
      <c r="O43" s="72" t="n">
        <v>44.3632</v>
      </c>
      <c r="P43" s="72" t="n">
        <v>10453.55</v>
      </c>
      <c r="Q43" s="95" t="n">
        <v>24.22</v>
      </c>
      <c r="R43" s="74" t="n">
        <f aca="false">P43/3600</f>
        <v>2.90376388888889</v>
      </c>
      <c r="S43" s="75"/>
      <c r="T43" s="72" t="n">
        <v>4243.4848</v>
      </c>
      <c r="U43" s="72" t="n">
        <v>40.2381</v>
      </c>
      <c r="V43" s="72" t="n">
        <v>43.0176</v>
      </c>
      <c r="W43" s="72" t="n">
        <v>44.3615</v>
      </c>
      <c r="X43" s="72" t="n">
        <v>11157.4</v>
      </c>
      <c r="Y43" s="95" t="n">
        <v>24.73</v>
      </c>
      <c r="Z43" s="74" t="n">
        <f aca="false">X43/3600</f>
        <v>3.09927777777778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7" t="n">
        <f aca="false">L44</f>
        <v>1919.1376</v>
      </c>
      <c r="E44" s="77" t="n">
        <f aca="false">N44</f>
        <v>40.8439</v>
      </c>
      <c r="F44" s="77" t="n">
        <f aca="false">L44</f>
        <v>1919.1376</v>
      </c>
      <c r="G44" s="77" t="n">
        <f aca="false">O44</f>
        <v>41.874</v>
      </c>
      <c r="H44" s="77" t="n">
        <f aca="false">T44</f>
        <v>1917.68</v>
      </c>
      <c r="I44" s="77" t="n">
        <f aca="false">V44</f>
        <v>40.8366</v>
      </c>
      <c r="J44" s="77" t="n">
        <f aca="false">T44</f>
        <v>1917.68</v>
      </c>
      <c r="K44" s="77" t="n">
        <f aca="false">W44</f>
        <v>41.8651</v>
      </c>
      <c r="L44" s="63" t="n">
        <v>1919.1376</v>
      </c>
      <c r="M44" s="63" t="n">
        <v>37.3332</v>
      </c>
      <c r="N44" s="63" t="n">
        <v>40.8439</v>
      </c>
      <c r="O44" s="63" t="n">
        <v>41.874</v>
      </c>
      <c r="P44" s="63" t="n">
        <v>8994.04</v>
      </c>
      <c r="Q44" s="95" t="n">
        <v>20.46</v>
      </c>
      <c r="R44" s="64" t="n">
        <f aca="false">P44/3600</f>
        <v>2.49834444444444</v>
      </c>
      <c r="S44" s="65"/>
      <c r="T44" s="63" t="n">
        <v>1917.68</v>
      </c>
      <c r="U44" s="63" t="n">
        <v>37.3299</v>
      </c>
      <c r="V44" s="63" t="n">
        <v>40.8366</v>
      </c>
      <c r="W44" s="63" t="n">
        <v>41.8651</v>
      </c>
      <c r="X44" s="63" t="n">
        <v>8937.39</v>
      </c>
      <c r="Y44" s="95" t="n">
        <v>19.81</v>
      </c>
      <c r="Z44" s="64" t="n">
        <f aca="false">X44/3600</f>
        <v>2.48260833333333</v>
      </c>
      <c r="AA44" s="65"/>
      <c r="AB44" s="65"/>
      <c r="AC44" s="65"/>
    </row>
    <row r="45" customFormat="false" ht="11.25" hidden="false" customHeight="false" outlineLevel="0" collapsed="false">
      <c r="A45" s="67"/>
      <c r="B45" s="67"/>
      <c r="C45" s="67" t="n">
        <v>32</v>
      </c>
      <c r="D45" s="77" t="n">
        <f aca="false">L45</f>
        <v>928.1264</v>
      </c>
      <c r="E45" s="77" t="n">
        <f aca="false">N45</f>
        <v>38.6818</v>
      </c>
      <c r="F45" s="77" t="n">
        <f aca="false">L45</f>
        <v>928.1264</v>
      </c>
      <c r="G45" s="77" t="n">
        <f aca="false">O45</f>
        <v>39.5527</v>
      </c>
      <c r="H45" s="77" t="n">
        <f aca="false">T45</f>
        <v>928.2232</v>
      </c>
      <c r="I45" s="77" t="n">
        <f aca="false">V45</f>
        <v>38.6902</v>
      </c>
      <c r="J45" s="77" t="n">
        <f aca="false">T45</f>
        <v>928.2232</v>
      </c>
      <c r="K45" s="77" t="n">
        <f aca="false">W45</f>
        <v>39.5669</v>
      </c>
      <c r="L45" s="63" t="n">
        <v>928.1264</v>
      </c>
      <c r="M45" s="63" t="n">
        <v>34.3416</v>
      </c>
      <c r="N45" s="63" t="n">
        <v>38.6818</v>
      </c>
      <c r="O45" s="63" t="n">
        <v>39.5527</v>
      </c>
      <c r="P45" s="63" t="n">
        <v>8949.47</v>
      </c>
      <c r="Q45" s="95" t="n">
        <v>18.12</v>
      </c>
      <c r="R45" s="64" t="n">
        <f aca="false">P45/3600</f>
        <v>2.48596388888889</v>
      </c>
      <c r="S45" s="65"/>
      <c r="T45" s="63" t="n">
        <v>928.2232</v>
      </c>
      <c r="U45" s="63" t="n">
        <v>34.3421</v>
      </c>
      <c r="V45" s="63" t="n">
        <v>38.6902</v>
      </c>
      <c r="W45" s="63" t="n">
        <v>39.5669</v>
      </c>
      <c r="X45" s="63" t="n">
        <v>8219.26</v>
      </c>
      <c r="Y45" s="95" t="n">
        <v>16.33</v>
      </c>
      <c r="Z45" s="64" t="n">
        <f aca="false">X45/3600</f>
        <v>2.28312777777778</v>
      </c>
      <c r="AA45" s="65"/>
      <c r="AB45" s="65"/>
      <c r="AC45" s="65"/>
    </row>
    <row r="46" customFormat="false" ht="12" hidden="false" customHeight="false" outlineLevel="0" collapsed="false">
      <c r="A46" s="67"/>
      <c r="B46" s="68"/>
      <c r="C46" s="68" t="n">
        <v>37</v>
      </c>
      <c r="D46" s="78" t="n">
        <f aca="false">L46</f>
        <v>463.128</v>
      </c>
      <c r="E46" s="78" t="n">
        <f aca="false">N46</f>
        <v>36.3286</v>
      </c>
      <c r="F46" s="78" t="n">
        <f aca="false">L46</f>
        <v>463.128</v>
      </c>
      <c r="G46" s="78" t="n">
        <f aca="false">O46</f>
        <v>37.0622</v>
      </c>
      <c r="H46" s="78" t="n">
        <f aca="false">T46</f>
        <v>463.2776</v>
      </c>
      <c r="I46" s="78" t="n">
        <f aca="false">V46</f>
        <v>36.3263</v>
      </c>
      <c r="J46" s="78" t="n">
        <f aca="false">T46</f>
        <v>463.2776</v>
      </c>
      <c r="K46" s="78" t="n">
        <f aca="false">W46</f>
        <v>37.0306</v>
      </c>
      <c r="L46" s="70" t="n">
        <v>463.128</v>
      </c>
      <c r="M46" s="70" t="n">
        <v>31.4264</v>
      </c>
      <c r="N46" s="70" t="n">
        <v>36.3286</v>
      </c>
      <c r="O46" s="70" t="n">
        <v>37.0622</v>
      </c>
      <c r="P46" s="70" t="n">
        <v>7859.09</v>
      </c>
      <c r="Q46" s="70" t="n">
        <v>14.61</v>
      </c>
      <c r="R46" s="71" t="n">
        <f aca="false">P46/3600</f>
        <v>2.18308055555556</v>
      </c>
      <c r="S46" s="68"/>
      <c r="T46" s="70" t="n">
        <v>463.2776</v>
      </c>
      <c r="U46" s="70" t="n">
        <v>31.4231</v>
      </c>
      <c r="V46" s="70" t="n">
        <v>36.3263</v>
      </c>
      <c r="W46" s="70" t="n">
        <v>37.0306</v>
      </c>
      <c r="X46" s="70" t="n">
        <v>7741.53</v>
      </c>
      <c r="Y46" s="70" t="n">
        <v>13.99</v>
      </c>
      <c r="Z46" s="71" t="n">
        <f aca="false">X46/3600</f>
        <v>2.150425</v>
      </c>
      <c r="AA46" s="68"/>
      <c r="AB46" s="68"/>
      <c r="AC46" s="68"/>
    </row>
    <row r="47" customFormat="false" ht="11.25" hidden="false" customHeight="false" outlineLevel="0" collapsed="false">
      <c r="A47" s="67"/>
      <c r="B47" s="61" t="s">
        <v>69</v>
      </c>
      <c r="C47" s="61" t="n">
        <v>22</v>
      </c>
      <c r="D47" s="76" t="n">
        <f aca="false">L47</f>
        <v>8342.612</v>
      </c>
      <c r="E47" s="76" t="n">
        <f aca="false">N47</f>
        <v>40.82</v>
      </c>
      <c r="F47" s="76" t="n">
        <f aca="false">L47</f>
        <v>8342.612</v>
      </c>
      <c r="G47" s="76" t="n">
        <f aca="false">O47</f>
        <v>41.6887</v>
      </c>
      <c r="H47" s="76" t="n">
        <f aca="false">T47</f>
        <v>8340.7304</v>
      </c>
      <c r="I47" s="76" t="n">
        <f aca="false">V47</f>
        <v>40.8139</v>
      </c>
      <c r="J47" s="76" t="n">
        <f aca="false">T47</f>
        <v>8340.7304</v>
      </c>
      <c r="K47" s="76" t="n">
        <f aca="false">W47</f>
        <v>41.6896</v>
      </c>
      <c r="L47" s="72" t="n">
        <v>8342.612</v>
      </c>
      <c r="M47" s="72" t="n">
        <v>38.334</v>
      </c>
      <c r="N47" s="72" t="n">
        <v>40.82</v>
      </c>
      <c r="O47" s="72" t="n">
        <v>41.6887</v>
      </c>
      <c r="P47" s="72" t="n">
        <v>10741.95</v>
      </c>
      <c r="Q47" s="95" t="n">
        <v>26.31</v>
      </c>
      <c r="R47" s="74" t="n">
        <f aca="false">P47/3600</f>
        <v>2.983875</v>
      </c>
      <c r="S47" s="75"/>
      <c r="T47" s="72" t="n">
        <v>8340.7304</v>
      </c>
      <c r="U47" s="72" t="n">
        <v>38.3294</v>
      </c>
      <c r="V47" s="72" t="n">
        <v>40.8139</v>
      </c>
      <c r="W47" s="72" t="n">
        <v>41.6896</v>
      </c>
      <c r="X47" s="72" t="n">
        <v>9535.62</v>
      </c>
      <c r="Y47" s="95" t="n">
        <v>23.78</v>
      </c>
      <c r="Z47" s="74" t="n">
        <f aca="false">X47/3600</f>
        <v>2.64878333333333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7" t="n">
        <f aca="false">L48</f>
        <v>3595.696</v>
      </c>
      <c r="E48" s="77" t="n">
        <f aca="false">N48</f>
        <v>38.0562</v>
      </c>
      <c r="F48" s="77" t="n">
        <f aca="false">L48</f>
        <v>3595.696</v>
      </c>
      <c r="G48" s="77" t="n">
        <f aca="false">O48</f>
        <v>38.8231</v>
      </c>
      <c r="H48" s="77" t="n">
        <f aca="false">T48</f>
        <v>3595.4952</v>
      </c>
      <c r="I48" s="77" t="n">
        <f aca="false">V48</f>
        <v>38.0454</v>
      </c>
      <c r="J48" s="77" t="n">
        <f aca="false">T48</f>
        <v>3595.4952</v>
      </c>
      <c r="K48" s="77" t="n">
        <f aca="false">W48</f>
        <v>38.8304</v>
      </c>
      <c r="L48" s="63" t="n">
        <v>3595.696</v>
      </c>
      <c r="M48" s="63" t="n">
        <v>34.4455</v>
      </c>
      <c r="N48" s="63" t="n">
        <v>38.0562</v>
      </c>
      <c r="O48" s="63" t="n">
        <v>38.8231</v>
      </c>
      <c r="P48" s="63" t="n">
        <v>9383.89</v>
      </c>
      <c r="Q48" s="95" t="n">
        <v>22.75</v>
      </c>
      <c r="R48" s="64" t="n">
        <f aca="false">P48/3600</f>
        <v>2.60663611111111</v>
      </c>
      <c r="S48" s="65"/>
      <c r="T48" s="63" t="n">
        <v>3595.4952</v>
      </c>
      <c r="U48" s="63" t="n">
        <v>34.4445</v>
      </c>
      <c r="V48" s="63" t="n">
        <v>38.0454</v>
      </c>
      <c r="W48" s="63" t="n">
        <v>38.8304</v>
      </c>
      <c r="X48" s="63" t="n">
        <v>8684.14</v>
      </c>
      <c r="Y48" s="95" t="n">
        <v>20.39</v>
      </c>
      <c r="Z48" s="64" t="n">
        <f aca="false">X48/3600</f>
        <v>2.41226111111111</v>
      </c>
      <c r="AA48" s="65"/>
      <c r="AB48" s="65"/>
      <c r="AC48" s="65"/>
    </row>
    <row r="49" customFormat="false" ht="11.25" hidden="false" customHeight="false" outlineLevel="0" collapsed="false">
      <c r="A49" s="67"/>
      <c r="B49" s="67"/>
      <c r="C49" s="67" t="n">
        <v>32</v>
      </c>
      <c r="D49" s="77" t="n">
        <f aca="false">L49</f>
        <v>1574.9128</v>
      </c>
      <c r="E49" s="77" t="n">
        <f aca="false">N49</f>
        <v>35.7561</v>
      </c>
      <c r="F49" s="77" t="n">
        <f aca="false">L49</f>
        <v>1574.9128</v>
      </c>
      <c r="G49" s="77" t="n">
        <f aca="false">O49</f>
        <v>36.4818</v>
      </c>
      <c r="H49" s="77" t="n">
        <f aca="false">T49</f>
        <v>1574.692</v>
      </c>
      <c r="I49" s="77" t="n">
        <f aca="false">V49</f>
        <v>35.7474</v>
      </c>
      <c r="J49" s="77" t="n">
        <f aca="false">T49</f>
        <v>1574.692</v>
      </c>
      <c r="K49" s="77" t="n">
        <f aca="false">W49</f>
        <v>36.4874</v>
      </c>
      <c r="L49" s="63" t="n">
        <v>1574.9128</v>
      </c>
      <c r="M49" s="63" t="n">
        <v>30.9706</v>
      </c>
      <c r="N49" s="63" t="n">
        <v>35.7561</v>
      </c>
      <c r="O49" s="63" t="n">
        <v>36.4818</v>
      </c>
      <c r="P49" s="63" t="n">
        <v>8117.09</v>
      </c>
      <c r="Q49" s="95" t="n">
        <v>18.5</v>
      </c>
      <c r="R49" s="64" t="n">
        <f aca="false">P49/3600</f>
        <v>2.25474722222222</v>
      </c>
      <c r="S49" s="65"/>
      <c r="T49" s="63" t="n">
        <v>1574.692</v>
      </c>
      <c r="U49" s="63" t="n">
        <v>30.9665</v>
      </c>
      <c r="V49" s="63" t="n">
        <v>35.7474</v>
      </c>
      <c r="W49" s="63" t="n">
        <v>36.4874</v>
      </c>
      <c r="X49" s="63" t="n">
        <v>7571.82</v>
      </c>
      <c r="Y49" s="95" t="n">
        <v>17.18</v>
      </c>
      <c r="Z49" s="64" t="n">
        <f aca="false">X49/3600</f>
        <v>2.10328333333333</v>
      </c>
      <c r="AA49" s="65"/>
      <c r="AB49" s="65"/>
      <c r="AC49" s="65"/>
    </row>
    <row r="50" customFormat="false" ht="12" hidden="false" customHeight="false" outlineLevel="0" collapsed="false">
      <c r="A50" s="67"/>
      <c r="B50" s="68"/>
      <c r="C50" s="68" t="n">
        <v>37</v>
      </c>
      <c r="D50" s="78" t="n">
        <f aca="false">L50</f>
        <v>661.4744</v>
      </c>
      <c r="E50" s="78" t="n">
        <f aca="false">N50</f>
        <v>33.6521</v>
      </c>
      <c r="F50" s="78" t="n">
        <f aca="false">L50</f>
        <v>661.4744</v>
      </c>
      <c r="G50" s="78" t="n">
        <f aca="false">O50</f>
        <v>34.3396</v>
      </c>
      <c r="H50" s="78" t="n">
        <f aca="false">T50</f>
        <v>660.4232</v>
      </c>
      <c r="I50" s="78" t="n">
        <f aca="false">V50</f>
        <v>33.6608</v>
      </c>
      <c r="J50" s="78" t="n">
        <f aca="false">T50</f>
        <v>660.4232</v>
      </c>
      <c r="K50" s="78" t="n">
        <f aca="false">W50</f>
        <v>34.3246</v>
      </c>
      <c r="L50" s="70" t="n">
        <v>661.4744</v>
      </c>
      <c r="M50" s="70" t="n">
        <v>27.73</v>
      </c>
      <c r="N50" s="70" t="n">
        <v>33.6521</v>
      </c>
      <c r="O50" s="70" t="n">
        <v>34.3396</v>
      </c>
      <c r="P50" s="70" t="n">
        <v>6987.04</v>
      </c>
      <c r="Q50" s="70" t="n">
        <v>13.6</v>
      </c>
      <c r="R50" s="71" t="n">
        <f aca="false">P50/3600</f>
        <v>1.94084444444444</v>
      </c>
      <c r="S50" s="68"/>
      <c r="T50" s="70" t="n">
        <v>660.4232</v>
      </c>
      <c r="U50" s="70" t="n">
        <v>27.7229</v>
      </c>
      <c r="V50" s="70" t="n">
        <v>33.6608</v>
      </c>
      <c r="W50" s="70" t="n">
        <v>34.3246</v>
      </c>
      <c r="X50" s="70" t="n">
        <v>6859.8</v>
      </c>
      <c r="Y50" s="70" t="n">
        <v>13.08</v>
      </c>
      <c r="Z50" s="71" t="n">
        <f aca="false">X50/3600</f>
        <v>1.9055</v>
      </c>
      <c r="AA50" s="68"/>
      <c r="AB50" s="68"/>
      <c r="AC50" s="68"/>
    </row>
    <row r="51" customFormat="false" ht="11.25" hidden="false" customHeight="false" outlineLevel="0" collapsed="false">
      <c r="A51" s="67"/>
      <c r="B51" s="61" t="s">
        <v>70</v>
      </c>
      <c r="C51" s="61" t="n">
        <v>22</v>
      </c>
      <c r="D51" s="76" t="n">
        <f aca="false">L51</f>
        <v>5816.3176</v>
      </c>
      <c r="E51" s="76" t="n">
        <f aca="false">N51</f>
        <v>41.3723</v>
      </c>
      <c r="F51" s="76" t="n">
        <f aca="false">L51</f>
        <v>5816.3176</v>
      </c>
      <c r="G51" s="76" t="n">
        <f aca="false">O51</f>
        <v>42.6942</v>
      </c>
      <c r="H51" s="76" t="n">
        <f aca="false">T51</f>
        <v>5810.3152</v>
      </c>
      <c r="I51" s="76" t="n">
        <f aca="false">V51</f>
        <v>41.3715</v>
      </c>
      <c r="J51" s="76" t="n">
        <f aca="false">T51</f>
        <v>5810.3152</v>
      </c>
      <c r="K51" s="76" t="n">
        <f aca="false">W51</f>
        <v>42.69</v>
      </c>
      <c r="L51" s="72" t="n">
        <v>5816.3176</v>
      </c>
      <c r="M51" s="72" t="n">
        <v>40.0454</v>
      </c>
      <c r="N51" s="72" t="n">
        <v>41.3723</v>
      </c>
      <c r="O51" s="72" t="n">
        <v>42.6942</v>
      </c>
      <c r="P51" s="72" t="n">
        <v>6977.3</v>
      </c>
      <c r="Q51" s="95" t="n">
        <v>18.95</v>
      </c>
      <c r="R51" s="74" t="n">
        <f aca="false">P51/3600</f>
        <v>1.93813888888889</v>
      </c>
      <c r="S51" s="75"/>
      <c r="T51" s="72" t="n">
        <v>5810.3152</v>
      </c>
      <c r="U51" s="72" t="n">
        <v>40.0395</v>
      </c>
      <c r="V51" s="72" t="n">
        <v>41.3715</v>
      </c>
      <c r="W51" s="72" t="n">
        <v>42.69</v>
      </c>
      <c r="X51" s="72" t="n">
        <v>6962.3</v>
      </c>
      <c r="Y51" s="95" t="n">
        <v>18.11</v>
      </c>
      <c r="Z51" s="74" t="n">
        <f aca="false">X51/3600</f>
        <v>1.93397222222222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7" t="n">
        <f aca="false">L52</f>
        <v>2350.0672</v>
      </c>
      <c r="E52" s="77" t="n">
        <f aca="false">N52</f>
        <v>38.6024</v>
      </c>
      <c r="F52" s="77" t="n">
        <f aca="false">L52</f>
        <v>2350.0672</v>
      </c>
      <c r="G52" s="77" t="n">
        <f aca="false">O52</f>
        <v>40.1643</v>
      </c>
      <c r="H52" s="77" t="n">
        <f aca="false">T52</f>
        <v>2347.7392</v>
      </c>
      <c r="I52" s="77" t="n">
        <f aca="false">V52</f>
        <v>38.5996</v>
      </c>
      <c r="J52" s="77" t="n">
        <f aca="false">T52</f>
        <v>2347.7392</v>
      </c>
      <c r="K52" s="77" t="n">
        <f aca="false">W52</f>
        <v>40.1762</v>
      </c>
      <c r="L52" s="63" t="n">
        <v>2350.0672</v>
      </c>
      <c r="M52" s="63" t="n">
        <v>36.2954</v>
      </c>
      <c r="N52" s="63" t="n">
        <v>38.6024</v>
      </c>
      <c r="O52" s="63" t="n">
        <v>40.1643</v>
      </c>
      <c r="P52" s="63" t="n">
        <v>5758.88</v>
      </c>
      <c r="Q52" s="95" t="n">
        <v>14.77</v>
      </c>
      <c r="R52" s="64" t="n">
        <f aca="false">P52/3600</f>
        <v>1.59968888888889</v>
      </c>
      <c r="S52" s="65"/>
      <c r="T52" s="63" t="n">
        <v>2347.7392</v>
      </c>
      <c r="U52" s="63" t="n">
        <v>36.2889</v>
      </c>
      <c r="V52" s="63" t="n">
        <v>38.5996</v>
      </c>
      <c r="W52" s="63" t="n">
        <v>40.1762</v>
      </c>
      <c r="X52" s="63" t="n">
        <v>5615.55</v>
      </c>
      <c r="Y52" s="95" t="n">
        <v>14.88</v>
      </c>
      <c r="Z52" s="64" t="n">
        <f aca="false">X52/3600</f>
        <v>1.559875</v>
      </c>
      <c r="AA52" s="65"/>
      <c r="AB52" s="65"/>
      <c r="AC52" s="65"/>
    </row>
    <row r="53" customFormat="false" ht="11.25" hidden="false" customHeight="false" outlineLevel="0" collapsed="false">
      <c r="A53" s="67"/>
      <c r="B53" s="67"/>
      <c r="C53" s="67" t="n">
        <v>32</v>
      </c>
      <c r="D53" s="77" t="n">
        <f aca="false">L53</f>
        <v>1041.7344</v>
      </c>
      <c r="E53" s="77" t="n">
        <f aca="false">N53</f>
        <v>36.3675</v>
      </c>
      <c r="F53" s="77" t="n">
        <f aca="false">L53</f>
        <v>1041.7344</v>
      </c>
      <c r="G53" s="77" t="n">
        <f aca="false">O53</f>
        <v>37.9859</v>
      </c>
      <c r="H53" s="77" t="n">
        <f aca="false">T53</f>
        <v>1040.9992</v>
      </c>
      <c r="I53" s="77" t="n">
        <f aca="false">V53</f>
        <v>36.3673</v>
      </c>
      <c r="J53" s="77" t="n">
        <f aca="false">T53</f>
        <v>1040.9992</v>
      </c>
      <c r="K53" s="77" t="n">
        <f aca="false">W53</f>
        <v>37.9611</v>
      </c>
      <c r="L53" s="63" t="n">
        <v>1041.7344</v>
      </c>
      <c r="M53" s="63" t="n">
        <v>33.0671</v>
      </c>
      <c r="N53" s="63" t="n">
        <v>36.3675</v>
      </c>
      <c r="O53" s="63" t="n">
        <v>37.9859</v>
      </c>
      <c r="P53" s="63" t="n">
        <v>4924.54</v>
      </c>
      <c r="Q53" s="95" t="n">
        <v>11.47</v>
      </c>
      <c r="R53" s="64" t="n">
        <f aca="false">P53/3600</f>
        <v>1.36792777777778</v>
      </c>
      <c r="S53" s="65"/>
      <c r="T53" s="63" t="n">
        <v>1040.9992</v>
      </c>
      <c r="U53" s="63" t="n">
        <v>33.0668</v>
      </c>
      <c r="V53" s="63" t="n">
        <v>36.3673</v>
      </c>
      <c r="W53" s="63" t="n">
        <v>37.9611</v>
      </c>
      <c r="X53" s="63" t="n">
        <v>4849.52</v>
      </c>
      <c r="Y53" s="95" t="n">
        <v>11.09</v>
      </c>
      <c r="Z53" s="64" t="n">
        <f aca="false">X53/3600</f>
        <v>1.34708888888889</v>
      </c>
      <c r="AA53" s="65"/>
      <c r="AB53" s="65"/>
      <c r="AC53" s="65"/>
    </row>
    <row r="54" customFormat="false" ht="12" hidden="false" customHeight="false" outlineLevel="0" collapsed="false">
      <c r="A54" s="68"/>
      <c r="B54" s="68"/>
      <c r="C54" s="68" t="n">
        <v>37</v>
      </c>
      <c r="D54" s="78" t="n">
        <f aca="false">L54</f>
        <v>462.5896</v>
      </c>
      <c r="E54" s="78" t="n">
        <f aca="false">N54</f>
        <v>34.3148</v>
      </c>
      <c r="F54" s="78" t="n">
        <f aca="false">L54</f>
        <v>462.5896</v>
      </c>
      <c r="G54" s="78" t="n">
        <f aca="false">O54</f>
        <v>35.729</v>
      </c>
      <c r="H54" s="78" t="n">
        <f aca="false">T54</f>
        <v>462.5296</v>
      </c>
      <c r="I54" s="78" t="n">
        <f aca="false">V54</f>
        <v>34.3056</v>
      </c>
      <c r="J54" s="78" t="n">
        <f aca="false">T54</f>
        <v>462.5296</v>
      </c>
      <c r="K54" s="78" t="n">
        <f aca="false">W54</f>
        <v>35.7344</v>
      </c>
      <c r="L54" s="70" t="n">
        <v>462.5896</v>
      </c>
      <c r="M54" s="70" t="n">
        <v>30.1717</v>
      </c>
      <c r="N54" s="70" t="n">
        <v>34.3148</v>
      </c>
      <c r="O54" s="70" t="n">
        <v>35.729</v>
      </c>
      <c r="P54" s="70" t="n">
        <v>4495.87</v>
      </c>
      <c r="Q54" s="70" t="n">
        <v>9.11</v>
      </c>
      <c r="R54" s="71" t="n">
        <f aca="false">P54/3600</f>
        <v>1.24885277777778</v>
      </c>
      <c r="S54" s="68"/>
      <c r="T54" s="70" t="n">
        <v>462.5296</v>
      </c>
      <c r="U54" s="70" t="n">
        <v>30.1686</v>
      </c>
      <c r="V54" s="70" t="n">
        <v>34.3056</v>
      </c>
      <c r="W54" s="70" t="n">
        <v>35.7344</v>
      </c>
      <c r="X54" s="70" t="n">
        <v>3964.53</v>
      </c>
      <c r="Y54" s="70" t="n">
        <v>7.78</v>
      </c>
      <c r="Z54" s="71" t="n">
        <f aca="false">X54/3600</f>
        <v>1.10125833333333</v>
      </c>
      <c r="AA54" s="68"/>
      <c r="AB54" s="68"/>
      <c r="AC54" s="68"/>
    </row>
    <row r="55" customFormat="false" ht="11.25" hidden="false" customHeight="false" outlineLevel="0" collapsed="false">
      <c r="A55" s="61" t="s">
        <v>23</v>
      </c>
      <c r="B55" s="61" t="s">
        <v>71</v>
      </c>
      <c r="C55" s="61" t="n">
        <v>22</v>
      </c>
      <c r="D55" s="76" t="n">
        <f aca="false">L55</f>
        <v>1786.4976</v>
      </c>
      <c r="E55" s="76" t="n">
        <f aca="false">N55</f>
        <v>43.4208</v>
      </c>
      <c r="F55" s="76" t="n">
        <f aca="false">L55</f>
        <v>1786.4976</v>
      </c>
      <c r="G55" s="76" t="n">
        <f aca="false">O55</f>
        <v>42.8503</v>
      </c>
      <c r="H55" s="76" t="n">
        <f aca="false">T55</f>
        <v>1786.1744</v>
      </c>
      <c r="I55" s="76" t="n">
        <f aca="false">V55</f>
        <v>43.407</v>
      </c>
      <c r="J55" s="76" t="n">
        <f aca="false">T55</f>
        <v>1786.1744</v>
      </c>
      <c r="K55" s="76" t="n">
        <f aca="false">W55</f>
        <v>42.8507</v>
      </c>
      <c r="L55" s="72" t="n">
        <v>1786.4976</v>
      </c>
      <c r="M55" s="72" t="n">
        <v>41.0141</v>
      </c>
      <c r="N55" s="72" t="n">
        <v>43.4208</v>
      </c>
      <c r="O55" s="72" t="n">
        <v>42.8503</v>
      </c>
      <c r="P55" s="72" t="n">
        <v>2432.84</v>
      </c>
      <c r="Q55" s="95" t="n">
        <v>6.1</v>
      </c>
      <c r="R55" s="74" t="n">
        <f aca="false">P55/3600</f>
        <v>0.675788888888889</v>
      </c>
      <c r="S55" s="75"/>
      <c r="T55" s="72" t="n">
        <v>1786.1744</v>
      </c>
      <c r="U55" s="72" t="n">
        <v>41.0147</v>
      </c>
      <c r="V55" s="72" t="n">
        <v>43.407</v>
      </c>
      <c r="W55" s="72" t="n">
        <v>42.8507</v>
      </c>
      <c r="X55" s="72" t="n">
        <v>2127.03</v>
      </c>
      <c r="Y55" s="95" t="n">
        <v>5.17</v>
      </c>
      <c r="Z55" s="74" t="n">
        <f aca="false">X55/3600</f>
        <v>0.590841666666667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</row>
    <row r="56" customFormat="false" ht="11.25" hidden="false" customHeight="false" outlineLevel="0" collapsed="false">
      <c r="A56" s="67" t="s">
        <v>72</v>
      </c>
      <c r="B56" s="67"/>
      <c r="C56" s="67" t="n">
        <v>27</v>
      </c>
      <c r="D56" s="77" t="n">
        <f aca="false">L56</f>
        <v>889.976</v>
      </c>
      <c r="E56" s="77" t="n">
        <f aca="false">N56</f>
        <v>40.5439</v>
      </c>
      <c r="F56" s="77" t="n">
        <f aca="false">L56</f>
        <v>889.976</v>
      </c>
      <c r="G56" s="77" t="n">
        <f aca="false">O56</f>
        <v>39.5299</v>
      </c>
      <c r="H56" s="77" t="n">
        <f aca="false">T56</f>
        <v>889.204</v>
      </c>
      <c r="I56" s="77" t="n">
        <f aca="false">V56</f>
        <v>40.5431</v>
      </c>
      <c r="J56" s="77" t="n">
        <f aca="false">T56</f>
        <v>889.204</v>
      </c>
      <c r="K56" s="77" t="n">
        <f aca="false">W56</f>
        <v>39.528</v>
      </c>
      <c r="L56" s="63" t="n">
        <v>889.976</v>
      </c>
      <c r="M56" s="63" t="n">
        <v>37.0469</v>
      </c>
      <c r="N56" s="63" t="n">
        <v>40.5439</v>
      </c>
      <c r="O56" s="63" t="n">
        <v>39.5299</v>
      </c>
      <c r="P56" s="63" t="n">
        <v>2110.37</v>
      </c>
      <c r="Q56" s="95" t="n">
        <v>5.03</v>
      </c>
      <c r="R56" s="64" t="n">
        <f aca="false">P56/3600</f>
        <v>0.586213888888889</v>
      </c>
      <c r="S56" s="65"/>
      <c r="T56" s="63" t="n">
        <v>889.204</v>
      </c>
      <c r="U56" s="63" t="n">
        <v>37.0427</v>
      </c>
      <c r="V56" s="63" t="n">
        <v>40.5431</v>
      </c>
      <c r="W56" s="63" t="n">
        <v>39.528</v>
      </c>
      <c r="X56" s="63" t="n">
        <v>2094.39</v>
      </c>
      <c r="Y56" s="95" t="n">
        <v>5.14</v>
      </c>
      <c r="Z56" s="64" t="n">
        <f aca="false">X56/3600</f>
        <v>0.581775</v>
      </c>
      <c r="AA56" s="65"/>
      <c r="AB56" s="65"/>
      <c r="AC56" s="65"/>
    </row>
    <row r="57" customFormat="false" ht="11.25" hidden="false" customHeight="false" outlineLevel="0" collapsed="false">
      <c r="A57" s="67"/>
      <c r="B57" s="67"/>
      <c r="C57" s="67" t="n">
        <v>32</v>
      </c>
      <c r="D57" s="77" t="n">
        <f aca="false">L57</f>
        <v>429.5688</v>
      </c>
      <c r="E57" s="77" t="n">
        <f aca="false">N57</f>
        <v>38.0155</v>
      </c>
      <c r="F57" s="77" t="n">
        <f aca="false">L57</f>
        <v>429.5688</v>
      </c>
      <c r="G57" s="77" t="n">
        <f aca="false">O57</f>
        <v>36.6878</v>
      </c>
      <c r="H57" s="77" t="n">
        <f aca="false">T57</f>
        <v>429.6792</v>
      </c>
      <c r="I57" s="77" t="n">
        <f aca="false">V57</f>
        <v>38.0369</v>
      </c>
      <c r="J57" s="77" t="n">
        <f aca="false">T57</f>
        <v>429.6792</v>
      </c>
      <c r="K57" s="77" t="n">
        <f aca="false">W57</f>
        <v>36.7042</v>
      </c>
      <c r="L57" s="63" t="n">
        <v>429.5688</v>
      </c>
      <c r="M57" s="63" t="n">
        <v>33.5148</v>
      </c>
      <c r="N57" s="63" t="n">
        <v>38.0155</v>
      </c>
      <c r="O57" s="63" t="n">
        <v>36.6878</v>
      </c>
      <c r="P57" s="63" t="n">
        <v>1882.58</v>
      </c>
      <c r="Q57" s="95" t="n">
        <v>3.92</v>
      </c>
      <c r="R57" s="64" t="n">
        <f aca="false">P57/3600</f>
        <v>0.522938888888889</v>
      </c>
      <c r="S57" s="65"/>
      <c r="T57" s="63" t="n">
        <v>429.6792</v>
      </c>
      <c r="U57" s="63" t="n">
        <v>33.5161</v>
      </c>
      <c r="V57" s="63" t="n">
        <v>38.0369</v>
      </c>
      <c r="W57" s="63" t="n">
        <v>36.7042</v>
      </c>
      <c r="X57" s="63" t="n">
        <v>1844.45</v>
      </c>
      <c r="Y57" s="95" t="n">
        <v>3.84</v>
      </c>
      <c r="Z57" s="64" t="n">
        <f aca="false">X57/3600</f>
        <v>0.512347222222222</v>
      </c>
      <c r="AA57" s="65"/>
      <c r="AB57" s="65"/>
      <c r="AC57" s="65"/>
    </row>
    <row r="58" customFormat="false" ht="12" hidden="false" customHeight="false" outlineLevel="0" collapsed="false">
      <c r="A58" s="67"/>
      <c r="B58" s="68"/>
      <c r="C58" s="68" t="n">
        <v>37</v>
      </c>
      <c r="D58" s="78" t="n">
        <f aca="false">L58</f>
        <v>210.0456</v>
      </c>
      <c r="E58" s="78" t="n">
        <f aca="false">N58</f>
        <v>35.604</v>
      </c>
      <c r="F58" s="78" t="n">
        <f aca="false">L58</f>
        <v>210.0456</v>
      </c>
      <c r="G58" s="78" t="n">
        <f aca="false">O58</f>
        <v>34.0464</v>
      </c>
      <c r="H58" s="78" t="n">
        <f aca="false">T58</f>
        <v>210.2584</v>
      </c>
      <c r="I58" s="78" t="n">
        <f aca="false">V58</f>
        <v>35.5471</v>
      </c>
      <c r="J58" s="78" t="n">
        <f aca="false">T58</f>
        <v>210.2584</v>
      </c>
      <c r="K58" s="78" t="n">
        <f aca="false">W58</f>
        <v>34.0771</v>
      </c>
      <c r="L58" s="70" t="n">
        <v>210.0456</v>
      </c>
      <c r="M58" s="70" t="n">
        <v>30.5286</v>
      </c>
      <c r="N58" s="70" t="n">
        <v>35.604</v>
      </c>
      <c r="O58" s="70" t="n">
        <v>34.0464</v>
      </c>
      <c r="P58" s="70" t="n">
        <v>1702.39</v>
      </c>
      <c r="Q58" s="70" t="n">
        <v>3.37</v>
      </c>
      <c r="R58" s="71" t="n">
        <f aca="false">P58/3600</f>
        <v>0.472886111111111</v>
      </c>
      <c r="S58" s="68"/>
      <c r="T58" s="70" t="n">
        <v>210.2584</v>
      </c>
      <c r="U58" s="70" t="n">
        <v>30.5361</v>
      </c>
      <c r="V58" s="70" t="n">
        <v>35.5471</v>
      </c>
      <c r="W58" s="70" t="n">
        <v>34.0771</v>
      </c>
      <c r="X58" s="70" t="n">
        <v>1697.79</v>
      </c>
      <c r="Y58" s="70" t="n">
        <v>3.34</v>
      </c>
      <c r="Z58" s="71" t="n">
        <f aca="false">X58/3600</f>
        <v>0.471608333333333</v>
      </c>
      <c r="AA58" s="68"/>
      <c r="AB58" s="68"/>
      <c r="AC58" s="68"/>
    </row>
    <row r="59" customFormat="false" ht="11.25" hidden="false" customHeight="false" outlineLevel="0" collapsed="false">
      <c r="A59" s="67"/>
      <c r="B59" s="61" t="s">
        <v>73</v>
      </c>
      <c r="C59" s="61" t="n">
        <v>22</v>
      </c>
      <c r="D59" s="73" t="n">
        <f aca="false">L59</f>
        <v>2227.9104</v>
      </c>
      <c r="E59" s="73" t="n">
        <f aca="false">N59</f>
        <v>42.4632</v>
      </c>
      <c r="F59" s="73" t="n">
        <f aca="false">L59</f>
        <v>2227.9104</v>
      </c>
      <c r="G59" s="73" t="n">
        <f aca="false">O59</f>
        <v>43.4719</v>
      </c>
      <c r="H59" s="73" t="n">
        <f aca="false">T59</f>
        <v>2226.0736</v>
      </c>
      <c r="I59" s="73" t="n">
        <f aca="false">V59</f>
        <v>42.4497</v>
      </c>
      <c r="J59" s="73" t="n">
        <f aca="false">T59</f>
        <v>2226.0736</v>
      </c>
      <c r="K59" s="73" t="n">
        <f aca="false">W59</f>
        <v>43.4777</v>
      </c>
      <c r="L59" s="72" t="n">
        <v>2227.9104</v>
      </c>
      <c r="M59" s="72" t="n">
        <v>38.2432</v>
      </c>
      <c r="N59" s="72" t="n">
        <v>42.4632</v>
      </c>
      <c r="O59" s="72" t="n">
        <v>43.4719</v>
      </c>
      <c r="P59" s="72" t="n">
        <v>3009.45</v>
      </c>
      <c r="Q59" s="95" t="n">
        <v>8.02</v>
      </c>
      <c r="R59" s="74" t="n">
        <f aca="false">P59/3600</f>
        <v>0.835958333333333</v>
      </c>
      <c r="S59" s="75"/>
      <c r="T59" s="72" t="n">
        <v>2226.0736</v>
      </c>
      <c r="U59" s="72" t="n">
        <v>38.2432</v>
      </c>
      <c r="V59" s="72" t="n">
        <v>42.4497</v>
      </c>
      <c r="W59" s="72" t="n">
        <v>43.4777</v>
      </c>
      <c r="X59" s="72" t="n">
        <v>3037.15</v>
      </c>
      <c r="Y59" s="95" t="n">
        <v>8.01</v>
      </c>
      <c r="Z59" s="74" t="n">
        <f aca="false">X59/3600</f>
        <v>0.843652777777778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2" t="n">
        <f aca="false">L60</f>
        <v>797.5304</v>
      </c>
      <c r="E60" s="62" t="n">
        <f aca="false">N60</f>
        <v>40.4941</v>
      </c>
      <c r="F60" s="62" t="n">
        <f aca="false">L60</f>
        <v>797.5304</v>
      </c>
      <c r="G60" s="62" t="n">
        <f aca="false">O60</f>
        <v>41.3204</v>
      </c>
      <c r="H60" s="62" t="n">
        <f aca="false">T60</f>
        <v>796.772</v>
      </c>
      <c r="I60" s="62" t="n">
        <f aca="false">V60</f>
        <v>40.4956</v>
      </c>
      <c r="J60" s="62" t="n">
        <f aca="false">T60</f>
        <v>796.772</v>
      </c>
      <c r="K60" s="62" t="n">
        <f aca="false">W60</f>
        <v>41.3488</v>
      </c>
      <c r="L60" s="63" t="n">
        <v>797.5304</v>
      </c>
      <c r="M60" s="63" t="n">
        <v>34.286</v>
      </c>
      <c r="N60" s="63" t="n">
        <v>40.4941</v>
      </c>
      <c r="O60" s="63" t="n">
        <v>41.3204</v>
      </c>
      <c r="P60" s="63" t="n">
        <v>2458.6</v>
      </c>
      <c r="Q60" s="95" t="n">
        <v>5.78</v>
      </c>
      <c r="R60" s="64" t="n">
        <f aca="false">P60/3600</f>
        <v>0.682944444444445</v>
      </c>
      <c r="S60" s="65"/>
      <c r="T60" s="63" t="n">
        <v>796.772</v>
      </c>
      <c r="U60" s="63" t="n">
        <v>34.2848</v>
      </c>
      <c r="V60" s="63" t="n">
        <v>40.4956</v>
      </c>
      <c r="W60" s="63" t="n">
        <v>41.3488</v>
      </c>
      <c r="X60" s="63" t="n">
        <v>2372.62</v>
      </c>
      <c r="Y60" s="95" t="n">
        <v>5.92</v>
      </c>
      <c r="Z60" s="64" t="n">
        <f aca="false">X60/3600</f>
        <v>0.659061111111111</v>
      </c>
      <c r="AA60" s="65"/>
      <c r="AB60" s="65"/>
      <c r="AC60" s="65"/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327.4296</v>
      </c>
      <c r="E61" s="62" t="n">
        <f aca="false">N61</f>
        <v>38.8293</v>
      </c>
      <c r="F61" s="62" t="n">
        <f aca="false">L61</f>
        <v>327.4296</v>
      </c>
      <c r="G61" s="62" t="n">
        <f aca="false">O61</f>
        <v>39.5272</v>
      </c>
      <c r="H61" s="62" t="n">
        <f aca="false">T61</f>
        <v>326.9848</v>
      </c>
      <c r="I61" s="62" t="n">
        <f aca="false">V61</f>
        <v>38.8263</v>
      </c>
      <c r="J61" s="62" t="n">
        <f aca="false">T61</f>
        <v>326.9848</v>
      </c>
      <c r="K61" s="62" t="n">
        <f aca="false">W61</f>
        <v>39.4161</v>
      </c>
      <c r="L61" s="63" t="n">
        <v>327.4296</v>
      </c>
      <c r="M61" s="63" t="n">
        <v>31.1071</v>
      </c>
      <c r="N61" s="63" t="n">
        <v>38.8293</v>
      </c>
      <c r="O61" s="63" t="n">
        <v>39.5272</v>
      </c>
      <c r="P61" s="63" t="n">
        <v>2134.11</v>
      </c>
      <c r="Q61" s="95" t="n">
        <v>4.83</v>
      </c>
      <c r="R61" s="64" t="n">
        <f aca="false">P61/3600</f>
        <v>0.592808333333333</v>
      </c>
      <c r="S61" s="65"/>
      <c r="T61" s="63" t="n">
        <v>326.9848</v>
      </c>
      <c r="U61" s="63" t="n">
        <v>31.1096</v>
      </c>
      <c r="V61" s="63" t="n">
        <v>38.8263</v>
      </c>
      <c r="W61" s="63" t="n">
        <v>39.4161</v>
      </c>
      <c r="X61" s="63" t="n">
        <v>1906.15</v>
      </c>
      <c r="Y61" s="95" t="n">
        <v>4.12</v>
      </c>
      <c r="Z61" s="64" t="n">
        <f aca="false">X61/3600</f>
        <v>0.529486111111111</v>
      </c>
      <c r="AA61" s="65"/>
      <c r="AB61" s="65"/>
      <c r="AC61" s="65"/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135.6392</v>
      </c>
      <c r="E62" s="69" t="n">
        <f aca="false">N62</f>
        <v>36.9394</v>
      </c>
      <c r="F62" s="69" t="n">
        <f aca="false">L62</f>
        <v>135.6392</v>
      </c>
      <c r="G62" s="69" t="n">
        <f aca="false">O62</f>
        <v>37.3524</v>
      </c>
      <c r="H62" s="69" t="n">
        <f aca="false">T62</f>
        <v>135.5424</v>
      </c>
      <c r="I62" s="69" t="n">
        <f aca="false">V62</f>
        <v>36.982</v>
      </c>
      <c r="J62" s="69" t="n">
        <f aca="false">T62</f>
        <v>135.5424</v>
      </c>
      <c r="K62" s="69" t="n">
        <f aca="false">W62</f>
        <v>37.3517</v>
      </c>
      <c r="L62" s="70" t="n">
        <v>135.6392</v>
      </c>
      <c r="M62" s="70" t="n">
        <v>27.9638</v>
      </c>
      <c r="N62" s="70" t="n">
        <v>36.9394</v>
      </c>
      <c r="O62" s="70" t="n">
        <v>37.3524</v>
      </c>
      <c r="P62" s="70" t="n">
        <v>1940.37</v>
      </c>
      <c r="Q62" s="70" t="n">
        <v>3.55</v>
      </c>
      <c r="R62" s="71" t="n">
        <f aca="false">P62/3600</f>
        <v>0.538991666666667</v>
      </c>
      <c r="S62" s="68"/>
      <c r="T62" s="70" t="n">
        <v>135.5424</v>
      </c>
      <c r="U62" s="70" t="n">
        <v>27.972</v>
      </c>
      <c r="V62" s="70" t="n">
        <v>36.982</v>
      </c>
      <c r="W62" s="70" t="n">
        <v>37.3517</v>
      </c>
      <c r="X62" s="70" t="n">
        <v>1956.11</v>
      </c>
      <c r="Y62" s="70" t="n">
        <v>3.6</v>
      </c>
      <c r="Z62" s="71" t="n">
        <f aca="false">X62/3600</f>
        <v>0.543363888888889</v>
      </c>
      <c r="AA62" s="68"/>
      <c r="AB62" s="68"/>
      <c r="AC62" s="68"/>
    </row>
    <row r="63" customFormat="false" ht="11.25" hidden="false" customHeight="false" outlineLevel="0" collapsed="false">
      <c r="A63" s="67"/>
      <c r="B63" s="61" t="s">
        <v>74</v>
      </c>
      <c r="C63" s="61" t="n">
        <v>22</v>
      </c>
      <c r="D63" s="76" t="n">
        <f aca="false">L63</f>
        <v>1989.0736</v>
      </c>
      <c r="E63" s="76" t="n">
        <f aca="false">N63</f>
        <v>40.577</v>
      </c>
      <c r="F63" s="76" t="n">
        <f aca="false">L63</f>
        <v>1989.0736</v>
      </c>
      <c r="G63" s="76" t="n">
        <f aca="false">O63</f>
        <v>41.2626</v>
      </c>
      <c r="H63" s="76" t="n">
        <f aca="false">T63</f>
        <v>1986.6888</v>
      </c>
      <c r="I63" s="76" t="n">
        <f aca="false">V63</f>
        <v>40.5656</v>
      </c>
      <c r="J63" s="76" t="n">
        <f aca="false">T63</f>
        <v>1986.6888</v>
      </c>
      <c r="K63" s="76" t="n">
        <f aca="false">W63</f>
        <v>41.2672</v>
      </c>
      <c r="L63" s="72" t="n">
        <v>1989.0736</v>
      </c>
      <c r="M63" s="72" t="n">
        <v>38.0456</v>
      </c>
      <c r="N63" s="72" t="n">
        <v>40.577</v>
      </c>
      <c r="O63" s="72" t="n">
        <v>41.2626</v>
      </c>
      <c r="P63" s="72" t="n">
        <v>2561.37</v>
      </c>
      <c r="Q63" s="95" t="n">
        <v>6.59</v>
      </c>
      <c r="R63" s="74" t="n">
        <f aca="false">P63/3600</f>
        <v>0.711491666666667</v>
      </c>
      <c r="S63" s="75"/>
      <c r="T63" s="72" t="n">
        <v>1986.6888</v>
      </c>
      <c r="U63" s="72" t="n">
        <v>38.0417</v>
      </c>
      <c r="V63" s="72" t="n">
        <v>40.5656</v>
      </c>
      <c r="W63" s="72" t="n">
        <v>41.2672</v>
      </c>
      <c r="X63" s="72" t="n">
        <v>2485.19</v>
      </c>
      <c r="Y63" s="95" t="n">
        <v>6.41</v>
      </c>
      <c r="Z63" s="74" t="n">
        <f aca="false">X63/3600</f>
        <v>0.690330555555556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7" t="n">
        <f aca="false">L64</f>
        <v>858.4648</v>
      </c>
      <c r="E64" s="77" t="n">
        <f aca="false">N64</f>
        <v>37.7259</v>
      </c>
      <c r="F64" s="77" t="n">
        <f aca="false">L64</f>
        <v>858.4648</v>
      </c>
      <c r="G64" s="77" t="n">
        <f aca="false">O64</f>
        <v>38.3417</v>
      </c>
      <c r="H64" s="77" t="n">
        <f aca="false">T64</f>
        <v>857.2096</v>
      </c>
      <c r="I64" s="77" t="n">
        <f aca="false">V64</f>
        <v>37.7359</v>
      </c>
      <c r="J64" s="77" t="n">
        <f aca="false">T64</f>
        <v>857.2096</v>
      </c>
      <c r="K64" s="77" t="n">
        <f aca="false">W64</f>
        <v>38.3252</v>
      </c>
      <c r="L64" s="63" t="n">
        <v>858.4648</v>
      </c>
      <c r="M64" s="63" t="n">
        <v>34.2402</v>
      </c>
      <c r="N64" s="63" t="n">
        <v>37.7259</v>
      </c>
      <c r="O64" s="63" t="n">
        <v>38.3417</v>
      </c>
      <c r="P64" s="63" t="n">
        <v>2024.62</v>
      </c>
      <c r="Q64" s="95" t="n">
        <v>4.69</v>
      </c>
      <c r="R64" s="64" t="n">
        <f aca="false">P64/3600</f>
        <v>0.562394444444444</v>
      </c>
      <c r="S64" s="65"/>
      <c r="T64" s="63" t="n">
        <v>857.2096</v>
      </c>
      <c r="U64" s="63" t="n">
        <v>34.2371</v>
      </c>
      <c r="V64" s="63" t="n">
        <v>37.7359</v>
      </c>
      <c r="W64" s="63" t="n">
        <v>38.3252</v>
      </c>
      <c r="X64" s="63" t="n">
        <v>2124.03</v>
      </c>
      <c r="Y64" s="95" t="n">
        <v>5.23</v>
      </c>
      <c r="Z64" s="64" t="n">
        <f aca="false">X64/3600</f>
        <v>0.590008333333333</v>
      </c>
      <c r="AA64" s="65"/>
      <c r="AB64" s="65"/>
      <c r="AC64" s="65"/>
    </row>
    <row r="65" customFormat="false" ht="11.25" hidden="false" customHeight="false" outlineLevel="0" collapsed="false">
      <c r="A65" s="67"/>
      <c r="B65" s="67"/>
      <c r="C65" s="67" t="n">
        <v>32</v>
      </c>
      <c r="D65" s="77" t="n">
        <f aca="false">L65</f>
        <v>366.7912</v>
      </c>
      <c r="E65" s="77" t="n">
        <f aca="false">N65</f>
        <v>35.332</v>
      </c>
      <c r="F65" s="77" t="n">
        <f aca="false">L65</f>
        <v>366.7912</v>
      </c>
      <c r="G65" s="77" t="n">
        <f aca="false">O65</f>
        <v>35.8919</v>
      </c>
      <c r="H65" s="77" t="n">
        <f aca="false">T65</f>
        <v>365.5936</v>
      </c>
      <c r="I65" s="77" t="n">
        <f aca="false">V65</f>
        <v>35.3185</v>
      </c>
      <c r="J65" s="77" t="n">
        <f aca="false">T65</f>
        <v>365.5936</v>
      </c>
      <c r="K65" s="77" t="n">
        <f aca="false">W65</f>
        <v>35.9179</v>
      </c>
      <c r="L65" s="63" t="n">
        <v>366.7912</v>
      </c>
      <c r="M65" s="63" t="n">
        <v>30.7378</v>
      </c>
      <c r="N65" s="63" t="n">
        <v>35.332</v>
      </c>
      <c r="O65" s="63" t="n">
        <v>35.8919</v>
      </c>
      <c r="P65" s="63" t="n">
        <v>1944.16</v>
      </c>
      <c r="Q65" s="95" t="n">
        <v>3.73</v>
      </c>
      <c r="R65" s="64" t="n">
        <f aca="false">P65/3600</f>
        <v>0.540044444444444</v>
      </c>
      <c r="S65" s="65"/>
      <c r="T65" s="63" t="n">
        <v>365.5936</v>
      </c>
      <c r="U65" s="63" t="n">
        <v>30.7306</v>
      </c>
      <c r="V65" s="63" t="n">
        <v>35.3185</v>
      </c>
      <c r="W65" s="63" t="n">
        <v>35.9179</v>
      </c>
      <c r="X65" s="63" t="n">
        <v>1743.57</v>
      </c>
      <c r="Y65" s="95" t="n">
        <v>3.35</v>
      </c>
      <c r="Z65" s="64" t="n">
        <f aca="false">X65/3600</f>
        <v>0.484325</v>
      </c>
      <c r="AA65" s="65"/>
      <c r="AB65" s="65"/>
      <c r="AC65" s="65"/>
    </row>
    <row r="66" customFormat="false" ht="12" hidden="false" customHeight="false" outlineLevel="0" collapsed="false">
      <c r="A66" s="67"/>
      <c r="B66" s="68"/>
      <c r="C66" s="68" t="n">
        <v>37</v>
      </c>
      <c r="D66" s="78" t="n">
        <f aca="false">L66</f>
        <v>151.8008</v>
      </c>
      <c r="E66" s="78" t="n">
        <f aca="false">N66</f>
        <v>33.0856</v>
      </c>
      <c r="F66" s="78" t="n">
        <f aca="false">L66</f>
        <v>151.8008</v>
      </c>
      <c r="G66" s="78" t="n">
        <f aca="false">O66</f>
        <v>33.578</v>
      </c>
      <c r="H66" s="78" t="n">
        <f aca="false">T66</f>
        <v>151.9872</v>
      </c>
      <c r="I66" s="78" t="n">
        <f aca="false">V66</f>
        <v>33.0922</v>
      </c>
      <c r="J66" s="78" t="n">
        <f aca="false">T66</f>
        <v>151.9872</v>
      </c>
      <c r="K66" s="78" t="n">
        <f aca="false">W66</f>
        <v>33.6025</v>
      </c>
      <c r="L66" s="70" t="n">
        <v>151.8008</v>
      </c>
      <c r="M66" s="70" t="n">
        <v>27.6608</v>
      </c>
      <c r="N66" s="70" t="n">
        <v>33.0856</v>
      </c>
      <c r="O66" s="70" t="n">
        <v>33.578</v>
      </c>
      <c r="P66" s="70" t="n">
        <v>1626.56</v>
      </c>
      <c r="Q66" s="70" t="n">
        <v>2.93</v>
      </c>
      <c r="R66" s="71" t="n">
        <f aca="false">P66/3600</f>
        <v>0.451822222222222</v>
      </c>
      <c r="S66" s="68"/>
      <c r="T66" s="70" t="n">
        <v>151.9872</v>
      </c>
      <c r="U66" s="70" t="n">
        <v>27.6647</v>
      </c>
      <c r="V66" s="70" t="n">
        <v>33.0922</v>
      </c>
      <c r="W66" s="70" t="n">
        <v>33.6025</v>
      </c>
      <c r="X66" s="70" t="n">
        <v>1611.46</v>
      </c>
      <c r="Y66" s="70" t="n">
        <v>2.73</v>
      </c>
      <c r="Z66" s="71" t="n">
        <f aca="false">X66/3600</f>
        <v>0.447627777777778</v>
      </c>
      <c r="AA66" s="68"/>
      <c r="AB66" s="68"/>
      <c r="AC66" s="68"/>
    </row>
    <row r="67" customFormat="false" ht="11.25" hidden="false" customHeight="false" outlineLevel="0" collapsed="false">
      <c r="A67" s="67"/>
      <c r="B67" s="61" t="s">
        <v>70</v>
      </c>
      <c r="C67" s="61" t="n">
        <v>22</v>
      </c>
      <c r="D67" s="73" t="n">
        <f aca="false">L67</f>
        <v>1384.4848</v>
      </c>
      <c r="E67" s="73" t="n">
        <f aca="false">N67</f>
        <v>41.1775</v>
      </c>
      <c r="F67" s="73" t="n">
        <f aca="false">L67</f>
        <v>1384.4848</v>
      </c>
      <c r="G67" s="73" t="n">
        <f aca="false">O67</f>
        <v>42.1804</v>
      </c>
      <c r="H67" s="73" t="n">
        <f aca="false">T67</f>
        <v>1383.888</v>
      </c>
      <c r="I67" s="73" t="n">
        <f aca="false">V67</f>
        <v>41.1674</v>
      </c>
      <c r="J67" s="73" t="n">
        <f aca="false">T67</f>
        <v>1383.888</v>
      </c>
      <c r="K67" s="73" t="n">
        <f aca="false">W67</f>
        <v>42.1829</v>
      </c>
      <c r="L67" s="72" t="n">
        <v>1384.4848</v>
      </c>
      <c r="M67" s="72" t="n">
        <v>40.0137</v>
      </c>
      <c r="N67" s="72" t="n">
        <v>41.1775</v>
      </c>
      <c r="O67" s="72" t="n">
        <v>42.1804</v>
      </c>
      <c r="P67" s="72" t="n">
        <v>1648.36</v>
      </c>
      <c r="Q67" s="95" t="n">
        <v>4.41</v>
      </c>
      <c r="R67" s="74" t="n">
        <f aca="false">P67/3600</f>
        <v>0.457877777777778</v>
      </c>
      <c r="S67" s="75"/>
      <c r="T67" s="72" t="n">
        <v>1383.888</v>
      </c>
      <c r="U67" s="72" t="n">
        <v>40.0049</v>
      </c>
      <c r="V67" s="72" t="n">
        <v>41.1674</v>
      </c>
      <c r="W67" s="72" t="n">
        <v>42.1829</v>
      </c>
      <c r="X67" s="72" t="n">
        <v>1658.46</v>
      </c>
      <c r="Y67" s="95" t="n">
        <v>4.65</v>
      </c>
      <c r="Z67" s="74" t="n">
        <f aca="false">X67/3600</f>
        <v>0.460683333333333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2" t="n">
        <f aca="false">L68</f>
        <v>664.3176</v>
      </c>
      <c r="E68" s="62" t="n">
        <f aca="false">N68</f>
        <v>38.2072</v>
      </c>
      <c r="F68" s="62" t="n">
        <f aca="false">L68</f>
        <v>664.3176</v>
      </c>
      <c r="G68" s="62" t="n">
        <f aca="false">O68</f>
        <v>39.3315</v>
      </c>
      <c r="H68" s="62" t="n">
        <f aca="false">T68</f>
        <v>664.7656</v>
      </c>
      <c r="I68" s="62" t="n">
        <f aca="false">V68</f>
        <v>38.2225</v>
      </c>
      <c r="J68" s="62" t="n">
        <f aca="false">T68</f>
        <v>664.7656</v>
      </c>
      <c r="K68" s="62" t="n">
        <f aca="false">W68</f>
        <v>39.3265</v>
      </c>
      <c r="L68" s="63" t="n">
        <v>664.3176</v>
      </c>
      <c r="M68" s="63" t="n">
        <v>35.8573</v>
      </c>
      <c r="N68" s="63" t="n">
        <v>38.2072</v>
      </c>
      <c r="O68" s="63" t="n">
        <v>39.3315</v>
      </c>
      <c r="P68" s="63" t="n">
        <v>1458.75</v>
      </c>
      <c r="Q68" s="95" t="n">
        <v>4.08</v>
      </c>
      <c r="R68" s="64" t="n">
        <f aca="false">P68/3600</f>
        <v>0.405208333333333</v>
      </c>
      <c r="S68" s="65"/>
      <c r="T68" s="63" t="n">
        <v>664.7656</v>
      </c>
      <c r="U68" s="63" t="n">
        <v>35.8609</v>
      </c>
      <c r="V68" s="63" t="n">
        <v>38.2225</v>
      </c>
      <c r="W68" s="63" t="n">
        <v>39.3265</v>
      </c>
      <c r="X68" s="63" t="n">
        <v>1395.45</v>
      </c>
      <c r="Y68" s="95" t="n">
        <v>3.62</v>
      </c>
      <c r="Z68" s="64" t="n">
        <f aca="false">X68/3600</f>
        <v>0.387625</v>
      </c>
      <c r="AA68" s="65"/>
      <c r="AB68" s="65"/>
      <c r="AC68" s="65"/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310.6208</v>
      </c>
      <c r="E69" s="62" t="n">
        <f aca="false">N69</f>
        <v>35.7897</v>
      </c>
      <c r="F69" s="62" t="n">
        <f aca="false">L69</f>
        <v>310.6208</v>
      </c>
      <c r="G69" s="62" t="n">
        <f aca="false">O69</f>
        <v>36.8093</v>
      </c>
      <c r="H69" s="62" t="n">
        <f aca="false">T69</f>
        <v>310.084</v>
      </c>
      <c r="I69" s="62" t="n">
        <f aca="false">V69</f>
        <v>35.7718</v>
      </c>
      <c r="J69" s="62" t="n">
        <f aca="false">T69</f>
        <v>310.084</v>
      </c>
      <c r="K69" s="62" t="n">
        <f aca="false">W69</f>
        <v>36.8209</v>
      </c>
      <c r="L69" s="63" t="n">
        <v>310.6208</v>
      </c>
      <c r="M69" s="63" t="n">
        <v>32.2143</v>
      </c>
      <c r="N69" s="63" t="n">
        <v>35.7897</v>
      </c>
      <c r="O69" s="63" t="n">
        <v>36.8093</v>
      </c>
      <c r="P69" s="63" t="n">
        <v>1212.89</v>
      </c>
      <c r="Q69" s="95" t="n">
        <v>2.9</v>
      </c>
      <c r="R69" s="64" t="n">
        <f aca="false">P69/3600</f>
        <v>0.336913888888889</v>
      </c>
      <c r="S69" s="65"/>
      <c r="T69" s="63" t="n">
        <v>310.084</v>
      </c>
      <c r="U69" s="63" t="n">
        <v>32.2102</v>
      </c>
      <c r="V69" s="63" t="n">
        <v>35.7718</v>
      </c>
      <c r="W69" s="63" t="n">
        <v>36.8209</v>
      </c>
      <c r="X69" s="63" t="n">
        <v>1193.23</v>
      </c>
      <c r="Y69" s="95" t="n">
        <v>2.77</v>
      </c>
      <c r="Z69" s="64" t="n">
        <f aca="false">X69/3600</f>
        <v>0.331452777777778</v>
      </c>
      <c r="AA69" s="65"/>
      <c r="AB69" s="65"/>
      <c r="AC69" s="65"/>
    </row>
    <row r="70" customFormat="false" ht="12" hidden="false" customHeight="false" outlineLevel="0" collapsed="false">
      <c r="A70" s="68"/>
      <c r="B70" s="68"/>
      <c r="C70" s="68" t="n">
        <v>37</v>
      </c>
      <c r="D70" s="79" t="n">
        <f aca="false">L70</f>
        <v>144.1912</v>
      </c>
      <c r="E70" s="79" t="n">
        <f aca="false">N70</f>
        <v>33.4365</v>
      </c>
      <c r="F70" s="79" t="n">
        <f aca="false">L70</f>
        <v>144.1912</v>
      </c>
      <c r="G70" s="79" t="n">
        <f aca="false">O70</f>
        <v>34.2612</v>
      </c>
      <c r="H70" s="79" t="n">
        <f aca="false">T70</f>
        <v>144.696</v>
      </c>
      <c r="I70" s="79" t="n">
        <f aca="false">V70</f>
        <v>33.4323</v>
      </c>
      <c r="J70" s="79" t="n">
        <f aca="false">T70</f>
        <v>144.696</v>
      </c>
      <c r="K70" s="79" t="n">
        <f aca="false">W70</f>
        <v>34.2068</v>
      </c>
      <c r="L70" s="70" t="n">
        <v>144.1912</v>
      </c>
      <c r="M70" s="70" t="n">
        <v>29.3256</v>
      </c>
      <c r="N70" s="70" t="n">
        <v>33.4365</v>
      </c>
      <c r="O70" s="70" t="n">
        <v>34.2612</v>
      </c>
      <c r="P70" s="70" t="n">
        <v>1116.81</v>
      </c>
      <c r="Q70" s="70" t="n">
        <v>2.36</v>
      </c>
      <c r="R70" s="71" t="n">
        <f aca="false">P70/3600</f>
        <v>0.310225</v>
      </c>
      <c r="S70" s="68"/>
      <c r="T70" s="70" t="n">
        <v>144.696</v>
      </c>
      <c r="U70" s="70" t="n">
        <v>29.3521</v>
      </c>
      <c r="V70" s="70" t="n">
        <v>33.4323</v>
      </c>
      <c r="W70" s="70" t="n">
        <v>34.2068</v>
      </c>
      <c r="X70" s="70" t="n">
        <v>1080.05</v>
      </c>
      <c r="Y70" s="70" t="n">
        <v>2.16</v>
      </c>
      <c r="Z70" s="71" t="n">
        <f aca="false">X70/3600</f>
        <v>0.300013888888889</v>
      </c>
      <c r="AA70" s="68"/>
      <c r="AB70" s="68"/>
      <c r="AC70" s="68"/>
    </row>
    <row r="71" customFormat="false" ht="11.25" hidden="false" customHeight="false" outlineLevel="0" collapsed="false">
      <c r="A71" s="61" t="s">
        <v>75</v>
      </c>
      <c r="B71" s="61" t="s">
        <v>76</v>
      </c>
      <c r="C71" s="61" t="n">
        <v>22</v>
      </c>
      <c r="D71" s="76" t="n">
        <f aca="false">L71</f>
        <v>2031.4352</v>
      </c>
      <c r="E71" s="76" t="n">
        <f aca="false">N71</f>
        <v>46.8592</v>
      </c>
      <c r="F71" s="76" t="n">
        <f aca="false">L71</f>
        <v>2031.4352</v>
      </c>
      <c r="G71" s="76" t="n">
        <f aca="false">O71</f>
        <v>47.7924</v>
      </c>
      <c r="H71" s="76" t="n">
        <f aca="false">T71</f>
        <v>2030.2472</v>
      </c>
      <c r="I71" s="76" t="n">
        <f aca="false">V71</f>
        <v>46.8855</v>
      </c>
      <c r="J71" s="76" t="n">
        <f aca="false">T71</f>
        <v>2030.2472</v>
      </c>
      <c r="K71" s="76" t="n">
        <f aca="false">W71</f>
        <v>47.8044</v>
      </c>
      <c r="L71" s="72" t="n">
        <v>2031.4352</v>
      </c>
      <c r="M71" s="72" t="n">
        <v>43.6098</v>
      </c>
      <c r="N71" s="72" t="n">
        <v>46.8592</v>
      </c>
      <c r="O71" s="72" t="n">
        <v>47.7924</v>
      </c>
      <c r="P71" s="72" t="n">
        <v>17921</v>
      </c>
      <c r="Q71" s="95" t="n">
        <v>37.07</v>
      </c>
      <c r="R71" s="74" t="n">
        <f aca="false">P71/3600</f>
        <v>4.97805555555556</v>
      </c>
      <c r="S71" s="75"/>
      <c r="T71" s="72" t="n">
        <v>2030.2472</v>
      </c>
      <c r="U71" s="72" t="n">
        <v>43.6098</v>
      </c>
      <c r="V71" s="72" t="n">
        <v>46.8855</v>
      </c>
      <c r="W71" s="72" t="n">
        <v>47.8044</v>
      </c>
      <c r="X71" s="72" t="n">
        <v>17559.19</v>
      </c>
      <c r="Y71" s="95" t="n">
        <v>35.02</v>
      </c>
      <c r="Z71" s="74" t="n">
        <f aca="false">X71/3600</f>
        <v>4.87755277777778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</row>
    <row r="72" customFormat="false" ht="11.25" hidden="false" customHeight="false" outlineLevel="0" collapsed="false">
      <c r="A72" s="67" t="s">
        <v>77</v>
      </c>
      <c r="B72" s="67"/>
      <c r="C72" s="67" t="n">
        <v>27</v>
      </c>
      <c r="D72" s="77" t="n">
        <f aca="false">L72</f>
        <v>757.5168</v>
      </c>
      <c r="E72" s="77" t="n">
        <f aca="false">N72</f>
        <v>45.4875</v>
      </c>
      <c r="F72" s="77" t="n">
        <f aca="false">L72</f>
        <v>757.5168</v>
      </c>
      <c r="G72" s="77" t="n">
        <f aca="false">O72</f>
        <v>46.0609</v>
      </c>
      <c r="H72" s="77" t="n">
        <f aca="false">T72</f>
        <v>755.904</v>
      </c>
      <c r="I72" s="77" t="n">
        <f aca="false">V72</f>
        <v>45.4904</v>
      </c>
      <c r="J72" s="77" t="n">
        <f aca="false">T72</f>
        <v>755.904</v>
      </c>
      <c r="K72" s="77" t="n">
        <f aca="false">W72</f>
        <v>46.0393</v>
      </c>
      <c r="L72" s="63" t="n">
        <v>757.5168</v>
      </c>
      <c r="M72" s="63" t="n">
        <v>41.3247</v>
      </c>
      <c r="N72" s="63" t="n">
        <v>45.4875</v>
      </c>
      <c r="O72" s="63" t="n">
        <v>46.0609</v>
      </c>
      <c r="P72" s="63" t="n">
        <v>16576.92</v>
      </c>
      <c r="Q72" s="95" t="n">
        <v>28.52</v>
      </c>
      <c r="R72" s="64" t="n">
        <f aca="false">P72/3600</f>
        <v>4.6047</v>
      </c>
      <c r="S72" s="65"/>
      <c r="T72" s="63" t="n">
        <v>755.904</v>
      </c>
      <c r="U72" s="63" t="n">
        <v>41.3162</v>
      </c>
      <c r="V72" s="63" t="n">
        <v>45.4904</v>
      </c>
      <c r="W72" s="63" t="n">
        <v>46.0393</v>
      </c>
      <c r="X72" s="63" t="n">
        <v>18213.71</v>
      </c>
      <c r="Y72" s="95" t="n">
        <v>38.13</v>
      </c>
      <c r="Z72" s="64" t="n">
        <f aca="false">X72/3600</f>
        <v>5.05936388888889</v>
      </c>
      <c r="AA72" s="65"/>
      <c r="AB72" s="65"/>
      <c r="AC72" s="65"/>
    </row>
    <row r="73" customFormat="false" ht="11.25" hidden="false" customHeight="false" outlineLevel="0" collapsed="false">
      <c r="A73" s="67"/>
      <c r="B73" s="67"/>
      <c r="C73" s="67" t="n">
        <v>32</v>
      </c>
      <c r="D73" s="77" t="n">
        <f aca="false">L73</f>
        <v>362.636</v>
      </c>
      <c r="E73" s="77" t="n">
        <f aca="false">N73</f>
        <v>43.7672</v>
      </c>
      <c r="F73" s="77" t="n">
        <f aca="false">L73</f>
        <v>362.636</v>
      </c>
      <c r="G73" s="77" t="n">
        <f aca="false">O73</f>
        <v>44.0349</v>
      </c>
      <c r="H73" s="77" t="n">
        <f aca="false">T73</f>
        <v>362.6344</v>
      </c>
      <c r="I73" s="77" t="n">
        <f aca="false">V73</f>
        <v>43.8009</v>
      </c>
      <c r="J73" s="77" t="n">
        <f aca="false">T73</f>
        <v>362.6344</v>
      </c>
      <c r="K73" s="77" t="n">
        <f aca="false">W73</f>
        <v>44.0641</v>
      </c>
      <c r="L73" s="63" t="n">
        <v>362.636</v>
      </c>
      <c r="M73" s="63" t="n">
        <v>38.7643</v>
      </c>
      <c r="N73" s="63" t="n">
        <v>43.7672</v>
      </c>
      <c r="O73" s="63" t="n">
        <v>44.0349</v>
      </c>
      <c r="P73" s="63" t="n">
        <v>16235.12</v>
      </c>
      <c r="Q73" s="95" t="n">
        <v>25.71</v>
      </c>
      <c r="R73" s="64" t="n">
        <f aca="false">P73/3600</f>
        <v>4.50975555555556</v>
      </c>
      <c r="S73" s="65"/>
      <c r="T73" s="63" t="n">
        <v>362.6344</v>
      </c>
      <c r="U73" s="63" t="n">
        <v>38.7459</v>
      </c>
      <c r="V73" s="63" t="n">
        <v>43.8009</v>
      </c>
      <c r="W73" s="63" t="n">
        <v>44.0641</v>
      </c>
      <c r="X73" s="63" t="n">
        <v>17427.41</v>
      </c>
      <c r="Y73" s="95" t="n">
        <v>34.55</v>
      </c>
      <c r="Z73" s="64" t="n">
        <f aca="false">X73/3600</f>
        <v>4.84094722222222</v>
      </c>
      <c r="AA73" s="65"/>
      <c r="AB73" s="65"/>
      <c r="AC73" s="65"/>
    </row>
    <row r="74" customFormat="false" ht="12" hidden="false" customHeight="false" outlineLevel="0" collapsed="false">
      <c r="A74" s="67"/>
      <c r="B74" s="68"/>
      <c r="C74" s="68" t="n">
        <v>37</v>
      </c>
      <c r="D74" s="78" t="n">
        <f aca="false">L74</f>
        <v>188.6184</v>
      </c>
      <c r="E74" s="78" t="n">
        <f aca="false">N74</f>
        <v>41.6155</v>
      </c>
      <c r="F74" s="78" t="n">
        <f aca="false">L74</f>
        <v>188.6184</v>
      </c>
      <c r="G74" s="78" t="n">
        <f aca="false">O74</f>
        <v>41.8045</v>
      </c>
      <c r="H74" s="78" t="n">
        <f aca="false">T74</f>
        <v>189.036</v>
      </c>
      <c r="I74" s="78" t="n">
        <f aca="false">V74</f>
        <v>41.6309</v>
      </c>
      <c r="J74" s="78" t="n">
        <f aca="false">T74</f>
        <v>189.036</v>
      </c>
      <c r="K74" s="78" t="n">
        <f aca="false">W74</f>
        <v>41.776</v>
      </c>
      <c r="L74" s="70" t="n">
        <v>188.6184</v>
      </c>
      <c r="M74" s="70" t="n">
        <v>35.9229</v>
      </c>
      <c r="N74" s="70" t="n">
        <v>41.6155</v>
      </c>
      <c r="O74" s="70" t="n">
        <v>41.8045</v>
      </c>
      <c r="P74" s="70" t="n">
        <v>17035.06</v>
      </c>
      <c r="Q74" s="70" t="n">
        <v>24.7</v>
      </c>
      <c r="R74" s="71" t="n">
        <f aca="false">P74/3600</f>
        <v>4.73196111111111</v>
      </c>
      <c r="S74" s="68"/>
      <c r="T74" s="70" t="n">
        <v>189.036</v>
      </c>
      <c r="U74" s="70" t="n">
        <v>35.901</v>
      </c>
      <c r="V74" s="70" t="n">
        <v>41.6309</v>
      </c>
      <c r="W74" s="70" t="n">
        <v>41.776</v>
      </c>
      <c r="X74" s="70" t="n">
        <v>17120</v>
      </c>
      <c r="Y74" s="70" t="n">
        <v>23.63</v>
      </c>
      <c r="Z74" s="71" t="n">
        <f aca="false">X74/3600</f>
        <v>4.75555555555556</v>
      </c>
      <c r="AA74" s="68"/>
      <c r="AB74" s="68"/>
      <c r="AC74" s="68"/>
    </row>
    <row r="75" customFormat="false" ht="11.25" hidden="false" customHeight="false" outlineLevel="0" collapsed="false">
      <c r="A75" s="67"/>
      <c r="B75" s="61" t="s">
        <v>78</v>
      </c>
      <c r="C75" s="61" t="n">
        <v>22</v>
      </c>
      <c r="D75" s="73" t="n">
        <f aca="false">L75</f>
        <v>2650.3304</v>
      </c>
      <c r="E75" s="73" t="n">
        <f aca="false">N75</f>
        <v>48.4124</v>
      </c>
      <c r="F75" s="73" t="n">
        <f aca="false">L75</f>
        <v>2650.3304</v>
      </c>
      <c r="G75" s="73" t="n">
        <f aca="false">O75</f>
        <v>47.8397</v>
      </c>
      <c r="H75" s="73" t="n">
        <f aca="false">T75</f>
        <v>2644.4936</v>
      </c>
      <c r="I75" s="73" t="n">
        <f aca="false">V75</f>
        <v>48.4094</v>
      </c>
      <c r="J75" s="73" t="n">
        <f aca="false">T75</f>
        <v>2644.4936</v>
      </c>
      <c r="K75" s="73" t="n">
        <f aca="false">W75</f>
        <v>47.8638</v>
      </c>
      <c r="L75" s="72" t="n">
        <v>2650.3304</v>
      </c>
      <c r="M75" s="72" t="n">
        <v>43.4738</v>
      </c>
      <c r="N75" s="72" t="n">
        <v>48.4124</v>
      </c>
      <c r="O75" s="72" t="n">
        <v>47.8397</v>
      </c>
      <c r="P75" s="72" t="n">
        <v>18414.22</v>
      </c>
      <c r="Q75" s="95" t="n">
        <v>37.57</v>
      </c>
      <c r="R75" s="74" t="n">
        <f aca="false">P75/3600</f>
        <v>5.11506111111111</v>
      </c>
      <c r="S75" s="75"/>
      <c r="T75" s="72" t="n">
        <v>2644.4936</v>
      </c>
      <c r="U75" s="72" t="n">
        <v>43.4725</v>
      </c>
      <c r="V75" s="72" t="n">
        <v>48.4094</v>
      </c>
      <c r="W75" s="72" t="n">
        <v>47.8638</v>
      </c>
      <c r="X75" s="72" t="n">
        <v>20066.84</v>
      </c>
      <c r="Y75" s="95" t="n">
        <v>52.42</v>
      </c>
      <c r="Z75" s="74" t="n">
        <f aca="false">X75/3600</f>
        <v>5.57412222222222</v>
      </c>
      <c r="AA75" s="66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</row>
    <row r="76" customFormat="false" ht="11.25" hidden="false" customHeight="false" outlineLevel="0" collapsed="false">
      <c r="A76" s="67"/>
      <c r="B76" s="67"/>
      <c r="C76" s="67" t="n">
        <v>27</v>
      </c>
      <c r="D76" s="62" t="n">
        <f aca="false">L76</f>
        <v>911.472</v>
      </c>
      <c r="E76" s="62" t="n">
        <f aca="false">N76</f>
        <v>46.9484</v>
      </c>
      <c r="F76" s="62" t="n">
        <f aca="false">L76</f>
        <v>911.472</v>
      </c>
      <c r="G76" s="62" t="n">
        <f aca="false">O76</f>
        <v>45.8335</v>
      </c>
      <c r="H76" s="62" t="n">
        <f aca="false">T76</f>
        <v>908.8888</v>
      </c>
      <c r="I76" s="62" t="n">
        <f aca="false">V76</f>
        <v>46.928</v>
      </c>
      <c r="J76" s="62" t="n">
        <f aca="false">T76</f>
        <v>908.8888</v>
      </c>
      <c r="K76" s="62" t="n">
        <f aca="false">W76</f>
        <v>45.7725</v>
      </c>
      <c r="L76" s="63" t="n">
        <v>911.472</v>
      </c>
      <c r="M76" s="63" t="n">
        <v>41.1086</v>
      </c>
      <c r="N76" s="63" t="n">
        <v>46.9484</v>
      </c>
      <c r="O76" s="63" t="n">
        <v>45.8335</v>
      </c>
      <c r="P76" s="63" t="n">
        <v>16994.63</v>
      </c>
      <c r="Q76" s="95" t="n">
        <v>29.95</v>
      </c>
      <c r="R76" s="64" t="n">
        <f aca="false">P76/3600</f>
        <v>4.72073055555556</v>
      </c>
      <c r="S76" s="65"/>
      <c r="T76" s="63" t="n">
        <v>908.8888</v>
      </c>
      <c r="U76" s="63" t="n">
        <v>41.1082</v>
      </c>
      <c r="V76" s="63" t="n">
        <v>46.928</v>
      </c>
      <c r="W76" s="63" t="n">
        <v>45.7725</v>
      </c>
      <c r="X76" s="63" t="n">
        <v>17842.4</v>
      </c>
      <c r="Y76" s="95" t="n">
        <v>33.94</v>
      </c>
      <c r="Z76" s="64" t="n">
        <f aca="false">X76/3600</f>
        <v>4.95622222222222</v>
      </c>
      <c r="AA76" s="65"/>
      <c r="AB76" s="65"/>
      <c r="AC76" s="65"/>
    </row>
    <row r="77" customFormat="false" ht="11.25" hidden="false" customHeight="false" outlineLevel="0" collapsed="false">
      <c r="A77" s="67"/>
      <c r="B77" s="67"/>
      <c r="C77" s="67" t="n">
        <v>32</v>
      </c>
      <c r="D77" s="62" t="n">
        <f aca="false">L77</f>
        <v>430.7552</v>
      </c>
      <c r="E77" s="62" t="n">
        <f aca="false">N77</f>
        <v>45.4716</v>
      </c>
      <c r="F77" s="62" t="n">
        <f aca="false">L77</f>
        <v>430.7552</v>
      </c>
      <c r="G77" s="62" t="n">
        <f aca="false">O77</f>
        <v>43.6579</v>
      </c>
      <c r="H77" s="62" t="n">
        <f aca="false">T77</f>
        <v>430.172</v>
      </c>
      <c r="I77" s="62" t="n">
        <f aca="false">V77</f>
        <v>45.4935</v>
      </c>
      <c r="J77" s="62" t="n">
        <f aca="false">T77</f>
        <v>430.172</v>
      </c>
      <c r="K77" s="62" t="n">
        <f aca="false">W77</f>
        <v>43.5263</v>
      </c>
      <c r="L77" s="63" t="n">
        <v>430.7552</v>
      </c>
      <c r="M77" s="63" t="n">
        <v>38.5002</v>
      </c>
      <c r="N77" s="63" t="n">
        <v>45.4716</v>
      </c>
      <c r="O77" s="63" t="n">
        <v>43.6579</v>
      </c>
      <c r="P77" s="63" t="n">
        <v>18800.53</v>
      </c>
      <c r="Q77" s="95" t="n">
        <v>39.41</v>
      </c>
      <c r="R77" s="64" t="n">
        <f aca="false">P77/3600</f>
        <v>5.22236944444444</v>
      </c>
      <c r="S77" s="65"/>
      <c r="T77" s="63" t="n">
        <v>430.172</v>
      </c>
      <c r="U77" s="63" t="n">
        <v>38.5152</v>
      </c>
      <c r="V77" s="63" t="n">
        <v>45.4935</v>
      </c>
      <c r="W77" s="63" t="n">
        <v>43.5263</v>
      </c>
      <c r="X77" s="63" t="n">
        <v>18656.97</v>
      </c>
      <c r="Y77" s="95" t="n">
        <v>33.3</v>
      </c>
      <c r="Z77" s="64" t="n">
        <f aca="false">X77/3600</f>
        <v>5.18249166666667</v>
      </c>
      <c r="AA77" s="65"/>
      <c r="AB77" s="65"/>
      <c r="AC77" s="65"/>
    </row>
    <row r="78" customFormat="false" ht="12" hidden="false" customHeight="false" outlineLevel="0" collapsed="false">
      <c r="A78" s="67"/>
      <c r="B78" s="68"/>
      <c r="C78" s="68" t="n">
        <v>37</v>
      </c>
      <c r="D78" s="69" t="n">
        <f aca="false">L78</f>
        <v>225.2288</v>
      </c>
      <c r="E78" s="69" t="n">
        <f aca="false">N78</f>
        <v>43.1237</v>
      </c>
      <c r="F78" s="69" t="n">
        <f aca="false">L78</f>
        <v>225.2288</v>
      </c>
      <c r="G78" s="69" t="n">
        <f aca="false">O78</f>
        <v>41.1811</v>
      </c>
      <c r="H78" s="69" t="n">
        <f aca="false">T78</f>
        <v>225.2192</v>
      </c>
      <c r="I78" s="69" t="n">
        <f aca="false">V78</f>
        <v>43.2445</v>
      </c>
      <c r="J78" s="69" t="n">
        <f aca="false">T78</f>
        <v>225.2192</v>
      </c>
      <c r="K78" s="69" t="n">
        <f aca="false">W78</f>
        <v>41.3019</v>
      </c>
      <c r="L78" s="70" t="n">
        <v>225.2288</v>
      </c>
      <c r="M78" s="70" t="n">
        <v>35.5108</v>
      </c>
      <c r="N78" s="70" t="n">
        <v>43.1237</v>
      </c>
      <c r="O78" s="70" t="n">
        <v>41.1811</v>
      </c>
      <c r="P78" s="70" t="n">
        <v>16114.28</v>
      </c>
      <c r="Q78" s="70" t="n">
        <v>24.78</v>
      </c>
      <c r="R78" s="71" t="n">
        <f aca="false">P78/3600</f>
        <v>4.47618888888889</v>
      </c>
      <c r="S78" s="68"/>
      <c r="T78" s="70" t="n">
        <v>225.2192</v>
      </c>
      <c r="U78" s="70" t="n">
        <v>35.5256</v>
      </c>
      <c r="V78" s="70" t="n">
        <v>43.2445</v>
      </c>
      <c r="W78" s="70" t="n">
        <v>41.3019</v>
      </c>
      <c r="X78" s="70" t="n">
        <v>17303.01</v>
      </c>
      <c r="Y78" s="70" t="n">
        <v>30.23</v>
      </c>
      <c r="Z78" s="71" t="n">
        <f aca="false">X78/3600</f>
        <v>4.80639166666667</v>
      </c>
      <c r="AA78" s="68"/>
      <c r="AB78" s="68"/>
      <c r="AC78" s="68"/>
    </row>
    <row r="79" customFormat="false" ht="11.25" hidden="false" customHeight="false" outlineLevel="0" collapsed="false">
      <c r="A79" s="67"/>
      <c r="B79" s="61" t="s">
        <v>79</v>
      </c>
      <c r="C79" s="61" t="n">
        <v>22</v>
      </c>
      <c r="D79" s="73" t="n">
        <f aca="false">L79</f>
        <v>2238.584</v>
      </c>
      <c r="E79" s="73" t="n">
        <f aca="false">N79</f>
        <v>48.1056</v>
      </c>
      <c r="F79" s="73" t="n">
        <f aca="false">L79</f>
        <v>2238.584</v>
      </c>
      <c r="G79" s="73" t="n">
        <f aca="false">O79</f>
        <v>48.2329</v>
      </c>
      <c r="H79" s="73" t="n">
        <f aca="false">T79</f>
        <v>2232.9248</v>
      </c>
      <c r="I79" s="73" t="n">
        <f aca="false">V79</f>
        <v>48.1111</v>
      </c>
      <c r="J79" s="73" t="n">
        <f aca="false">T79</f>
        <v>2232.9248</v>
      </c>
      <c r="K79" s="73" t="n">
        <f aca="false">W79</f>
        <v>48.2327</v>
      </c>
      <c r="L79" s="72" t="n">
        <v>2238.584</v>
      </c>
      <c r="M79" s="72" t="n">
        <v>43.3563</v>
      </c>
      <c r="N79" s="72" t="n">
        <v>48.1056</v>
      </c>
      <c r="O79" s="72" t="n">
        <v>48.2329</v>
      </c>
      <c r="P79" s="72" t="n">
        <v>19983.51</v>
      </c>
      <c r="Q79" s="95" t="n">
        <v>46.09</v>
      </c>
      <c r="R79" s="74" t="n">
        <f aca="false">P79/3600</f>
        <v>5.550975</v>
      </c>
      <c r="S79" s="75"/>
      <c r="T79" s="72" t="n">
        <v>2232.9248</v>
      </c>
      <c r="U79" s="72" t="n">
        <v>43.3493</v>
      </c>
      <c r="V79" s="72" t="n">
        <v>48.1111</v>
      </c>
      <c r="W79" s="72" t="n">
        <v>48.2327</v>
      </c>
      <c r="X79" s="72" t="n">
        <v>18938.31</v>
      </c>
      <c r="Y79" s="95" t="n">
        <v>42.13</v>
      </c>
      <c r="Z79" s="74" t="n">
        <f aca="false">X79/3600</f>
        <v>5.26064166666667</v>
      </c>
      <c r="AA79" s="66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</row>
    <row r="80" customFormat="false" ht="11.25" hidden="false" customHeight="false" outlineLevel="0" collapsed="false">
      <c r="A80" s="67"/>
      <c r="B80" s="67"/>
      <c r="C80" s="67" t="n">
        <v>27</v>
      </c>
      <c r="D80" s="62" t="n">
        <f aca="false">L80</f>
        <v>754.192</v>
      </c>
      <c r="E80" s="62" t="n">
        <f aca="false">N80</f>
        <v>46.1919</v>
      </c>
      <c r="F80" s="62" t="n">
        <f aca="false">L80</f>
        <v>754.192</v>
      </c>
      <c r="G80" s="62" t="n">
        <f aca="false">O80</f>
        <v>46.1517</v>
      </c>
      <c r="H80" s="62" t="n">
        <f aca="false">T80</f>
        <v>754.1264</v>
      </c>
      <c r="I80" s="62" t="n">
        <f aca="false">V80</f>
        <v>46.2253</v>
      </c>
      <c r="J80" s="62" t="n">
        <f aca="false">T80</f>
        <v>754.1264</v>
      </c>
      <c r="K80" s="62" t="n">
        <f aca="false">W80</f>
        <v>46.2245</v>
      </c>
      <c r="L80" s="63" t="n">
        <v>754.192</v>
      </c>
      <c r="M80" s="63" t="n">
        <v>40.9116</v>
      </c>
      <c r="N80" s="63" t="n">
        <v>46.1919</v>
      </c>
      <c r="O80" s="63" t="n">
        <v>46.1517</v>
      </c>
      <c r="P80" s="63" t="n">
        <v>18775.84</v>
      </c>
      <c r="Q80" s="95" t="n">
        <v>39.51</v>
      </c>
      <c r="R80" s="64" t="n">
        <f aca="false">P80/3600</f>
        <v>5.21551111111111</v>
      </c>
      <c r="S80" s="65"/>
      <c r="T80" s="63" t="n">
        <v>754.1264</v>
      </c>
      <c r="U80" s="63" t="n">
        <v>40.9129</v>
      </c>
      <c r="V80" s="63" t="n">
        <v>46.2253</v>
      </c>
      <c r="W80" s="63" t="n">
        <v>46.2245</v>
      </c>
      <c r="X80" s="63" t="n">
        <v>16679.98</v>
      </c>
      <c r="Y80" s="95" t="n">
        <v>28.46</v>
      </c>
      <c r="Z80" s="64" t="n">
        <f aca="false">X80/3600</f>
        <v>4.63332777777778</v>
      </c>
      <c r="AA80" s="65"/>
      <c r="AB80" s="65"/>
      <c r="AC80" s="65"/>
    </row>
    <row r="81" customFormat="false" ht="11.25" hidden="false" customHeight="false" outlineLevel="0" collapsed="false">
      <c r="A81" s="67"/>
      <c r="B81" s="67"/>
      <c r="C81" s="67" t="n">
        <v>32</v>
      </c>
      <c r="D81" s="62" t="n">
        <f aca="false">L81</f>
        <v>335.4424</v>
      </c>
      <c r="E81" s="62" t="n">
        <f aca="false">N81</f>
        <v>44.1224</v>
      </c>
      <c r="F81" s="62" t="n">
        <f aca="false">L81</f>
        <v>335.4424</v>
      </c>
      <c r="G81" s="62" t="n">
        <f aca="false">O81</f>
        <v>43.9614</v>
      </c>
      <c r="H81" s="62" t="n">
        <f aca="false">T81</f>
        <v>335.1648</v>
      </c>
      <c r="I81" s="62" t="n">
        <f aca="false">V81</f>
        <v>44.1419</v>
      </c>
      <c r="J81" s="62" t="n">
        <f aca="false">T81</f>
        <v>335.1648</v>
      </c>
      <c r="K81" s="62" t="n">
        <f aca="false">W81</f>
        <v>43.9069</v>
      </c>
      <c r="L81" s="63" t="n">
        <v>335.4424</v>
      </c>
      <c r="M81" s="63" t="n">
        <v>38.2939</v>
      </c>
      <c r="N81" s="63" t="n">
        <v>44.1224</v>
      </c>
      <c r="O81" s="63" t="n">
        <v>43.9614</v>
      </c>
      <c r="P81" s="63" t="n">
        <v>16337.25</v>
      </c>
      <c r="Q81" s="95" t="n">
        <v>25.74</v>
      </c>
      <c r="R81" s="64" t="n">
        <f aca="false">P81/3600</f>
        <v>4.538125</v>
      </c>
      <c r="S81" s="65"/>
      <c r="T81" s="63" t="n">
        <v>335.1648</v>
      </c>
      <c r="U81" s="63" t="n">
        <v>38.2858</v>
      </c>
      <c r="V81" s="63" t="n">
        <v>44.1419</v>
      </c>
      <c r="W81" s="63" t="n">
        <v>43.9069</v>
      </c>
      <c r="X81" s="63" t="n">
        <v>15914.41</v>
      </c>
      <c r="Y81" s="95" t="n">
        <v>25.7</v>
      </c>
      <c r="Z81" s="64" t="n">
        <f aca="false">X81/3600</f>
        <v>4.42066944444444</v>
      </c>
      <c r="AA81" s="65"/>
      <c r="AB81" s="65"/>
      <c r="AC81" s="65"/>
    </row>
    <row r="82" customFormat="false" ht="12" hidden="false" customHeight="false" outlineLevel="0" collapsed="false">
      <c r="A82" s="68"/>
      <c r="B82" s="68"/>
      <c r="C82" s="68" t="n">
        <v>37</v>
      </c>
      <c r="D82" s="79" t="n">
        <f aca="false">L82</f>
        <v>168.8848</v>
      </c>
      <c r="E82" s="79" t="n">
        <f aca="false">N82</f>
        <v>41.678</v>
      </c>
      <c r="F82" s="79" t="n">
        <f aca="false">L82</f>
        <v>168.8848</v>
      </c>
      <c r="G82" s="79" t="n">
        <f aca="false">O82</f>
        <v>41.462</v>
      </c>
      <c r="H82" s="79" t="n">
        <f aca="false">T82</f>
        <v>169.0304</v>
      </c>
      <c r="I82" s="79" t="n">
        <f aca="false">V82</f>
        <v>41.6647</v>
      </c>
      <c r="J82" s="79" t="n">
        <f aca="false">T82</f>
        <v>169.0304</v>
      </c>
      <c r="K82" s="79" t="n">
        <f aca="false">W82</f>
        <v>41.4498</v>
      </c>
      <c r="L82" s="70" t="n">
        <v>168.8848</v>
      </c>
      <c r="M82" s="70" t="n">
        <v>35.5794</v>
      </c>
      <c r="N82" s="70" t="n">
        <v>41.678</v>
      </c>
      <c r="O82" s="70" t="n">
        <v>41.462</v>
      </c>
      <c r="P82" s="70" t="n">
        <v>15644.19</v>
      </c>
      <c r="Q82" s="70" t="n">
        <v>22.29</v>
      </c>
      <c r="R82" s="71" t="n">
        <f aca="false">P82/3600</f>
        <v>4.34560833333333</v>
      </c>
      <c r="S82" s="68"/>
      <c r="T82" s="70" t="n">
        <v>169.0304</v>
      </c>
      <c r="U82" s="70" t="n">
        <v>35.5467</v>
      </c>
      <c r="V82" s="70" t="n">
        <v>41.6647</v>
      </c>
      <c r="W82" s="70" t="n">
        <v>41.4498</v>
      </c>
      <c r="X82" s="70" t="n">
        <v>15639.45</v>
      </c>
      <c r="Y82" s="70" t="n">
        <v>22.34</v>
      </c>
      <c r="Z82" s="71" t="n">
        <f aca="false">X82/3600</f>
        <v>4.34429166666667</v>
      </c>
      <c r="AA82" s="68"/>
      <c r="AB82" s="68"/>
      <c r="AC82" s="68"/>
    </row>
    <row r="83" customFormat="false" ht="11.25" hidden="false" customHeight="false" outlineLevel="0" collapsed="false">
      <c r="A83" s="112"/>
      <c r="B83" s="112" t="s">
        <v>17</v>
      </c>
      <c r="C83" s="112"/>
      <c r="D83" s="119"/>
      <c r="E83" s="114"/>
      <c r="F83" s="114"/>
      <c r="G83" s="115"/>
      <c r="H83" s="115"/>
      <c r="I83" s="115"/>
      <c r="J83" s="115"/>
      <c r="K83" s="115"/>
      <c r="L83" s="112"/>
      <c r="M83" s="112"/>
      <c r="N83" s="112"/>
      <c r="O83" s="112"/>
      <c r="P83" s="112"/>
      <c r="Q83" s="112"/>
      <c r="R83" s="112"/>
      <c r="S83" s="116"/>
      <c r="T83" s="112"/>
      <c r="U83" s="112"/>
      <c r="V83" s="112"/>
      <c r="W83" s="112"/>
      <c r="X83" s="112"/>
      <c r="Y83" s="112"/>
      <c r="Z83" s="112"/>
      <c r="AA83" s="117"/>
      <c r="AB83" s="117"/>
      <c r="AC83" s="117"/>
    </row>
    <row r="84" customFormat="false" ht="11.25" hidden="false" customHeight="false" outlineLevel="0" collapsed="false">
      <c r="B84" s="50" t="s">
        <v>19</v>
      </c>
      <c r="D84" s="85"/>
      <c r="E84" s="81"/>
      <c r="F84" s="81"/>
      <c r="G84" s="82"/>
      <c r="H84" s="82"/>
      <c r="I84" s="82"/>
      <c r="J84" s="82"/>
      <c r="K84" s="82"/>
      <c r="S84" s="83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50" t="s">
        <v>21</v>
      </c>
      <c r="D85" s="85"/>
      <c r="E85" s="81"/>
      <c r="F85" s="81"/>
      <c r="G85" s="82"/>
      <c r="H85" s="82"/>
      <c r="I85" s="82"/>
      <c r="J85" s="82"/>
      <c r="K85" s="82"/>
      <c r="S85" s="83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50" t="s">
        <v>23</v>
      </c>
      <c r="D86" s="85"/>
      <c r="E86" s="81"/>
      <c r="F86" s="81"/>
      <c r="G86" s="82"/>
      <c r="H86" s="82"/>
      <c r="I86" s="82"/>
      <c r="J86" s="82"/>
      <c r="K86" s="82"/>
      <c r="S86" s="86"/>
      <c r="AA86" s="87" t="e">
        <f aca="false">AVERAGE(AA55,AA63,AA59,AA67)</f>
        <v>#VALUE!</v>
      </c>
      <c r="AB86" s="87" t="e">
        <f aca="false">AVERAGE(AB55,AB63,AB59,AB67)</f>
        <v>#VALUE!</v>
      </c>
      <c r="AC86" s="87" t="e">
        <f aca="false">AVERAGE(AC55,AC63,AC59,AC67)</f>
        <v>#VALUE!</v>
      </c>
    </row>
    <row r="87" customFormat="false" ht="11.25" hidden="false" customHeight="false" outlineLevel="0" collapsed="false">
      <c r="B87" s="50" t="s">
        <v>25</v>
      </c>
      <c r="D87" s="85"/>
      <c r="E87" s="81"/>
      <c r="F87" s="81"/>
      <c r="G87" s="82"/>
      <c r="H87" s="82"/>
      <c r="I87" s="82"/>
      <c r="J87" s="82"/>
      <c r="K87" s="82"/>
      <c r="S87" s="86"/>
      <c r="AA87" s="87" t="e">
        <f aca="false">AVERAGE(AA71,AA75,AA79)</f>
        <v>#VALUE!</v>
      </c>
      <c r="AB87" s="87" t="e">
        <f aca="false">AVERAGE(AB71,AB75,AB79)</f>
        <v>#VALUE!</v>
      </c>
      <c r="AC87" s="87" t="e">
        <f aca="false">AVERAGE(AC71,AC75,AC79)</f>
        <v>#VALUE!</v>
      </c>
    </row>
    <row r="88" customFormat="false" ht="11.25" hidden="false" customHeight="false" outlineLevel="0" collapsed="false">
      <c r="B88" s="88" t="s">
        <v>28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19,AA23,AA27,AA31,AA35,AA39,AA43,AA47,AA51,AA55,AA63,AA59,AA67,AA71,AA75,AA79)</f>
        <v>#VALUE!</v>
      </c>
      <c r="AB88" s="93" t="e">
        <f aca="false">AVERAGE(AB19,AB23,AB27,AB31,AB35,AB39,AB43,AB47,AB51,AB55,AB63,AB59,AB67,AB71,AB75,AB79)</f>
        <v>#VALUE!</v>
      </c>
      <c r="AC88" s="9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80</v>
      </c>
      <c r="P89" s="84"/>
      <c r="Q89" s="84" t="n">
        <f aca="false">GEOMEAN(Q19:Q82)</f>
        <v>21.327284851407</v>
      </c>
      <c r="R89" s="84" t="n">
        <f aca="false">GEOMEAN(R19:R82)</f>
        <v>2.72244575318783</v>
      </c>
      <c r="S89" s="84"/>
      <c r="T89" s="84"/>
      <c r="U89" s="84"/>
      <c r="V89" s="84"/>
      <c r="W89" s="84"/>
      <c r="X89" s="84"/>
      <c r="Y89" s="84" t="n">
        <f aca="false">GEOMEAN(Y19:Y82)</f>
        <v>19.9432306995291</v>
      </c>
      <c r="Z89" s="84" t="n">
        <f aca="false">GEOMEAN(Z19:Z82)</f>
        <v>2.60105220878249</v>
      </c>
    </row>
    <row r="90" customFormat="false" ht="11.25" hidden="false" customHeight="false" outlineLevel="0" collapsed="false">
      <c r="B90" s="50" t="s">
        <v>81</v>
      </c>
      <c r="X90" s="94"/>
      <c r="Y90" s="94" t="n">
        <f aca="false">Y89/Q89</f>
        <v>0.93510406216633</v>
      </c>
      <c r="Z90" s="94" t="n">
        <f aca="false">Z89/R89</f>
        <v>0.955410114503406</v>
      </c>
    </row>
    <row r="91" customFormat="false" ht="11.25" hidden="false" customHeight="false" outlineLevel="0" collapsed="false">
      <c r="B91" s="50" t="s">
        <v>82</v>
      </c>
      <c r="P91" s="83"/>
      <c r="Q91" s="83" t="n">
        <f aca="false">SUM(Q19:Q82)/3600</f>
        <v>0.655902777777778</v>
      </c>
      <c r="R91" s="83" t="n">
        <f aca="false">SUM(R19:R82)</f>
        <v>291.316747222222</v>
      </c>
      <c r="X91" s="83"/>
      <c r="Y91" s="83" t="n">
        <f aca="false">SUM(Y19:Y82)/3600</f>
        <v>0.588055555555556</v>
      </c>
      <c r="Z91" s="83" t="n">
        <f aca="false">SUM(Z19:Z82)</f>
        <v>273.7581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42</v>
      </c>
      <c r="E1" s="54" t="s">
        <v>42</v>
      </c>
      <c r="F1" s="55" t="s">
        <v>42</v>
      </c>
      <c r="G1" s="54" t="s">
        <v>42</v>
      </c>
      <c r="H1" s="54" t="s">
        <v>43</v>
      </c>
      <c r="I1" s="54" t="s">
        <v>43</v>
      </c>
      <c r="J1" s="54" t="s">
        <v>43</v>
      </c>
      <c r="K1" s="54" t="s">
        <v>43</v>
      </c>
      <c r="L1" s="56" t="s">
        <v>44</v>
      </c>
      <c r="M1" s="56"/>
      <c r="N1" s="56"/>
      <c r="O1" s="56"/>
      <c r="P1" s="56"/>
      <c r="Q1" s="56"/>
      <c r="R1" s="56"/>
      <c r="S1" s="56"/>
      <c r="T1" s="56" t="s">
        <v>4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4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47</v>
      </c>
      <c r="M2" s="59" t="s">
        <v>48</v>
      </c>
      <c r="N2" s="59" t="s">
        <v>49</v>
      </c>
      <c r="O2" s="59" t="s">
        <v>50</v>
      </c>
      <c r="P2" s="59" t="s">
        <v>51</v>
      </c>
      <c r="Q2" s="59" t="s">
        <v>52</v>
      </c>
      <c r="R2" s="59" t="s">
        <v>53</v>
      </c>
      <c r="S2" s="60"/>
      <c r="T2" s="59" t="s">
        <v>47</v>
      </c>
      <c r="U2" s="59" t="s">
        <v>48</v>
      </c>
      <c r="V2" s="59" t="s">
        <v>49</v>
      </c>
      <c r="W2" s="59" t="s">
        <v>50</v>
      </c>
      <c r="X2" s="59" t="s">
        <v>54</v>
      </c>
      <c r="Y2" s="59" t="s">
        <v>52</v>
      </c>
      <c r="Z2" s="59" t="s">
        <v>53</v>
      </c>
      <c r="AA2" s="60" t="s">
        <v>8</v>
      </c>
      <c r="AB2" s="60" t="s">
        <v>9</v>
      </c>
      <c r="AC2" s="60" t="s">
        <v>10</v>
      </c>
    </row>
    <row r="3" customFormat="false" ht="11.25" hidden="false" customHeight="false" outlineLevel="0" collapsed="false">
      <c r="A3" s="96" t="s">
        <v>17</v>
      </c>
      <c r="B3" s="96" t="s">
        <v>55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6"/>
      <c r="R3" s="116"/>
      <c r="S3" s="104"/>
      <c r="T3" s="103"/>
      <c r="U3" s="103"/>
      <c r="V3" s="103"/>
      <c r="W3" s="103"/>
      <c r="X3" s="103"/>
      <c r="Y3" s="116"/>
      <c r="Z3" s="116"/>
      <c r="AA3" s="100"/>
      <c r="AB3" s="100"/>
      <c r="AC3" s="100"/>
    </row>
    <row r="4" customFormat="false" ht="11.25" hidden="false" customHeight="false" outlineLevel="0" collapsed="false">
      <c r="A4" s="101" t="s">
        <v>56</v>
      </c>
      <c r="B4" s="101"/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6"/>
      <c r="R4" s="116"/>
      <c r="S4" s="104"/>
      <c r="T4" s="103"/>
      <c r="U4" s="103"/>
      <c r="V4" s="103"/>
      <c r="W4" s="103"/>
      <c r="X4" s="103"/>
      <c r="Y4" s="116"/>
      <c r="Z4" s="116"/>
      <c r="AA4" s="104"/>
      <c r="AB4" s="104"/>
      <c r="AC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6"/>
      <c r="R5" s="116"/>
      <c r="S5" s="104"/>
      <c r="T5" s="103"/>
      <c r="U5" s="103"/>
      <c r="V5" s="103"/>
      <c r="W5" s="103"/>
      <c r="X5" s="103"/>
      <c r="Y5" s="116"/>
      <c r="Z5" s="116"/>
      <c r="AA5" s="104"/>
      <c r="AB5" s="104"/>
      <c r="AC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</row>
    <row r="7" customFormat="false" ht="11.25" hidden="false" customHeight="false" outlineLevel="0" collapsed="false">
      <c r="A7" s="101"/>
      <c r="B7" s="101" t="s">
        <v>57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6"/>
      <c r="R7" s="116"/>
      <c r="S7" s="104"/>
      <c r="T7" s="98"/>
      <c r="U7" s="98"/>
      <c r="V7" s="98"/>
      <c r="W7" s="98"/>
      <c r="X7" s="103"/>
      <c r="Y7" s="116"/>
      <c r="Z7" s="116"/>
      <c r="AA7" s="100"/>
      <c r="AB7" s="100"/>
      <c r="AC7" s="100"/>
    </row>
    <row r="8" customFormat="false" ht="11.25" hidden="false" customHeight="false" outlineLevel="0" collapsed="false">
      <c r="A8" s="101"/>
      <c r="B8" s="101"/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6"/>
      <c r="R8" s="116"/>
      <c r="S8" s="104"/>
      <c r="T8" s="103"/>
      <c r="U8" s="103"/>
      <c r="V8" s="103"/>
      <c r="W8" s="103"/>
      <c r="X8" s="103"/>
      <c r="Y8" s="116"/>
      <c r="Z8" s="116"/>
      <c r="AA8" s="104"/>
      <c r="AB8" s="104"/>
      <c r="AC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6"/>
      <c r="R9" s="116"/>
      <c r="S9" s="104"/>
      <c r="T9" s="103"/>
      <c r="U9" s="103"/>
      <c r="V9" s="103"/>
      <c r="W9" s="103"/>
      <c r="X9" s="103"/>
      <c r="Y9" s="116"/>
      <c r="Z9" s="116"/>
      <c r="AA9" s="104"/>
      <c r="AB9" s="104"/>
      <c r="AC9" s="104"/>
    </row>
    <row r="10" customFormat="false" ht="12" hidden="false" customHeight="false" outlineLevel="0" collapsed="false">
      <c r="A10" s="101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  <c r="AD10" s="118"/>
    </row>
    <row r="11" customFormat="false" ht="11.25" hidden="false" customHeight="false" outlineLevel="0" collapsed="false">
      <c r="A11" s="101"/>
      <c r="B11" s="96" t="s">
        <v>58</v>
      </c>
      <c r="C11" s="96" t="n">
        <v>22</v>
      </c>
      <c r="D11" s="109" t="n">
        <f aca="false">L11</f>
        <v>0</v>
      </c>
      <c r="E11" s="109" t="n">
        <f aca="false">N11</f>
        <v>0</v>
      </c>
      <c r="F11" s="109" t="n">
        <f aca="false">L11</f>
        <v>0</v>
      </c>
      <c r="G11" s="109" t="n">
        <f aca="false">O11</f>
        <v>0</v>
      </c>
      <c r="H11" s="109" t="n">
        <f aca="false">T11</f>
        <v>0</v>
      </c>
      <c r="I11" s="109" t="n">
        <f aca="false">V11</f>
        <v>0</v>
      </c>
      <c r="J11" s="109" t="n">
        <f aca="false">T11</f>
        <v>0</v>
      </c>
      <c r="K11" s="109" t="n">
        <f aca="false">W11</f>
        <v>0</v>
      </c>
      <c r="L11" s="103"/>
      <c r="M11" s="103"/>
      <c r="N11" s="103"/>
      <c r="O11" s="103"/>
      <c r="P11" s="103"/>
      <c r="Q11" s="116"/>
      <c r="R11" s="103"/>
      <c r="S11" s="104"/>
      <c r="T11" s="103"/>
      <c r="U11" s="103"/>
      <c r="V11" s="103"/>
      <c r="W11" s="103"/>
      <c r="X11" s="103"/>
      <c r="Y11" s="103"/>
      <c r="Z11" s="103"/>
      <c r="AA11" s="100"/>
      <c r="AB11" s="100"/>
      <c r="AC11" s="100"/>
      <c r="AD11" s="118"/>
    </row>
    <row r="12" customFormat="false" ht="11.25" hidden="false" customHeight="false" outlineLevel="0" collapsed="false">
      <c r="A12" s="101"/>
      <c r="B12" s="101"/>
      <c r="C12" s="101" t="n">
        <v>27</v>
      </c>
      <c r="D12" s="109" t="n">
        <f aca="false">L12</f>
        <v>0</v>
      </c>
      <c r="E12" s="109" t="n">
        <f aca="false">N12</f>
        <v>0</v>
      </c>
      <c r="F12" s="109" t="n">
        <f aca="false">L12</f>
        <v>0</v>
      </c>
      <c r="G12" s="109" t="n">
        <f aca="false">O12</f>
        <v>0</v>
      </c>
      <c r="H12" s="109" t="n">
        <f aca="false">T12</f>
        <v>0</v>
      </c>
      <c r="I12" s="109" t="n">
        <f aca="false">V12</f>
        <v>0</v>
      </c>
      <c r="J12" s="109" t="n">
        <f aca="false">T12</f>
        <v>0</v>
      </c>
      <c r="K12" s="109" t="n">
        <f aca="false">W12</f>
        <v>0</v>
      </c>
      <c r="L12" s="103"/>
      <c r="M12" s="103"/>
      <c r="N12" s="103"/>
      <c r="O12" s="103"/>
      <c r="P12" s="103"/>
      <c r="Q12" s="116"/>
      <c r="R12" s="103"/>
      <c r="S12" s="104"/>
      <c r="T12" s="103"/>
      <c r="U12" s="103"/>
      <c r="V12" s="103"/>
      <c r="W12" s="103"/>
      <c r="X12" s="103"/>
      <c r="Y12" s="103"/>
      <c r="Z12" s="103"/>
      <c r="AA12" s="104"/>
      <c r="AB12" s="104"/>
      <c r="AC12" s="104"/>
      <c r="AD12" s="118"/>
    </row>
    <row r="13" customFormat="false" ht="11.25" hidden="false" customHeight="false" outlineLevel="0" collapsed="false">
      <c r="A13" s="101"/>
      <c r="B13" s="101"/>
      <c r="C13" s="101" t="n">
        <v>32</v>
      </c>
      <c r="D13" s="109" t="n">
        <f aca="false">L13</f>
        <v>0</v>
      </c>
      <c r="E13" s="109" t="n">
        <f aca="false">N13</f>
        <v>0</v>
      </c>
      <c r="F13" s="109" t="n">
        <f aca="false">L13</f>
        <v>0</v>
      </c>
      <c r="G13" s="109" t="n">
        <f aca="false">O13</f>
        <v>0</v>
      </c>
      <c r="H13" s="109" t="n">
        <f aca="false">T13</f>
        <v>0</v>
      </c>
      <c r="I13" s="109" t="n">
        <f aca="false">V13</f>
        <v>0</v>
      </c>
      <c r="J13" s="109" t="n">
        <f aca="false">T13</f>
        <v>0</v>
      </c>
      <c r="K13" s="109" t="n">
        <f aca="false">W13</f>
        <v>0</v>
      </c>
      <c r="L13" s="103"/>
      <c r="M13" s="103"/>
      <c r="N13" s="103"/>
      <c r="O13" s="103"/>
      <c r="P13" s="103"/>
      <c r="Q13" s="116"/>
      <c r="R13" s="103"/>
      <c r="S13" s="104"/>
      <c r="T13" s="103"/>
      <c r="U13" s="103"/>
      <c r="V13" s="103"/>
      <c r="W13" s="103"/>
      <c r="X13" s="103"/>
      <c r="Y13" s="103"/>
      <c r="Z13" s="103"/>
      <c r="AA13" s="104"/>
      <c r="AB13" s="104"/>
      <c r="AC13" s="104"/>
      <c r="AD13" s="118"/>
    </row>
    <row r="14" customFormat="false" ht="12" hidden="false" customHeight="false" outlineLevel="0" collapsed="false">
      <c r="A14" s="101"/>
      <c r="B14" s="105"/>
      <c r="C14" s="105" t="n">
        <v>37</v>
      </c>
      <c r="D14" s="110" t="n">
        <f aca="false">L14</f>
        <v>0</v>
      </c>
      <c r="E14" s="110" t="n">
        <f aca="false">N14</f>
        <v>0</v>
      </c>
      <c r="F14" s="110" t="n">
        <f aca="false">L14</f>
        <v>0</v>
      </c>
      <c r="G14" s="110" t="n">
        <f aca="false">O14</f>
        <v>0</v>
      </c>
      <c r="H14" s="110" t="n">
        <f aca="false">T14</f>
        <v>0</v>
      </c>
      <c r="I14" s="110" t="n">
        <f aca="false">V14</f>
        <v>0</v>
      </c>
      <c r="J14" s="110" t="n">
        <f aca="false">T14</f>
        <v>0</v>
      </c>
      <c r="K14" s="110" t="n">
        <f aca="false">W14</f>
        <v>0</v>
      </c>
      <c r="L14" s="107"/>
      <c r="M14" s="107"/>
      <c r="N14" s="107"/>
      <c r="O14" s="107"/>
      <c r="P14" s="107"/>
      <c r="Q14" s="107"/>
      <c r="R14" s="107"/>
      <c r="S14" s="105"/>
      <c r="T14" s="107"/>
      <c r="U14" s="107"/>
      <c r="V14" s="107"/>
      <c r="W14" s="107"/>
      <c r="X14" s="107"/>
      <c r="Y14" s="107"/>
      <c r="Z14" s="107"/>
      <c r="AA14" s="105"/>
      <c r="AB14" s="105"/>
      <c r="AC14" s="105"/>
      <c r="AD14" s="118"/>
    </row>
    <row r="15" customFormat="false" ht="11.25" hidden="false" customHeight="false" outlineLevel="0" collapsed="false">
      <c r="A15" s="101"/>
      <c r="B15" s="101" t="s">
        <v>59</v>
      </c>
      <c r="C15" s="96" t="n">
        <v>22</v>
      </c>
      <c r="D15" s="109" t="n">
        <f aca="false">L15</f>
        <v>0</v>
      </c>
      <c r="E15" s="109" t="n">
        <f aca="false">N15</f>
        <v>0</v>
      </c>
      <c r="F15" s="109" t="n">
        <f aca="false">L15</f>
        <v>0</v>
      </c>
      <c r="G15" s="109" t="n">
        <f aca="false">O15</f>
        <v>0</v>
      </c>
      <c r="H15" s="109" t="n">
        <f aca="false">T15</f>
        <v>0</v>
      </c>
      <c r="I15" s="109" t="n">
        <f aca="false">V15</f>
        <v>0</v>
      </c>
      <c r="J15" s="109" t="n">
        <f aca="false">T15</f>
        <v>0</v>
      </c>
      <c r="K15" s="109" t="n">
        <f aca="false">W15</f>
        <v>0</v>
      </c>
      <c r="L15" s="98"/>
      <c r="M15" s="98"/>
      <c r="N15" s="98"/>
      <c r="O15" s="98"/>
      <c r="P15" s="103"/>
      <c r="Q15" s="116"/>
      <c r="R15" s="103"/>
      <c r="S15" s="104"/>
      <c r="T15" s="98"/>
      <c r="U15" s="98"/>
      <c r="V15" s="98"/>
      <c r="W15" s="98"/>
      <c r="X15" s="103"/>
      <c r="Y15" s="103"/>
      <c r="Z15" s="103"/>
      <c r="AA15" s="100"/>
      <c r="AB15" s="100"/>
      <c r="AC15" s="100"/>
      <c r="AD15" s="118"/>
    </row>
    <row r="16" customFormat="false" ht="11.25" hidden="false" customHeight="false" outlineLevel="0" collapsed="false">
      <c r="A16" s="101"/>
      <c r="B16" s="101"/>
      <c r="C16" s="101" t="n">
        <v>27</v>
      </c>
      <c r="D16" s="109" t="n">
        <f aca="false">L16</f>
        <v>0</v>
      </c>
      <c r="E16" s="109" t="n">
        <f aca="false">N16</f>
        <v>0</v>
      </c>
      <c r="F16" s="109" t="n">
        <f aca="false">L16</f>
        <v>0</v>
      </c>
      <c r="G16" s="109" t="n">
        <f aca="false">O16</f>
        <v>0</v>
      </c>
      <c r="H16" s="109" t="n">
        <f aca="false">T16</f>
        <v>0</v>
      </c>
      <c r="I16" s="109" t="n">
        <f aca="false">V16</f>
        <v>0</v>
      </c>
      <c r="J16" s="109" t="n">
        <f aca="false">T16</f>
        <v>0</v>
      </c>
      <c r="K16" s="109" t="n">
        <f aca="false">W16</f>
        <v>0</v>
      </c>
      <c r="L16" s="103"/>
      <c r="M16" s="103"/>
      <c r="N16" s="103"/>
      <c r="O16" s="103"/>
      <c r="P16" s="103"/>
      <c r="Q16" s="116"/>
      <c r="R16" s="103"/>
      <c r="S16" s="104"/>
      <c r="T16" s="103"/>
      <c r="U16" s="103"/>
      <c r="V16" s="103"/>
      <c r="W16" s="103"/>
      <c r="X16" s="103"/>
      <c r="Y16" s="103"/>
      <c r="Z16" s="103"/>
      <c r="AA16" s="104"/>
      <c r="AB16" s="104"/>
      <c r="AC16" s="104"/>
      <c r="AD16" s="118"/>
    </row>
    <row r="17" customFormat="false" ht="11.25" hidden="false" customHeight="false" outlineLevel="0" collapsed="false">
      <c r="A17" s="101"/>
      <c r="B17" s="101"/>
      <c r="C17" s="101" t="n">
        <v>32</v>
      </c>
      <c r="D17" s="109" t="n">
        <f aca="false">L17</f>
        <v>0</v>
      </c>
      <c r="E17" s="109" t="n">
        <f aca="false">N17</f>
        <v>0</v>
      </c>
      <c r="F17" s="109" t="n">
        <f aca="false">L17</f>
        <v>0</v>
      </c>
      <c r="G17" s="109" t="n">
        <f aca="false">O17</f>
        <v>0</v>
      </c>
      <c r="H17" s="109" t="n">
        <f aca="false">T17</f>
        <v>0</v>
      </c>
      <c r="I17" s="109" t="n">
        <f aca="false">V17</f>
        <v>0</v>
      </c>
      <c r="J17" s="109" t="n">
        <f aca="false">T17</f>
        <v>0</v>
      </c>
      <c r="K17" s="109" t="n">
        <f aca="false">W17</f>
        <v>0</v>
      </c>
      <c r="L17" s="103"/>
      <c r="M17" s="103"/>
      <c r="N17" s="103"/>
      <c r="O17" s="103"/>
      <c r="P17" s="103"/>
      <c r="Q17" s="116"/>
      <c r="R17" s="103"/>
      <c r="S17" s="104"/>
      <c r="T17" s="103"/>
      <c r="U17" s="103"/>
      <c r="V17" s="103"/>
      <c r="W17" s="103"/>
      <c r="X17" s="103"/>
      <c r="Y17" s="103"/>
      <c r="Z17" s="103"/>
      <c r="AA17" s="104"/>
      <c r="AB17" s="104"/>
      <c r="AC17" s="104"/>
      <c r="AD17" s="118"/>
    </row>
    <row r="18" customFormat="false" ht="12" hidden="false" customHeight="false" outlineLevel="0" collapsed="false">
      <c r="A18" s="105"/>
      <c r="B18" s="105"/>
      <c r="C18" s="105" t="n">
        <v>37</v>
      </c>
      <c r="D18" s="110" t="n">
        <f aca="false">L18</f>
        <v>0</v>
      </c>
      <c r="E18" s="110" t="n">
        <f aca="false">N18</f>
        <v>0</v>
      </c>
      <c r="F18" s="110" t="n">
        <f aca="false">L18</f>
        <v>0</v>
      </c>
      <c r="G18" s="110" t="n">
        <f aca="false">O18</f>
        <v>0</v>
      </c>
      <c r="H18" s="110" t="n">
        <f aca="false">T18</f>
        <v>0</v>
      </c>
      <c r="I18" s="110" t="n">
        <f aca="false">V18</f>
        <v>0</v>
      </c>
      <c r="J18" s="110" t="n">
        <f aca="false">T18</f>
        <v>0</v>
      </c>
      <c r="K18" s="110" t="n">
        <f aca="false">W18</f>
        <v>0</v>
      </c>
      <c r="L18" s="107"/>
      <c r="M18" s="107"/>
      <c r="N18" s="107"/>
      <c r="O18" s="107"/>
      <c r="P18" s="107"/>
      <c r="Q18" s="107"/>
      <c r="R18" s="107"/>
      <c r="S18" s="105"/>
      <c r="T18" s="107"/>
      <c r="U18" s="107"/>
      <c r="V18" s="107"/>
      <c r="W18" s="107"/>
      <c r="X18" s="107"/>
      <c r="Y18" s="107"/>
      <c r="Z18" s="107"/>
      <c r="AA18" s="105"/>
      <c r="AB18" s="105"/>
      <c r="AC18" s="105"/>
      <c r="AD18" s="118"/>
    </row>
    <row r="19" customFormat="false" ht="11.25" hidden="false" customHeight="false" outlineLevel="0" collapsed="false">
      <c r="A19" s="61" t="s">
        <v>19</v>
      </c>
      <c r="B19" s="61" t="s">
        <v>60</v>
      </c>
      <c r="C19" s="61" t="n">
        <v>22</v>
      </c>
      <c r="D19" s="62" t="n">
        <f aca="false">L19</f>
        <v>5737.3504</v>
      </c>
      <c r="E19" s="62" t="n">
        <f aca="false">N19</f>
        <v>43.1705</v>
      </c>
      <c r="F19" s="62" t="n">
        <f aca="false">L19</f>
        <v>5737.3504</v>
      </c>
      <c r="G19" s="62" t="n">
        <f aca="false">O19</f>
        <v>44.6587</v>
      </c>
      <c r="H19" s="62" t="n">
        <f aca="false">T19</f>
        <v>5734.9856</v>
      </c>
      <c r="I19" s="62" t="n">
        <f aca="false">V19</f>
        <v>43.1713</v>
      </c>
      <c r="J19" s="62" t="n">
        <f aca="false">T19</f>
        <v>5734.9856</v>
      </c>
      <c r="K19" s="62" t="n">
        <f aca="false">W19</f>
        <v>44.6583</v>
      </c>
      <c r="L19" s="63" t="n">
        <v>5737.3504</v>
      </c>
      <c r="M19" s="63" t="n">
        <v>41.5651</v>
      </c>
      <c r="N19" s="63" t="n">
        <v>43.1705</v>
      </c>
      <c r="O19" s="63" t="n">
        <v>44.6587</v>
      </c>
      <c r="P19" s="63" t="n">
        <v>17190.88</v>
      </c>
      <c r="Q19" s="95" t="n">
        <v>39.53</v>
      </c>
      <c r="R19" s="64" t="n">
        <f aca="false">P19/3600</f>
        <v>4.77524444444445</v>
      </c>
      <c r="S19" s="65"/>
      <c r="T19" s="63" t="n">
        <v>5734.9856</v>
      </c>
      <c r="U19" s="63" t="n">
        <v>41.5629</v>
      </c>
      <c r="V19" s="63" t="n">
        <v>43.1713</v>
      </c>
      <c r="W19" s="63" t="n">
        <v>44.6583</v>
      </c>
      <c r="X19" s="63" t="n">
        <v>14850.61</v>
      </c>
      <c r="Y19" s="95" t="n">
        <v>31.37</v>
      </c>
      <c r="Z19" s="64" t="n">
        <f aca="false">X19/3600</f>
        <v>4.12516944444444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</row>
    <row r="20" customFormat="false" ht="11.25" hidden="false" customHeight="false" outlineLevel="0" collapsed="false">
      <c r="A20" s="67" t="s">
        <v>61</v>
      </c>
      <c r="B20" s="67"/>
      <c r="C20" s="67" t="n">
        <v>27</v>
      </c>
      <c r="D20" s="62" t="n">
        <f aca="false">L20</f>
        <v>2654.0552</v>
      </c>
      <c r="E20" s="62" t="n">
        <f aca="false">N20</f>
        <v>41.6393</v>
      </c>
      <c r="F20" s="62" t="n">
        <f aca="false">L20</f>
        <v>2654.0552</v>
      </c>
      <c r="G20" s="62" t="n">
        <f aca="false">O20</f>
        <v>42.8268</v>
      </c>
      <c r="H20" s="62" t="n">
        <f aca="false">T20</f>
        <v>2652.3392</v>
      </c>
      <c r="I20" s="62" t="n">
        <f aca="false">V20</f>
        <v>41.6417</v>
      </c>
      <c r="J20" s="62" t="n">
        <f aca="false">T20</f>
        <v>2652.3392</v>
      </c>
      <c r="K20" s="62" t="n">
        <f aca="false">W20</f>
        <v>42.8211</v>
      </c>
      <c r="L20" s="63" t="n">
        <v>2654.0552</v>
      </c>
      <c r="M20" s="63" t="n">
        <v>39.5063</v>
      </c>
      <c r="N20" s="63" t="n">
        <v>41.6393</v>
      </c>
      <c r="O20" s="63" t="n">
        <v>42.8268</v>
      </c>
      <c r="P20" s="63" t="n">
        <v>16034.29</v>
      </c>
      <c r="Q20" s="95" t="n">
        <v>37.76</v>
      </c>
      <c r="R20" s="64" t="n">
        <f aca="false">P20/3600</f>
        <v>4.45396944444445</v>
      </c>
      <c r="S20" s="65"/>
      <c r="T20" s="63" t="n">
        <v>2652.3392</v>
      </c>
      <c r="U20" s="63" t="n">
        <v>39.5033</v>
      </c>
      <c r="V20" s="63" t="n">
        <v>41.6417</v>
      </c>
      <c r="W20" s="63" t="n">
        <v>42.8211</v>
      </c>
      <c r="X20" s="63" t="n">
        <v>14992.17</v>
      </c>
      <c r="Y20" s="95" t="n">
        <v>28.96</v>
      </c>
      <c r="Z20" s="64" t="n">
        <f aca="false">X20/3600</f>
        <v>4.16449166666667</v>
      </c>
      <c r="AA20" s="65"/>
      <c r="AB20" s="65"/>
      <c r="AC20" s="65"/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1266.8376</v>
      </c>
      <c r="E21" s="62" t="n">
        <f aca="false">N21</f>
        <v>40.2917</v>
      </c>
      <c r="F21" s="62" t="n">
        <f aca="false">L21</f>
        <v>1266.8376</v>
      </c>
      <c r="G21" s="62" t="n">
        <f aca="false">O21</f>
        <v>41.4378</v>
      </c>
      <c r="H21" s="62" t="n">
        <f aca="false">T21</f>
        <v>1266.4728</v>
      </c>
      <c r="I21" s="62" t="n">
        <f aca="false">V21</f>
        <v>40.2901</v>
      </c>
      <c r="J21" s="62" t="n">
        <f aca="false">T21</f>
        <v>1266.4728</v>
      </c>
      <c r="K21" s="62" t="n">
        <f aca="false">W21</f>
        <v>41.4398</v>
      </c>
      <c r="L21" s="63" t="n">
        <v>1266.8376</v>
      </c>
      <c r="M21" s="63" t="n">
        <v>37.017</v>
      </c>
      <c r="N21" s="63" t="n">
        <v>40.2917</v>
      </c>
      <c r="O21" s="63" t="n">
        <v>41.4378</v>
      </c>
      <c r="P21" s="63" t="n">
        <v>15712.69</v>
      </c>
      <c r="Q21" s="95" t="n">
        <v>34.21</v>
      </c>
      <c r="R21" s="64" t="n">
        <f aca="false">P21/3600</f>
        <v>4.36463611111111</v>
      </c>
      <c r="S21" s="65"/>
      <c r="T21" s="63" t="n">
        <v>1266.4728</v>
      </c>
      <c r="U21" s="63" t="n">
        <v>37.0161</v>
      </c>
      <c r="V21" s="63" t="n">
        <v>40.2901</v>
      </c>
      <c r="W21" s="63" t="n">
        <v>41.4398</v>
      </c>
      <c r="X21" s="63" t="n">
        <v>14419.07</v>
      </c>
      <c r="Y21" s="95" t="n">
        <v>25.96</v>
      </c>
      <c r="Z21" s="64" t="n">
        <f aca="false">X21/3600</f>
        <v>4.00529722222222</v>
      </c>
      <c r="AA21" s="65"/>
      <c r="AB21" s="65"/>
      <c r="AC21" s="65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614.1912</v>
      </c>
      <c r="E22" s="69" t="n">
        <f aca="false">N22</f>
        <v>39.1448</v>
      </c>
      <c r="F22" s="69" t="n">
        <f aca="false">L22</f>
        <v>614.1912</v>
      </c>
      <c r="G22" s="69" t="n">
        <f aca="false">O22</f>
        <v>40.4833</v>
      </c>
      <c r="H22" s="69" t="n">
        <f aca="false">T22</f>
        <v>613.2856</v>
      </c>
      <c r="I22" s="69" t="n">
        <f aca="false">V22</f>
        <v>39.1517</v>
      </c>
      <c r="J22" s="69" t="n">
        <f aca="false">T22</f>
        <v>613.2856</v>
      </c>
      <c r="K22" s="69" t="n">
        <f aca="false">W22</f>
        <v>40.5009</v>
      </c>
      <c r="L22" s="70" t="n">
        <v>614.1912</v>
      </c>
      <c r="M22" s="70" t="n">
        <v>34.4797</v>
      </c>
      <c r="N22" s="70" t="n">
        <v>39.1448</v>
      </c>
      <c r="O22" s="70" t="n">
        <v>40.4833</v>
      </c>
      <c r="P22" s="70" t="n">
        <v>13878.07</v>
      </c>
      <c r="Q22" s="70" t="n">
        <v>25.69</v>
      </c>
      <c r="R22" s="71" t="n">
        <f aca="false">P22/3600</f>
        <v>3.85501944444444</v>
      </c>
      <c r="S22" s="68"/>
      <c r="T22" s="70" t="n">
        <v>613.2856</v>
      </c>
      <c r="U22" s="70" t="n">
        <v>34.4788</v>
      </c>
      <c r="V22" s="70" t="n">
        <v>39.1517</v>
      </c>
      <c r="W22" s="70" t="n">
        <v>40.5009</v>
      </c>
      <c r="X22" s="70" t="n">
        <v>13829.96</v>
      </c>
      <c r="Y22" s="70" t="n">
        <v>33.99</v>
      </c>
      <c r="Z22" s="71" t="n">
        <f aca="false">X22/3600</f>
        <v>3.84165555555556</v>
      </c>
      <c r="AA22" s="68"/>
      <c r="AB22" s="68"/>
      <c r="AC22" s="68"/>
    </row>
    <row r="23" customFormat="false" ht="11.25" hidden="false" customHeight="false" outlineLevel="0" collapsed="false">
      <c r="A23" s="67"/>
      <c r="B23" s="61" t="s">
        <v>62</v>
      </c>
      <c r="C23" s="61" t="n">
        <v>22</v>
      </c>
      <c r="D23" s="73" t="n">
        <f aca="false">L23</f>
        <v>8624.4848</v>
      </c>
      <c r="E23" s="73" t="n">
        <f aca="false">N23</f>
        <v>41.9039</v>
      </c>
      <c r="F23" s="73" t="n">
        <f aca="false">L23</f>
        <v>8624.4848</v>
      </c>
      <c r="G23" s="73" t="n">
        <f aca="false">O23</f>
        <v>43.0024</v>
      </c>
      <c r="H23" s="73" t="n">
        <f aca="false">T23</f>
        <v>8619.756</v>
      </c>
      <c r="I23" s="73" t="n">
        <f aca="false">V23</f>
        <v>41.9068</v>
      </c>
      <c r="J23" s="73" t="n">
        <f aca="false">T23</f>
        <v>8619.756</v>
      </c>
      <c r="K23" s="73" t="n">
        <f aca="false">W23</f>
        <v>43.0048</v>
      </c>
      <c r="L23" s="72" t="n">
        <v>8624.4848</v>
      </c>
      <c r="M23" s="72" t="n">
        <v>39.7722</v>
      </c>
      <c r="N23" s="72" t="n">
        <v>41.9039</v>
      </c>
      <c r="O23" s="72" t="n">
        <v>43.0024</v>
      </c>
      <c r="P23" s="72" t="n">
        <v>16421.65</v>
      </c>
      <c r="Q23" s="95" t="n">
        <v>37.53</v>
      </c>
      <c r="R23" s="74" t="n">
        <f aca="false">P23/3600</f>
        <v>4.56156944444445</v>
      </c>
      <c r="S23" s="75"/>
      <c r="T23" s="72" t="n">
        <v>8619.756</v>
      </c>
      <c r="U23" s="72" t="n">
        <v>39.7696</v>
      </c>
      <c r="V23" s="72" t="n">
        <v>41.9068</v>
      </c>
      <c r="W23" s="72" t="n">
        <v>43.0048</v>
      </c>
      <c r="X23" s="72" t="n">
        <v>15898.99</v>
      </c>
      <c r="Y23" s="95" t="n">
        <v>37.15</v>
      </c>
      <c r="Z23" s="74" t="n">
        <f aca="false">X23/3600</f>
        <v>4.41638611111111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2" t="n">
        <f aca="false">L24</f>
        <v>3494.112</v>
      </c>
      <c r="E24" s="62" t="n">
        <f aca="false">N24</f>
        <v>39.8649</v>
      </c>
      <c r="F24" s="62" t="n">
        <f aca="false">L24</f>
        <v>3494.112</v>
      </c>
      <c r="G24" s="62" t="n">
        <f aca="false">O24</f>
        <v>40.8248</v>
      </c>
      <c r="H24" s="62" t="n">
        <f aca="false">T24</f>
        <v>3492.9696</v>
      </c>
      <c r="I24" s="62" t="n">
        <f aca="false">V24</f>
        <v>39.8655</v>
      </c>
      <c r="J24" s="62" t="n">
        <f aca="false">T24</f>
        <v>3492.9696</v>
      </c>
      <c r="K24" s="62" t="n">
        <f aca="false">W24</f>
        <v>40.8329</v>
      </c>
      <c r="L24" s="63" t="n">
        <v>3494.112</v>
      </c>
      <c r="M24" s="63" t="n">
        <v>36.8572</v>
      </c>
      <c r="N24" s="63" t="n">
        <v>39.8649</v>
      </c>
      <c r="O24" s="63" t="n">
        <v>40.8248</v>
      </c>
      <c r="P24" s="63" t="n">
        <v>15063.56</v>
      </c>
      <c r="Q24" s="95" t="n">
        <v>30.45</v>
      </c>
      <c r="R24" s="64" t="n">
        <f aca="false">P24/3600</f>
        <v>4.18432222222222</v>
      </c>
      <c r="S24" s="65"/>
      <c r="T24" s="63" t="n">
        <v>3492.9696</v>
      </c>
      <c r="U24" s="63" t="n">
        <v>36.8554</v>
      </c>
      <c r="V24" s="63" t="n">
        <v>39.8655</v>
      </c>
      <c r="W24" s="63" t="n">
        <v>40.8329</v>
      </c>
      <c r="X24" s="63" t="n">
        <v>14379.34</v>
      </c>
      <c r="Y24" s="95" t="n">
        <v>29.79</v>
      </c>
      <c r="Z24" s="64" t="n">
        <f aca="false">X24/3600</f>
        <v>3.99426111111111</v>
      </c>
      <c r="AA24" s="65"/>
      <c r="AB24" s="65"/>
      <c r="AC24" s="65"/>
    </row>
    <row r="25" customFormat="false" ht="11.25" hidden="false" customHeight="false" outlineLevel="0" collapsed="false">
      <c r="A25" s="67"/>
      <c r="B25" s="67"/>
      <c r="C25" s="67" t="n">
        <v>32</v>
      </c>
      <c r="D25" s="62" t="n">
        <f aca="false">L25</f>
        <v>1475.7576</v>
      </c>
      <c r="E25" s="62" t="n">
        <f aca="false">N25</f>
        <v>38.0406</v>
      </c>
      <c r="F25" s="62" t="n">
        <f aca="false">L25</f>
        <v>1475.7576</v>
      </c>
      <c r="G25" s="62" t="n">
        <f aca="false">O25</f>
        <v>39.2767</v>
      </c>
      <c r="H25" s="62" t="n">
        <f aca="false">T25</f>
        <v>1475.9272</v>
      </c>
      <c r="I25" s="62" t="n">
        <f aca="false">V25</f>
        <v>38.0373</v>
      </c>
      <c r="J25" s="62" t="n">
        <f aca="false">T25</f>
        <v>1475.9272</v>
      </c>
      <c r="K25" s="62" t="n">
        <f aca="false">W25</f>
        <v>39.2668</v>
      </c>
      <c r="L25" s="63" t="n">
        <v>1475.7576</v>
      </c>
      <c r="M25" s="63" t="n">
        <v>34.0822</v>
      </c>
      <c r="N25" s="63" t="n">
        <v>38.0406</v>
      </c>
      <c r="O25" s="63" t="n">
        <v>39.2767</v>
      </c>
      <c r="P25" s="63" t="n">
        <v>13871.32</v>
      </c>
      <c r="Q25" s="95" t="n">
        <v>26.13</v>
      </c>
      <c r="R25" s="64" t="n">
        <f aca="false">P25/3600</f>
        <v>3.85314444444444</v>
      </c>
      <c r="S25" s="65"/>
      <c r="T25" s="63" t="n">
        <v>1475.9272</v>
      </c>
      <c r="U25" s="63" t="n">
        <v>34.0809</v>
      </c>
      <c r="V25" s="63" t="n">
        <v>38.0373</v>
      </c>
      <c r="W25" s="63" t="n">
        <v>39.2668</v>
      </c>
      <c r="X25" s="63" t="n">
        <v>14632.48</v>
      </c>
      <c r="Y25" s="95" t="n">
        <v>32.11</v>
      </c>
      <c r="Z25" s="64" t="n">
        <f aca="false">X25/3600</f>
        <v>4.06457777777778</v>
      </c>
      <c r="AA25" s="65"/>
      <c r="AB25" s="65"/>
      <c r="AC25" s="65"/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629.1296</v>
      </c>
      <c r="E26" s="69" t="n">
        <f aca="false">N26</f>
        <v>36.5242</v>
      </c>
      <c r="F26" s="69" t="n">
        <f aca="false">L26</f>
        <v>629.1296</v>
      </c>
      <c r="G26" s="69" t="n">
        <f aca="false">O26</f>
        <v>38.266</v>
      </c>
      <c r="H26" s="69" t="n">
        <f aca="false">T26</f>
        <v>627.9848</v>
      </c>
      <c r="I26" s="69" t="n">
        <f aca="false">V26</f>
        <v>36.5332</v>
      </c>
      <c r="J26" s="69" t="n">
        <f aca="false">T26</f>
        <v>627.9848</v>
      </c>
      <c r="K26" s="69" t="n">
        <f aca="false">W26</f>
        <v>38.303</v>
      </c>
      <c r="L26" s="70" t="n">
        <v>629.1296</v>
      </c>
      <c r="M26" s="70" t="n">
        <v>31.513</v>
      </c>
      <c r="N26" s="70" t="n">
        <v>36.5242</v>
      </c>
      <c r="O26" s="70" t="n">
        <v>38.266</v>
      </c>
      <c r="P26" s="70" t="n">
        <v>13149.22</v>
      </c>
      <c r="Q26" s="70" t="n">
        <v>23.45</v>
      </c>
      <c r="R26" s="71" t="n">
        <f aca="false">P26/3600</f>
        <v>3.65256111111111</v>
      </c>
      <c r="S26" s="68"/>
      <c r="T26" s="70" t="n">
        <v>627.9848</v>
      </c>
      <c r="U26" s="70" t="n">
        <v>31.5122</v>
      </c>
      <c r="V26" s="70" t="n">
        <v>36.5332</v>
      </c>
      <c r="W26" s="70" t="n">
        <v>38.303</v>
      </c>
      <c r="X26" s="70" t="n">
        <v>13664.64</v>
      </c>
      <c r="Y26" s="70" t="n">
        <v>26.44</v>
      </c>
      <c r="Z26" s="71" t="n">
        <f aca="false">X26/3600</f>
        <v>3.79573333333333</v>
      </c>
      <c r="AA26" s="68"/>
      <c r="AB26" s="68"/>
      <c r="AC26" s="68"/>
    </row>
    <row r="27" customFormat="false" ht="11.25" hidden="false" customHeight="false" outlineLevel="0" collapsed="false">
      <c r="A27" s="67"/>
      <c r="B27" s="61" t="s">
        <v>63</v>
      </c>
      <c r="C27" s="61" t="n">
        <v>22</v>
      </c>
      <c r="D27" s="73" t="n">
        <f aca="false">L27</f>
        <v>20350.8128</v>
      </c>
      <c r="E27" s="73" t="n">
        <f aca="false">N27</f>
        <v>40.0095</v>
      </c>
      <c r="F27" s="73" t="n">
        <f aca="false">L27</f>
        <v>20350.8128</v>
      </c>
      <c r="G27" s="73" t="n">
        <f aca="false">O27</f>
        <v>43.1591</v>
      </c>
      <c r="H27" s="73" t="n">
        <f aca="false">T27</f>
        <v>20306.7288</v>
      </c>
      <c r="I27" s="73" t="n">
        <f aca="false">V27</f>
        <v>40.0076</v>
      </c>
      <c r="J27" s="73" t="n">
        <f aca="false">T27</f>
        <v>20306.7288</v>
      </c>
      <c r="K27" s="73" t="n">
        <f aca="false">W27</f>
        <v>43.1607</v>
      </c>
      <c r="L27" s="72" t="n">
        <v>20350.8128</v>
      </c>
      <c r="M27" s="72" t="n">
        <v>38.5763</v>
      </c>
      <c r="N27" s="72" t="n">
        <v>40.0095</v>
      </c>
      <c r="O27" s="72" t="n">
        <v>43.1591</v>
      </c>
      <c r="P27" s="72" t="n">
        <v>34449.25</v>
      </c>
      <c r="Q27" s="95" t="n">
        <v>70.99</v>
      </c>
      <c r="R27" s="74" t="n">
        <f aca="false">P27/3600</f>
        <v>9.56923611111111</v>
      </c>
      <c r="S27" s="75"/>
      <c r="T27" s="72" t="n">
        <v>20306.7288</v>
      </c>
      <c r="U27" s="72" t="n">
        <v>38.5734</v>
      </c>
      <c r="V27" s="72" t="n">
        <v>40.0076</v>
      </c>
      <c r="W27" s="72" t="n">
        <v>43.1607</v>
      </c>
      <c r="X27" s="72" t="n">
        <v>29949</v>
      </c>
      <c r="Y27" s="95" t="n">
        <v>62.66</v>
      </c>
      <c r="Z27" s="74" t="n">
        <f aca="false">X27/3600</f>
        <v>8.31916666666667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2" t="n">
        <f aca="false">L28</f>
        <v>6556.168</v>
      </c>
      <c r="E28" s="62" t="n">
        <f aca="false">N28</f>
        <v>38.8288</v>
      </c>
      <c r="F28" s="62" t="n">
        <f aca="false">L28</f>
        <v>6556.168</v>
      </c>
      <c r="G28" s="62" t="n">
        <f aca="false">O28</f>
        <v>41.2917</v>
      </c>
      <c r="H28" s="62" t="n">
        <f aca="false">T28</f>
        <v>6547.6672</v>
      </c>
      <c r="I28" s="62" t="n">
        <f aca="false">V28</f>
        <v>38.8374</v>
      </c>
      <c r="J28" s="62" t="n">
        <f aca="false">T28</f>
        <v>6547.6672</v>
      </c>
      <c r="K28" s="62" t="n">
        <f aca="false">W28</f>
        <v>41.2921</v>
      </c>
      <c r="L28" s="63" t="n">
        <v>6556.168</v>
      </c>
      <c r="M28" s="63" t="n">
        <v>36.5802</v>
      </c>
      <c r="N28" s="63" t="n">
        <v>38.8288</v>
      </c>
      <c r="O28" s="63" t="n">
        <v>41.2917</v>
      </c>
      <c r="P28" s="63" t="n">
        <v>29008.85</v>
      </c>
      <c r="Q28" s="95" t="n">
        <v>56.09</v>
      </c>
      <c r="R28" s="64" t="n">
        <f aca="false">P28/3600</f>
        <v>8.05801388888889</v>
      </c>
      <c r="S28" s="65"/>
      <c r="T28" s="63" t="n">
        <v>6547.6672</v>
      </c>
      <c r="U28" s="63" t="n">
        <v>36.5791</v>
      </c>
      <c r="V28" s="63" t="n">
        <v>38.8374</v>
      </c>
      <c r="W28" s="63" t="n">
        <v>41.2921</v>
      </c>
      <c r="X28" s="63" t="n">
        <v>28599.45</v>
      </c>
      <c r="Y28" s="95" t="n">
        <v>53.36</v>
      </c>
      <c r="Z28" s="64" t="n">
        <f aca="false">X28/3600</f>
        <v>7.94429166666667</v>
      </c>
      <c r="AA28" s="65"/>
      <c r="AB28" s="65"/>
      <c r="AC28" s="65"/>
    </row>
    <row r="29" customFormat="false" ht="11.25" hidden="false" customHeight="false" outlineLevel="0" collapsed="false">
      <c r="A29" s="67"/>
      <c r="B29" s="67"/>
      <c r="C29" s="67" t="n">
        <v>32</v>
      </c>
      <c r="D29" s="62" t="n">
        <f aca="false">L29</f>
        <v>2947.1664</v>
      </c>
      <c r="E29" s="62" t="n">
        <f aca="false">N29</f>
        <v>37.8352</v>
      </c>
      <c r="F29" s="62" t="n">
        <f aca="false">L29</f>
        <v>2947.1664</v>
      </c>
      <c r="G29" s="62" t="n">
        <f aca="false">O29</f>
        <v>39.5293</v>
      </c>
      <c r="H29" s="62" t="n">
        <f aca="false">T29</f>
        <v>2943.1392</v>
      </c>
      <c r="I29" s="62" t="n">
        <f aca="false">V29</f>
        <v>37.8348</v>
      </c>
      <c r="J29" s="62" t="n">
        <f aca="false">T29</f>
        <v>2943.1392</v>
      </c>
      <c r="K29" s="62" t="n">
        <f aca="false">W29</f>
        <v>39.5328</v>
      </c>
      <c r="L29" s="63" t="n">
        <v>2947.1664</v>
      </c>
      <c r="M29" s="63" t="n">
        <v>34.423</v>
      </c>
      <c r="N29" s="63" t="n">
        <v>37.8352</v>
      </c>
      <c r="O29" s="63" t="n">
        <v>39.5293</v>
      </c>
      <c r="P29" s="63" t="n">
        <v>27837.66</v>
      </c>
      <c r="Q29" s="95" t="n">
        <v>52.3</v>
      </c>
      <c r="R29" s="64" t="n">
        <f aca="false">P29/3600</f>
        <v>7.73268333333333</v>
      </c>
      <c r="S29" s="65"/>
      <c r="T29" s="63" t="n">
        <v>2943.1392</v>
      </c>
      <c r="U29" s="63" t="n">
        <v>34.4212</v>
      </c>
      <c r="V29" s="63" t="n">
        <v>37.8348</v>
      </c>
      <c r="W29" s="63" t="n">
        <v>39.5328</v>
      </c>
      <c r="X29" s="63" t="n">
        <v>28147.19</v>
      </c>
      <c r="Y29" s="95" t="n">
        <v>51.89</v>
      </c>
      <c r="Z29" s="64" t="n">
        <f aca="false">X29/3600</f>
        <v>7.81866388888889</v>
      </c>
      <c r="AA29" s="65"/>
      <c r="AB29" s="65"/>
      <c r="AC29" s="65"/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422.8768</v>
      </c>
      <c r="E30" s="69" t="n">
        <f aca="false">N30</f>
        <v>36.749</v>
      </c>
      <c r="F30" s="69" t="n">
        <f aca="false">L30</f>
        <v>1422.8768</v>
      </c>
      <c r="G30" s="69" t="n">
        <f aca="false">O30</f>
        <v>37.7848</v>
      </c>
      <c r="H30" s="69" t="n">
        <f aca="false">T30</f>
        <v>1422.2584</v>
      </c>
      <c r="I30" s="69" t="n">
        <f aca="false">V30</f>
        <v>36.7479</v>
      </c>
      <c r="J30" s="69" t="n">
        <f aca="false">T30</f>
        <v>1422.2584</v>
      </c>
      <c r="K30" s="69" t="n">
        <f aca="false">W30</f>
        <v>37.7915</v>
      </c>
      <c r="L30" s="70" t="n">
        <v>1422.8768</v>
      </c>
      <c r="M30" s="70" t="n">
        <v>32.1361</v>
      </c>
      <c r="N30" s="70" t="n">
        <v>36.749</v>
      </c>
      <c r="O30" s="70" t="n">
        <v>37.7848</v>
      </c>
      <c r="P30" s="70" t="n">
        <v>26158.94</v>
      </c>
      <c r="Q30" s="70" t="n">
        <v>45.32</v>
      </c>
      <c r="R30" s="71" t="n">
        <f aca="false">P30/3600</f>
        <v>7.26637222222222</v>
      </c>
      <c r="S30" s="68"/>
      <c r="T30" s="70" t="n">
        <v>1422.2584</v>
      </c>
      <c r="U30" s="70" t="n">
        <v>32.1341</v>
      </c>
      <c r="V30" s="70" t="n">
        <v>36.7479</v>
      </c>
      <c r="W30" s="70" t="n">
        <v>37.7915</v>
      </c>
      <c r="X30" s="70" t="n">
        <v>26148.06</v>
      </c>
      <c r="Y30" s="70" t="n">
        <v>58.38</v>
      </c>
      <c r="Z30" s="71" t="n">
        <f aca="false">X30/3600</f>
        <v>7.26335</v>
      </c>
      <c r="AA30" s="68"/>
      <c r="AB30" s="68"/>
      <c r="AC30" s="68"/>
    </row>
    <row r="31" customFormat="false" ht="11.25" hidden="false" customHeight="false" outlineLevel="0" collapsed="false">
      <c r="A31" s="67"/>
      <c r="B31" s="61" t="s">
        <v>64</v>
      </c>
      <c r="C31" s="61" t="n">
        <v>22</v>
      </c>
      <c r="D31" s="76" t="n">
        <f aca="false">L31</f>
        <v>21029.372</v>
      </c>
      <c r="E31" s="76" t="n">
        <f aca="false">N31</f>
        <v>43.5241</v>
      </c>
      <c r="F31" s="76" t="n">
        <f aca="false">L31</f>
        <v>21029.372</v>
      </c>
      <c r="G31" s="76" t="n">
        <f aca="false">O31</f>
        <v>44.7028</v>
      </c>
      <c r="H31" s="76" t="n">
        <f aca="false">T31</f>
        <v>20991.0344</v>
      </c>
      <c r="I31" s="76" t="n">
        <f aca="false">V31</f>
        <v>43.5239</v>
      </c>
      <c r="J31" s="76" t="n">
        <f aca="false">T31</f>
        <v>20991.0344</v>
      </c>
      <c r="K31" s="76" t="n">
        <f aca="false">W31</f>
        <v>44.7035</v>
      </c>
      <c r="L31" s="72" t="n">
        <v>21029.372</v>
      </c>
      <c r="M31" s="72" t="n">
        <v>39.2933</v>
      </c>
      <c r="N31" s="72" t="n">
        <v>43.5241</v>
      </c>
      <c r="O31" s="72" t="n">
        <v>44.7028</v>
      </c>
      <c r="P31" s="72" t="n">
        <v>38709.01</v>
      </c>
      <c r="Q31" s="95" t="n">
        <v>97.3</v>
      </c>
      <c r="R31" s="74" t="n">
        <f aca="false">P31/3600</f>
        <v>10.7525027777778</v>
      </c>
      <c r="S31" s="75"/>
      <c r="T31" s="72" t="n">
        <v>20991.0344</v>
      </c>
      <c r="U31" s="72" t="n">
        <v>39.2907</v>
      </c>
      <c r="V31" s="72" t="n">
        <v>43.5239</v>
      </c>
      <c r="W31" s="72" t="n">
        <v>44.7035</v>
      </c>
      <c r="X31" s="72" t="n">
        <v>40414.54</v>
      </c>
      <c r="Y31" s="95" t="n">
        <v>89.38</v>
      </c>
      <c r="Z31" s="74" t="n">
        <f aca="false">X31/3600</f>
        <v>11.2262611111111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7" t="n">
        <f aca="false">L32</f>
        <v>7565.0152</v>
      </c>
      <c r="E32" s="77" t="n">
        <f aca="false">N32</f>
        <v>42.1137</v>
      </c>
      <c r="F32" s="77" t="n">
        <f aca="false">L32</f>
        <v>7565.0152</v>
      </c>
      <c r="G32" s="77" t="n">
        <f aca="false">O32</f>
        <v>42.5958</v>
      </c>
      <c r="H32" s="77" t="n">
        <f aca="false">T32</f>
        <v>7558.7848</v>
      </c>
      <c r="I32" s="77" t="n">
        <f aca="false">V32</f>
        <v>42.1139</v>
      </c>
      <c r="J32" s="77" t="n">
        <f aca="false">T32</f>
        <v>7558.7848</v>
      </c>
      <c r="K32" s="77" t="n">
        <f aca="false">W32</f>
        <v>42.5977</v>
      </c>
      <c r="L32" s="63" t="n">
        <v>7565.0152</v>
      </c>
      <c r="M32" s="63" t="n">
        <v>37.3811</v>
      </c>
      <c r="N32" s="63" t="n">
        <v>42.1137</v>
      </c>
      <c r="O32" s="63" t="n">
        <v>42.5958</v>
      </c>
      <c r="P32" s="63" t="n">
        <v>35475.79</v>
      </c>
      <c r="Q32" s="95" t="n">
        <v>78.77</v>
      </c>
      <c r="R32" s="64" t="n">
        <f aca="false">P32/3600</f>
        <v>9.85438611111111</v>
      </c>
      <c r="S32" s="65"/>
      <c r="T32" s="63" t="n">
        <v>7558.7848</v>
      </c>
      <c r="U32" s="63" t="n">
        <v>37.3788</v>
      </c>
      <c r="V32" s="63" t="n">
        <v>42.1139</v>
      </c>
      <c r="W32" s="63" t="n">
        <v>42.5977</v>
      </c>
      <c r="X32" s="63" t="n">
        <v>35006.52</v>
      </c>
      <c r="Y32" s="95" t="n">
        <v>75.76</v>
      </c>
      <c r="Z32" s="64" t="n">
        <f aca="false">X32/3600</f>
        <v>9.72403333333333</v>
      </c>
      <c r="AA32" s="65"/>
      <c r="AB32" s="65"/>
      <c r="AC32" s="65"/>
    </row>
    <row r="33" customFormat="false" ht="11.25" hidden="false" customHeight="false" outlineLevel="0" collapsed="false">
      <c r="A33" s="67"/>
      <c r="B33" s="67"/>
      <c r="C33" s="67" t="n">
        <v>32</v>
      </c>
      <c r="D33" s="77" t="n">
        <f aca="false">L33</f>
        <v>3482.4528</v>
      </c>
      <c r="E33" s="77" t="n">
        <f aca="false">N33</f>
        <v>40.6075</v>
      </c>
      <c r="F33" s="77" t="n">
        <f aca="false">L33</f>
        <v>3482.4528</v>
      </c>
      <c r="G33" s="77" t="n">
        <f aca="false">O33</f>
        <v>40.4224</v>
      </c>
      <c r="H33" s="77" t="n">
        <f aca="false">T33</f>
        <v>3483.2712</v>
      </c>
      <c r="I33" s="77" t="n">
        <f aca="false">V33</f>
        <v>40.6091</v>
      </c>
      <c r="J33" s="77" t="n">
        <f aca="false">T33</f>
        <v>3483.2712</v>
      </c>
      <c r="K33" s="77" t="n">
        <f aca="false">W33</f>
        <v>40.4158</v>
      </c>
      <c r="L33" s="63" t="n">
        <v>3482.4528</v>
      </c>
      <c r="M33" s="63" t="n">
        <v>35.3853</v>
      </c>
      <c r="N33" s="63" t="n">
        <v>40.6075</v>
      </c>
      <c r="O33" s="63" t="n">
        <v>40.4224</v>
      </c>
      <c r="P33" s="63" t="n">
        <v>33552.92</v>
      </c>
      <c r="Q33" s="95" t="n">
        <v>76.36</v>
      </c>
      <c r="R33" s="64" t="n">
        <f aca="false">P33/3600</f>
        <v>9.32025555555556</v>
      </c>
      <c r="S33" s="65"/>
      <c r="T33" s="63" t="n">
        <v>3483.2712</v>
      </c>
      <c r="U33" s="63" t="n">
        <v>35.385</v>
      </c>
      <c r="V33" s="63" t="n">
        <v>40.6091</v>
      </c>
      <c r="W33" s="63" t="n">
        <v>40.4158</v>
      </c>
      <c r="X33" s="63" t="n">
        <v>31273.59</v>
      </c>
      <c r="Y33" s="95" t="n">
        <v>65.01</v>
      </c>
      <c r="Z33" s="64" t="n">
        <f aca="false">X33/3600</f>
        <v>8.68710833333333</v>
      </c>
      <c r="AA33" s="65"/>
      <c r="AB33" s="65"/>
      <c r="AC33" s="65"/>
    </row>
    <row r="34" customFormat="false" ht="12" hidden="false" customHeight="false" outlineLevel="0" collapsed="false">
      <c r="A34" s="67"/>
      <c r="B34" s="68"/>
      <c r="C34" s="68" t="n">
        <v>37</v>
      </c>
      <c r="D34" s="78" t="n">
        <f aca="false">L34</f>
        <v>1726.1152</v>
      </c>
      <c r="E34" s="78" t="n">
        <f aca="false">N34</f>
        <v>39.1326</v>
      </c>
      <c r="F34" s="78" t="n">
        <f aca="false">L34</f>
        <v>1726.1152</v>
      </c>
      <c r="G34" s="78" t="n">
        <f aca="false">O34</f>
        <v>38.3144</v>
      </c>
      <c r="H34" s="78" t="n">
        <f aca="false">T34</f>
        <v>1726.6944</v>
      </c>
      <c r="I34" s="78" t="n">
        <f aca="false">V34</f>
        <v>39.1359</v>
      </c>
      <c r="J34" s="78" t="n">
        <f aca="false">T34</f>
        <v>1726.6944</v>
      </c>
      <c r="K34" s="78" t="n">
        <f aca="false">W34</f>
        <v>38.3045</v>
      </c>
      <c r="L34" s="70" t="n">
        <v>1726.1152</v>
      </c>
      <c r="M34" s="70" t="n">
        <v>33.2417</v>
      </c>
      <c r="N34" s="70" t="n">
        <v>39.1326</v>
      </c>
      <c r="O34" s="70" t="n">
        <v>38.3144</v>
      </c>
      <c r="P34" s="70" t="n">
        <v>30342.54</v>
      </c>
      <c r="Q34" s="70" t="n">
        <v>53.17</v>
      </c>
      <c r="R34" s="71" t="n">
        <f aca="false">P34/3600</f>
        <v>8.42848333333333</v>
      </c>
      <c r="S34" s="68"/>
      <c r="T34" s="70" t="n">
        <v>1726.6944</v>
      </c>
      <c r="U34" s="70" t="n">
        <v>33.2403</v>
      </c>
      <c r="V34" s="70" t="n">
        <v>39.1359</v>
      </c>
      <c r="W34" s="70" t="n">
        <v>38.3045</v>
      </c>
      <c r="X34" s="70" t="n">
        <v>29816.51</v>
      </c>
      <c r="Y34" s="70" t="n">
        <v>58.8</v>
      </c>
      <c r="Z34" s="71" t="n">
        <f aca="false">X34/3600</f>
        <v>8.28236388888889</v>
      </c>
      <c r="AA34" s="68"/>
      <c r="AB34" s="68"/>
      <c r="AC34" s="68"/>
    </row>
    <row r="35" customFormat="false" ht="11.25" hidden="false" customHeight="false" outlineLevel="0" collapsed="false">
      <c r="A35" s="67"/>
      <c r="B35" s="61" t="s">
        <v>65</v>
      </c>
      <c r="C35" s="61" t="n">
        <v>22</v>
      </c>
      <c r="D35" s="76" t="n">
        <f aca="false">L35</f>
        <v>47639.0016</v>
      </c>
      <c r="E35" s="76" t="n">
        <f aca="false">N35</f>
        <v>41.8515</v>
      </c>
      <c r="F35" s="76" t="n">
        <f aca="false">L35</f>
        <v>47639.0016</v>
      </c>
      <c r="G35" s="76" t="n">
        <f aca="false">O35</f>
        <v>43.9379</v>
      </c>
      <c r="H35" s="76" t="n">
        <f aca="false">T35</f>
        <v>47529.6624</v>
      </c>
      <c r="I35" s="76" t="n">
        <f aca="false">V35</f>
        <v>41.853</v>
      </c>
      <c r="J35" s="76" t="n">
        <f aca="false">T35</f>
        <v>47529.6624</v>
      </c>
      <c r="K35" s="76" t="n">
        <f aca="false">W35</f>
        <v>43.9403</v>
      </c>
      <c r="L35" s="72" t="n">
        <v>47639.0016</v>
      </c>
      <c r="M35" s="72" t="n">
        <v>37.8175</v>
      </c>
      <c r="N35" s="72" t="n">
        <v>41.8515</v>
      </c>
      <c r="O35" s="72" t="n">
        <v>43.9379</v>
      </c>
      <c r="P35" s="72" t="n">
        <v>45820.84</v>
      </c>
      <c r="Q35" s="95" t="n">
        <v>112.53</v>
      </c>
      <c r="R35" s="74" t="n">
        <f aca="false">P35/3600</f>
        <v>12.7280111111111</v>
      </c>
      <c r="S35" s="75"/>
      <c r="T35" s="72" t="n">
        <v>47529.6624</v>
      </c>
      <c r="U35" s="72" t="n">
        <v>37.8121</v>
      </c>
      <c r="V35" s="72" t="n">
        <v>41.853</v>
      </c>
      <c r="W35" s="72" t="n">
        <v>43.9403</v>
      </c>
      <c r="X35" s="72" t="n">
        <v>38817.01</v>
      </c>
      <c r="Y35" s="95" t="n">
        <v>95.62</v>
      </c>
      <c r="Z35" s="74" t="n">
        <f aca="false">X35/3600</f>
        <v>10.7825027777778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7" t="n">
        <f aca="false">L36</f>
        <v>8078.5768</v>
      </c>
      <c r="E36" s="77" t="n">
        <f aca="false">N36</f>
        <v>40.3849</v>
      </c>
      <c r="F36" s="77" t="n">
        <f aca="false">L36</f>
        <v>8078.5768</v>
      </c>
      <c r="G36" s="77" t="n">
        <f aca="false">O36</f>
        <v>42.7321</v>
      </c>
      <c r="H36" s="77" t="n">
        <f aca="false">T36</f>
        <v>8067.0208</v>
      </c>
      <c r="I36" s="77" t="n">
        <f aca="false">V36</f>
        <v>40.3813</v>
      </c>
      <c r="J36" s="77" t="n">
        <f aca="false">T36</f>
        <v>8067.0208</v>
      </c>
      <c r="K36" s="77" t="n">
        <f aca="false">W36</f>
        <v>42.7607</v>
      </c>
      <c r="L36" s="63" t="n">
        <v>8078.5768</v>
      </c>
      <c r="M36" s="63" t="n">
        <v>35.2462</v>
      </c>
      <c r="N36" s="63" t="n">
        <v>40.3849</v>
      </c>
      <c r="O36" s="63" t="n">
        <v>42.7321</v>
      </c>
      <c r="P36" s="63" t="n">
        <v>36108.62</v>
      </c>
      <c r="Q36" s="95" t="n">
        <v>72.47</v>
      </c>
      <c r="R36" s="64" t="n">
        <f aca="false">P36/3600</f>
        <v>10.0301722222222</v>
      </c>
      <c r="S36" s="65"/>
      <c r="T36" s="63" t="n">
        <v>8067.0208</v>
      </c>
      <c r="U36" s="63" t="n">
        <v>35.2445</v>
      </c>
      <c r="V36" s="63" t="n">
        <v>40.3813</v>
      </c>
      <c r="W36" s="63" t="n">
        <v>42.7607</v>
      </c>
      <c r="X36" s="63" t="n">
        <v>35151.46</v>
      </c>
      <c r="Y36" s="95" t="n">
        <v>67.12</v>
      </c>
      <c r="Z36" s="64" t="n">
        <f aca="false">X36/3600</f>
        <v>9.76429444444444</v>
      </c>
      <c r="AA36" s="65"/>
      <c r="AB36" s="65"/>
      <c r="AC36" s="65"/>
    </row>
    <row r="37" customFormat="false" ht="11.25" hidden="false" customHeight="false" outlineLevel="0" collapsed="false">
      <c r="A37" s="67"/>
      <c r="B37" s="67"/>
      <c r="C37" s="67" t="n">
        <v>32</v>
      </c>
      <c r="D37" s="77" t="n">
        <f aca="false">L37</f>
        <v>2304.0968</v>
      </c>
      <c r="E37" s="77" t="n">
        <f aca="false">N37</f>
        <v>38.9774</v>
      </c>
      <c r="F37" s="77" t="n">
        <f aca="false">L37</f>
        <v>2304.0968</v>
      </c>
      <c r="G37" s="77" t="n">
        <f aca="false">O37</f>
        <v>41.5891</v>
      </c>
      <c r="H37" s="77" t="n">
        <f aca="false">T37</f>
        <v>2302.392</v>
      </c>
      <c r="I37" s="77" t="n">
        <f aca="false">V37</f>
        <v>38.9744</v>
      </c>
      <c r="J37" s="77" t="n">
        <f aca="false">T37</f>
        <v>2302.392</v>
      </c>
      <c r="K37" s="77" t="n">
        <f aca="false">W37</f>
        <v>41.5901</v>
      </c>
      <c r="L37" s="63" t="n">
        <v>2304.0968</v>
      </c>
      <c r="M37" s="63" t="n">
        <v>33.3993</v>
      </c>
      <c r="N37" s="63" t="n">
        <v>38.9774</v>
      </c>
      <c r="O37" s="63" t="n">
        <v>41.5891</v>
      </c>
      <c r="P37" s="63" t="n">
        <v>33261.1</v>
      </c>
      <c r="Q37" s="95" t="n">
        <v>58.24</v>
      </c>
      <c r="R37" s="64" t="n">
        <f aca="false">P37/3600</f>
        <v>9.23919444444444</v>
      </c>
      <c r="S37" s="65"/>
      <c r="T37" s="63" t="n">
        <v>2302.392</v>
      </c>
      <c r="U37" s="63" t="n">
        <v>33.396</v>
      </c>
      <c r="V37" s="63" t="n">
        <v>38.9744</v>
      </c>
      <c r="W37" s="63" t="n">
        <v>41.5901</v>
      </c>
      <c r="X37" s="63" t="n">
        <v>34345.29</v>
      </c>
      <c r="Y37" s="95" t="n">
        <v>63.65</v>
      </c>
      <c r="Z37" s="64" t="n">
        <f aca="false">X37/3600</f>
        <v>9.54035833333333</v>
      </c>
      <c r="AA37" s="65"/>
      <c r="AB37" s="65"/>
      <c r="AC37" s="65"/>
    </row>
    <row r="38" customFormat="false" ht="12" hidden="false" customHeight="false" outlineLevel="0" collapsed="false">
      <c r="A38" s="68"/>
      <c r="B38" s="68"/>
      <c r="C38" s="68" t="n">
        <v>37</v>
      </c>
      <c r="D38" s="78" t="n">
        <f aca="false">L38</f>
        <v>897.2176</v>
      </c>
      <c r="E38" s="78" t="n">
        <f aca="false">N38</f>
        <v>37.7115</v>
      </c>
      <c r="F38" s="78" t="n">
        <f aca="false">L38</f>
        <v>897.2176</v>
      </c>
      <c r="G38" s="78" t="n">
        <f aca="false">O38</f>
        <v>40.5299</v>
      </c>
      <c r="H38" s="78" t="n">
        <f aca="false">T38</f>
        <v>896.472</v>
      </c>
      <c r="I38" s="78" t="n">
        <f aca="false">V38</f>
        <v>37.7236</v>
      </c>
      <c r="J38" s="78" t="n">
        <f aca="false">T38</f>
        <v>896.472</v>
      </c>
      <c r="K38" s="78" t="n">
        <f aca="false">W38</f>
        <v>40.5655</v>
      </c>
      <c r="L38" s="70" t="n">
        <v>897.2176</v>
      </c>
      <c r="M38" s="70" t="n">
        <v>31.2047</v>
      </c>
      <c r="N38" s="70" t="n">
        <v>37.7115</v>
      </c>
      <c r="O38" s="70" t="n">
        <v>40.5299</v>
      </c>
      <c r="P38" s="70" t="n">
        <v>32909.12</v>
      </c>
      <c r="Q38" s="70" t="n">
        <v>57.2</v>
      </c>
      <c r="R38" s="71" t="n">
        <f aca="false">P38/3600</f>
        <v>9.14142222222222</v>
      </c>
      <c r="S38" s="68"/>
      <c r="T38" s="70" t="n">
        <v>896.472</v>
      </c>
      <c r="U38" s="70" t="n">
        <v>31.198</v>
      </c>
      <c r="V38" s="70" t="n">
        <v>37.7236</v>
      </c>
      <c r="W38" s="70" t="n">
        <v>40.5655</v>
      </c>
      <c r="X38" s="70" t="n">
        <v>32559.19</v>
      </c>
      <c r="Y38" s="70" t="n">
        <v>58.83</v>
      </c>
      <c r="Z38" s="71" t="n">
        <f aca="false">X38/3600</f>
        <v>9.04421944444444</v>
      </c>
      <c r="AA38" s="68"/>
      <c r="AB38" s="68"/>
      <c r="AC38" s="68"/>
    </row>
    <row r="39" customFormat="false" ht="11.25" hidden="false" customHeight="false" outlineLevel="0" collapsed="false">
      <c r="A39" s="61" t="s">
        <v>21</v>
      </c>
      <c r="B39" s="61" t="s">
        <v>66</v>
      </c>
      <c r="C39" s="61" t="n">
        <v>22</v>
      </c>
      <c r="D39" s="76" t="n">
        <f aca="false">L39</f>
        <v>4182.5576</v>
      </c>
      <c r="E39" s="76" t="n">
        <f aca="false">N39</f>
        <v>42.329</v>
      </c>
      <c r="F39" s="76" t="n">
        <f aca="false">L39</f>
        <v>4182.5576</v>
      </c>
      <c r="G39" s="76" t="n">
        <f aca="false">O39</f>
        <v>42.8219</v>
      </c>
      <c r="H39" s="76" t="n">
        <f aca="false">T39</f>
        <v>4179.0216</v>
      </c>
      <c r="I39" s="76" t="n">
        <f aca="false">V39</f>
        <v>42.3348</v>
      </c>
      <c r="J39" s="76" t="n">
        <f aca="false">T39</f>
        <v>4179.0216</v>
      </c>
      <c r="K39" s="76" t="n">
        <f aca="false">W39</f>
        <v>42.8067</v>
      </c>
      <c r="L39" s="72" t="n">
        <v>4182.5576</v>
      </c>
      <c r="M39" s="72" t="n">
        <v>39.9137</v>
      </c>
      <c r="N39" s="72" t="n">
        <v>42.329</v>
      </c>
      <c r="O39" s="72" t="n">
        <v>42.8219</v>
      </c>
      <c r="P39" s="72" t="n">
        <v>6990.54</v>
      </c>
      <c r="Q39" s="95" t="n">
        <v>15.44</v>
      </c>
      <c r="R39" s="74" t="n">
        <f aca="false">P39/3600</f>
        <v>1.94181666666667</v>
      </c>
      <c r="S39" s="75"/>
      <c r="T39" s="72" t="n">
        <v>4179.0216</v>
      </c>
      <c r="U39" s="72" t="n">
        <v>39.909</v>
      </c>
      <c r="V39" s="72" t="n">
        <v>42.3348</v>
      </c>
      <c r="W39" s="72" t="n">
        <v>42.8067</v>
      </c>
      <c r="X39" s="72" t="n">
        <v>6952.46</v>
      </c>
      <c r="Y39" s="95" t="n">
        <v>15.91</v>
      </c>
      <c r="Z39" s="74" t="n">
        <f aca="false">X39/3600</f>
        <v>1.93123888888889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</row>
    <row r="40" customFormat="false" ht="11.25" hidden="false" customHeight="false" outlineLevel="0" collapsed="false">
      <c r="A40" s="67" t="s">
        <v>67</v>
      </c>
      <c r="B40" s="67"/>
      <c r="C40" s="67" t="n">
        <v>27</v>
      </c>
      <c r="D40" s="77" t="n">
        <f aca="false">L40</f>
        <v>1966.9152</v>
      </c>
      <c r="E40" s="77" t="n">
        <f aca="false">N40</f>
        <v>39.8347</v>
      </c>
      <c r="F40" s="77" t="n">
        <f aca="false">L40</f>
        <v>1966.9152</v>
      </c>
      <c r="G40" s="77" t="n">
        <f aca="false">O40</f>
        <v>39.9706</v>
      </c>
      <c r="H40" s="77" t="n">
        <f aca="false">T40</f>
        <v>1967.6136</v>
      </c>
      <c r="I40" s="77" t="n">
        <f aca="false">V40</f>
        <v>39.84</v>
      </c>
      <c r="J40" s="77" t="n">
        <f aca="false">T40</f>
        <v>1967.6136</v>
      </c>
      <c r="K40" s="77" t="n">
        <f aca="false">W40</f>
        <v>39.992</v>
      </c>
      <c r="L40" s="63" t="n">
        <v>1966.9152</v>
      </c>
      <c r="M40" s="63" t="n">
        <v>36.6684</v>
      </c>
      <c r="N40" s="63" t="n">
        <v>39.8347</v>
      </c>
      <c r="O40" s="63" t="n">
        <v>39.9706</v>
      </c>
      <c r="P40" s="63" t="n">
        <v>6146.42</v>
      </c>
      <c r="Q40" s="95" t="n">
        <v>13.36</v>
      </c>
      <c r="R40" s="64" t="n">
        <f aca="false">P40/3600</f>
        <v>1.70733888888889</v>
      </c>
      <c r="S40" s="65"/>
      <c r="T40" s="63" t="n">
        <v>1967.6136</v>
      </c>
      <c r="U40" s="63" t="n">
        <v>36.6652</v>
      </c>
      <c r="V40" s="63" t="n">
        <v>39.84</v>
      </c>
      <c r="W40" s="63" t="n">
        <v>39.992</v>
      </c>
      <c r="X40" s="63" t="n">
        <v>6070.95</v>
      </c>
      <c r="Y40" s="95" t="n">
        <v>12.09</v>
      </c>
      <c r="Z40" s="64" t="n">
        <f aca="false">X40/3600</f>
        <v>1.686375</v>
      </c>
      <c r="AA40" s="65"/>
      <c r="AB40" s="65"/>
      <c r="AC40" s="65"/>
    </row>
    <row r="41" customFormat="false" ht="11.25" hidden="false" customHeight="false" outlineLevel="0" collapsed="false">
      <c r="A41" s="67"/>
      <c r="B41" s="67"/>
      <c r="C41" s="67" t="n">
        <v>32</v>
      </c>
      <c r="D41" s="77" t="n">
        <f aca="false">L41</f>
        <v>931.9192</v>
      </c>
      <c r="E41" s="77" t="n">
        <f aca="false">N41</f>
        <v>37.6103</v>
      </c>
      <c r="F41" s="77" t="n">
        <f aca="false">L41</f>
        <v>931.9192</v>
      </c>
      <c r="G41" s="77" t="n">
        <f aca="false">O41</f>
        <v>37.4162</v>
      </c>
      <c r="H41" s="77" t="n">
        <f aca="false">T41</f>
        <v>931.1736</v>
      </c>
      <c r="I41" s="77" t="n">
        <f aca="false">V41</f>
        <v>37.5864</v>
      </c>
      <c r="J41" s="77" t="n">
        <f aca="false">T41</f>
        <v>931.1736</v>
      </c>
      <c r="K41" s="77" t="n">
        <f aca="false">W41</f>
        <v>37.4448</v>
      </c>
      <c r="L41" s="63" t="n">
        <v>931.9192</v>
      </c>
      <c r="M41" s="63" t="n">
        <v>33.8388</v>
      </c>
      <c r="N41" s="63" t="n">
        <v>37.6103</v>
      </c>
      <c r="O41" s="63" t="n">
        <v>37.4162</v>
      </c>
      <c r="P41" s="63" t="n">
        <v>5635.18</v>
      </c>
      <c r="Q41" s="95" t="n">
        <v>10.68</v>
      </c>
      <c r="R41" s="64" t="n">
        <f aca="false">P41/3600</f>
        <v>1.56532777777778</v>
      </c>
      <c r="S41" s="65"/>
      <c r="T41" s="63" t="n">
        <v>931.1736</v>
      </c>
      <c r="U41" s="63" t="n">
        <v>33.8367</v>
      </c>
      <c r="V41" s="63" t="n">
        <v>37.5864</v>
      </c>
      <c r="W41" s="63" t="n">
        <v>37.4448</v>
      </c>
      <c r="X41" s="63" t="n">
        <v>5942.13</v>
      </c>
      <c r="Y41" s="95" t="n">
        <v>10.56</v>
      </c>
      <c r="Z41" s="64" t="n">
        <f aca="false">X41/3600</f>
        <v>1.65059166666667</v>
      </c>
      <c r="AA41" s="65"/>
      <c r="AB41" s="65"/>
      <c r="AC41" s="65"/>
    </row>
    <row r="42" customFormat="false" ht="12" hidden="false" customHeight="false" outlineLevel="0" collapsed="false">
      <c r="A42" s="67"/>
      <c r="B42" s="68"/>
      <c r="C42" s="68" t="n">
        <v>37</v>
      </c>
      <c r="D42" s="78" t="n">
        <f aca="false">L42</f>
        <v>457.2264</v>
      </c>
      <c r="E42" s="78" t="n">
        <f aca="false">N42</f>
        <v>35.5954</v>
      </c>
      <c r="F42" s="78" t="n">
        <f aca="false">L42</f>
        <v>457.2264</v>
      </c>
      <c r="G42" s="78" t="n">
        <f aca="false">O42</f>
        <v>35.0751</v>
      </c>
      <c r="H42" s="78" t="n">
        <f aca="false">T42</f>
        <v>457.4336</v>
      </c>
      <c r="I42" s="78" t="n">
        <f aca="false">V42</f>
        <v>35.5609</v>
      </c>
      <c r="J42" s="78" t="n">
        <f aca="false">T42</f>
        <v>457.4336</v>
      </c>
      <c r="K42" s="78" t="n">
        <f aca="false">W42</f>
        <v>35.1007</v>
      </c>
      <c r="L42" s="70" t="n">
        <v>457.2264</v>
      </c>
      <c r="M42" s="70" t="n">
        <v>31.3468</v>
      </c>
      <c r="N42" s="70" t="n">
        <v>35.5954</v>
      </c>
      <c r="O42" s="70" t="n">
        <v>35.0751</v>
      </c>
      <c r="P42" s="70" t="n">
        <v>5453.98</v>
      </c>
      <c r="Q42" s="70" t="n">
        <v>9.3</v>
      </c>
      <c r="R42" s="71" t="n">
        <f aca="false">P42/3600</f>
        <v>1.51499444444444</v>
      </c>
      <c r="S42" s="68"/>
      <c r="T42" s="70" t="n">
        <v>457.4336</v>
      </c>
      <c r="U42" s="70" t="n">
        <v>31.3363</v>
      </c>
      <c r="V42" s="70" t="n">
        <v>35.5609</v>
      </c>
      <c r="W42" s="70" t="n">
        <v>35.1007</v>
      </c>
      <c r="X42" s="70" t="n">
        <v>5295</v>
      </c>
      <c r="Y42" s="70" t="n">
        <v>9.25</v>
      </c>
      <c r="Z42" s="71" t="n">
        <f aca="false">X42/3600</f>
        <v>1.47083333333333</v>
      </c>
      <c r="AA42" s="68"/>
      <c r="AB42" s="68"/>
      <c r="AC42" s="68"/>
    </row>
    <row r="43" customFormat="false" ht="11.25" hidden="false" customHeight="false" outlineLevel="0" collapsed="false">
      <c r="A43" s="67"/>
      <c r="B43" s="61" t="s">
        <v>68</v>
      </c>
      <c r="C43" s="61" t="n">
        <v>22</v>
      </c>
      <c r="D43" s="76" t="n">
        <f aca="false">L43</f>
        <v>4505.4336</v>
      </c>
      <c r="E43" s="76" t="n">
        <f aca="false">N43</f>
        <v>42.9435</v>
      </c>
      <c r="F43" s="76" t="n">
        <f aca="false">L43</f>
        <v>4505.4336</v>
      </c>
      <c r="G43" s="76" t="n">
        <f aca="false">O43</f>
        <v>44.2576</v>
      </c>
      <c r="H43" s="76" t="n">
        <f aca="false">T43</f>
        <v>4505.7</v>
      </c>
      <c r="I43" s="76" t="n">
        <f aca="false">V43</f>
        <v>42.9381</v>
      </c>
      <c r="J43" s="76" t="n">
        <f aca="false">T43</f>
        <v>4505.7</v>
      </c>
      <c r="K43" s="76" t="n">
        <f aca="false">W43</f>
        <v>44.2487</v>
      </c>
      <c r="L43" s="72" t="n">
        <v>4505.4336</v>
      </c>
      <c r="M43" s="72" t="n">
        <v>39.9848</v>
      </c>
      <c r="N43" s="72" t="n">
        <v>42.9435</v>
      </c>
      <c r="O43" s="72" t="n">
        <v>44.2576</v>
      </c>
      <c r="P43" s="72" t="n">
        <v>7990.5</v>
      </c>
      <c r="Q43" s="95" t="n">
        <v>17.28</v>
      </c>
      <c r="R43" s="74" t="n">
        <f aca="false">P43/3600</f>
        <v>2.21958333333333</v>
      </c>
      <c r="S43" s="75"/>
      <c r="T43" s="72" t="n">
        <v>4505.7</v>
      </c>
      <c r="U43" s="72" t="n">
        <v>39.9828</v>
      </c>
      <c r="V43" s="72" t="n">
        <v>42.9381</v>
      </c>
      <c r="W43" s="72" t="n">
        <v>44.2487</v>
      </c>
      <c r="X43" s="72" t="n">
        <v>7633.16</v>
      </c>
      <c r="Y43" s="95" t="n">
        <v>16.37</v>
      </c>
      <c r="Z43" s="74" t="n">
        <f aca="false">X43/3600</f>
        <v>2.12032222222222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7" t="n">
        <f aca="false">L44</f>
        <v>2027.264</v>
      </c>
      <c r="E44" s="77" t="n">
        <f aca="false">N44</f>
        <v>40.8937</v>
      </c>
      <c r="F44" s="77" t="n">
        <f aca="false">L44</f>
        <v>2027.264</v>
      </c>
      <c r="G44" s="77" t="n">
        <f aca="false">O44</f>
        <v>41.9259</v>
      </c>
      <c r="H44" s="77" t="n">
        <f aca="false">T44</f>
        <v>2027.232</v>
      </c>
      <c r="I44" s="77" t="n">
        <f aca="false">V44</f>
        <v>40.9121</v>
      </c>
      <c r="J44" s="77" t="n">
        <f aca="false">T44</f>
        <v>2027.232</v>
      </c>
      <c r="K44" s="77" t="n">
        <f aca="false">W44</f>
        <v>41.9243</v>
      </c>
      <c r="L44" s="63" t="n">
        <v>2027.264</v>
      </c>
      <c r="M44" s="63" t="n">
        <v>37.0997</v>
      </c>
      <c r="N44" s="63" t="n">
        <v>40.8937</v>
      </c>
      <c r="O44" s="63" t="n">
        <v>41.9259</v>
      </c>
      <c r="P44" s="63" t="n">
        <v>7008</v>
      </c>
      <c r="Q44" s="95" t="n">
        <v>14.81</v>
      </c>
      <c r="R44" s="64" t="n">
        <f aca="false">P44/3600</f>
        <v>1.94666666666667</v>
      </c>
      <c r="S44" s="65"/>
      <c r="T44" s="63" t="n">
        <v>2027.232</v>
      </c>
      <c r="U44" s="63" t="n">
        <v>37.0982</v>
      </c>
      <c r="V44" s="63" t="n">
        <v>40.9121</v>
      </c>
      <c r="W44" s="63" t="n">
        <v>41.9243</v>
      </c>
      <c r="X44" s="63" t="n">
        <v>6199.1</v>
      </c>
      <c r="Y44" s="95" t="n">
        <v>12.58</v>
      </c>
      <c r="Z44" s="64" t="n">
        <f aca="false">X44/3600</f>
        <v>1.72197222222222</v>
      </c>
      <c r="AA44" s="65"/>
      <c r="AB44" s="65"/>
      <c r="AC44" s="65"/>
    </row>
    <row r="45" customFormat="false" ht="11.25" hidden="false" customHeight="false" outlineLevel="0" collapsed="false">
      <c r="A45" s="67"/>
      <c r="B45" s="67"/>
      <c r="C45" s="67" t="n">
        <v>32</v>
      </c>
      <c r="D45" s="77" t="n">
        <f aca="false">L45</f>
        <v>977.532</v>
      </c>
      <c r="E45" s="77" t="n">
        <f aca="false">N45</f>
        <v>38.9347</v>
      </c>
      <c r="F45" s="77" t="n">
        <f aca="false">L45</f>
        <v>977.532</v>
      </c>
      <c r="G45" s="77" t="n">
        <f aca="false">O45</f>
        <v>39.7736</v>
      </c>
      <c r="H45" s="77" t="n">
        <f aca="false">T45</f>
        <v>975.8688</v>
      </c>
      <c r="I45" s="77" t="n">
        <f aca="false">V45</f>
        <v>38.9285</v>
      </c>
      <c r="J45" s="77" t="n">
        <f aca="false">T45</f>
        <v>975.8688</v>
      </c>
      <c r="K45" s="77" t="n">
        <f aca="false">W45</f>
        <v>39.7614</v>
      </c>
      <c r="L45" s="63" t="n">
        <v>977.532</v>
      </c>
      <c r="M45" s="63" t="n">
        <v>34.1473</v>
      </c>
      <c r="N45" s="63" t="n">
        <v>38.9347</v>
      </c>
      <c r="O45" s="63" t="n">
        <v>39.7736</v>
      </c>
      <c r="P45" s="63" t="n">
        <v>6488.59</v>
      </c>
      <c r="Q45" s="95" t="n">
        <v>12.29</v>
      </c>
      <c r="R45" s="64" t="n">
        <f aca="false">P45/3600</f>
        <v>1.80238611111111</v>
      </c>
      <c r="S45" s="65"/>
      <c r="T45" s="63" t="n">
        <v>975.8688</v>
      </c>
      <c r="U45" s="63" t="n">
        <v>34.1504</v>
      </c>
      <c r="V45" s="63" t="n">
        <v>38.9285</v>
      </c>
      <c r="W45" s="63" t="n">
        <v>39.7614</v>
      </c>
      <c r="X45" s="63" t="n">
        <v>5794.08</v>
      </c>
      <c r="Y45" s="95" t="n">
        <v>10.64</v>
      </c>
      <c r="Z45" s="64" t="n">
        <f aca="false">X45/3600</f>
        <v>1.60946666666667</v>
      </c>
      <c r="AA45" s="65"/>
      <c r="AB45" s="65"/>
      <c r="AC45" s="65"/>
    </row>
    <row r="46" customFormat="false" ht="12" hidden="false" customHeight="false" outlineLevel="0" collapsed="false">
      <c r="A46" s="67"/>
      <c r="B46" s="68"/>
      <c r="C46" s="68" t="n">
        <v>37</v>
      </c>
      <c r="D46" s="78" t="n">
        <f aca="false">L46</f>
        <v>488.5176</v>
      </c>
      <c r="E46" s="78" t="n">
        <f aca="false">N46</f>
        <v>37.0638</v>
      </c>
      <c r="F46" s="78" t="n">
        <f aca="false">L46</f>
        <v>488.5176</v>
      </c>
      <c r="G46" s="78" t="n">
        <f aca="false">O46</f>
        <v>37.6968</v>
      </c>
      <c r="H46" s="78" t="n">
        <f aca="false">T46</f>
        <v>488.3464</v>
      </c>
      <c r="I46" s="78" t="n">
        <f aca="false">V46</f>
        <v>37.0121</v>
      </c>
      <c r="J46" s="78" t="n">
        <f aca="false">T46</f>
        <v>488.3464</v>
      </c>
      <c r="K46" s="78" t="n">
        <f aca="false">W46</f>
        <v>37.7028</v>
      </c>
      <c r="L46" s="70" t="n">
        <v>488.5176</v>
      </c>
      <c r="M46" s="70" t="n">
        <v>31.272</v>
      </c>
      <c r="N46" s="70" t="n">
        <v>37.0638</v>
      </c>
      <c r="O46" s="70" t="n">
        <v>37.6968</v>
      </c>
      <c r="P46" s="70" t="n">
        <v>6339.74</v>
      </c>
      <c r="Q46" s="70" t="n">
        <v>11.03</v>
      </c>
      <c r="R46" s="71" t="n">
        <f aca="false">P46/3600</f>
        <v>1.76103888888889</v>
      </c>
      <c r="S46" s="68"/>
      <c r="T46" s="70" t="n">
        <v>488.3464</v>
      </c>
      <c r="U46" s="70" t="n">
        <v>31.2726</v>
      </c>
      <c r="V46" s="70" t="n">
        <v>37.0121</v>
      </c>
      <c r="W46" s="70" t="n">
        <v>37.7028</v>
      </c>
      <c r="X46" s="70" t="n">
        <v>6197.15</v>
      </c>
      <c r="Y46" s="70" t="n">
        <v>11.1</v>
      </c>
      <c r="Z46" s="71" t="n">
        <f aca="false">X46/3600</f>
        <v>1.72143055555556</v>
      </c>
      <c r="AA46" s="68"/>
      <c r="AB46" s="68"/>
      <c r="AC46" s="68"/>
    </row>
    <row r="47" customFormat="false" ht="11.25" hidden="false" customHeight="false" outlineLevel="0" collapsed="false">
      <c r="A47" s="67"/>
      <c r="B47" s="61" t="s">
        <v>69</v>
      </c>
      <c r="C47" s="61" t="n">
        <v>22</v>
      </c>
      <c r="D47" s="76" t="n">
        <f aca="false">L47</f>
        <v>8863.6216</v>
      </c>
      <c r="E47" s="76" t="n">
        <f aca="false">N47</f>
        <v>40.7596</v>
      </c>
      <c r="F47" s="76" t="n">
        <f aca="false">L47</f>
        <v>8863.6216</v>
      </c>
      <c r="G47" s="76" t="n">
        <f aca="false">O47</f>
        <v>41.634</v>
      </c>
      <c r="H47" s="76" t="n">
        <f aca="false">T47</f>
        <v>8858.0824</v>
      </c>
      <c r="I47" s="76" t="n">
        <f aca="false">V47</f>
        <v>40.7572</v>
      </c>
      <c r="J47" s="76" t="n">
        <f aca="false">T47</f>
        <v>8858.0824</v>
      </c>
      <c r="K47" s="76" t="n">
        <f aca="false">W47</f>
        <v>41.6372</v>
      </c>
      <c r="L47" s="72" t="n">
        <v>8863.6216</v>
      </c>
      <c r="M47" s="72" t="n">
        <v>38.0684</v>
      </c>
      <c r="N47" s="72" t="n">
        <v>40.7596</v>
      </c>
      <c r="O47" s="72" t="n">
        <v>41.634</v>
      </c>
      <c r="P47" s="72" t="n">
        <v>6980.59</v>
      </c>
      <c r="Q47" s="95" t="n">
        <v>19.35</v>
      </c>
      <c r="R47" s="74" t="n">
        <f aca="false">P47/3600</f>
        <v>1.93905277777778</v>
      </c>
      <c r="S47" s="75"/>
      <c r="T47" s="72" t="n">
        <v>8858.0824</v>
      </c>
      <c r="U47" s="72" t="n">
        <v>38.0628</v>
      </c>
      <c r="V47" s="72" t="n">
        <v>40.7572</v>
      </c>
      <c r="W47" s="72" t="n">
        <v>41.6372</v>
      </c>
      <c r="X47" s="72" t="n">
        <v>6669.53</v>
      </c>
      <c r="Y47" s="95" t="n">
        <v>16.98</v>
      </c>
      <c r="Z47" s="74" t="n">
        <f aca="false">X47/3600</f>
        <v>1.85264722222222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7" t="n">
        <f aca="false">L48</f>
        <v>3788.2544</v>
      </c>
      <c r="E48" s="77" t="n">
        <f aca="false">N48</f>
        <v>38.1926</v>
      </c>
      <c r="F48" s="77" t="n">
        <f aca="false">L48</f>
        <v>3788.2544</v>
      </c>
      <c r="G48" s="77" t="n">
        <f aca="false">O48</f>
        <v>39.0338</v>
      </c>
      <c r="H48" s="77" t="n">
        <f aca="false">T48</f>
        <v>3786.9752</v>
      </c>
      <c r="I48" s="77" t="n">
        <f aca="false">V48</f>
        <v>38.1808</v>
      </c>
      <c r="J48" s="77" t="n">
        <f aca="false">T48</f>
        <v>3786.9752</v>
      </c>
      <c r="K48" s="77" t="n">
        <f aca="false">W48</f>
        <v>39.0389</v>
      </c>
      <c r="L48" s="63" t="n">
        <v>3788.2544</v>
      </c>
      <c r="M48" s="63" t="n">
        <v>34.2328</v>
      </c>
      <c r="N48" s="63" t="n">
        <v>38.1926</v>
      </c>
      <c r="O48" s="63" t="n">
        <v>39.0338</v>
      </c>
      <c r="P48" s="63" t="n">
        <v>6493.67</v>
      </c>
      <c r="Q48" s="95" t="n">
        <v>15.72</v>
      </c>
      <c r="R48" s="64" t="n">
        <f aca="false">P48/3600</f>
        <v>1.80379722222222</v>
      </c>
      <c r="S48" s="65"/>
      <c r="T48" s="63" t="n">
        <v>3786.9752</v>
      </c>
      <c r="U48" s="63" t="n">
        <v>34.2308</v>
      </c>
      <c r="V48" s="63" t="n">
        <v>38.1808</v>
      </c>
      <c r="W48" s="63" t="n">
        <v>39.0389</v>
      </c>
      <c r="X48" s="63" t="n">
        <v>6428.48</v>
      </c>
      <c r="Y48" s="95" t="n">
        <v>14.62</v>
      </c>
      <c r="Z48" s="64" t="n">
        <f aca="false">X48/3600</f>
        <v>1.78568888888889</v>
      </c>
      <c r="AA48" s="65"/>
      <c r="AB48" s="65"/>
      <c r="AC48" s="65"/>
    </row>
    <row r="49" customFormat="false" ht="11.25" hidden="false" customHeight="false" outlineLevel="0" collapsed="false">
      <c r="A49" s="67"/>
      <c r="B49" s="67"/>
      <c r="C49" s="67" t="n">
        <v>32</v>
      </c>
      <c r="D49" s="77" t="n">
        <f aca="false">L49</f>
        <v>1646.2656</v>
      </c>
      <c r="E49" s="77" t="n">
        <f aca="false">N49</f>
        <v>35.9912</v>
      </c>
      <c r="F49" s="77" t="n">
        <f aca="false">L49</f>
        <v>1646.2656</v>
      </c>
      <c r="G49" s="77" t="n">
        <f aca="false">O49</f>
        <v>36.7821</v>
      </c>
      <c r="H49" s="77" t="n">
        <f aca="false">T49</f>
        <v>1645.7816</v>
      </c>
      <c r="I49" s="77" t="n">
        <f aca="false">V49</f>
        <v>35.9837</v>
      </c>
      <c r="J49" s="77" t="n">
        <f aca="false">T49</f>
        <v>1645.7816</v>
      </c>
      <c r="K49" s="77" t="n">
        <f aca="false">W49</f>
        <v>36.7984</v>
      </c>
      <c r="L49" s="63" t="n">
        <v>1646.2656</v>
      </c>
      <c r="M49" s="63" t="n">
        <v>30.8385</v>
      </c>
      <c r="N49" s="63" t="n">
        <v>35.9912</v>
      </c>
      <c r="O49" s="63" t="n">
        <v>36.7821</v>
      </c>
      <c r="P49" s="63" t="n">
        <v>5871.91</v>
      </c>
      <c r="Q49" s="95" t="n">
        <v>12.17</v>
      </c>
      <c r="R49" s="64" t="n">
        <f aca="false">P49/3600</f>
        <v>1.63108611111111</v>
      </c>
      <c r="S49" s="65"/>
      <c r="T49" s="63" t="n">
        <v>1645.7816</v>
      </c>
      <c r="U49" s="63" t="n">
        <v>30.8354</v>
      </c>
      <c r="V49" s="63" t="n">
        <v>35.9837</v>
      </c>
      <c r="W49" s="63" t="n">
        <v>36.7984</v>
      </c>
      <c r="X49" s="63" t="n">
        <v>5250.58</v>
      </c>
      <c r="Y49" s="95" t="n">
        <v>11.48</v>
      </c>
      <c r="Z49" s="64" t="n">
        <f aca="false">X49/3600</f>
        <v>1.45849444444444</v>
      </c>
      <c r="AA49" s="65"/>
      <c r="AB49" s="65"/>
      <c r="AC49" s="65"/>
    </row>
    <row r="50" customFormat="false" ht="12" hidden="false" customHeight="false" outlineLevel="0" collapsed="false">
      <c r="A50" s="67"/>
      <c r="B50" s="68"/>
      <c r="C50" s="68" t="n">
        <v>37</v>
      </c>
      <c r="D50" s="78" t="n">
        <f aca="false">L50</f>
        <v>688.0448</v>
      </c>
      <c r="E50" s="78" t="n">
        <f aca="false">N50</f>
        <v>34.0396</v>
      </c>
      <c r="F50" s="78" t="n">
        <f aca="false">L50</f>
        <v>688.0448</v>
      </c>
      <c r="G50" s="78" t="n">
        <f aca="false">O50</f>
        <v>34.7956</v>
      </c>
      <c r="H50" s="78" t="n">
        <f aca="false">T50</f>
        <v>687.0288</v>
      </c>
      <c r="I50" s="78" t="n">
        <f aca="false">V50</f>
        <v>34.0312</v>
      </c>
      <c r="J50" s="78" t="n">
        <f aca="false">T50</f>
        <v>687.0288</v>
      </c>
      <c r="K50" s="78" t="n">
        <f aca="false">W50</f>
        <v>34.8145</v>
      </c>
      <c r="L50" s="70" t="n">
        <v>688.0448</v>
      </c>
      <c r="M50" s="70" t="n">
        <v>27.6192</v>
      </c>
      <c r="N50" s="70" t="n">
        <v>34.0396</v>
      </c>
      <c r="O50" s="70" t="n">
        <v>34.7956</v>
      </c>
      <c r="P50" s="70" t="n">
        <v>5725.18</v>
      </c>
      <c r="Q50" s="70" t="n">
        <v>11.68</v>
      </c>
      <c r="R50" s="71" t="n">
        <f aca="false">P50/3600</f>
        <v>1.59032777777778</v>
      </c>
      <c r="S50" s="68"/>
      <c r="T50" s="70" t="n">
        <v>687.0288</v>
      </c>
      <c r="U50" s="70" t="n">
        <v>27.617</v>
      </c>
      <c r="V50" s="70" t="n">
        <v>34.0312</v>
      </c>
      <c r="W50" s="70" t="n">
        <v>34.8145</v>
      </c>
      <c r="X50" s="70" t="n">
        <v>6021.21</v>
      </c>
      <c r="Y50" s="70" t="n">
        <v>13.68</v>
      </c>
      <c r="Z50" s="71" t="n">
        <f aca="false">X50/3600</f>
        <v>1.67255833333333</v>
      </c>
      <c r="AA50" s="68"/>
      <c r="AB50" s="68"/>
      <c r="AC50" s="68"/>
    </row>
    <row r="51" customFormat="false" ht="11.25" hidden="false" customHeight="false" outlineLevel="0" collapsed="false">
      <c r="A51" s="67"/>
      <c r="B51" s="61" t="s">
        <v>70</v>
      </c>
      <c r="C51" s="61" t="n">
        <v>22</v>
      </c>
      <c r="D51" s="76" t="n">
        <f aca="false">L51</f>
        <v>5931.5584</v>
      </c>
      <c r="E51" s="76" t="n">
        <f aca="false">N51</f>
        <v>41.3764</v>
      </c>
      <c r="F51" s="76" t="n">
        <f aca="false">L51</f>
        <v>5931.5584</v>
      </c>
      <c r="G51" s="76" t="n">
        <f aca="false">O51</f>
        <v>42.6895</v>
      </c>
      <c r="H51" s="76" t="n">
        <f aca="false">T51</f>
        <v>5930.2904</v>
      </c>
      <c r="I51" s="76" t="n">
        <f aca="false">V51</f>
        <v>41.379</v>
      </c>
      <c r="J51" s="76" t="n">
        <f aca="false">T51</f>
        <v>5930.2904</v>
      </c>
      <c r="K51" s="76" t="n">
        <f aca="false">W51</f>
        <v>42.6896</v>
      </c>
      <c r="L51" s="72" t="n">
        <v>5931.5584</v>
      </c>
      <c r="M51" s="72" t="n">
        <v>39.6288</v>
      </c>
      <c r="N51" s="72" t="n">
        <v>41.3764</v>
      </c>
      <c r="O51" s="72" t="n">
        <v>42.6895</v>
      </c>
      <c r="P51" s="72" t="n">
        <v>4482.46</v>
      </c>
      <c r="Q51" s="95" t="n">
        <v>11.02</v>
      </c>
      <c r="R51" s="74" t="n">
        <f aca="false">P51/3600</f>
        <v>1.24512777777778</v>
      </c>
      <c r="S51" s="75"/>
      <c r="T51" s="72" t="n">
        <v>5930.2904</v>
      </c>
      <c r="U51" s="72" t="n">
        <v>39.6257</v>
      </c>
      <c r="V51" s="72" t="n">
        <v>41.379</v>
      </c>
      <c r="W51" s="72" t="n">
        <v>42.6896</v>
      </c>
      <c r="X51" s="72" t="n">
        <v>4953.17</v>
      </c>
      <c r="Y51" s="95" t="n">
        <v>12.23</v>
      </c>
      <c r="Z51" s="74" t="n">
        <f aca="false">X51/3600</f>
        <v>1.37588055555556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7" t="n">
        <f aca="false">L52</f>
        <v>2428.0168</v>
      </c>
      <c r="E52" s="77" t="n">
        <f aca="false">N52</f>
        <v>38.7654</v>
      </c>
      <c r="F52" s="77" t="n">
        <f aca="false">L52</f>
        <v>2428.0168</v>
      </c>
      <c r="G52" s="77" t="n">
        <f aca="false">O52</f>
        <v>40.3124</v>
      </c>
      <c r="H52" s="77" t="n">
        <f aca="false">T52</f>
        <v>2425.0856</v>
      </c>
      <c r="I52" s="77" t="n">
        <f aca="false">V52</f>
        <v>38.7682</v>
      </c>
      <c r="J52" s="77" t="n">
        <f aca="false">T52</f>
        <v>2425.0856</v>
      </c>
      <c r="K52" s="77" t="n">
        <f aca="false">W52</f>
        <v>40.3069</v>
      </c>
      <c r="L52" s="63" t="n">
        <v>2428.0168</v>
      </c>
      <c r="M52" s="63" t="n">
        <v>36.0456</v>
      </c>
      <c r="N52" s="63" t="n">
        <v>38.7654</v>
      </c>
      <c r="O52" s="63" t="n">
        <v>40.3124</v>
      </c>
      <c r="P52" s="63" t="n">
        <v>4136.28</v>
      </c>
      <c r="Q52" s="95" t="n">
        <v>9.09</v>
      </c>
      <c r="R52" s="64" t="n">
        <f aca="false">P52/3600</f>
        <v>1.14896666666667</v>
      </c>
      <c r="S52" s="65"/>
      <c r="T52" s="63" t="n">
        <v>2425.0856</v>
      </c>
      <c r="U52" s="63" t="n">
        <v>36.0402</v>
      </c>
      <c r="V52" s="63" t="n">
        <v>38.7682</v>
      </c>
      <c r="W52" s="63" t="n">
        <v>40.3069</v>
      </c>
      <c r="X52" s="63" t="n">
        <v>4251.54</v>
      </c>
      <c r="Y52" s="95" t="n">
        <v>11.82</v>
      </c>
      <c r="Z52" s="64" t="n">
        <f aca="false">X52/3600</f>
        <v>1.18098333333333</v>
      </c>
      <c r="AA52" s="65"/>
      <c r="AB52" s="65"/>
      <c r="AC52" s="65"/>
    </row>
    <row r="53" customFormat="false" ht="11.25" hidden="false" customHeight="false" outlineLevel="0" collapsed="false">
      <c r="A53" s="67"/>
      <c r="B53" s="67"/>
      <c r="C53" s="67" t="n">
        <v>32</v>
      </c>
      <c r="D53" s="77" t="n">
        <f aca="false">L53</f>
        <v>1087.416</v>
      </c>
      <c r="E53" s="77" t="n">
        <f aca="false">N53</f>
        <v>36.6022</v>
      </c>
      <c r="F53" s="77" t="n">
        <f aca="false">L53</f>
        <v>1087.416</v>
      </c>
      <c r="G53" s="77" t="n">
        <f aca="false">O53</f>
        <v>38.2188</v>
      </c>
      <c r="H53" s="77" t="n">
        <f aca="false">T53</f>
        <v>1085.5592</v>
      </c>
      <c r="I53" s="77" t="n">
        <f aca="false">V53</f>
        <v>36.6018</v>
      </c>
      <c r="J53" s="77" t="n">
        <f aca="false">T53</f>
        <v>1085.5592</v>
      </c>
      <c r="K53" s="77" t="n">
        <f aca="false">W53</f>
        <v>38.2174</v>
      </c>
      <c r="L53" s="63" t="n">
        <v>1087.416</v>
      </c>
      <c r="M53" s="63" t="n">
        <v>32.9172</v>
      </c>
      <c r="N53" s="63" t="n">
        <v>36.6022</v>
      </c>
      <c r="O53" s="63" t="n">
        <v>38.2188</v>
      </c>
      <c r="P53" s="63" t="n">
        <v>4073.67</v>
      </c>
      <c r="Q53" s="95" t="n">
        <v>8.76</v>
      </c>
      <c r="R53" s="64" t="n">
        <f aca="false">P53/3600</f>
        <v>1.131575</v>
      </c>
      <c r="S53" s="65"/>
      <c r="T53" s="63" t="n">
        <v>1085.5592</v>
      </c>
      <c r="U53" s="63" t="n">
        <v>32.9152</v>
      </c>
      <c r="V53" s="63" t="n">
        <v>36.6018</v>
      </c>
      <c r="W53" s="63" t="n">
        <v>38.2174</v>
      </c>
      <c r="X53" s="63" t="n">
        <v>3976.51</v>
      </c>
      <c r="Y53" s="95" t="n">
        <v>8.42</v>
      </c>
      <c r="Z53" s="64" t="n">
        <f aca="false">X53/3600</f>
        <v>1.10458611111111</v>
      </c>
      <c r="AA53" s="65"/>
      <c r="AB53" s="65"/>
      <c r="AC53" s="65"/>
    </row>
    <row r="54" customFormat="false" ht="12" hidden="false" customHeight="false" outlineLevel="0" collapsed="false">
      <c r="A54" s="68"/>
      <c r="B54" s="68"/>
      <c r="C54" s="68" t="n">
        <v>37</v>
      </c>
      <c r="D54" s="78" t="n">
        <f aca="false">L54</f>
        <v>484.268</v>
      </c>
      <c r="E54" s="78" t="n">
        <f aca="false">N54</f>
        <v>34.738</v>
      </c>
      <c r="F54" s="78" t="n">
        <f aca="false">L54</f>
        <v>484.268</v>
      </c>
      <c r="G54" s="78" t="n">
        <f aca="false">O54</f>
        <v>36.2737</v>
      </c>
      <c r="H54" s="78" t="n">
        <f aca="false">T54</f>
        <v>483.872</v>
      </c>
      <c r="I54" s="78" t="n">
        <f aca="false">V54</f>
        <v>34.7324</v>
      </c>
      <c r="J54" s="78" t="n">
        <f aca="false">T54</f>
        <v>483.872</v>
      </c>
      <c r="K54" s="78" t="n">
        <f aca="false">W54</f>
        <v>36.2714</v>
      </c>
      <c r="L54" s="70" t="n">
        <v>484.268</v>
      </c>
      <c r="M54" s="70" t="n">
        <v>30.0666</v>
      </c>
      <c r="N54" s="70" t="n">
        <v>34.738</v>
      </c>
      <c r="O54" s="70" t="n">
        <v>36.2737</v>
      </c>
      <c r="P54" s="70" t="n">
        <v>3280.92</v>
      </c>
      <c r="Q54" s="70" t="n">
        <v>6.41</v>
      </c>
      <c r="R54" s="71" t="n">
        <f aca="false">P54/3600</f>
        <v>0.911366666666667</v>
      </c>
      <c r="S54" s="68"/>
      <c r="T54" s="70" t="n">
        <v>483.872</v>
      </c>
      <c r="U54" s="70" t="n">
        <v>30.071</v>
      </c>
      <c r="V54" s="70" t="n">
        <v>34.7324</v>
      </c>
      <c r="W54" s="70" t="n">
        <v>36.2714</v>
      </c>
      <c r="X54" s="70" t="n">
        <v>3684.25</v>
      </c>
      <c r="Y54" s="70" t="n">
        <v>7.46</v>
      </c>
      <c r="Z54" s="71" t="n">
        <f aca="false">X54/3600</f>
        <v>1.02340277777778</v>
      </c>
      <c r="AA54" s="68"/>
      <c r="AB54" s="68"/>
      <c r="AC54" s="68"/>
    </row>
    <row r="55" customFormat="false" ht="11.25" hidden="false" customHeight="false" outlineLevel="0" collapsed="false">
      <c r="A55" s="61" t="s">
        <v>23</v>
      </c>
      <c r="B55" s="61" t="s">
        <v>71</v>
      </c>
      <c r="C55" s="61" t="n">
        <v>22</v>
      </c>
      <c r="D55" s="76" t="n">
        <f aca="false">L55</f>
        <v>1858.896</v>
      </c>
      <c r="E55" s="76" t="n">
        <f aca="false">N55</f>
        <v>43.423</v>
      </c>
      <c r="F55" s="76" t="n">
        <f aca="false">L55</f>
        <v>1858.896</v>
      </c>
      <c r="G55" s="76" t="n">
        <f aca="false">O55</f>
        <v>42.8321</v>
      </c>
      <c r="H55" s="76" t="n">
        <f aca="false">T55</f>
        <v>1858.9088</v>
      </c>
      <c r="I55" s="76" t="n">
        <f aca="false">V55</f>
        <v>43.4377</v>
      </c>
      <c r="J55" s="76" t="n">
        <f aca="false">T55</f>
        <v>1858.9088</v>
      </c>
      <c r="K55" s="76" t="n">
        <f aca="false">W55</f>
        <v>42.8325</v>
      </c>
      <c r="L55" s="72" t="n">
        <v>1858.896</v>
      </c>
      <c r="M55" s="72" t="n">
        <v>40.6638</v>
      </c>
      <c r="N55" s="72" t="n">
        <v>43.423</v>
      </c>
      <c r="O55" s="72" t="n">
        <v>42.8321</v>
      </c>
      <c r="P55" s="72" t="n">
        <v>1737.55</v>
      </c>
      <c r="Q55" s="95" t="n">
        <v>4.38</v>
      </c>
      <c r="R55" s="74" t="n">
        <f aca="false">P55/3600</f>
        <v>0.482652777777778</v>
      </c>
      <c r="S55" s="75"/>
      <c r="T55" s="72" t="n">
        <v>1858.9088</v>
      </c>
      <c r="U55" s="72" t="n">
        <v>40.6539</v>
      </c>
      <c r="V55" s="72" t="n">
        <v>43.4377</v>
      </c>
      <c r="W55" s="72" t="n">
        <v>42.8325</v>
      </c>
      <c r="X55" s="72" t="n">
        <v>1703.58</v>
      </c>
      <c r="Y55" s="95" t="n">
        <v>4.08</v>
      </c>
      <c r="Z55" s="74" t="n">
        <f aca="false">X55/3600</f>
        <v>0.473216666666667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</row>
    <row r="56" customFormat="false" ht="11.25" hidden="false" customHeight="false" outlineLevel="0" collapsed="false">
      <c r="A56" s="67" t="s">
        <v>72</v>
      </c>
      <c r="B56" s="67"/>
      <c r="C56" s="67" t="n">
        <v>27</v>
      </c>
      <c r="D56" s="77" t="n">
        <f aca="false">L56</f>
        <v>927.8904</v>
      </c>
      <c r="E56" s="77" t="n">
        <f aca="false">N56</f>
        <v>40.8316</v>
      </c>
      <c r="F56" s="77" t="n">
        <f aca="false">L56</f>
        <v>927.8904</v>
      </c>
      <c r="G56" s="77" t="n">
        <f aca="false">O56</f>
        <v>39.7288</v>
      </c>
      <c r="H56" s="77" t="n">
        <f aca="false">T56</f>
        <v>928.4496</v>
      </c>
      <c r="I56" s="77" t="n">
        <f aca="false">V56</f>
        <v>40.7977</v>
      </c>
      <c r="J56" s="77" t="n">
        <f aca="false">T56</f>
        <v>928.4496</v>
      </c>
      <c r="K56" s="77" t="n">
        <f aca="false">W56</f>
        <v>39.7154</v>
      </c>
      <c r="L56" s="63" t="n">
        <v>927.8904</v>
      </c>
      <c r="M56" s="63" t="n">
        <v>36.8048</v>
      </c>
      <c r="N56" s="63" t="n">
        <v>40.8316</v>
      </c>
      <c r="O56" s="63" t="n">
        <v>39.7288</v>
      </c>
      <c r="P56" s="63" t="n">
        <v>1999.57</v>
      </c>
      <c r="Q56" s="95" t="n">
        <v>3.7</v>
      </c>
      <c r="R56" s="64" t="n">
        <f aca="false">P56/3600</f>
        <v>0.555436111111111</v>
      </c>
      <c r="S56" s="65"/>
      <c r="T56" s="63" t="n">
        <v>928.4496</v>
      </c>
      <c r="U56" s="63" t="n">
        <v>36.7962</v>
      </c>
      <c r="V56" s="63" t="n">
        <v>40.7977</v>
      </c>
      <c r="W56" s="63" t="n">
        <v>39.7154</v>
      </c>
      <c r="X56" s="63" t="n">
        <v>1560.38</v>
      </c>
      <c r="Y56" s="95" t="n">
        <v>3.67</v>
      </c>
      <c r="Z56" s="64" t="n">
        <f aca="false">X56/3600</f>
        <v>0.433438888888889</v>
      </c>
      <c r="AA56" s="65"/>
      <c r="AB56" s="65"/>
      <c r="AC56" s="65"/>
    </row>
    <row r="57" customFormat="false" ht="11.25" hidden="false" customHeight="false" outlineLevel="0" collapsed="false">
      <c r="A57" s="67"/>
      <c r="B57" s="67"/>
      <c r="C57" s="67" t="n">
        <v>32</v>
      </c>
      <c r="D57" s="77" t="n">
        <f aca="false">L57</f>
        <v>450.4576</v>
      </c>
      <c r="E57" s="77" t="n">
        <f aca="false">N57</f>
        <v>38.4528</v>
      </c>
      <c r="F57" s="77" t="n">
        <f aca="false">L57</f>
        <v>450.4576</v>
      </c>
      <c r="G57" s="77" t="n">
        <f aca="false">O57</f>
        <v>36.9961</v>
      </c>
      <c r="H57" s="77" t="n">
        <f aca="false">T57</f>
        <v>450.1312</v>
      </c>
      <c r="I57" s="77" t="n">
        <f aca="false">V57</f>
        <v>38.4479</v>
      </c>
      <c r="J57" s="77" t="n">
        <f aca="false">T57</f>
        <v>450.1312</v>
      </c>
      <c r="K57" s="77" t="n">
        <f aca="false">W57</f>
        <v>37.0074</v>
      </c>
      <c r="L57" s="63" t="n">
        <v>450.4576</v>
      </c>
      <c r="M57" s="63" t="n">
        <v>33.3585</v>
      </c>
      <c r="N57" s="63" t="n">
        <v>38.4528</v>
      </c>
      <c r="O57" s="63" t="n">
        <v>36.9961</v>
      </c>
      <c r="P57" s="63" t="n">
        <v>1471.54</v>
      </c>
      <c r="Q57" s="95" t="n">
        <v>3.2</v>
      </c>
      <c r="R57" s="64" t="n">
        <f aca="false">P57/3600</f>
        <v>0.408761111111111</v>
      </c>
      <c r="S57" s="65"/>
      <c r="T57" s="63" t="n">
        <v>450.1312</v>
      </c>
      <c r="U57" s="63" t="n">
        <v>33.3468</v>
      </c>
      <c r="V57" s="63" t="n">
        <v>38.4479</v>
      </c>
      <c r="W57" s="63" t="n">
        <v>37.0074</v>
      </c>
      <c r="X57" s="63" t="n">
        <v>1424.32</v>
      </c>
      <c r="Y57" s="95" t="n">
        <v>3.08</v>
      </c>
      <c r="Z57" s="64" t="n">
        <f aca="false">X57/3600</f>
        <v>0.395644444444444</v>
      </c>
      <c r="AA57" s="65"/>
      <c r="AB57" s="65"/>
      <c r="AC57" s="65"/>
    </row>
    <row r="58" customFormat="false" ht="12" hidden="false" customHeight="false" outlineLevel="0" collapsed="false">
      <c r="A58" s="67"/>
      <c r="B58" s="68"/>
      <c r="C58" s="68" t="n">
        <v>37</v>
      </c>
      <c r="D58" s="78" t="n">
        <f aca="false">L58</f>
        <v>221.7424</v>
      </c>
      <c r="E58" s="78" t="n">
        <f aca="false">N58</f>
        <v>36.3765</v>
      </c>
      <c r="F58" s="78" t="n">
        <f aca="false">L58</f>
        <v>221.7424</v>
      </c>
      <c r="G58" s="78" t="n">
        <f aca="false">O58</f>
        <v>34.569</v>
      </c>
      <c r="H58" s="78" t="n">
        <f aca="false">T58</f>
        <v>221.396</v>
      </c>
      <c r="I58" s="78" t="n">
        <f aca="false">V58</f>
        <v>36.3674</v>
      </c>
      <c r="J58" s="78" t="n">
        <f aca="false">T58</f>
        <v>221.396</v>
      </c>
      <c r="K58" s="78" t="n">
        <f aca="false">W58</f>
        <v>34.55</v>
      </c>
      <c r="L58" s="70" t="n">
        <v>221.7424</v>
      </c>
      <c r="M58" s="70" t="n">
        <v>30.447</v>
      </c>
      <c r="N58" s="70" t="n">
        <v>36.3765</v>
      </c>
      <c r="O58" s="70" t="n">
        <v>34.569</v>
      </c>
      <c r="P58" s="70" t="n">
        <v>1376.9</v>
      </c>
      <c r="Q58" s="70" t="n">
        <v>2.85</v>
      </c>
      <c r="R58" s="71" t="n">
        <f aca="false">P58/3600</f>
        <v>0.382472222222222</v>
      </c>
      <c r="S58" s="68"/>
      <c r="T58" s="70" t="n">
        <v>221.396</v>
      </c>
      <c r="U58" s="70" t="n">
        <v>30.4432</v>
      </c>
      <c r="V58" s="70" t="n">
        <v>36.3674</v>
      </c>
      <c r="W58" s="70" t="n">
        <v>34.55</v>
      </c>
      <c r="X58" s="70" t="n">
        <v>1357.22</v>
      </c>
      <c r="Y58" s="70" t="n">
        <v>2.92</v>
      </c>
      <c r="Z58" s="71" t="n">
        <f aca="false">X58/3600</f>
        <v>0.377005555555556</v>
      </c>
      <c r="AA58" s="68"/>
      <c r="AB58" s="68"/>
      <c r="AC58" s="68"/>
    </row>
    <row r="59" customFormat="false" ht="11.25" hidden="false" customHeight="false" outlineLevel="0" collapsed="false">
      <c r="A59" s="67"/>
      <c r="B59" s="61" t="s">
        <v>73</v>
      </c>
      <c r="C59" s="61" t="n">
        <v>22</v>
      </c>
      <c r="D59" s="73" t="n">
        <f aca="false">L59</f>
        <v>2384.0256</v>
      </c>
      <c r="E59" s="73" t="n">
        <f aca="false">N59</f>
        <v>42.421</v>
      </c>
      <c r="F59" s="73" t="n">
        <f aca="false">L59</f>
        <v>2384.0256</v>
      </c>
      <c r="G59" s="73" t="n">
        <f aca="false">O59</f>
        <v>43.2973</v>
      </c>
      <c r="H59" s="73" t="n">
        <f aca="false">T59</f>
        <v>2382.1</v>
      </c>
      <c r="I59" s="73" t="n">
        <f aca="false">V59</f>
        <v>42.4123</v>
      </c>
      <c r="J59" s="73" t="n">
        <f aca="false">T59</f>
        <v>2382.1</v>
      </c>
      <c r="K59" s="73" t="n">
        <f aca="false">W59</f>
        <v>43.3054</v>
      </c>
      <c r="L59" s="72" t="n">
        <v>2384.0256</v>
      </c>
      <c r="M59" s="72" t="n">
        <v>37.9408</v>
      </c>
      <c r="N59" s="72" t="n">
        <v>42.421</v>
      </c>
      <c r="O59" s="72" t="n">
        <v>43.2973</v>
      </c>
      <c r="P59" s="72" t="n">
        <v>2095.61</v>
      </c>
      <c r="Q59" s="95" t="n">
        <v>5.84</v>
      </c>
      <c r="R59" s="74" t="n">
        <f aca="false">P59/3600</f>
        <v>0.582113888888889</v>
      </c>
      <c r="S59" s="75"/>
      <c r="T59" s="72" t="n">
        <v>2382.1</v>
      </c>
      <c r="U59" s="72" t="n">
        <v>37.9394</v>
      </c>
      <c r="V59" s="72" t="n">
        <v>42.4123</v>
      </c>
      <c r="W59" s="72" t="n">
        <v>43.3054</v>
      </c>
      <c r="X59" s="72" t="n">
        <v>2074.75</v>
      </c>
      <c r="Y59" s="95" t="n">
        <v>5.72</v>
      </c>
      <c r="Z59" s="74" t="n">
        <f aca="false">X59/3600</f>
        <v>0.576319444444445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2" t="n">
        <f aca="false">L60</f>
        <v>848.3608</v>
      </c>
      <c r="E60" s="62" t="n">
        <f aca="false">N60</f>
        <v>40.5943</v>
      </c>
      <c r="F60" s="62" t="n">
        <f aca="false">L60</f>
        <v>848.3608</v>
      </c>
      <c r="G60" s="62" t="n">
        <f aca="false">O60</f>
        <v>41.4002</v>
      </c>
      <c r="H60" s="62" t="n">
        <f aca="false">T60</f>
        <v>848.9584</v>
      </c>
      <c r="I60" s="62" t="n">
        <f aca="false">V60</f>
        <v>40.5987</v>
      </c>
      <c r="J60" s="62" t="n">
        <f aca="false">T60</f>
        <v>848.9584</v>
      </c>
      <c r="K60" s="62" t="n">
        <f aca="false">W60</f>
        <v>41.4061</v>
      </c>
      <c r="L60" s="63" t="n">
        <v>848.3608</v>
      </c>
      <c r="M60" s="63" t="n">
        <v>34.0065</v>
      </c>
      <c r="N60" s="63" t="n">
        <v>40.5943</v>
      </c>
      <c r="O60" s="63" t="n">
        <v>41.4002</v>
      </c>
      <c r="P60" s="63" t="n">
        <v>1779.93</v>
      </c>
      <c r="Q60" s="95" t="n">
        <v>4.13</v>
      </c>
      <c r="R60" s="64" t="n">
        <f aca="false">P60/3600</f>
        <v>0.494425</v>
      </c>
      <c r="S60" s="65"/>
      <c r="T60" s="63" t="n">
        <v>848.9584</v>
      </c>
      <c r="U60" s="63" t="n">
        <v>34.0066</v>
      </c>
      <c r="V60" s="63" t="n">
        <v>40.5987</v>
      </c>
      <c r="W60" s="63" t="n">
        <v>41.4061</v>
      </c>
      <c r="X60" s="63" t="n">
        <v>1572.22</v>
      </c>
      <c r="Y60" s="95" t="n">
        <v>3.58</v>
      </c>
      <c r="Z60" s="64" t="n">
        <f aca="false">X60/3600</f>
        <v>0.436727777777778</v>
      </c>
      <c r="AA60" s="65"/>
      <c r="AB60" s="65"/>
      <c r="AC60" s="65"/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343.4704</v>
      </c>
      <c r="E61" s="62" t="n">
        <f aca="false">N61</f>
        <v>38.9904</v>
      </c>
      <c r="F61" s="62" t="n">
        <f aca="false">L61</f>
        <v>343.4704</v>
      </c>
      <c r="G61" s="62" t="n">
        <f aca="false">O61</f>
        <v>39.7596</v>
      </c>
      <c r="H61" s="62" t="n">
        <f aca="false">T61</f>
        <v>343.484</v>
      </c>
      <c r="I61" s="62" t="n">
        <f aca="false">V61</f>
        <v>39.0155</v>
      </c>
      <c r="J61" s="62" t="n">
        <f aca="false">T61</f>
        <v>343.484</v>
      </c>
      <c r="K61" s="62" t="n">
        <f aca="false">W61</f>
        <v>39.7681</v>
      </c>
      <c r="L61" s="63" t="n">
        <v>343.4704</v>
      </c>
      <c r="M61" s="63" t="n">
        <v>30.9576</v>
      </c>
      <c r="N61" s="63" t="n">
        <v>38.9904</v>
      </c>
      <c r="O61" s="63" t="n">
        <v>39.7596</v>
      </c>
      <c r="P61" s="63" t="n">
        <v>1628.13</v>
      </c>
      <c r="Q61" s="95" t="n">
        <v>3.62</v>
      </c>
      <c r="R61" s="64" t="n">
        <f aca="false">P61/3600</f>
        <v>0.452258333333333</v>
      </c>
      <c r="S61" s="65"/>
      <c r="T61" s="63" t="n">
        <v>343.484</v>
      </c>
      <c r="U61" s="63" t="n">
        <v>30.9571</v>
      </c>
      <c r="V61" s="63" t="n">
        <v>39.0155</v>
      </c>
      <c r="W61" s="63" t="n">
        <v>39.7681</v>
      </c>
      <c r="X61" s="63" t="n">
        <v>1661.03</v>
      </c>
      <c r="Y61" s="95" t="n">
        <v>3.46</v>
      </c>
      <c r="Z61" s="64" t="n">
        <f aca="false">X61/3600</f>
        <v>0.461397222222222</v>
      </c>
      <c r="AA61" s="65"/>
      <c r="AB61" s="65"/>
      <c r="AC61" s="65"/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142.3176</v>
      </c>
      <c r="E62" s="69" t="n">
        <f aca="false">N62</f>
        <v>37.6435</v>
      </c>
      <c r="F62" s="69" t="n">
        <f aca="false">L62</f>
        <v>142.3176</v>
      </c>
      <c r="G62" s="69" t="n">
        <f aca="false">O62</f>
        <v>38.337</v>
      </c>
      <c r="H62" s="69" t="n">
        <f aca="false">T62</f>
        <v>142.1056</v>
      </c>
      <c r="I62" s="69" t="n">
        <f aca="false">V62</f>
        <v>37.659</v>
      </c>
      <c r="J62" s="69" t="n">
        <f aca="false">T62</f>
        <v>142.1056</v>
      </c>
      <c r="K62" s="69" t="n">
        <f aca="false">W62</f>
        <v>38.3113</v>
      </c>
      <c r="L62" s="70" t="n">
        <v>142.3176</v>
      </c>
      <c r="M62" s="70" t="n">
        <v>27.9331</v>
      </c>
      <c r="N62" s="70" t="n">
        <v>37.6435</v>
      </c>
      <c r="O62" s="70" t="n">
        <v>38.337</v>
      </c>
      <c r="P62" s="70" t="n">
        <v>1571.89</v>
      </c>
      <c r="Q62" s="70" t="n">
        <v>3.19</v>
      </c>
      <c r="R62" s="71" t="n">
        <f aca="false">P62/3600</f>
        <v>0.436636111111111</v>
      </c>
      <c r="S62" s="68"/>
      <c r="T62" s="70" t="n">
        <v>142.1056</v>
      </c>
      <c r="U62" s="70" t="n">
        <v>27.9241</v>
      </c>
      <c r="V62" s="70" t="n">
        <v>37.659</v>
      </c>
      <c r="W62" s="70" t="n">
        <v>38.3113</v>
      </c>
      <c r="X62" s="70" t="n">
        <v>1512.92</v>
      </c>
      <c r="Y62" s="70" t="n">
        <v>2.87</v>
      </c>
      <c r="Z62" s="71" t="n">
        <f aca="false">X62/3600</f>
        <v>0.420255555555556</v>
      </c>
      <c r="AA62" s="68"/>
      <c r="AB62" s="68"/>
      <c r="AC62" s="68"/>
    </row>
    <row r="63" customFormat="false" ht="11.25" hidden="false" customHeight="false" outlineLevel="0" collapsed="false">
      <c r="A63" s="67"/>
      <c r="B63" s="61" t="s">
        <v>74</v>
      </c>
      <c r="C63" s="61" t="n">
        <v>22</v>
      </c>
      <c r="D63" s="76" t="n">
        <f aca="false">L63</f>
        <v>2067.8344</v>
      </c>
      <c r="E63" s="76" t="n">
        <f aca="false">N63</f>
        <v>40.5087</v>
      </c>
      <c r="F63" s="76" t="n">
        <f aca="false">L63</f>
        <v>2067.8344</v>
      </c>
      <c r="G63" s="76" t="n">
        <f aca="false">O63</f>
        <v>41.2096</v>
      </c>
      <c r="H63" s="76" t="n">
        <f aca="false">T63</f>
        <v>2068.0656</v>
      </c>
      <c r="I63" s="76" t="n">
        <f aca="false">V63</f>
        <v>40.5138</v>
      </c>
      <c r="J63" s="76" t="n">
        <f aca="false">T63</f>
        <v>2068.0656</v>
      </c>
      <c r="K63" s="76" t="n">
        <f aca="false">W63</f>
        <v>41.2169</v>
      </c>
      <c r="L63" s="72" t="n">
        <v>2067.8344</v>
      </c>
      <c r="M63" s="72" t="n">
        <v>37.8236</v>
      </c>
      <c r="N63" s="72" t="n">
        <v>40.5087</v>
      </c>
      <c r="O63" s="72" t="n">
        <v>41.2096</v>
      </c>
      <c r="P63" s="72" t="n">
        <v>1571.9</v>
      </c>
      <c r="Q63" s="95" t="n">
        <v>4.18</v>
      </c>
      <c r="R63" s="74" t="n">
        <f aca="false">P63/3600</f>
        <v>0.436638888888889</v>
      </c>
      <c r="S63" s="75"/>
      <c r="T63" s="72" t="n">
        <v>2068.0656</v>
      </c>
      <c r="U63" s="72" t="n">
        <v>37.8244</v>
      </c>
      <c r="V63" s="72" t="n">
        <v>40.5138</v>
      </c>
      <c r="W63" s="72" t="n">
        <v>41.2169</v>
      </c>
      <c r="X63" s="72" t="n">
        <v>1699.61</v>
      </c>
      <c r="Y63" s="95" t="n">
        <v>4.66</v>
      </c>
      <c r="Z63" s="74" t="n">
        <f aca="false">X63/3600</f>
        <v>0.472113888888889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7" t="n">
        <f aca="false">L64</f>
        <v>887.7016</v>
      </c>
      <c r="E64" s="77" t="n">
        <f aca="false">N64</f>
        <v>37.8717</v>
      </c>
      <c r="F64" s="77" t="n">
        <f aca="false">L64</f>
        <v>887.7016</v>
      </c>
      <c r="G64" s="77" t="n">
        <f aca="false">O64</f>
        <v>38.4905</v>
      </c>
      <c r="H64" s="77" t="n">
        <f aca="false">T64</f>
        <v>887.1128</v>
      </c>
      <c r="I64" s="77" t="n">
        <f aca="false">V64</f>
        <v>37.8546</v>
      </c>
      <c r="J64" s="77" t="n">
        <f aca="false">T64</f>
        <v>887.1128</v>
      </c>
      <c r="K64" s="77" t="n">
        <f aca="false">W64</f>
        <v>38.4772</v>
      </c>
      <c r="L64" s="63" t="n">
        <v>887.7016</v>
      </c>
      <c r="M64" s="63" t="n">
        <v>34.1044</v>
      </c>
      <c r="N64" s="63" t="n">
        <v>37.8717</v>
      </c>
      <c r="O64" s="63" t="n">
        <v>38.4905</v>
      </c>
      <c r="P64" s="63" t="n">
        <v>1544.24</v>
      </c>
      <c r="Q64" s="95" t="n">
        <v>3.72</v>
      </c>
      <c r="R64" s="64" t="n">
        <f aca="false">P64/3600</f>
        <v>0.428955555555556</v>
      </c>
      <c r="S64" s="65"/>
      <c r="T64" s="63" t="n">
        <v>887.1128</v>
      </c>
      <c r="U64" s="63" t="n">
        <v>34.1039</v>
      </c>
      <c r="V64" s="63" t="n">
        <v>37.8546</v>
      </c>
      <c r="W64" s="63" t="n">
        <v>38.4772</v>
      </c>
      <c r="X64" s="63" t="n">
        <v>1316.33</v>
      </c>
      <c r="Y64" s="95" t="n">
        <v>3.08</v>
      </c>
      <c r="Z64" s="64" t="n">
        <f aca="false">X64/3600</f>
        <v>0.365647222222222</v>
      </c>
      <c r="AA64" s="65"/>
      <c r="AB64" s="65"/>
      <c r="AC64" s="65"/>
    </row>
    <row r="65" customFormat="false" ht="11.25" hidden="false" customHeight="false" outlineLevel="0" collapsed="false">
      <c r="A65" s="67"/>
      <c r="B65" s="67"/>
      <c r="C65" s="67" t="n">
        <v>32</v>
      </c>
      <c r="D65" s="77" t="n">
        <f aca="false">L65</f>
        <v>380.0024</v>
      </c>
      <c r="E65" s="77" t="n">
        <f aca="false">N65</f>
        <v>35.5296</v>
      </c>
      <c r="F65" s="77" t="n">
        <f aca="false">L65</f>
        <v>380.0024</v>
      </c>
      <c r="G65" s="77" t="n">
        <f aca="false">O65</f>
        <v>36.1951</v>
      </c>
      <c r="H65" s="77" t="n">
        <f aca="false">T65</f>
        <v>379.4576</v>
      </c>
      <c r="I65" s="77" t="n">
        <f aca="false">V65</f>
        <v>35.5438</v>
      </c>
      <c r="J65" s="77" t="n">
        <f aca="false">T65</f>
        <v>379.4576</v>
      </c>
      <c r="K65" s="77" t="n">
        <f aca="false">W65</f>
        <v>36.196</v>
      </c>
      <c r="L65" s="63" t="n">
        <v>380.0024</v>
      </c>
      <c r="M65" s="63" t="n">
        <v>30.6893</v>
      </c>
      <c r="N65" s="63" t="n">
        <v>35.5296</v>
      </c>
      <c r="O65" s="63" t="n">
        <v>36.1951</v>
      </c>
      <c r="P65" s="63" t="n">
        <v>1475.27</v>
      </c>
      <c r="Q65" s="95" t="n">
        <v>3.19</v>
      </c>
      <c r="R65" s="64" t="n">
        <f aca="false">P65/3600</f>
        <v>0.409797222222222</v>
      </c>
      <c r="S65" s="65"/>
      <c r="T65" s="63" t="n">
        <v>379.4576</v>
      </c>
      <c r="U65" s="63" t="n">
        <v>30.6906</v>
      </c>
      <c r="V65" s="63" t="n">
        <v>35.5438</v>
      </c>
      <c r="W65" s="63" t="n">
        <v>36.196</v>
      </c>
      <c r="X65" s="63" t="n">
        <v>1335.07</v>
      </c>
      <c r="Y65" s="95" t="n">
        <v>2.77</v>
      </c>
      <c r="Z65" s="64" t="n">
        <f aca="false">X65/3600</f>
        <v>0.370852777777778</v>
      </c>
      <c r="AA65" s="65"/>
      <c r="AB65" s="65"/>
      <c r="AC65" s="65"/>
    </row>
    <row r="66" customFormat="false" ht="12" hidden="false" customHeight="false" outlineLevel="0" collapsed="false">
      <c r="A66" s="67"/>
      <c r="B66" s="68"/>
      <c r="C66" s="68" t="n">
        <v>37</v>
      </c>
      <c r="D66" s="78" t="n">
        <f aca="false">L66</f>
        <v>158.364</v>
      </c>
      <c r="E66" s="78" t="n">
        <f aca="false">N66</f>
        <v>33.4996</v>
      </c>
      <c r="F66" s="78" t="n">
        <f aca="false">L66</f>
        <v>158.364</v>
      </c>
      <c r="G66" s="78" t="n">
        <f aca="false">O66</f>
        <v>34.1161</v>
      </c>
      <c r="H66" s="78" t="n">
        <f aca="false">T66</f>
        <v>158.4928</v>
      </c>
      <c r="I66" s="78" t="n">
        <f aca="false">V66</f>
        <v>33.4857</v>
      </c>
      <c r="J66" s="78" t="n">
        <f aca="false">T66</f>
        <v>158.4928</v>
      </c>
      <c r="K66" s="78" t="n">
        <f aca="false">W66</f>
        <v>34.1222</v>
      </c>
      <c r="L66" s="70" t="n">
        <v>158.364</v>
      </c>
      <c r="M66" s="70" t="n">
        <v>27.6548</v>
      </c>
      <c r="N66" s="70" t="n">
        <v>33.4996</v>
      </c>
      <c r="O66" s="70" t="n">
        <v>34.1161</v>
      </c>
      <c r="P66" s="70" t="n">
        <v>1293.22</v>
      </c>
      <c r="Q66" s="70" t="n">
        <v>2.61</v>
      </c>
      <c r="R66" s="71" t="n">
        <f aca="false">P66/3600</f>
        <v>0.359227777777778</v>
      </c>
      <c r="S66" s="68"/>
      <c r="T66" s="70" t="n">
        <v>158.4928</v>
      </c>
      <c r="U66" s="70" t="n">
        <v>27.6649</v>
      </c>
      <c r="V66" s="70" t="n">
        <v>33.4857</v>
      </c>
      <c r="W66" s="70" t="n">
        <v>34.1222</v>
      </c>
      <c r="X66" s="70" t="n">
        <v>1287.71</v>
      </c>
      <c r="Y66" s="70" t="n">
        <v>2.44</v>
      </c>
      <c r="Z66" s="71" t="n">
        <f aca="false">X66/3600</f>
        <v>0.357697222222222</v>
      </c>
      <c r="AA66" s="68"/>
      <c r="AB66" s="68"/>
      <c r="AC66" s="68"/>
    </row>
    <row r="67" customFormat="false" ht="11.25" hidden="false" customHeight="false" outlineLevel="0" collapsed="false">
      <c r="A67" s="67"/>
      <c r="B67" s="61" t="s">
        <v>70</v>
      </c>
      <c r="C67" s="61" t="n">
        <v>22</v>
      </c>
      <c r="D67" s="73" t="n">
        <f aca="false">L67</f>
        <v>1423.3952</v>
      </c>
      <c r="E67" s="73" t="n">
        <f aca="false">N67</f>
        <v>41.2416</v>
      </c>
      <c r="F67" s="73" t="n">
        <f aca="false">L67</f>
        <v>1423.3952</v>
      </c>
      <c r="G67" s="73" t="n">
        <f aca="false">O67</f>
        <v>42.242</v>
      </c>
      <c r="H67" s="73" t="n">
        <f aca="false">T67</f>
        <v>1423.7192</v>
      </c>
      <c r="I67" s="73" t="n">
        <f aca="false">V67</f>
        <v>41.2384</v>
      </c>
      <c r="J67" s="73" t="n">
        <f aca="false">T67</f>
        <v>1423.7192</v>
      </c>
      <c r="K67" s="73" t="n">
        <f aca="false">W67</f>
        <v>42.2328</v>
      </c>
      <c r="L67" s="72" t="n">
        <v>1423.3952</v>
      </c>
      <c r="M67" s="72" t="n">
        <v>39.6841</v>
      </c>
      <c r="N67" s="72" t="n">
        <v>41.2416</v>
      </c>
      <c r="O67" s="72" t="n">
        <v>42.242</v>
      </c>
      <c r="P67" s="72" t="n">
        <v>1206.71</v>
      </c>
      <c r="Q67" s="95" t="n">
        <v>3.26</v>
      </c>
      <c r="R67" s="74" t="n">
        <f aca="false">P67/3600</f>
        <v>0.335197222222222</v>
      </c>
      <c r="S67" s="75"/>
      <c r="T67" s="72" t="n">
        <v>1423.7192</v>
      </c>
      <c r="U67" s="72" t="n">
        <v>39.6824</v>
      </c>
      <c r="V67" s="72" t="n">
        <v>41.2384</v>
      </c>
      <c r="W67" s="72" t="n">
        <v>42.2328</v>
      </c>
      <c r="X67" s="72" t="n">
        <v>1145.2</v>
      </c>
      <c r="Y67" s="95" t="n">
        <v>3</v>
      </c>
      <c r="Z67" s="74" t="n">
        <f aca="false">X67/3600</f>
        <v>0.318111111111111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2" t="n">
        <f aca="false">L68</f>
        <v>684.1096</v>
      </c>
      <c r="E68" s="62" t="n">
        <f aca="false">N68</f>
        <v>38.4072</v>
      </c>
      <c r="F68" s="62" t="n">
        <f aca="false">L68</f>
        <v>684.1096</v>
      </c>
      <c r="G68" s="62" t="n">
        <f aca="false">O68</f>
        <v>39.527</v>
      </c>
      <c r="H68" s="62" t="n">
        <f aca="false">T68</f>
        <v>683.3952</v>
      </c>
      <c r="I68" s="62" t="n">
        <f aca="false">V68</f>
        <v>38.3863</v>
      </c>
      <c r="J68" s="62" t="n">
        <f aca="false">T68</f>
        <v>683.3952</v>
      </c>
      <c r="K68" s="62" t="n">
        <f aca="false">W68</f>
        <v>39.5038</v>
      </c>
      <c r="L68" s="63" t="n">
        <v>684.1096</v>
      </c>
      <c r="M68" s="63" t="n">
        <v>35.6628</v>
      </c>
      <c r="N68" s="63" t="n">
        <v>38.4072</v>
      </c>
      <c r="O68" s="63" t="n">
        <v>39.527</v>
      </c>
      <c r="P68" s="63" t="n">
        <v>1182.81</v>
      </c>
      <c r="Q68" s="95" t="n">
        <v>3.83</v>
      </c>
      <c r="R68" s="64" t="n">
        <f aca="false">P68/3600</f>
        <v>0.328558333333333</v>
      </c>
      <c r="S68" s="65"/>
      <c r="T68" s="63" t="n">
        <v>683.3952</v>
      </c>
      <c r="U68" s="63" t="n">
        <v>35.657</v>
      </c>
      <c r="V68" s="63" t="n">
        <v>38.3863</v>
      </c>
      <c r="W68" s="63" t="n">
        <v>39.5038</v>
      </c>
      <c r="X68" s="63" t="n">
        <v>907.81</v>
      </c>
      <c r="Y68" s="95" t="n">
        <v>2.31</v>
      </c>
      <c r="Z68" s="64" t="n">
        <f aca="false">X68/3600</f>
        <v>0.252169444444444</v>
      </c>
      <c r="AA68" s="65"/>
      <c r="AB68" s="65"/>
      <c r="AC68" s="65"/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321.5432</v>
      </c>
      <c r="E69" s="62" t="n">
        <f aca="false">N69</f>
        <v>36.0708</v>
      </c>
      <c r="F69" s="62" t="n">
        <f aca="false">L69</f>
        <v>321.5432</v>
      </c>
      <c r="G69" s="62" t="n">
        <f aca="false">O69</f>
        <v>37.1429</v>
      </c>
      <c r="H69" s="62" t="n">
        <f aca="false">T69</f>
        <v>321.5952</v>
      </c>
      <c r="I69" s="62" t="n">
        <f aca="false">V69</f>
        <v>36.0928</v>
      </c>
      <c r="J69" s="62" t="n">
        <f aca="false">T69</f>
        <v>321.5952</v>
      </c>
      <c r="K69" s="62" t="n">
        <f aca="false">W69</f>
        <v>37.1638</v>
      </c>
      <c r="L69" s="63" t="n">
        <v>321.5432</v>
      </c>
      <c r="M69" s="63" t="n">
        <v>32.1223</v>
      </c>
      <c r="N69" s="63" t="n">
        <v>36.0708</v>
      </c>
      <c r="O69" s="63" t="n">
        <v>37.1429</v>
      </c>
      <c r="P69" s="63" t="n">
        <v>998.72</v>
      </c>
      <c r="Q69" s="95" t="n">
        <v>2.85</v>
      </c>
      <c r="R69" s="64" t="n">
        <f aca="false">P69/3600</f>
        <v>0.277422222222222</v>
      </c>
      <c r="S69" s="65"/>
      <c r="T69" s="63" t="n">
        <v>321.5952</v>
      </c>
      <c r="U69" s="63" t="n">
        <v>32.1166</v>
      </c>
      <c r="V69" s="63" t="n">
        <v>36.0928</v>
      </c>
      <c r="W69" s="63" t="n">
        <v>37.1638</v>
      </c>
      <c r="X69" s="63" t="n">
        <v>924.87</v>
      </c>
      <c r="Y69" s="95" t="n">
        <v>2.1</v>
      </c>
      <c r="Z69" s="64" t="n">
        <f aca="false">X69/3600</f>
        <v>0.256908333333333</v>
      </c>
      <c r="AA69" s="65"/>
      <c r="AB69" s="65"/>
      <c r="AC69" s="65"/>
    </row>
    <row r="70" customFormat="false" ht="12" hidden="false" customHeight="false" outlineLevel="0" collapsed="false">
      <c r="A70" s="68"/>
      <c r="B70" s="68"/>
      <c r="C70" s="68" t="n">
        <v>37</v>
      </c>
      <c r="D70" s="79" t="n">
        <f aca="false">L70</f>
        <v>150.3136</v>
      </c>
      <c r="E70" s="79" t="n">
        <f aca="false">N70</f>
        <v>33.952</v>
      </c>
      <c r="F70" s="79" t="n">
        <f aca="false">L70</f>
        <v>150.3136</v>
      </c>
      <c r="G70" s="79" t="n">
        <f aca="false">O70</f>
        <v>34.9315</v>
      </c>
      <c r="H70" s="79" t="n">
        <f aca="false">T70</f>
        <v>150.224</v>
      </c>
      <c r="I70" s="79" t="n">
        <f aca="false">V70</f>
        <v>33.9657</v>
      </c>
      <c r="J70" s="79" t="n">
        <f aca="false">T70</f>
        <v>150.224</v>
      </c>
      <c r="K70" s="79" t="n">
        <f aca="false">W70</f>
        <v>34.9465</v>
      </c>
      <c r="L70" s="70" t="n">
        <v>150.3136</v>
      </c>
      <c r="M70" s="70" t="n">
        <v>29.282</v>
      </c>
      <c r="N70" s="70" t="n">
        <v>33.952</v>
      </c>
      <c r="O70" s="70" t="n">
        <v>34.9315</v>
      </c>
      <c r="P70" s="70" t="n">
        <v>903.39</v>
      </c>
      <c r="Q70" s="70" t="n">
        <v>2.27</v>
      </c>
      <c r="R70" s="71" t="n">
        <f aca="false">P70/3600</f>
        <v>0.250941666666667</v>
      </c>
      <c r="S70" s="68"/>
      <c r="T70" s="70" t="n">
        <v>150.224</v>
      </c>
      <c r="U70" s="70" t="n">
        <v>29.2858</v>
      </c>
      <c r="V70" s="70" t="n">
        <v>33.9657</v>
      </c>
      <c r="W70" s="70" t="n">
        <v>34.9465</v>
      </c>
      <c r="X70" s="70" t="n">
        <v>847.78</v>
      </c>
      <c r="Y70" s="70" t="n">
        <v>1.73</v>
      </c>
      <c r="Z70" s="71" t="n">
        <f aca="false">X70/3600</f>
        <v>0.235494444444444</v>
      </c>
      <c r="AA70" s="68"/>
      <c r="AB70" s="68"/>
      <c r="AC70" s="68"/>
    </row>
    <row r="71" customFormat="false" ht="11.25" hidden="false" customHeight="false" outlineLevel="0" collapsed="false">
      <c r="A71" s="61" t="s">
        <v>75</v>
      </c>
      <c r="B71" s="61" t="s">
        <v>76</v>
      </c>
      <c r="C71" s="61" t="n">
        <v>22</v>
      </c>
      <c r="D71" s="76" t="n">
        <f aca="false">L71</f>
        <v>2143.7488</v>
      </c>
      <c r="E71" s="76" t="n">
        <f aca="false">N71</f>
        <v>46.4391</v>
      </c>
      <c r="F71" s="76" t="n">
        <f aca="false">L71</f>
        <v>2143.7488</v>
      </c>
      <c r="G71" s="76" t="n">
        <f aca="false">O71</f>
        <v>47.4233</v>
      </c>
      <c r="H71" s="76" t="n">
        <f aca="false">T71</f>
        <v>2143.1072</v>
      </c>
      <c r="I71" s="76" t="n">
        <f aca="false">V71</f>
        <v>46.4359</v>
      </c>
      <c r="J71" s="76" t="n">
        <f aca="false">T71</f>
        <v>2143.1072</v>
      </c>
      <c r="K71" s="76" t="n">
        <f aca="false">W71</f>
        <v>47.4288</v>
      </c>
      <c r="L71" s="72" t="n">
        <v>2143.7488</v>
      </c>
      <c r="M71" s="72" t="n">
        <v>43.2226</v>
      </c>
      <c r="N71" s="72" t="n">
        <v>46.4391</v>
      </c>
      <c r="O71" s="72" t="n">
        <v>47.4233</v>
      </c>
      <c r="P71" s="72" t="n">
        <v>14646.99</v>
      </c>
      <c r="Q71" s="95" t="n">
        <v>25.8</v>
      </c>
      <c r="R71" s="74" t="n">
        <f aca="false">P71/3600</f>
        <v>4.06860833333333</v>
      </c>
      <c r="S71" s="75"/>
      <c r="T71" s="72" t="n">
        <v>2143.1072</v>
      </c>
      <c r="U71" s="72" t="n">
        <v>43.2213</v>
      </c>
      <c r="V71" s="72" t="n">
        <v>46.4359</v>
      </c>
      <c r="W71" s="72" t="n">
        <v>47.4288</v>
      </c>
      <c r="X71" s="72" t="n">
        <v>13968.64</v>
      </c>
      <c r="Y71" s="95" t="n">
        <v>24.69</v>
      </c>
      <c r="Z71" s="74" t="n">
        <f aca="false">X71/3600</f>
        <v>3.88017777777778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</row>
    <row r="72" customFormat="false" ht="11.25" hidden="false" customHeight="false" outlineLevel="0" collapsed="false">
      <c r="A72" s="67" t="s">
        <v>77</v>
      </c>
      <c r="B72" s="67"/>
      <c r="C72" s="67" t="n">
        <v>27</v>
      </c>
      <c r="D72" s="77" t="n">
        <f aca="false">L72</f>
        <v>805.3008</v>
      </c>
      <c r="E72" s="77" t="n">
        <f aca="false">N72</f>
        <v>45.292</v>
      </c>
      <c r="F72" s="77" t="n">
        <f aca="false">L72</f>
        <v>805.3008</v>
      </c>
      <c r="G72" s="77" t="n">
        <f aca="false">O72</f>
        <v>45.9276</v>
      </c>
      <c r="H72" s="77" t="n">
        <f aca="false">T72</f>
        <v>803.7136</v>
      </c>
      <c r="I72" s="77" t="n">
        <f aca="false">V72</f>
        <v>45.2725</v>
      </c>
      <c r="J72" s="77" t="n">
        <f aca="false">T72</f>
        <v>803.7136</v>
      </c>
      <c r="K72" s="77" t="n">
        <f aca="false">W72</f>
        <v>45.9044</v>
      </c>
      <c r="L72" s="63" t="n">
        <v>805.3008</v>
      </c>
      <c r="M72" s="63" t="n">
        <v>40.923</v>
      </c>
      <c r="N72" s="63" t="n">
        <v>45.292</v>
      </c>
      <c r="O72" s="63" t="n">
        <v>45.9276</v>
      </c>
      <c r="P72" s="63" t="n">
        <v>13931.71</v>
      </c>
      <c r="Q72" s="95" t="n">
        <v>23.11</v>
      </c>
      <c r="R72" s="64" t="n">
        <f aca="false">P72/3600</f>
        <v>3.86991944444444</v>
      </c>
      <c r="S72" s="65"/>
      <c r="T72" s="63" t="n">
        <v>803.7136</v>
      </c>
      <c r="U72" s="63" t="n">
        <v>40.9239</v>
      </c>
      <c r="V72" s="63" t="n">
        <v>45.2725</v>
      </c>
      <c r="W72" s="63" t="n">
        <v>45.9044</v>
      </c>
      <c r="X72" s="63" t="n">
        <v>12062.41</v>
      </c>
      <c r="Y72" s="95" t="n">
        <v>19.63</v>
      </c>
      <c r="Z72" s="64" t="n">
        <f aca="false">X72/3600</f>
        <v>3.35066944444444</v>
      </c>
      <c r="AA72" s="65"/>
      <c r="AB72" s="65"/>
      <c r="AC72" s="65"/>
    </row>
    <row r="73" customFormat="false" ht="11.25" hidden="false" customHeight="false" outlineLevel="0" collapsed="false">
      <c r="A73" s="67"/>
      <c r="B73" s="67"/>
      <c r="C73" s="67" t="n">
        <v>32</v>
      </c>
      <c r="D73" s="77" t="n">
        <f aca="false">L73</f>
        <v>385.0952</v>
      </c>
      <c r="E73" s="77" t="n">
        <f aca="false">N73</f>
        <v>43.9274</v>
      </c>
      <c r="F73" s="77" t="n">
        <f aca="false">L73</f>
        <v>385.0952</v>
      </c>
      <c r="G73" s="77" t="n">
        <f aca="false">O73</f>
        <v>44.2877</v>
      </c>
      <c r="H73" s="77" t="n">
        <f aca="false">T73</f>
        <v>384.3856</v>
      </c>
      <c r="I73" s="77" t="n">
        <f aca="false">V73</f>
        <v>43.9092</v>
      </c>
      <c r="J73" s="77" t="n">
        <f aca="false">T73</f>
        <v>384.3856</v>
      </c>
      <c r="K73" s="77" t="n">
        <f aca="false">W73</f>
        <v>44.3535</v>
      </c>
      <c r="L73" s="63" t="n">
        <v>385.0952</v>
      </c>
      <c r="M73" s="63" t="n">
        <v>38.4199</v>
      </c>
      <c r="N73" s="63" t="n">
        <v>43.9274</v>
      </c>
      <c r="O73" s="63" t="n">
        <v>44.2877</v>
      </c>
      <c r="P73" s="63" t="n">
        <v>12311.14</v>
      </c>
      <c r="Q73" s="95" t="n">
        <v>19.13</v>
      </c>
      <c r="R73" s="64" t="n">
        <f aca="false">P73/3600</f>
        <v>3.41976111111111</v>
      </c>
      <c r="S73" s="65"/>
      <c r="T73" s="63" t="n">
        <v>384.3856</v>
      </c>
      <c r="U73" s="63" t="n">
        <v>38.4067</v>
      </c>
      <c r="V73" s="63" t="n">
        <v>43.9092</v>
      </c>
      <c r="W73" s="63" t="n">
        <v>44.3535</v>
      </c>
      <c r="X73" s="63" t="n">
        <v>12663.11</v>
      </c>
      <c r="Y73" s="95" t="n">
        <v>32.47</v>
      </c>
      <c r="Z73" s="64" t="n">
        <f aca="false">X73/3600</f>
        <v>3.51753055555556</v>
      </c>
      <c r="AA73" s="65"/>
      <c r="AB73" s="65"/>
      <c r="AC73" s="65"/>
    </row>
    <row r="74" customFormat="false" ht="12" hidden="false" customHeight="false" outlineLevel="0" collapsed="false">
      <c r="A74" s="67"/>
      <c r="B74" s="68"/>
      <c r="C74" s="68" t="n">
        <v>37</v>
      </c>
      <c r="D74" s="78" t="n">
        <f aca="false">L74</f>
        <v>204.8128</v>
      </c>
      <c r="E74" s="78" t="n">
        <f aca="false">N74</f>
        <v>42.5564</v>
      </c>
      <c r="F74" s="78" t="n">
        <f aca="false">L74</f>
        <v>204.8128</v>
      </c>
      <c r="G74" s="78" t="n">
        <f aca="false">O74</f>
        <v>42.6248</v>
      </c>
      <c r="H74" s="78" t="n">
        <f aca="false">T74</f>
        <v>205.1688</v>
      </c>
      <c r="I74" s="78" t="n">
        <f aca="false">V74</f>
        <v>42.5091</v>
      </c>
      <c r="J74" s="78" t="n">
        <f aca="false">T74</f>
        <v>205.1688</v>
      </c>
      <c r="K74" s="78" t="n">
        <f aca="false">W74</f>
        <v>42.6808</v>
      </c>
      <c r="L74" s="70" t="n">
        <v>204.8128</v>
      </c>
      <c r="M74" s="70" t="n">
        <v>35.714</v>
      </c>
      <c r="N74" s="70" t="n">
        <v>42.5564</v>
      </c>
      <c r="O74" s="70" t="n">
        <v>42.6248</v>
      </c>
      <c r="P74" s="70" t="n">
        <v>12771.29</v>
      </c>
      <c r="Q74" s="70" t="n">
        <v>21.74</v>
      </c>
      <c r="R74" s="71" t="n">
        <f aca="false">P74/3600</f>
        <v>3.54758055555556</v>
      </c>
      <c r="S74" s="68"/>
      <c r="T74" s="70" t="n">
        <v>205.1688</v>
      </c>
      <c r="U74" s="70" t="n">
        <v>35.7231</v>
      </c>
      <c r="V74" s="70" t="n">
        <v>42.5091</v>
      </c>
      <c r="W74" s="70" t="n">
        <v>42.6808</v>
      </c>
      <c r="X74" s="70" t="n">
        <v>12684.38</v>
      </c>
      <c r="Y74" s="70" t="n">
        <v>18.55</v>
      </c>
      <c r="Z74" s="71" t="n">
        <f aca="false">X74/3600</f>
        <v>3.52343888888889</v>
      </c>
      <c r="AA74" s="68"/>
      <c r="AB74" s="68"/>
      <c r="AC74" s="68"/>
    </row>
    <row r="75" customFormat="false" ht="11.25" hidden="false" customHeight="false" outlineLevel="0" collapsed="false">
      <c r="A75" s="67"/>
      <c r="B75" s="61" t="s">
        <v>78</v>
      </c>
      <c r="C75" s="61" t="n">
        <v>22</v>
      </c>
      <c r="D75" s="73" t="n">
        <f aca="false">L75</f>
        <v>2845.312</v>
      </c>
      <c r="E75" s="73" t="n">
        <f aca="false">N75</f>
        <v>48.0347</v>
      </c>
      <c r="F75" s="73" t="n">
        <f aca="false">L75</f>
        <v>2845.312</v>
      </c>
      <c r="G75" s="73" t="n">
        <f aca="false">O75</f>
        <v>47.6645</v>
      </c>
      <c r="H75" s="73" t="n">
        <f aca="false">T75</f>
        <v>2843.7456</v>
      </c>
      <c r="I75" s="73" t="n">
        <f aca="false">V75</f>
        <v>48.0416</v>
      </c>
      <c r="J75" s="73" t="n">
        <f aca="false">T75</f>
        <v>2843.7456</v>
      </c>
      <c r="K75" s="73" t="n">
        <f aca="false">W75</f>
        <v>47.6429</v>
      </c>
      <c r="L75" s="72" t="n">
        <v>2845.312</v>
      </c>
      <c r="M75" s="72" t="n">
        <v>42.9906</v>
      </c>
      <c r="N75" s="72" t="n">
        <v>48.0347</v>
      </c>
      <c r="O75" s="72" t="n">
        <v>47.6645</v>
      </c>
      <c r="P75" s="72" t="n">
        <v>14956.68</v>
      </c>
      <c r="Q75" s="95" t="n">
        <v>27.03</v>
      </c>
      <c r="R75" s="74" t="n">
        <f aca="false">P75/3600</f>
        <v>4.15463333333333</v>
      </c>
      <c r="S75" s="75"/>
      <c r="T75" s="72" t="n">
        <v>2843.7456</v>
      </c>
      <c r="U75" s="72" t="n">
        <v>42.9896</v>
      </c>
      <c r="V75" s="72" t="n">
        <v>48.0416</v>
      </c>
      <c r="W75" s="72" t="n">
        <v>47.6429</v>
      </c>
      <c r="X75" s="72" t="n">
        <v>14988.64</v>
      </c>
      <c r="Y75" s="95" t="n">
        <v>26.83</v>
      </c>
      <c r="Z75" s="74" t="n">
        <f aca="false">X75/3600</f>
        <v>4.16351111111111</v>
      </c>
      <c r="AA75" s="66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</row>
    <row r="76" customFormat="false" ht="11.25" hidden="false" customHeight="false" outlineLevel="0" collapsed="false">
      <c r="A76" s="67"/>
      <c r="B76" s="67"/>
      <c r="C76" s="67" t="n">
        <v>27</v>
      </c>
      <c r="D76" s="62" t="n">
        <f aca="false">L76</f>
        <v>995.1592</v>
      </c>
      <c r="E76" s="62" t="n">
        <f aca="false">N76</f>
        <v>46.6475</v>
      </c>
      <c r="F76" s="62" t="n">
        <f aca="false">L76</f>
        <v>995.1592</v>
      </c>
      <c r="G76" s="62" t="n">
        <f aca="false">O76</f>
        <v>45.9372</v>
      </c>
      <c r="H76" s="62" t="n">
        <f aca="false">T76</f>
        <v>995.1648</v>
      </c>
      <c r="I76" s="62" t="n">
        <f aca="false">V76</f>
        <v>46.6697</v>
      </c>
      <c r="J76" s="62" t="n">
        <f aca="false">T76</f>
        <v>995.1648</v>
      </c>
      <c r="K76" s="62" t="n">
        <f aca="false">W76</f>
        <v>46.0047</v>
      </c>
      <c r="L76" s="63" t="n">
        <v>995.1592</v>
      </c>
      <c r="M76" s="63" t="n">
        <v>40.5826</v>
      </c>
      <c r="N76" s="63" t="n">
        <v>46.6475</v>
      </c>
      <c r="O76" s="63" t="n">
        <v>45.9372</v>
      </c>
      <c r="P76" s="63" t="n">
        <v>12327.85</v>
      </c>
      <c r="Q76" s="95" t="n">
        <v>19.45</v>
      </c>
      <c r="R76" s="64" t="n">
        <f aca="false">P76/3600</f>
        <v>3.42440277777778</v>
      </c>
      <c r="S76" s="65"/>
      <c r="T76" s="63" t="n">
        <v>995.1648</v>
      </c>
      <c r="U76" s="63" t="n">
        <v>40.5863</v>
      </c>
      <c r="V76" s="63" t="n">
        <v>46.6697</v>
      </c>
      <c r="W76" s="63" t="n">
        <v>46.0047</v>
      </c>
      <c r="X76" s="63" t="n">
        <v>13571.81</v>
      </c>
      <c r="Y76" s="95" t="n">
        <v>22.26</v>
      </c>
      <c r="Z76" s="64" t="n">
        <f aca="false">X76/3600</f>
        <v>3.76994722222222</v>
      </c>
      <c r="AA76" s="65"/>
      <c r="AB76" s="65"/>
      <c r="AC76" s="65"/>
    </row>
    <row r="77" customFormat="false" ht="11.25" hidden="false" customHeight="false" outlineLevel="0" collapsed="false">
      <c r="A77" s="67"/>
      <c r="B77" s="67"/>
      <c r="C77" s="67" t="n">
        <v>32</v>
      </c>
      <c r="D77" s="62" t="n">
        <f aca="false">L77</f>
        <v>468.9392</v>
      </c>
      <c r="E77" s="62" t="n">
        <f aca="false">N77</f>
        <v>45.4692</v>
      </c>
      <c r="F77" s="62" t="n">
        <f aca="false">L77</f>
        <v>468.9392</v>
      </c>
      <c r="G77" s="62" t="n">
        <f aca="false">O77</f>
        <v>44.1934</v>
      </c>
      <c r="H77" s="62" t="n">
        <f aca="false">T77</f>
        <v>468.864</v>
      </c>
      <c r="I77" s="62" t="n">
        <f aca="false">V77</f>
        <v>45.4729</v>
      </c>
      <c r="J77" s="62" t="n">
        <f aca="false">T77</f>
        <v>468.864</v>
      </c>
      <c r="K77" s="62" t="n">
        <f aca="false">W77</f>
        <v>44.2527</v>
      </c>
      <c r="L77" s="63" t="n">
        <v>468.9392</v>
      </c>
      <c r="M77" s="63" t="n">
        <v>38.0014</v>
      </c>
      <c r="N77" s="63" t="n">
        <v>45.4692</v>
      </c>
      <c r="O77" s="63" t="n">
        <v>44.1934</v>
      </c>
      <c r="P77" s="63" t="n">
        <v>12154.6</v>
      </c>
      <c r="Q77" s="95" t="n">
        <v>18.46</v>
      </c>
      <c r="R77" s="64" t="n">
        <f aca="false">P77/3600</f>
        <v>3.37627777777778</v>
      </c>
      <c r="S77" s="65"/>
      <c r="T77" s="63" t="n">
        <v>468.864</v>
      </c>
      <c r="U77" s="63" t="n">
        <v>38.0085</v>
      </c>
      <c r="V77" s="63" t="n">
        <v>45.4729</v>
      </c>
      <c r="W77" s="63" t="n">
        <v>44.2527</v>
      </c>
      <c r="X77" s="63" t="n">
        <v>12982.05</v>
      </c>
      <c r="Y77" s="95" t="n">
        <v>19.23</v>
      </c>
      <c r="Z77" s="64" t="n">
        <f aca="false">X77/3600</f>
        <v>3.606125</v>
      </c>
      <c r="AA77" s="65"/>
      <c r="AB77" s="65"/>
      <c r="AC77" s="65"/>
    </row>
    <row r="78" customFormat="false" ht="12" hidden="false" customHeight="false" outlineLevel="0" collapsed="false">
      <c r="A78" s="67"/>
      <c r="B78" s="68"/>
      <c r="C78" s="68" t="n">
        <v>37</v>
      </c>
      <c r="D78" s="69" t="n">
        <f aca="false">L78</f>
        <v>248.8248</v>
      </c>
      <c r="E78" s="69" t="n">
        <f aca="false">N78</f>
        <v>44.308</v>
      </c>
      <c r="F78" s="69" t="n">
        <f aca="false">L78</f>
        <v>248.8248</v>
      </c>
      <c r="G78" s="69" t="n">
        <f aca="false">O78</f>
        <v>42.5298</v>
      </c>
      <c r="H78" s="69" t="n">
        <f aca="false">T78</f>
        <v>248.308</v>
      </c>
      <c r="I78" s="69" t="n">
        <f aca="false">V78</f>
        <v>44.3525</v>
      </c>
      <c r="J78" s="69" t="n">
        <f aca="false">T78</f>
        <v>248.308</v>
      </c>
      <c r="K78" s="69" t="n">
        <f aca="false">W78</f>
        <v>42.5271</v>
      </c>
      <c r="L78" s="70" t="n">
        <v>248.8248</v>
      </c>
      <c r="M78" s="70" t="n">
        <v>35.1343</v>
      </c>
      <c r="N78" s="70" t="n">
        <v>44.308</v>
      </c>
      <c r="O78" s="70" t="n">
        <v>42.5298</v>
      </c>
      <c r="P78" s="70" t="n">
        <v>12982.53</v>
      </c>
      <c r="Q78" s="70" t="n">
        <v>19.39</v>
      </c>
      <c r="R78" s="71" t="n">
        <f aca="false">P78/3600</f>
        <v>3.60625833333333</v>
      </c>
      <c r="S78" s="68"/>
      <c r="T78" s="70" t="n">
        <v>248.308</v>
      </c>
      <c r="U78" s="70" t="n">
        <v>35.1473</v>
      </c>
      <c r="V78" s="70" t="n">
        <v>44.3525</v>
      </c>
      <c r="W78" s="70" t="n">
        <v>42.5271</v>
      </c>
      <c r="X78" s="70" t="n">
        <v>11474.63</v>
      </c>
      <c r="Y78" s="70" t="n">
        <v>20.59</v>
      </c>
      <c r="Z78" s="71" t="n">
        <f aca="false">X78/3600</f>
        <v>3.18739722222222</v>
      </c>
      <c r="AA78" s="68"/>
      <c r="AB78" s="68"/>
      <c r="AC78" s="68"/>
    </row>
    <row r="79" customFormat="false" ht="11.25" hidden="false" customHeight="false" outlineLevel="0" collapsed="false">
      <c r="A79" s="67"/>
      <c r="B79" s="61" t="s">
        <v>79</v>
      </c>
      <c r="C79" s="61" t="n">
        <v>22</v>
      </c>
      <c r="D79" s="73" t="n">
        <f aca="false">L79</f>
        <v>2363.1752</v>
      </c>
      <c r="E79" s="73" t="n">
        <f aca="false">N79</f>
        <v>47.6952</v>
      </c>
      <c r="F79" s="73" t="n">
        <f aca="false">L79</f>
        <v>2363.1752</v>
      </c>
      <c r="G79" s="73" t="n">
        <f aca="false">O79</f>
        <v>47.8671</v>
      </c>
      <c r="H79" s="73" t="n">
        <f aca="false">T79</f>
        <v>2360.6216</v>
      </c>
      <c r="I79" s="73" t="n">
        <f aca="false">V79</f>
        <v>47.7235</v>
      </c>
      <c r="J79" s="73" t="n">
        <f aca="false">T79</f>
        <v>2360.6216</v>
      </c>
      <c r="K79" s="73" t="n">
        <f aca="false">W79</f>
        <v>47.8795</v>
      </c>
      <c r="L79" s="72" t="n">
        <v>2363.1752</v>
      </c>
      <c r="M79" s="72" t="n">
        <v>42.9836</v>
      </c>
      <c r="N79" s="72" t="n">
        <v>47.6952</v>
      </c>
      <c r="O79" s="72" t="n">
        <v>47.8671</v>
      </c>
      <c r="P79" s="72" t="n">
        <v>12851.56</v>
      </c>
      <c r="Q79" s="95" t="n">
        <v>21.62</v>
      </c>
      <c r="R79" s="74" t="n">
        <f aca="false">P79/3600</f>
        <v>3.56987777777778</v>
      </c>
      <c r="S79" s="75"/>
      <c r="T79" s="72" t="n">
        <v>2360.6216</v>
      </c>
      <c r="U79" s="72" t="n">
        <v>42.9785</v>
      </c>
      <c r="V79" s="72" t="n">
        <v>47.7235</v>
      </c>
      <c r="W79" s="72" t="n">
        <v>47.8795</v>
      </c>
      <c r="X79" s="72" t="n">
        <v>14310.71</v>
      </c>
      <c r="Y79" s="95" t="n">
        <v>23.64</v>
      </c>
      <c r="Z79" s="74" t="n">
        <f aca="false">X79/3600</f>
        <v>3.97519722222222</v>
      </c>
      <c r="AA79" s="66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</row>
    <row r="80" customFormat="false" ht="11.25" hidden="false" customHeight="false" outlineLevel="0" collapsed="false">
      <c r="A80" s="67"/>
      <c r="B80" s="67"/>
      <c r="C80" s="67" t="n">
        <v>27</v>
      </c>
      <c r="D80" s="62" t="n">
        <f aca="false">L80</f>
        <v>808.704</v>
      </c>
      <c r="E80" s="62" t="n">
        <f aca="false">N80</f>
        <v>46.1035</v>
      </c>
      <c r="F80" s="62" t="n">
        <f aca="false">L80</f>
        <v>808.704</v>
      </c>
      <c r="G80" s="62" t="n">
        <f aca="false">O80</f>
        <v>46.1604</v>
      </c>
      <c r="H80" s="62" t="n">
        <f aca="false">T80</f>
        <v>808.124</v>
      </c>
      <c r="I80" s="62" t="n">
        <f aca="false">V80</f>
        <v>46.0843</v>
      </c>
      <c r="J80" s="62" t="n">
        <f aca="false">T80</f>
        <v>808.124</v>
      </c>
      <c r="K80" s="62" t="n">
        <f aca="false">W80</f>
        <v>46.2426</v>
      </c>
      <c r="L80" s="63" t="n">
        <v>808.704</v>
      </c>
      <c r="M80" s="63" t="n">
        <v>40.5714</v>
      </c>
      <c r="N80" s="63" t="n">
        <v>46.1035</v>
      </c>
      <c r="O80" s="63" t="n">
        <v>46.1604</v>
      </c>
      <c r="P80" s="63" t="n">
        <v>13867.86</v>
      </c>
      <c r="Q80" s="95" t="n">
        <v>26.36</v>
      </c>
      <c r="R80" s="64" t="n">
        <f aca="false">P80/3600</f>
        <v>3.85218333333333</v>
      </c>
      <c r="S80" s="65"/>
      <c r="T80" s="63" t="n">
        <v>808.124</v>
      </c>
      <c r="U80" s="63" t="n">
        <v>40.5648</v>
      </c>
      <c r="V80" s="63" t="n">
        <v>46.0843</v>
      </c>
      <c r="W80" s="63" t="n">
        <v>46.2426</v>
      </c>
      <c r="X80" s="63" t="n">
        <v>13221.98</v>
      </c>
      <c r="Y80" s="95" t="n">
        <v>20.31</v>
      </c>
      <c r="Z80" s="64" t="n">
        <f aca="false">X80/3600</f>
        <v>3.67277222222222</v>
      </c>
      <c r="AA80" s="65"/>
      <c r="AB80" s="65"/>
      <c r="AC80" s="65"/>
    </row>
    <row r="81" customFormat="false" ht="11.25" hidden="false" customHeight="false" outlineLevel="0" collapsed="false">
      <c r="A81" s="67"/>
      <c r="B81" s="67"/>
      <c r="C81" s="67" t="n">
        <v>32</v>
      </c>
      <c r="D81" s="62" t="n">
        <f aca="false">L81</f>
        <v>358.9968</v>
      </c>
      <c r="E81" s="62" t="n">
        <f aca="false">N81</f>
        <v>44.313</v>
      </c>
      <c r="F81" s="62" t="n">
        <f aca="false">L81</f>
        <v>358.9968</v>
      </c>
      <c r="G81" s="62" t="n">
        <f aca="false">O81</f>
        <v>44.2457</v>
      </c>
      <c r="H81" s="62" t="n">
        <f aca="false">T81</f>
        <v>359.2048</v>
      </c>
      <c r="I81" s="62" t="n">
        <f aca="false">V81</f>
        <v>44.3634</v>
      </c>
      <c r="J81" s="62" t="n">
        <f aca="false">T81</f>
        <v>359.2048</v>
      </c>
      <c r="K81" s="62" t="n">
        <f aca="false">W81</f>
        <v>44.2534</v>
      </c>
      <c r="L81" s="63" t="n">
        <v>358.9968</v>
      </c>
      <c r="M81" s="63" t="n">
        <v>38.0397</v>
      </c>
      <c r="N81" s="63" t="n">
        <v>44.313</v>
      </c>
      <c r="O81" s="63" t="n">
        <v>44.2457</v>
      </c>
      <c r="P81" s="63" t="n">
        <v>13135.73</v>
      </c>
      <c r="Q81" s="95" t="n">
        <v>20.2</v>
      </c>
      <c r="R81" s="64" t="n">
        <f aca="false">P81/3600</f>
        <v>3.64881388888889</v>
      </c>
      <c r="S81" s="65"/>
      <c r="T81" s="63" t="n">
        <v>359.2048</v>
      </c>
      <c r="U81" s="63" t="n">
        <v>38.0462</v>
      </c>
      <c r="V81" s="63" t="n">
        <v>44.3634</v>
      </c>
      <c r="W81" s="63" t="n">
        <v>44.2534</v>
      </c>
      <c r="X81" s="63" t="n">
        <v>11488.51</v>
      </c>
      <c r="Y81" s="95" t="n">
        <v>17.09</v>
      </c>
      <c r="Z81" s="64" t="n">
        <f aca="false">X81/3600</f>
        <v>3.19125277777778</v>
      </c>
      <c r="AA81" s="65"/>
      <c r="AB81" s="65"/>
      <c r="AC81" s="65"/>
    </row>
    <row r="82" customFormat="false" ht="12" hidden="false" customHeight="false" outlineLevel="0" collapsed="false">
      <c r="A82" s="68"/>
      <c r="B82" s="68"/>
      <c r="C82" s="68" t="n">
        <v>37</v>
      </c>
      <c r="D82" s="79" t="n">
        <f aca="false">L82</f>
        <v>186.5264</v>
      </c>
      <c r="E82" s="79" t="n">
        <f aca="false">N82</f>
        <v>42.7859</v>
      </c>
      <c r="F82" s="79" t="n">
        <f aca="false">L82</f>
        <v>186.5264</v>
      </c>
      <c r="G82" s="79" t="n">
        <f aca="false">O82</f>
        <v>42.4857</v>
      </c>
      <c r="H82" s="79" t="n">
        <f aca="false">T82</f>
        <v>186.6864</v>
      </c>
      <c r="I82" s="79" t="n">
        <f aca="false">V82</f>
        <v>42.7243</v>
      </c>
      <c r="J82" s="79" t="n">
        <f aca="false">T82</f>
        <v>186.6864</v>
      </c>
      <c r="K82" s="79" t="n">
        <f aca="false">W82</f>
        <v>42.3421</v>
      </c>
      <c r="L82" s="70" t="n">
        <v>186.5264</v>
      </c>
      <c r="M82" s="70" t="n">
        <v>35.4341</v>
      </c>
      <c r="N82" s="70" t="n">
        <v>42.7859</v>
      </c>
      <c r="O82" s="70" t="n">
        <v>42.4857</v>
      </c>
      <c r="P82" s="70" t="n">
        <v>12736.69</v>
      </c>
      <c r="Q82" s="70" t="n">
        <v>18.41</v>
      </c>
      <c r="R82" s="71" t="n">
        <f aca="false">P82/3600</f>
        <v>3.53796944444444</v>
      </c>
      <c r="S82" s="68"/>
      <c r="T82" s="70" t="n">
        <v>186.6864</v>
      </c>
      <c r="U82" s="70" t="n">
        <v>35.4135</v>
      </c>
      <c r="V82" s="70" t="n">
        <v>42.7243</v>
      </c>
      <c r="W82" s="70" t="n">
        <v>42.3421</v>
      </c>
      <c r="X82" s="70" t="n">
        <v>11300.24</v>
      </c>
      <c r="Y82" s="70" t="n">
        <v>15.84</v>
      </c>
      <c r="Z82" s="71" t="n">
        <f aca="false">X82/3600</f>
        <v>3.13895555555556</v>
      </c>
      <c r="AA82" s="68"/>
      <c r="AB82" s="68"/>
      <c r="AC82" s="68"/>
    </row>
    <row r="83" customFormat="false" ht="11.25" hidden="false" customHeight="false" outlineLevel="0" collapsed="false">
      <c r="A83" s="112"/>
      <c r="B83" s="112" t="s">
        <v>17</v>
      </c>
      <c r="C83" s="112"/>
      <c r="D83" s="119"/>
      <c r="E83" s="114"/>
      <c r="F83" s="114"/>
      <c r="G83" s="115"/>
      <c r="H83" s="115"/>
      <c r="I83" s="115"/>
      <c r="J83" s="115"/>
      <c r="K83" s="115"/>
      <c r="L83" s="112"/>
      <c r="M83" s="112"/>
      <c r="N83" s="112"/>
      <c r="O83" s="112"/>
      <c r="P83" s="112"/>
      <c r="Q83" s="112"/>
      <c r="R83" s="112"/>
      <c r="S83" s="116"/>
      <c r="T83" s="112"/>
      <c r="U83" s="112"/>
      <c r="V83" s="112"/>
      <c r="W83" s="112"/>
      <c r="X83" s="112"/>
      <c r="Y83" s="112"/>
      <c r="Z83" s="112"/>
      <c r="AA83" s="117"/>
      <c r="AB83" s="117"/>
      <c r="AC83" s="117"/>
    </row>
    <row r="84" customFormat="false" ht="11.25" hidden="false" customHeight="false" outlineLevel="0" collapsed="false">
      <c r="B84" s="50" t="s">
        <v>19</v>
      </c>
      <c r="D84" s="85"/>
      <c r="E84" s="81"/>
      <c r="F84" s="81"/>
      <c r="G84" s="82"/>
      <c r="H84" s="82"/>
      <c r="I84" s="82"/>
      <c r="J84" s="82"/>
      <c r="K84" s="82"/>
      <c r="S84" s="83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50" t="s">
        <v>21</v>
      </c>
      <c r="D85" s="85"/>
      <c r="E85" s="81"/>
      <c r="F85" s="81"/>
      <c r="G85" s="82"/>
      <c r="H85" s="82"/>
      <c r="I85" s="82"/>
      <c r="J85" s="82"/>
      <c r="K85" s="82"/>
      <c r="S85" s="83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50" t="s">
        <v>23</v>
      </c>
      <c r="D86" s="85"/>
      <c r="E86" s="81"/>
      <c r="F86" s="81"/>
      <c r="G86" s="82"/>
      <c r="H86" s="82"/>
      <c r="I86" s="82"/>
      <c r="J86" s="82"/>
      <c r="K86" s="82"/>
      <c r="S86" s="86"/>
      <c r="AA86" s="87" t="e">
        <f aca="false">AVERAGE(AA55,AA63,AA59,AA67)</f>
        <v>#VALUE!</v>
      </c>
      <c r="AB86" s="87" t="e">
        <f aca="false">AVERAGE(AB55,AB63,AB59,AB67)</f>
        <v>#VALUE!</v>
      </c>
      <c r="AC86" s="87" t="e">
        <f aca="false">AVERAGE(AC55,AC63,AC59,AC67)</f>
        <v>#VALUE!</v>
      </c>
    </row>
    <row r="87" customFormat="false" ht="11.25" hidden="false" customHeight="false" outlineLevel="0" collapsed="false">
      <c r="B87" s="50" t="s">
        <v>25</v>
      </c>
      <c r="D87" s="85"/>
      <c r="E87" s="81"/>
      <c r="F87" s="81"/>
      <c r="G87" s="82"/>
      <c r="H87" s="82"/>
      <c r="I87" s="82"/>
      <c r="J87" s="82"/>
      <c r="K87" s="82"/>
      <c r="S87" s="86"/>
      <c r="AA87" s="87" t="e">
        <f aca="false">AVERAGE(AA71,AA75,AA79)</f>
        <v>#VALUE!</v>
      </c>
      <c r="AB87" s="87" t="e">
        <f aca="false">AVERAGE(AB71,AB75,AB79)</f>
        <v>#VALUE!</v>
      </c>
      <c r="AC87" s="87" t="e">
        <f aca="false">AVERAGE(AC71,AC75,AC79)</f>
        <v>#VALUE!</v>
      </c>
    </row>
    <row r="88" customFormat="false" ht="11.25" hidden="false" customHeight="false" outlineLevel="0" collapsed="false">
      <c r="B88" s="88" t="s">
        <v>28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19,AA23,AA27,AA31,AA35,AA39,AA43,AA47,AA51,AA55,AA63,AA59,AA67,AA71,AA75,AA79)</f>
        <v>#VALUE!</v>
      </c>
      <c r="AB88" s="93" t="e">
        <f aca="false">AVERAGE(AB19,AB23,AB27,AB31,AB35,AB39,AB43,AB47,AB51,AB55,AB63,AB59,AB67,AB71,AB75,AB79)</f>
        <v>#VALUE!</v>
      </c>
      <c r="AC88" s="9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80</v>
      </c>
      <c r="P89" s="84"/>
      <c r="Q89" s="84" t="n">
        <f aca="false">GEOMEAN(Q19:Q82)</f>
        <v>15.2514447753309</v>
      </c>
      <c r="R89" s="84" t="n">
        <f aca="false">GEOMEAN(R19:R82)</f>
        <v>2.06857987290312</v>
      </c>
      <c r="S89" s="84"/>
      <c r="T89" s="84"/>
      <c r="U89" s="84"/>
      <c r="V89" s="84"/>
      <c r="W89" s="84"/>
      <c r="X89" s="84"/>
      <c r="Y89" s="84" t="n">
        <f aca="false">GEOMEAN(Y19:Y82)</f>
        <v>14.6762672226532</v>
      </c>
      <c r="Z89" s="84" t="n">
        <f aca="false">GEOMEAN(Z19:Z82)</f>
        <v>1.99578281812064</v>
      </c>
    </row>
    <row r="90" customFormat="false" ht="11.25" hidden="false" customHeight="false" outlineLevel="0" collapsed="false">
      <c r="B90" s="50" t="s">
        <v>81</v>
      </c>
      <c r="X90" s="94"/>
      <c r="Y90" s="94" t="n">
        <f aca="false">Y89/Q89</f>
        <v>0.962287012073239</v>
      </c>
      <c r="Z90" s="94" t="n">
        <f aca="false">Z89/R89</f>
        <v>0.96480819728739</v>
      </c>
    </row>
    <row r="91" customFormat="false" ht="11.25" hidden="false" customHeight="false" outlineLevel="0" collapsed="false">
      <c r="B91" s="50" t="s">
        <v>82</v>
      </c>
      <c r="P91" s="83"/>
      <c r="Q91" s="83" t="n">
        <f aca="false">SUM(Q19:Q82)/3600</f>
        <v>0.444833333333333</v>
      </c>
      <c r="R91" s="83" t="n">
        <f aca="false">SUM(R19:R82)</f>
        <v>222.379433333333</v>
      </c>
      <c r="X91" s="83"/>
      <c r="Y91" s="83" t="n">
        <f aca="false">SUM(Y19:Y82)/3600</f>
        <v>0.431672222222222</v>
      </c>
      <c r="Z91" s="83" t="n">
        <f aca="false">SUM(Z19:Z82)</f>
        <v>215.3506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42</v>
      </c>
      <c r="E1" s="54" t="s">
        <v>42</v>
      </c>
      <c r="F1" s="55" t="s">
        <v>42</v>
      </c>
      <c r="G1" s="54" t="s">
        <v>42</v>
      </c>
      <c r="H1" s="54" t="s">
        <v>43</v>
      </c>
      <c r="I1" s="54" t="s">
        <v>43</v>
      </c>
      <c r="J1" s="54" t="s">
        <v>43</v>
      </c>
      <c r="K1" s="54" t="s">
        <v>43</v>
      </c>
      <c r="L1" s="56" t="s">
        <v>44</v>
      </c>
      <c r="M1" s="56"/>
      <c r="N1" s="56"/>
      <c r="O1" s="56"/>
      <c r="P1" s="56"/>
      <c r="Q1" s="56"/>
      <c r="R1" s="56"/>
      <c r="S1" s="56"/>
      <c r="T1" s="56" t="s">
        <v>4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4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47</v>
      </c>
      <c r="M2" s="59" t="s">
        <v>48</v>
      </c>
      <c r="N2" s="59" t="s">
        <v>49</v>
      </c>
      <c r="O2" s="59" t="s">
        <v>50</v>
      </c>
      <c r="P2" s="59" t="s">
        <v>51</v>
      </c>
      <c r="Q2" s="59" t="s">
        <v>52</v>
      </c>
      <c r="R2" s="59" t="s">
        <v>53</v>
      </c>
      <c r="S2" s="60"/>
      <c r="T2" s="59" t="s">
        <v>47</v>
      </c>
      <c r="U2" s="59" t="s">
        <v>48</v>
      </c>
      <c r="V2" s="59" t="s">
        <v>49</v>
      </c>
      <c r="W2" s="59" t="s">
        <v>50</v>
      </c>
      <c r="X2" s="59" t="s">
        <v>54</v>
      </c>
      <c r="Y2" s="59" t="s">
        <v>52</v>
      </c>
      <c r="Z2" s="59" t="s">
        <v>53</v>
      </c>
      <c r="AA2" s="60" t="s">
        <v>8</v>
      </c>
      <c r="AB2" s="60" t="s">
        <v>9</v>
      </c>
      <c r="AC2" s="60" t="s">
        <v>10</v>
      </c>
    </row>
    <row r="3" customFormat="false" ht="11.25" hidden="false" customHeight="false" outlineLevel="0" collapsed="false">
      <c r="A3" s="96" t="s">
        <v>17</v>
      </c>
      <c r="B3" s="96" t="s">
        <v>55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6"/>
      <c r="R3" s="116"/>
      <c r="S3" s="104"/>
      <c r="T3" s="103"/>
      <c r="U3" s="103"/>
      <c r="V3" s="103"/>
      <c r="W3" s="103"/>
      <c r="X3" s="103"/>
      <c r="Y3" s="116"/>
      <c r="Z3" s="116"/>
      <c r="AA3" s="100"/>
      <c r="AB3" s="100"/>
      <c r="AC3" s="100"/>
    </row>
    <row r="4" customFormat="false" ht="11.25" hidden="false" customHeight="false" outlineLevel="0" collapsed="false">
      <c r="A4" s="101" t="s">
        <v>56</v>
      </c>
      <c r="B4" s="101"/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6"/>
      <c r="R4" s="116"/>
      <c r="S4" s="104"/>
      <c r="T4" s="103"/>
      <c r="U4" s="103"/>
      <c r="V4" s="103"/>
      <c r="W4" s="103"/>
      <c r="X4" s="103"/>
      <c r="Y4" s="116"/>
      <c r="Z4" s="116"/>
      <c r="AA4" s="104"/>
      <c r="AB4" s="104"/>
      <c r="AC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6"/>
      <c r="R5" s="116"/>
      <c r="S5" s="104"/>
      <c r="T5" s="103"/>
      <c r="U5" s="103"/>
      <c r="V5" s="103"/>
      <c r="W5" s="103"/>
      <c r="X5" s="103"/>
      <c r="Y5" s="116"/>
      <c r="Z5" s="116"/>
      <c r="AA5" s="104"/>
      <c r="AB5" s="104"/>
      <c r="AC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</row>
    <row r="7" customFormat="false" ht="11.25" hidden="false" customHeight="false" outlineLevel="0" collapsed="false">
      <c r="A7" s="101"/>
      <c r="B7" s="101" t="s">
        <v>57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6"/>
      <c r="R7" s="116"/>
      <c r="S7" s="104"/>
      <c r="T7" s="98"/>
      <c r="U7" s="98"/>
      <c r="V7" s="98"/>
      <c r="W7" s="98"/>
      <c r="X7" s="103"/>
      <c r="Y7" s="116"/>
      <c r="Z7" s="116"/>
      <c r="AA7" s="100"/>
      <c r="AB7" s="100"/>
      <c r="AC7" s="100"/>
    </row>
    <row r="8" customFormat="false" ht="11.25" hidden="false" customHeight="false" outlineLevel="0" collapsed="false">
      <c r="A8" s="101"/>
      <c r="B8" s="101"/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6"/>
      <c r="R8" s="116"/>
      <c r="S8" s="104"/>
      <c r="T8" s="103"/>
      <c r="U8" s="103"/>
      <c r="V8" s="103"/>
      <c r="W8" s="103"/>
      <c r="X8" s="103"/>
      <c r="Y8" s="116"/>
      <c r="Z8" s="116"/>
      <c r="AA8" s="104"/>
      <c r="AB8" s="104"/>
      <c r="AC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6"/>
      <c r="R9" s="116"/>
      <c r="S9" s="104"/>
      <c r="T9" s="103"/>
      <c r="U9" s="103"/>
      <c r="V9" s="103"/>
      <c r="W9" s="103"/>
      <c r="X9" s="103"/>
      <c r="Y9" s="116"/>
      <c r="Z9" s="116"/>
      <c r="AA9" s="104"/>
      <c r="AB9" s="104"/>
      <c r="AC9" s="104"/>
    </row>
    <row r="10" customFormat="false" ht="12" hidden="false" customHeight="false" outlineLevel="0" collapsed="false">
      <c r="A10" s="101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  <c r="AD10" s="118"/>
    </row>
    <row r="11" customFormat="false" ht="11.25" hidden="false" customHeight="false" outlineLevel="0" collapsed="false">
      <c r="A11" s="101"/>
      <c r="B11" s="96" t="s">
        <v>58</v>
      </c>
      <c r="C11" s="96" t="n">
        <v>22</v>
      </c>
      <c r="D11" s="109" t="n">
        <f aca="false">L11</f>
        <v>0</v>
      </c>
      <c r="E11" s="109" t="n">
        <f aca="false">N11</f>
        <v>0</v>
      </c>
      <c r="F11" s="109" t="n">
        <f aca="false">L11</f>
        <v>0</v>
      </c>
      <c r="G11" s="109" t="n">
        <f aca="false">O11</f>
        <v>0</v>
      </c>
      <c r="H11" s="109" t="n">
        <f aca="false">T11</f>
        <v>0</v>
      </c>
      <c r="I11" s="109" t="n">
        <f aca="false">V11</f>
        <v>0</v>
      </c>
      <c r="J11" s="109" t="n">
        <f aca="false">T11</f>
        <v>0</v>
      </c>
      <c r="K11" s="109" t="n">
        <f aca="false">W11</f>
        <v>0</v>
      </c>
      <c r="L11" s="103"/>
      <c r="M11" s="103"/>
      <c r="N11" s="103"/>
      <c r="O11" s="103"/>
      <c r="P11" s="103"/>
      <c r="Q11" s="116"/>
      <c r="R11" s="103"/>
      <c r="S11" s="104"/>
      <c r="T11" s="103"/>
      <c r="U11" s="103"/>
      <c r="V11" s="103"/>
      <c r="W11" s="103"/>
      <c r="X11" s="103"/>
      <c r="Y11" s="103"/>
      <c r="Z11" s="103"/>
      <c r="AA11" s="100"/>
      <c r="AB11" s="100"/>
      <c r="AC11" s="100"/>
      <c r="AD11" s="118"/>
    </row>
    <row r="12" customFormat="false" ht="11.25" hidden="false" customHeight="false" outlineLevel="0" collapsed="false">
      <c r="A12" s="101"/>
      <c r="B12" s="101"/>
      <c r="C12" s="101" t="n">
        <v>27</v>
      </c>
      <c r="D12" s="109" t="n">
        <f aca="false">L12</f>
        <v>0</v>
      </c>
      <c r="E12" s="109" t="n">
        <f aca="false">N12</f>
        <v>0</v>
      </c>
      <c r="F12" s="109" t="n">
        <f aca="false">L12</f>
        <v>0</v>
      </c>
      <c r="G12" s="109" t="n">
        <f aca="false">O12</f>
        <v>0</v>
      </c>
      <c r="H12" s="109" t="n">
        <f aca="false">T12</f>
        <v>0</v>
      </c>
      <c r="I12" s="109" t="n">
        <f aca="false">V12</f>
        <v>0</v>
      </c>
      <c r="J12" s="109" t="n">
        <f aca="false">T12</f>
        <v>0</v>
      </c>
      <c r="K12" s="109" t="n">
        <f aca="false">W12</f>
        <v>0</v>
      </c>
      <c r="L12" s="103"/>
      <c r="M12" s="103"/>
      <c r="N12" s="103"/>
      <c r="O12" s="103"/>
      <c r="P12" s="103"/>
      <c r="Q12" s="116"/>
      <c r="R12" s="103"/>
      <c r="S12" s="104"/>
      <c r="T12" s="103"/>
      <c r="U12" s="103"/>
      <c r="V12" s="103"/>
      <c r="W12" s="103"/>
      <c r="X12" s="103"/>
      <c r="Y12" s="103"/>
      <c r="Z12" s="103"/>
      <c r="AA12" s="104"/>
      <c r="AB12" s="104"/>
      <c r="AC12" s="104"/>
      <c r="AD12" s="118"/>
    </row>
    <row r="13" customFormat="false" ht="11.25" hidden="false" customHeight="false" outlineLevel="0" collapsed="false">
      <c r="A13" s="101"/>
      <c r="B13" s="101"/>
      <c r="C13" s="101" t="n">
        <v>32</v>
      </c>
      <c r="D13" s="109" t="n">
        <f aca="false">L13</f>
        <v>0</v>
      </c>
      <c r="E13" s="109" t="n">
        <f aca="false">N13</f>
        <v>0</v>
      </c>
      <c r="F13" s="109" t="n">
        <f aca="false">L13</f>
        <v>0</v>
      </c>
      <c r="G13" s="109" t="n">
        <f aca="false">O13</f>
        <v>0</v>
      </c>
      <c r="H13" s="109" t="n">
        <f aca="false">T13</f>
        <v>0</v>
      </c>
      <c r="I13" s="109" t="n">
        <f aca="false">V13</f>
        <v>0</v>
      </c>
      <c r="J13" s="109" t="n">
        <f aca="false">T13</f>
        <v>0</v>
      </c>
      <c r="K13" s="109" t="n">
        <f aca="false">W13</f>
        <v>0</v>
      </c>
      <c r="L13" s="103"/>
      <c r="M13" s="103"/>
      <c r="N13" s="103"/>
      <c r="O13" s="103"/>
      <c r="P13" s="103"/>
      <c r="Q13" s="116"/>
      <c r="R13" s="103"/>
      <c r="S13" s="104"/>
      <c r="T13" s="103"/>
      <c r="U13" s="103"/>
      <c r="V13" s="103"/>
      <c r="W13" s="103"/>
      <c r="X13" s="103"/>
      <c r="Y13" s="103"/>
      <c r="Z13" s="103"/>
      <c r="AA13" s="104"/>
      <c r="AB13" s="104"/>
      <c r="AC13" s="104"/>
      <c r="AD13" s="118"/>
    </row>
    <row r="14" customFormat="false" ht="12" hidden="false" customHeight="false" outlineLevel="0" collapsed="false">
      <c r="A14" s="101"/>
      <c r="B14" s="105"/>
      <c r="C14" s="105" t="n">
        <v>37</v>
      </c>
      <c r="D14" s="110" t="n">
        <f aca="false">L14</f>
        <v>0</v>
      </c>
      <c r="E14" s="110" t="n">
        <f aca="false">N14</f>
        <v>0</v>
      </c>
      <c r="F14" s="110" t="n">
        <f aca="false">L14</f>
        <v>0</v>
      </c>
      <c r="G14" s="110" t="n">
        <f aca="false">O14</f>
        <v>0</v>
      </c>
      <c r="H14" s="110" t="n">
        <f aca="false">T14</f>
        <v>0</v>
      </c>
      <c r="I14" s="110" t="n">
        <f aca="false">V14</f>
        <v>0</v>
      </c>
      <c r="J14" s="110" t="n">
        <f aca="false">T14</f>
        <v>0</v>
      </c>
      <c r="K14" s="110" t="n">
        <f aca="false">W14</f>
        <v>0</v>
      </c>
      <c r="L14" s="107"/>
      <c r="M14" s="107"/>
      <c r="N14" s="107"/>
      <c r="O14" s="107"/>
      <c r="P14" s="107"/>
      <c r="Q14" s="107"/>
      <c r="R14" s="107"/>
      <c r="S14" s="105"/>
      <c r="T14" s="107"/>
      <c r="U14" s="107"/>
      <c r="V14" s="107"/>
      <c r="W14" s="107"/>
      <c r="X14" s="107"/>
      <c r="Y14" s="107"/>
      <c r="Z14" s="107"/>
      <c r="AA14" s="105"/>
      <c r="AB14" s="105"/>
      <c r="AC14" s="105"/>
      <c r="AD14" s="118"/>
    </row>
    <row r="15" customFormat="false" ht="11.25" hidden="false" customHeight="false" outlineLevel="0" collapsed="false">
      <c r="A15" s="101"/>
      <c r="B15" s="101" t="s">
        <v>59</v>
      </c>
      <c r="C15" s="96" t="n">
        <v>22</v>
      </c>
      <c r="D15" s="109" t="n">
        <f aca="false">L15</f>
        <v>0</v>
      </c>
      <c r="E15" s="109" t="n">
        <f aca="false">N15</f>
        <v>0</v>
      </c>
      <c r="F15" s="109" t="n">
        <f aca="false">L15</f>
        <v>0</v>
      </c>
      <c r="G15" s="109" t="n">
        <f aca="false">O15</f>
        <v>0</v>
      </c>
      <c r="H15" s="109" t="n">
        <f aca="false">T15</f>
        <v>0</v>
      </c>
      <c r="I15" s="109" t="n">
        <f aca="false">V15</f>
        <v>0</v>
      </c>
      <c r="J15" s="109" t="n">
        <f aca="false">T15</f>
        <v>0</v>
      </c>
      <c r="K15" s="109" t="n">
        <f aca="false">W15</f>
        <v>0</v>
      </c>
      <c r="L15" s="98"/>
      <c r="M15" s="98"/>
      <c r="N15" s="98"/>
      <c r="O15" s="98"/>
      <c r="P15" s="103"/>
      <c r="Q15" s="116"/>
      <c r="R15" s="103"/>
      <c r="S15" s="104"/>
      <c r="T15" s="98"/>
      <c r="U15" s="98"/>
      <c r="V15" s="98"/>
      <c r="W15" s="98"/>
      <c r="X15" s="103"/>
      <c r="Y15" s="103"/>
      <c r="Z15" s="103"/>
      <c r="AA15" s="100"/>
      <c r="AB15" s="100"/>
      <c r="AC15" s="100"/>
      <c r="AD15" s="118"/>
    </row>
    <row r="16" customFormat="false" ht="11.25" hidden="false" customHeight="false" outlineLevel="0" collapsed="false">
      <c r="A16" s="101"/>
      <c r="B16" s="101"/>
      <c r="C16" s="101" t="n">
        <v>27</v>
      </c>
      <c r="D16" s="109" t="n">
        <f aca="false">L16</f>
        <v>0</v>
      </c>
      <c r="E16" s="109" t="n">
        <f aca="false">N16</f>
        <v>0</v>
      </c>
      <c r="F16" s="109" t="n">
        <f aca="false">L16</f>
        <v>0</v>
      </c>
      <c r="G16" s="109" t="n">
        <f aca="false">O16</f>
        <v>0</v>
      </c>
      <c r="H16" s="109" t="n">
        <f aca="false">T16</f>
        <v>0</v>
      </c>
      <c r="I16" s="109" t="n">
        <f aca="false">V16</f>
        <v>0</v>
      </c>
      <c r="J16" s="109" t="n">
        <f aca="false">T16</f>
        <v>0</v>
      </c>
      <c r="K16" s="109" t="n">
        <f aca="false">W16</f>
        <v>0</v>
      </c>
      <c r="L16" s="103"/>
      <c r="M16" s="103"/>
      <c r="N16" s="103"/>
      <c r="O16" s="103"/>
      <c r="P16" s="103"/>
      <c r="Q16" s="116"/>
      <c r="R16" s="103"/>
      <c r="S16" s="104"/>
      <c r="T16" s="103"/>
      <c r="U16" s="103"/>
      <c r="V16" s="103"/>
      <c r="W16" s="103"/>
      <c r="X16" s="103"/>
      <c r="Y16" s="103"/>
      <c r="Z16" s="103"/>
      <c r="AA16" s="104"/>
      <c r="AB16" s="104"/>
      <c r="AC16" s="104"/>
      <c r="AD16" s="118"/>
    </row>
    <row r="17" customFormat="false" ht="11.25" hidden="false" customHeight="false" outlineLevel="0" collapsed="false">
      <c r="A17" s="101"/>
      <c r="B17" s="101"/>
      <c r="C17" s="101" t="n">
        <v>32</v>
      </c>
      <c r="D17" s="109" t="n">
        <f aca="false">L17</f>
        <v>0</v>
      </c>
      <c r="E17" s="109" t="n">
        <f aca="false">N17</f>
        <v>0</v>
      </c>
      <c r="F17" s="109" t="n">
        <f aca="false">L17</f>
        <v>0</v>
      </c>
      <c r="G17" s="109" t="n">
        <f aca="false">O17</f>
        <v>0</v>
      </c>
      <c r="H17" s="109" t="n">
        <f aca="false">T17</f>
        <v>0</v>
      </c>
      <c r="I17" s="109" t="n">
        <f aca="false">V17</f>
        <v>0</v>
      </c>
      <c r="J17" s="109" t="n">
        <f aca="false">T17</f>
        <v>0</v>
      </c>
      <c r="K17" s="109" t="n">
        <f aca="false">W17</f>
        <v>0</v>
      </c>
      <c r="L17" s="103"/>
      <c r="M17" s="103"/>
      <c r="N17" s="103"/>
      <c r="O17" s="103"/>
      <c r="P17" s="103"/>
      <c r="Q17" s="116"/>
      <c r="R17" s="103"/>
      <c r="S17" s="104"/>
      <c r="T17" s="103"/>
      <c r="U17" s="103"/>
      <c r="V17" s="103"/>
      <c r="W17" s="103"/>
      <c r="X17" s="103"/>
      <c r="Y17" s="103"/>
      <c r="Z17" s="103"/>
      <c r="AA17" s="104"/>
      <c r="AB17" s="104"/>
      <c r="AC17" s="104"/>
      <c r="AD17" s="118"/>
    </row>
    <row r="18" customFormat="false" ht="12" hidden="false" customHeight="false" outlineLevel="0" collapsed="false">
      <c r="A18" s="105"/>
      <c r="B18" s="105"/>
      <c r="C18" s="105" t="n">
        <v>37</v>
      </c>
      <c r="D18" s="110" t="n">
        <f aca="false">L18</f>
        <v>0</v>
      </c>
      <c r="E18" s="110" t="n">
        <f aca="false">N18</f>
        <v>0</v>
      </c>
      <c r="F18" s="110" t="n">
        <f aca="false">L18</f>
        <v>0</v>
      </c>
      <c r="G18" s="110" t="n">
        <f aca="false">O18</f>
        <v>0</v>
      </c>
      <c r="H18" s="110" t="n">
        <f aca="false">T18</f>
        <v>0</v>
      </c>
      <c r="I18" s="110" t="n">
        <f aca="false">V18</f>
        <v>0</v>
      </c>
      <c r="J18" s="110" t="n">
        <f aca="false">T18</f>
        <v>0</v>
      </c>
      <c r="K18" s="110" t="n">
        <f aca="false">W18</f>
        <v>0</v>
      </c>
      <c r="L18" s="107"/>
      <c r="M18" s="107"/>
      <c r="N18" s="107"/>
      <c r="O18" s="107"/>
      <c r="P18" s="107"/>
      <c r="Q18" s="107"/>
      <c r="R18" s="107"/>
      <c r="S18" s="105"/>
      <c r="T18" s="107"/>
      <c r="U18" s="107"/>
      <c r="V18" s="107"/>
      <c r="W18" s="107"/>
      <c r="X18" s="107"/>
      <c r="Y18" s="107"/>
      <c r="Z18" s="107"/>
      <c r="AA18" s="105"/>
      <c r="AB18" s="105"/>
      <c r="AC18" s="105"/>
      <c r="AD18" s="118"/>
    </row>
    <row r="19" customFormat="false" ht="11.25" hidden="false" customHeight="false" outlineLevel="0" collapsed="false">
      <c r="A19" s="61" t="s">
        <v>19</v>
      </c>
      <c r="B19" s="61" t="s">
        <v>60</v>
      </c>
      <c r="C19" s="61" t="n">
        <v>22</v>
      </c>
      <c r="D19" s="62" t="n">
        <f aca="false">L19</f>
        <v>5388.1304</v>
      </c>
      <c r="E19" s="62" t="n">
        <f aca="false">N19</f>
        <v>43.4675</v>
      </c>
      <c r="F19" s="62" t="n">
        <f aca="false">L19</f>
        <v>5388.1304</v>
      </c>
      <c r="G19" s="62" t="n">
        <f aca="false">O19</f>
        <v>44.8722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3" t="n">
        <v>5388.1304</v>
      </c>
      <c r="M19" s="63" t="n">
        <v>41.897</v>
      </c>
      <c r="N19" s="63" t="n">
        <v>43.4675</v>
      </c>
      <c r="O19" s="63" t="n">
        <v>44.8722</v>
      </c>
      <c r="P19" s="63" t="n">
        <v>13811.04</v>
      </c>
      <c r="Q19" s="95" t="n">
        <v>45.32</v>
      </c>
      <c r="R19" s="64" t="n">
        <f aca="false">P19/3600</f>
        <v>3.8364</v>
      </c>
      <c r="S19" s="65"/>
      <c r="T19" s="64"/>
      <c r="U19" s="64"/>
      <c r="V19" s="64"/>
      <c r="W19" s="64"/>
      <c r="X19" s="64"/>
      <c r="Y19" s="120"/>
      <c r="Z19" s="64" t="n">
        <f aca="false">X19/3600</f>
        <v>0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</row>
    <row r="20" customFormat="false" ht="11.25" hidden="false" customHeight="false" outlineLevel="0" collapsed="false">
      <c r="A20" s="67" t="s">
        <v>61</v>
      </c>
      <c r="B20" s="67"/>
      <c r="C20" s="67" t="n">
        <v>27</v>
      </c>
      <c r="D20" s="62" t="n">
        <f aca="false">L20</f>
        <v>2477.2368</v>
      </c>
      <c r="E20" s="62" t="n">
        <f aca="false">N20</f>
        <v>41.7906</v>
      </c>
      <c r="F20" s="62" t="n">
        <f aca="false">L20</f>
        <v>2477.2368</v>
      </c>
      <c r="G20" s="62" t="n">
        <f aca="false">O20</f>
        <v>42.8193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63" t="n">
        <v>2477.2368</v>
      </c>
      <c r="M20" s="63" t="n">
        <v>39.8649</v>
      </c>
      <c r="N20" s="63" t="n">
        <v>41.7906</v>
      </c>
      <c r="O20" s="63" t="n">
        <v>42.8193</v>
      </c>
      <c r="P20" s="63" t="n">
        <v>13188.2</v>
      </c>
      <c r="Q20" s="95" t="n">
        <v>41.29</v>
      </c>
      <c r="R20" s="64" t="n">
        <f aca="false">P20/3600</f>
        <v>3.66338888888889</v>
      </c>
      <c r="S20" s="65"/>
      <c r="T20" s="64"/>
      <c r="U20" s="64"/>
      <c r="V20" s="64"/>
      <c r="W20" s="64"/>
      <c r="X20" s="64"/>
      <c r="Y20" s="120"/>
      <c r="Z20" s="64" t="n">
        <f aca="false">X20/3600</f>
        <v>0</v>
      </c>
      <c r="AA20" s="65"/>
      <c r="AB20" s="65"/>
      <c r="AC20" s="65"/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1176.8848</v>
      </c>
      <c r="E21" s="62" t="n">
        <f aca="false">N21</f>
        <v>40.288</v>
      </c>
      <c r="F21" s="62" t="n">
        <f aca="false">L21</f>
        <v>1176.8848</v>
      </c>
      <c r="G21" s="62" t="n">
        <f aca="false">O21</f>
        <v>41.3053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63" t="n">
        <v>1176.8848</v>
      </c>
      <c r="M21" s="63" t="n">
        <v>37.2941</v>
      </c>
      <c r="N21" s="63" t="n">
        <v>40.288</v>
      </c>
      <c r="O21" s="63" t="n">
        <v>41.3053</v>
      </c>
      <c r="P21" s="63" t="n">
        <v>10786.28</v>
      </c>
      <c r="Q21" s="95" t="n">
        <v>32.43</v>
      </c>
      <c r="R21" s="64" t="n">
        <f aca="false">P21/3600</f>
        <v>2.99618888888889</v>
      </c>
      <c r="S21" s="65"/>
      <c r="T21" s="64"/>
      <c r="U21" s="64"/>
      <c r="V21" s="64"/>
      <c r="W21" s="64"/>
      <c r="X21" s="64"/>
      <c r="Y21" s="120"/>
      <c r="Z21" s="64" t="n">
        <f aca="false">X21/3600</f>
        <v>0</v>
      </c>
      <c r="AA21" s="65"/>
      <c r="AB21" s="65"/>
      <c r="AC21" s="65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560.8272</v>
      </c>
      <c r="E22" s="69" t="n">
        <f aca="false">N22</f>
        <v>38.7424</v>
      </c>
      <c r="F22" s="69" t="n">
        <f aca="false">L22</f>
        <v>560.8272</v>
      </c>
      <c r="G22" s="69" t="n">
        <f aca="false">O22</f>
        <v>39.9865</v>
      </c>
      <c r="H22" s="69" t="n">
        <f aca="false">T22</f>
        <v>0</v>
      </c>
      <c r="I22" s="69" t="n">
        <f aca="false">V22</f>
        <v>0</v>
      </c>
      <c r="J22" s="69" t="n">
        <f aca="false">T22</f>
        <v>0</v>
      </c>
      <c r="K22" s="69" t="n">
        <f aca="false">W22</f>
        <v>0</v>
      </c>
      <c r="L22" s="70" t="n">
        <v>560.8272</v>
      </c>
      <c r="M22" s="70" t="n">
        <v>34.6732</v>
      </c>
      <c r="N22" s="70" t="n">
        <v>38.7424</v>
      </c>
      <c r="O22" s="70" t="n">
        <v>39.9865</v>
      </c>
      <c r="P22" s="70" t="n">
        <v>11665.98</v>
      </c>
      <c r="Q22" s="70" t="n">
        <v>31.45</v>
      </c>
      <c r="R22" s="71" t="n">
        <f aca="false">P22/3600</f>
        <v>3.24055</v>
      </c>
      <c r="S22" s="68"/>
      <c r="T22" s="71"/>
      <c r="U22" s="71"/>
      <c r="V22" s="71"/>
      <c r="W22" s="71"/>
      <c r="X22" s="71"/>
      <c r="Y22" s="71"/>
      <c r="Z22" s="71" t="n">
        <f aca="false">X22/3600</f>
        <v>0</v>
      </c>
      <c r="AA22" s="68"/>
      <c r="AB22" s="68"/>
      <c r="AC22" s="68"/>
    </row>
    <row r="23" customFormat="false" ht="11.25" hidden="false" customHeight="false" outlineLevel="0" collapsed="false">
      <c r="A23" s="67"/>
      <c r="B23" s="61" t="s">
        <v>62</v>
      </c>
      <c r="C23" s="61" t="n">
        <v>22</v>
      </c>
      <c r="D23" s="73" t="n">
        <f aca="false">L23</f>
        <v>8519.3416</v>
      </c>
      <c r="E23" s="73" t="n">
        <f aca="false">N23</f>
        <v>41.9179</v>
      </c>
      <c r="F23" s="73" t="n">
        <f aca="false">L23</f>
        <v>8519.3416</v>
      </c>
      <c r="G23" s="73" t="n">
        <f aca="false">O23</f>
        <v>43.0041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2" t="n">
        <v>8519.3416</v>
      </c>
      <c r="M23" s="72" t="n">
        <v>39.945</v>
      </c>
      <c r="N23" s="72" t="n">
        <v>41.9179</v>
      </c>
      <c r="O23" s="72" t="n">
        <v>43.0041</v>
      </c>
      <c r="P23" s="72" t="n">
        <v>15889.58</v>
      </c>
      <c r="Q23" s="95" t="n">
        <v>53.34</v>
      </c>
      <c r="R23" s="74" t="n">
        <f aca="false">P23/3600</f>
        <v>4.41377222222222</v>
      </c>
      <c r="S23" s="75"/>
      <c r="T23" s="74"/>
      <c r="U23" s="74"/>
      <c r="V23" s="74"/>
      <c r="W23" s="74"/>
      <c r="X23" s="74"/>
      <c r="Y23" s="120"/>
      <c r="Z23" s="74" t="n">
        <f aca="false">X23/3600</f>
        <v>0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2" t="n">
        <f aca="false">L24</f>
        <v>3359.5192</v>
      </c>
      <c r="E24" s="62" t="n">
        <f aca="false">N24</f>
        <v>39.7741</v>
      </c>
      <c r="F24" s="62" t="n">
        <f aca="false">L24</f>
        <v>3359.5192</v>
      </c>
      <c r="G24" s="62" t="n">
        <f aca="false">O24</f>
        <v>40.6919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63" t="n">
        <v>3359.5192</v>
      </c>
      <c r="M24" s="63" t="n">
        <v>37.0201</v>
      </c>
      <c r="N24" s="63" t="n">
        <v>39.7741</v>
      </c>
      <c r="O24" s="63" t="n">
        <v>40.6919</v>
      </c>
      <c r="P24" s="63" t="n">
        <v>12814.79</v>
      </c>
      <c r="Q24" s="95" t="n">
        <v>40.61</v>
      </c>
      <c r="R24" s="64" t="n">
        <f aca="false">P24/3600</f>
        <v>3.55966388888889</v>
      </c>
      <c r="S24" s="65"/>
      <c r="T24" s="64"/>
      <c r="U24" s="64"/>
      <c r="V24" s="64"/>
      <c r="W24" s="64"/>
      <c r="X24" s="64"/>
      <c r="Y24" s="120"/>
      <c r="Z24" s="64" t="n">
        <f aca="false">X24/3600</f>
        <v>0</v>
      </c>
      <c r="AA24" s="65"/>
      <c r="AB24" s="65"/>
      <c r="AC24" s="65"/>
    </row>
    <row r="25" customFormat="false" ht="11.25" hidden="false" customHeight="false" outlineLevel="0" collapsed="false">
      <c r="A25" s="67"/>
      <c r="B25" s="67"/>
      <c r="C25" s="67" t="n">
        <v>32</v>
      </c>
      <c r="D25" s="62" t="n">
        <f aca="false">L25</f>
        <v>1400.512</v>
      </c>
      <c r="E25" s="62" t="n">
        <f aca="false">N25</f>
        <v>37.8781</v>
      </c>
      <c r="F25" s="62" t="n">
        <f aca="false">L25</f>
        <v>1400.512</v>
      </c>
      <c r="G25" s="62" t="n">
        <f aca="false">O25</f>
        <v>39.0663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63" t="n">
        <v>1400.512</v>
      </c>
      <c r="M25" s="63" t="n">
        <v>34.2145</v>
      </c>
      <c r="N25" s="63" t="n">
        <v>37.8781</v>
      </c>
      <c r="O25" s="63" t="n">
        <v>39.0663</v>
      </c>
      <c r="P25" s="63" t="n">
        <v>11572.03</v>
      </c>
      <c r="Q25" s="95" t="n">
        <v>35.19</v>
      </c>
      <c r="R25" s="64" t="n">
        <f aca="false">P25/3600</f>
        <v>3.21445277777778</v>
      </c>
      <c r="S25" s="65"/>
      <c r="T25" s="64"/>
      <c r="U25" s="64"/>
      <c r="V25" s="64"/>
      <c r="W25" s="64"/>
      <c r="X25" s="64"/>
      <c r="Y25" s="120"/>
      <c r="Z25" s="64" t="n">
        <f aca="false">X25/3600</f>
        <v>0</v>
      </c>
      <c r="AA25" s="65"/>
      <c r="AB25" s="65"/>
      <c r="AC25" s="65"/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588.4448</v>
      </c>
      <c r="E26" s="69" t="n">
        <f aca="false">N26</f>
        <v>36.1872</v>
      </c>
      <c r="F26" s="69" t="n">
        <f aca="false">L26</f>
        <v>588.4448</v>
      </c>
      <c r="G26" s="69" t="n">
        <f aca="false">O26</f>
        <v>37.8326</v>
      </c>
      <c r="H26" s="69" t="n">
        <f aca="false">T26</f>
        <v>0</v>
      </c>
      <c r="I26" s="69" t="n">
        <f aca="false">V26</f>
        <v>0</v>
      </c>
      <c r="J26" s="69" t="n">
        <f aca="false">T26</f>
        <v>0</v>
      </c>
      <c r="K26" s="69" t="n">
        <f aca="false">W26</f>
        <v>0</v>
      </c>
      <c r="L26" s="70" t="n">
        <v>588.4448</v>
      </c>
      <c r="M26" s="70" t="n">
        <v>31.6314</v>
      </c>
      <c r="N26" s="70" t="n">
        <v>36.1872</v>
      </c>
      <c r="O26" s="70" t="n">
        <v>37.8326</v>
      </c>
      <c r="P26" s="70" t="n">
        <v>10808.59</v>
      </c>
      <c r="Q26" s="70" t="n">
        <v>31.41</v>
      </c>
      <c r="R26" s="71" t="n">
        <f aca="false">P26/3600</f>
        <v>3.00238611111111</v>
      </c>
      <c r="S26" s="68"/>
      <c r="T26" s="71"/>
      <c r="U26" s="71"/>
      <c r="V26" s="71"/>
      <c r="W26" s="71"/>
      <c r="X26" s="71"/>
      <c r="Y26" s="71"/>
      <c r="Z26" s="71" t="n">
        <f aca="false">X26/3600</f>
        <v>0</v>
      </c>
      <c r="AA26" s="68"/>
      <c r="AB26" s="68"/>
      <c r="AC26" s="68"/>
    </row>
    <row r="27" customFormat="false" ht="11.25" hidden="false" customHeight="false" outlineLevel="0" collapsed="false">
      <c r="A27" s="67"/>
      <c r="B27" s="61" t="s">
        <v>63</v>
      </c>
      <c r="C27" s="61" t="n">
        <v>22</v>
      </c>
      <c r="D27" s="73" t="n">
        <f aca="false">L27</f>
        <v>21720.5752</v>
      </c>
      <c r="E27" s="73" t="n">
        <f aca="false">N27</f>
        <v>40.023</v>
      </c>
      <c r="F27" s="73" t="n">
        <f aca="false">L27</f>
        <v>21720.5752</v>
      </c>
      <c r="G27" s="73" t="n">
        <f aca="false">O27</f>
        <v>43.1137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2" t="n">
        <v>21720.5752</v>
      </c>
      <c r="M27" s="72" t="n">
        <v>38.6783</v>
      </c>
      <c r="N27" s="72" t="n">
        <v>40.023</v>
      </c>
      <c r="O27" s="72" t="n">
        <v>43.1137</v>
      </c>
      <c r="P27" s="72" t="n">
        <v>37045.39</v>
      </c>
      <c r="Q27" s="95" t="n">
        <v>143.38</v>
      </c>
      <c r="R27" s="74" t="n">
        <f aca="false">P27/3600</f>
        <v>10.2903861111111</v>
      </c>
      <c r="S27" s="75"/>
      <c r="T27" s="74"/>
      <c r="U27" s="74"/>
      <c r="V27" s="74"/>
      <c r="W27" s="74"/>
      <c r="X27" s="74"/>
      <c r="Y27" s="120"/>
      <c r="Z27" s="74" t="n">
        <f aca="false">X27/3600</f>
        <v>0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2" t="n">
        <f aca="false">L28</f>
        <v>6299.16</v>
      </c>
      <c r="E28" s="62" t="n">
        <f aca="false">N28</f>
        <v>38.7677</v>
      </c>
      <c r="F28" s="62" t="n">
        <f aca="false">L28</f>
        <v>6299.16</v>
      </c>
      <c r="G28" s="62" t="n">
        <f aca="false">O28</f>
        <v>41.1239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63" t="n">
        <v>6299.16</v>
      </c>
      <c r="M28" s="63" t="n">
        <v>36.7127</v>
      </c>
      <c r="N28" s="63" t="n">
        <v>38.7677</v>
      </c>
      <c r="O28" s="63" t="n">
        <v>41.1239</v>
      </c>
      <c r="P28" s="63" t="n">
        <v>26202.9</v>
      </c>
      <c r="Q28" s="95" t="n">
        <v>76.14</v>
      </c>
      <c r="R28" s="64" t="n">
        <f aca="false">P28/3600</f>
        <v>7.27858333333333</v>
      </c>
      <c r="S28" s="65"/>
      <c r="T28" s="64"/>
      <c r="U28" s="64"/>
      <c r="V28" s="64"/>
      <c r="W28" s="64"/>
      <c r="X28" s="64"/>
      <c r="Y28" s="120"/>
      <c r="Z28" s="64" t="n">
        <f aca="false">X28/3600</f>
        <v>0</v>
      </c>
      <c r="AA28" s="65"/>
      <c r="AB28" s="65"/>
      <c r="AC28" s="65"/>
    </row>
    <row r="29" customFormat="false" ht="11.25" hidden="false" customHeight="false" outlineLevel="0" collapsed="false">
      <c r="A29" s="67"/>
      <c r="B29" s="67"/>
      <c r="C29" s="67" t="n">
        <v>32</v>
      </c>
      <c r="D29" s="62" t="n">
        <f aca="false">L29</f>
        <v>2749.7928</v>
      </c>
      <c r="E29" s="62" t="n">
        <f aca="false">N29</f>
        <v>37.575</v>
      </c>
      <c r="F29" s="62" t="n">
        <f aca="false">L29</f>
        <v>2749.7928</v>
      </c>
      <c r="G29" s="62" t="n">
        <f aca="false">O29</f>
        <v>39.1121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63" t="n">
        <v>2749.7928</v>
      </c>
      <c r="M29" s="63" t="n">
        <v>34.5698</v>
      </c>
      <c r="N29" s="63" t="n">
        <v>37.575</v>
      </c>
      <c r="O29" s="63" t="n">
        <v>39.1121</v>
      </c>
      <c r="P29" s="63" t="n">
        <v>23204.83</v>
      </c>
      <c r="Q29" s="95" t="n">
        <v>71.05</v>
      </c>
      <c r="R29" s="64" t="n">
        <f aca="false">P29/3600</f>
        <v>6.44578611111111</v>
      </c>
      <c r="S29" s="65"/>
      <c r="T29" s="64"/>
      <c r="U29" s="64"/>
      <c r="V29" s="64"/>
      <c r="W29" s="64"/>
      <c r="X29" s="64"/>
      <c r="Y29" s="120"/>
      <c r="Z29" s="64" t="n">
        <f aca="false">X29/3600</f>
        <v>0</v>
      </c>
      <c r="AA29" s="65"/>
      <c r="AB29" s="65"/>
      <c r="AC29" s="65"/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306.0096</v>
      </c>
      <c r="E30" s="69" t="n">
        <f aca="false">N30</f>
        <v>36.2424</v>
      </c>
      <c r="F30" s="69" t="n">
        <f aca="false">L30</f>
        <v>1306.0096</v>
      </c>
      <c r="G30" s="69" t="n">
        <f aca="false">O30</f>
        <v>37.0264</v>
      </c>
      <c r="H30" s="69" t="n">
        <f aca="false">T30</f>
        <v>0</v>
      </c>
      <c r="I30" s="69" t="n">
        <f aca="false">V30</f>
        <v>0</v>
      </c>
      <c r="J30" s="69" t="n">
        <f aca="false">T30</f>
        <v>0</v>
      </c>
      <c r="K30" s="69" t="n">
        <f aca="false">W30</f>
        <v>0</v>
      </c>
      <c r="L30" s="70" t="n">
        <v>1306.0096</v>
      </c>
      <c r="M30" s="70" t="n">
        <v>32.2763</v>
      </c>
      <c r="N30" s="70" t="n">
        <v>36.2424</v>
      </c>
      <c r="O30" s="70" t="n">
        <v>37.0264</v>
      </c>
      <c r="P30" s="70" t="n">
        <v>22522.22</v>
      </c>
      <c r="Q30" s="70" t="n">
        <v>58.44</v>
      </c>
      <c r="R30" s="71" t="n">
        <f aca="false">P30/3600</f>
        <v>6.25617222222222</v>
      </c>
      <c r="S30" s="68"/>
      <c r="T30" s="71"/>
      <c r="U30" s="71"/>
      <c r="V30" s="71"/>
      <c r="W30" s="71"/>
      <c r="X30" s="71"/>
      <c r="Y30" s="71"/>
      <c r="Z30" s="71" t="n">
        <f aca="false">X30/3600</f>
        <v>0</v>
      </c>
      <c r="AA30" s="68"/>
      <c r="AB30" s="68"/>
      <c r="AC30" s="68"/>
    </row>
    <row r="31" customFormat="false" ht="11.25" hidden="false" customHeight="false" outlineLevel="0" collapsed="false">
      <c r="A31" s="67"/>
      <c r="B31" s="61" t="s">
        <v>64</v>
      </c>
      <c r="C31" s="61" t="n">
        <v>22</v>
      </c>
      <c r="D31" s="76" t="n">
        <f aca="false">L31</f>
        <v>21025.4192</v>
      </c>
      <c r="E31" s="76" t="n">
        <f aca="false">N31</f>
        <v>43.58</v>
      </c>
      <c r="F31" s="76" t="n">
        <f aca="false">L31</f>
        <v>21025.4192</v>
      </c>
      <c r="G31" s="76" t="n">
        <f aca="false">O31</f>
        <v>44.7989</v>
      </c>
      <c r="H31" s="76" t="n">
        <f aca="false">T31</f>
        <v>0</v>
      </c>
      <c r="I31" s="76" t="n">
        <f aca="false">V31</f>
        <v>0</v>
      </c>
      <c r="J31" s="76" t="n">
        <f aca="false">T31</f>
        <v>0</v>
      </c>
      <c r="K31" s="76" t="n">
        <f aca="false">W31</f>
        <v>0</v>
      </c>
      <c r="L31" s="72" t="n">
        <v>21025.4192</v>
      </c>
      <c r="M31" s="72" t="n">
        <v>39.5158</v>
      </c>
      <c r="N31" s="72" t="n">
        <v>43.58</v>
      </c>
      <c r="O31" s="72" t="n">
        <v>44.7989</v>
      </c>
      <c r="P31" s="72" t="n">
        <v>37560.72</v>
      </c>
      <c r="Q31" s="95" t="n">
        <v>116.62</v>
      </c>
      <c r="R31" s="74" t="n">
        <f aca="false">P31/3600</f>
        <v>10.4335333333333</v>
      </c>
      <c r="S31" s="75"/>
      <c r="T31" s="74"/>
      <c r="U31" s="74"/>
      <c r="V31" s="74"/>
      <c r="W31" s="74"/>
      <c r="X31" s="74"/>
      <c r="Y31" s="120"/>
      <c r="Z31" s="74" t="n">
        <f aca="false">X31/3600</f>
        <v>0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7" t="n">
        <f aca="false">L32</f>
        <v>7086.2816</v>
      </c>
      <c r="E32" s="77" t="n">
        <f aca="false">N32</f>
        <v>42.052</v>
      </c>
      <c r="F32" s="77" t="n">
        <f aca="false">L32</f>
        <v>7086.2816</v>
      </c>
      <c r="G32" s="77" t="n">
        <f aca="false">O32</f>
        <v>42.5209</v>
      </c>
      <c r="H32" s="77" t="n">
        <f aca="false">T32</f>
        <v>0</v>
      </c>
      <c r="I32" s="77" t="n">
        <f aca="false">V32</f>
        <v>0</v>
      </c>
      <c r="J32" s="77" t="n">
        <f aca="false">T32</f>
        <v>0</v>
      </c>
      <c r="K32" s="77" t="n">
        <f aca="false">W32</f>
        <v>0</v>
      </c>
      <c r="L32" s="63" t="n">
        <v>7086.2816</v>
      </c>
      <c r="M32" s="63" t="n">
        <v>37.5918</v>
      </c>
      <c r="N32" s="63" t="n">
        <v>42.052</v>
      </c>
      <c r="O32" s="63" t="n">
        <v>42.5209</v>
      </c>
      <c r="P32" s="63" t="n">
        <v>29515.84</v>
      </c>
      <c r="Q32" s="95" t="n">
        <v>92.85</v>
      </c>
      <c r="R32" s="64" t="n">
        <f aca="false">P32/3600</f>
        <v>8.19884444444445</v>
      </c>
      <c r="S32" s="65"/>
      <c r="T32" s="64"/>
      <c r="U32" s="64"/>
      <c r="V32" s="64"/>
      <c r="W32" s="64"/>
      <c r="X32" s="64"/>
      <c r="Y32" s="120"/>
      <c r="Z32" s="64" t="n">
        <f aca="false">X32/3600</f>
        <v>0</v>
      </c>
      <c r="AA32" s="65"/>
      <c r="AB32" s="65"/>
      <c r="AC32" s="65"/>
    </row>
    <row r="33" customFormat="false" ht="11.25" hidden="false" customHeight="false" outlineLevel="0" collapsed="false">
      <c r="A33" s="67"/>
      <c r="B33" s="67"/>
      <c r="C33" s="67" t="n">
        <v>32</v>
      </c>
      <c r="D33" s="77" t="n">
        <f aca="false">L33</f>
        <v>3211.3328</v>
      </c>
      <c r="E33" s="77" t="n">
        <f aca="false">N33</f>
        <v>40.4098</v>
      </c>
      <c r="F33" s="77" t="n">
        <f aca="false">L33</f>
        <v>3211.3328</v>
      </c>
      <c r="G33" s="77" t="n">
        <f aca="false">O33</f>
        <v>40.21</v>
      </c>
      <c r="H33" s="77" t="n">
        <f aca="false">T33</f>
        <v>0</v>
      </c>
      <c r="I33" s="77" t="n">
        <f aca="false">V33</f>
        <v>0</v>
      </c>
      <c r="J33" s="77" t="n">
        <f aca="false">T33</f>
        <v>0</v>
      </c>
      <c r="K33" s="77" t="n">
        <f aca="false">W33</f>
        <v>0</v>
      </c>
      <c r="L33" s="63" t="n">
        <v>3211.3328</v>
      </c>
      <c r="M33" s="63" t="n">
        <v>35.6306</v>
      </c>
      <c r="N33" s="63" t="n">
        <v>40.4098</v>
      </c>
      <c r="O33" s="63" t="n">
        <v>40.21</v>
      </c>
      <c r="P33" s="63" t="n">
        <v>26009.26</v>
      </c>
      <c r="Q33" s="95" t="n">
        <v>83.32</v>
      </c>
      <c r="R33" s="64" t="n">
        <f aca="false">P33/3600</f>
        <v>7.22479444444444</v>
      </c>
      <c r="S33" s="65"/>
      <c r="T33" s="64"/>
      <c r="U33" s="64"/>
      <c r="V33" s="64"/>
      <c r="W33" s="64"/>
      <c r="X33" s="64"/>
      <c r="Y33" s="120"/>
      <c r="Z33" s="64" t="n">
        <f aca="false">X33/3600</f>
        <v>0</v>
      </c>
      <c r="AA33" s="65"/>
      <c r="AB33" s="65"/>
      <c r="AC33" s="65"/>
    </row>
    <row r="34" customFormat="false" ht="12" hidden="false" customHeight="false" outlineLevel="0" collapsed="false">
      <c r="A34" s="67"/>
      <c r="B34" s="68"/>
      <c r="C34" s="68" t="n">
        <v>37</v>
      </c>
      <c r="D34" s="78" t="n">
        <f aca="false">L34</f>
        <v>1573.2648</v>
      </c>
      <c r="E34" s="78" t="n">
        <f aca="false">N34</f>
        <v>38.5447</v>
      </c>
      <c r="F34" s="78" t="n">
        <f aca="false">L34</f>
        <v>1573.2648</v>
      </c>
      <c r="G34" s="78" t="n">
        <f aca="false">O34</f>
        <v>37.8074</v>
      </c>
      <c r="H34" s="78" t="n">
        <f aca="false">T34</f>
        <v>0</v>
      </c>
      <c r="I34" s="78" t="n">
        <f aca="false">V34</f>
        <v>0</v>
      </c>
      <c r="J34" s="78" t="n">
        <f aca="false">T34</f>
        <v>0</v>
      </c>
      <c r="K34" s="78" t="n">
        <f aca="false">W34</f>
        <v>0</v>
      </c>
      <c r="L34" s="70" t="n">
        <v>1573.2648</v>
      </c>
      <c r="M34" s="70" t="n">
        <v>33.5026</v>
      </c>
      <c r="N34" s="70" t="n">
        <v>38.5447</v>
      </c>
      <c r="O34" s="70" t="n">
        <v>37.8074</v>
      </c>
      <c r="P34" s="70" t="n">
        <v>26340.06</v>
      </c>
      <c r="Q34" s="70" t="n">
        <v>89.92</v>
      </c>
      <c r="R34" s="71" t="n">
        <f aca="false">P34/3600</f>
        <v>7.31668333333333</v>
      </c>
      <c r="S34" s="68"/>
      <c r="T34" s="71"/>
      <c r="U34" s="71"/>
      <c r="V34" s="71"/>
      <c r="W34" s="71"/>
      <c r="X34" s="71"/>
      <c r="Y34" s="71"/>
      <c r="Z34" s="71" t="n">
        <f aca="false">X34/3600</f>
        <v>0</v>
      </c>
      <c r="AA34" s="68"/>
      <c r="AB34" s="68"/>
      <c r="AC34" s="68"/>
    </row>
    <row r="35" customFormat="false" ht="11.25" hidden="false" customHeight="false" outlineLevel="0" collapsed="false">
      <c r="A35" s="67"/>
      <c r="B35" s="61" t="s">
        <v>65</v>
      </c>
      <c r="C35" s="61" t="n">
        <v>22</v>
      </c>
      <c r="D35" s="76" t="n">
        <f aca="false">L35</f>
        <v>57702.5848</v>
      </c>
      <c r="E35" s="76" t="n">
        <f aca="false">N35</f>
        <v>41.6902</v>
      </c>
      <c r="F35" s="76" t="n">
        <f aca="false">L35</f>
        <v>57702.5848</v>
      </c>
      <c r="G35" s="76" t="n">
        <f aca="false">O35</f>
        <v>43.7862</v>
      </c>
      <c r="H35" s="76" t="n">
        <f aca="false">T35</f>
        <v>0</v>
      </c>
      <c r="I35" s="76" t="n">
        <f aca="false">V35</f>
        <v>0</v>
      </c>
      <c r="J35" s="76" t="n">
        <f aca="false">T35</f>
        <v>0</v>
      </c>
      <c r="K35" s="76" t="n">
        <f aca="false">W35</f>
        <v>0</v>
      </c>
      <c r="L35" s="72" t="n">
        <v>57702.5848</v>
      </c>
      <c r="M35" s="72" t="n">
        <v>38.3775</v>
      </c>
      <c r="N35" s="72" t="n">
        <v>41.6902</v>
      </c>
      <c r="O35" s="72" t="n">
        <v>43.7862</v>
      </c>
      <c r="P35" s="72" t="n">
        <v>51502.58</v>
      </c>
      <c r="Q35" s="95" t="n">
        <v>229.42</v>
      </c>
      <c r="R35" s="74" t="n">
        <f aca="false">P35/3600</f>
        <v>14.3062722222222</v>
      </c>
      <c r="S35" s="75"/>
      <c r="T35" s="74"/>
      <c r="U35" s="74"/>
      <c r="V35" s="74"/>
      <c r="W35" s="74"/>
      <c r="X35" s="74"/>
      <c r="Y35" s="120"/>
      <c r="Z35" s="74" t="n">
        <f aca="false">X35/3600</f>
        <v>0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7" t="n">
        <f aca="false">L36</f>
        <v>9447.0376</v>
      </c>
      <c r="E36" s="77" t="n">
        <f aca="false">N36</f>
        <v>40.3948</v>
      </c>
      <c r="F36" s="77" t="n">
        <f aca="false">L36</f>
        <v>9447.0376</v>
      </c>
      <c r="G36" s="77" t="n">
        <f aca="false">O36</f>
        <v>42.7133</v>
      </c>
      <c r="H36" s="77" t="n">
        <f aca="false">T36</f>
        <v>0</v>
      </c>
      <c r="I36" s="77" t="n">
        <f aca="false">V36</f>
        <v>0</v>
      </c>
      <c r="J36" s="77" t="n">
        <f aca="false">T36</f>
        <v>0</v>
      </c>
      <c r="K36" s="77" t="n">
        <f aca="false">W36</f>
        <v>0</v>
      </c>
      <c r="L36" s="63" t="n">
        <v>9447.0376</v>
      </c>
      <c r="M36" s="63" t="n">
        <v>35.2671</v>
      </c>
      <c r="N36" s="63" t="n">
        <v>40.3948</v>
      </c>
      <c r="O36" s="63" t="n">
        <v>42.7133</v>
      </c>
      <c r="P36" s="63" t="n">
        <v>32825.6</v>
      </c>
      <c r="Q36" s="95" t="n">
        <v>110.48</v>
      </c>
      <c r="R36" s="64" t="n">
        <f aca="false">P36/3600</f>
        <v>9.11822222222222</v>
      </c>
      <c r="S36" s="65"/>
      <c r="T36" s="64"/>
      <c r="U36" s="64"/>
      <c r="V36" s="64"/>
      <c r="W36" s="64"/>
      <c r="X36" s="64"/>
      <c r="Y36" s="120"/>
      <c r="Z36" s="64" t="n">
        <f aca="false">X36/3600</f>
        <v>0</v>
      </c>
      <c r="AA36" s="65"/>
      <c r="AB36" s="65"/>
      <c r="AC36" s="65"/>
    </row>
    <row r="37" customFormat="false" ht="11.25" hidden="false" customHeight="false" outlineLevel="0" collapsed="false">
      <c r="A37" s="67"/>
      <c r="B37" s="67"/>
      <c r="C37" s="67" t="n">
        <v>32</v>
      </c>
      <c r="D37" s="77" t="n">
        <f aca="false">L37</f>
        <v>2418.5792</v>
      </c>
      <c r="E37" s="77" t="n">
        <f aca="false">N37</f>
        <v>38.9193</v>
      </c>
      <c r="F37" s="77" t="n">
        <f aca="false">L37</f>
        <v>2418.5792</v>
      </c>
      <c r="G37" s="77" t="n">
        <f aca="false">O37</f>
        <v>41.461</v>
      </c>
      <c r="H37" s="77" t="n">
        <f aca="false">T37</f>
        <v>0</v>
      </c>
      <c r="I37" s="77" t="n">
        <f aca="false">V37</f>
        <v>0</v>
      </c>
      <c r="J37" s="77" t="n">
        <f aca="false">T37</f>
        <v>0</v>
      </c>
      <c r="K37" s="77" t="n">
        <f aca="false">W37</f>
        <v>0</v>
      </c>
      <c r="L37" s="63" t="n">
        <v>2418.5792</v>
      </c>
      <c r="M37" s="63" t="n">
        <v>33.5268</v>
      </c>
      <c r="N37" s="63" t="n">
        <v>38.9193</v>
      </c>
      <c r="O37" s="63" t="n">
        <v>41.461</v>
      </c>
      <c r="P37" s="63" t="n">
        <v>24746.06</v>
      </c>
      <c r="Q37" s="95" t="n">
        <v>76.59</v>
      </c>
      <c r="R37" s="64" t="n">
        <f aca="false">P37/3600</f>
        <v>6.87390555555556</v>
      </c>
      <c r="S37" s="65"/>
      <c r="T37" s="64"/>
      <c r="U37" s="64"/>
      <c r="V37" s="64"/>
      <c r="W37" s="64"/>
      <c r="X37" s="64"/>
      <c r="Y37" s="120"/>
      <c r="Z37" s="64" t="n">
        <f aca="false">X37/3600</f>
        <v>0</v>
      </c>
      <c r="AA37" s="65"/>
      <c r="AB37" s="65"/>
      <c r="AC37" s="65"/>
    </row>
    <row r="38" customFormat="false" ht="12" hidden="false" customHeight="false" outlineLevel="0" collapsed="false">
      <c r="A38" s="68"/>
      <c r="B38" s="68"/>
      <c r="C38" s="68" t="n">
        <v>37</v>
      </c>
      <c r="D38" s="78" t="n">
        <f aca="false">L38</f>
        <v>858.5624</v>
      </c>
      <c r="E38" s="78" t="n">
        <f aca="false">N38</f>
        <v>37.4029</v>
      </c>
      <c r="F38" s="78" t="n">
        <f aca="false">L38</f>
        <v>858.5624</v>
      </c>
      <c r="G38" s="78" t="n">
        <f aca="false">O38</f>
        <v>39.946</v>
      </c>
      <c r="H38" s="78" t="n">
        <f aca="false">T38</f>
        <v>0</v>
      </c>
      <c r="I38" s="78" t="n">
        <f aca="false">V38</f>
        <v>0</v>
      </c>
      <c r="J38" s="78" t="n">
        <f aca="false">T38</f>
        <v>0</v>
      </c>
      <c r="K38" s="78" t="n">
        <f aca="false">W38</f>
        <v>0</v>
      </c>
      <c r="L38" s="70" t="n">
        <v>858.5624</v>
      </c>
      <c r="M38" s="70" t="n">
        <v>31.465</v>
      </c>
      <c r="N38" s="70" t="n">
        <v>37.4029</v>
      </c>
      <c r="O38" s="70" t="n">
        <v>39.946</v>
      </c>
      <c r="P38" s="70" t="n">
        <v>25978.13</v>
      </c>
      <c r="Q38" s="70" t="n">
        <v>72.07</v>
      </c>
      <c r="R38" s="71" t="n">
        <f aca="false">P38/3600</f>
        <v>7.21614722222222</v>
      </c>
      <c r="S38" s="68"/>
      <c r="T38" s="71"/>
      <c r="U38" s="71"/>
      <c r="V38" s="71"/>
      <c r="W38" s="71"/>
      <c r="X38" s="71"/>
      <c r="Y38" s="71"/>
      <c r="Z38" s="71" t="n">
        <f aca="false">X38/3600</f>
        <v>0</v>
      </c>
      <c r="AA38" s="68"/>
      <c r="AB38" s="68"/>
      <c r="AC38" s="68"/>
    </row>
    <row r="39" customFormat="false" ht="11.25" hidden="false" customHeight="false" outlineLevel="0" collapsed="false">
      <c r="A39" s="61" t="s">
        <v>21</v>
      </c>
      <c r="B39" s="61" t="s">
        <v>66</v>
      </c>
      <c r="C39" s="61" t="n">
        <v>22</v>
      </c>
      <c r="D39" s="76" t="n">
        <f aca="false">L39</f>
        <v>4130.284</v>
      </c>
      <c r="E39" s="76" t="n">
        <f aca="false">N39</f>
        <v>42.436</v>
      </c>
      <c r="F39" s="76" t="n">
        <f aca="false">L39</f>
        <v>4130.284</v>
      </c>
      <c r="G39" s="76" t="n">
        <f aca="false">O39</f>
        <v>42.9713</v>
      </c>
      <c r="H39" s="76" t="n">
        <f aca="false">T39</f>
        <v>0</v>
      </c>
      <c r="I39" s="76" t="n">
        <f aca="false">V39</f>
        <v>0</v>
      </c>
      <c r="J39" s="76" t="n">
        <f aca="false">T39</f>
        <v>0</v>
      </c>
      <c r="K39" s="76" t="n">
        <f aca="false">W39</f>
        <v>0</v>
      </c>
      <c r="L39" s="72" t="n">
        <v>4130.284</v>
      </c>
      <c r="M39" s="72" t="n">
        <v>40.1998</v>
      </c>
      <c r="N39" s="72" t="n">
        <v>42.436</v>
      </c>
      <c r="O39" s="72" t="n">
        <v>42.9713</v>
      </c>
      <c r="P39" s="72" t="n">
        <v>7267.62</v>
      </c>
      <c r="Q39" s="95" t="n">
        <v>20.99</v>
      </c>
      <c r="R39" s="74" t="n">
        <f aca="false">P39/3600</f>
        <v>2.01878333333333</v>
      </c>
      <c r="S39" s="75"/>
      <c r="T39" s="74"/>
      <c r="U39" s="74"/>
      <c r="V39" s="74"/>
      <c r="W39" s="74"/>
      <c r="X39" s="74"/>
      <c r="Y39" s="120"/>
      <c r="Z39" s="74" t="n">
        <f aca="false">X39/3600</f>
        <v>0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</row>
    <row r="40" customFormat="false" ht="11.25" hidden="false" customHeight="false" outlineLevel="0" collapsed="false">
      <c r="A40" s="67" t="s">
        <v>67</v>
      </c>
      <c r="B40" s="67"/>
      <c r="C40" s="67" t="n">
        <v>27</v>
      </c>
      <c r="D40" s="77" t="n">
        <f aca="false">L40</f>
        <v>1908.18</v>
      </c>
      <c r="E40" s="77" t="n">
        <f aca="false">N40</f>
        <v>39.6414</v>
      </c>
      <c r="F40" s="77" t="n">
        <f aca="false">L40</f>
        <v>1908.18</v>
      </c>
      <c r="G40" s="77" t="n">
        <f aca="false">O40</f>
        <v>39.8846</v>
      </c>
      <c r="H40" s="77" t="n">
        <f aca="false">T40</f>
        <v>0</v>
      </c>
      <c r="I40" s="77" t="n">
        <f aca="false">V40</f>
        <v>0</v>
      </c>
      <c r="J40" s="77" t="n">
        <f aca="false">T40</f>
        <v>0</v>
      </c>
      <c r="K40" s="77" t="n">
        <f aca="false">W40</f>
        <v>0</v>
      </c>
      <c r="L40" s="63" t="n">
        <v>1908.18</v>
      </c>
      <c r="M40" s="63" t="n">
        <v>36.9918</v>
      </c>
      <c r="N40" s="63" t="n">
        <v>39.6414</v>
      </c>
      <c r="O40" s="63" t="n">
        <v>39.8846</v>
      </c>
      <c r="P40" s="63" t="n">
        <v>5886.16</v>
      </c>
      <c r="Q40" s="95" t="n">
        <v>23.33</v>
      </c>
      <c r="R40" s="64" t="n">
        <f aca="false">P40/3600</f>
        <v>1.63504444444444</v>
      </c>
      <c r="S40" s="65"/>
      <c r="T40" s="64"/>
      <c r="U40" s="64"/>
      <c r="V40" s="64"/>
      <c r="W40" s="64"/>
      <c r="X40" s="64"/>
      <c r="Y40" s="120"/>
      <c r="Z40" s="64" t="n">
        <f aca="false">X40/3600</f>
        <v>0</v>
      </c>
      <c r="AA40" s="65"/>
      <c r="AB40" s="65"/>
      <c r="AC40" s="65"/>
    </row>
    <row r="41" customFormat="false" ht="11.25" hidden="false" customHeight="false" outlineLevel="0" collapsed="false">
      <c r="A41" s="67"/>
      <c r="B41" s="67"/>
      <c r="C41" s="67" t="n">
        <v>32</v>
      </c>
      <c r="D41" s="77" t="n">
        <f aca="false">L41</f>
        <v>893.8352</v>
      </c>
      <c r="E41" s="77" t="n">
        <f aca="false">N41</f>
        <v>37.1913</v>
      </c>
      <c r="F41" s="77" t="n">
        <f aca="false">L41</f>
        <v>893.8352</v>
      </c>
      <c r="G41" s="77" t="n">
        <f aca="false">O41</f>
        <v>37.1113</v>
      </c>
      <c r="H41" s="77" t="n">
        <f aca="false">T41</f>
        <v>0</v>
      </c>
      <c r="I41" s="77" t="n">
        <f aca="false">V41</f>
        <v>0</v>
      </c>
      <c r="J41" s="77" t="n">
        <f aca="false">T41</f>
        <v>0</v>
      </c>
      <c r="K41" s="77" t="n">
        <f aca="false">W41</f>
        <v>0</v>
      </c>
      <c r="L41" s="63" t="n">
        <v>893.8352</v>
      </c>
      <c r="M41" s="63" t="n">
        <v>34.1485</v>
      </c>
      <c r="N41" s="63" t="n">
        <v>37.1913</v>
      </c>
      <c r="O41" s="63" t="n">
        <v>37.1113</v>
      </c>
      <c r="P41" s="63" t="n">
        <v>4874.53</v>
      </c>
      <c r="Q41" s="95" t="n">
        <v>14.19</v>
      </c>
      <c r="R41" s="64" t="n">
        <f aca="false">P41/3600</f>
        <v>1.35403611111111</v>
      </c>
      <c r="S41" s="65"/>
      <c r="T41" s="64"/>
      <c r="U41" s="64"/>
      <c r="V41" s="64"/>
      <c r="W41" s="64"/>
      <c r="X41" s="64"/>
      <c r="Y41" s="120"/>
      <c r="Z41" s="64" t="n">
        <f aca="false">X41/3600</f>
        <v>0</v>
      </c>
      <c r="AA41" s="65"/>
      <c r="AB41" s="65"/>
      <c r="AC41" s="65"/>
    </row>
    <row r="42" customFormat="false" ht="12" hidden="false" customHeight="false" outlineLevel="0" collapsed="false">
      <c r="A42" s="67"/>
      <c r="B42" s="68"/>
      <c r="C42" s="68" t="n">
        <v>37</v>
      </c>
      <c r="D42" s="78" t="n">
        <f aca="false">L42</f>
        <v>435.0856</v>
      </c>
      <c r="E42" s="78" t="n">
        <f aca="false">N42</f>
        <v>35.1554</v>
      </c>
      <c r="F42" s="78" t="n">
        <f aca="false">L42</f>
        <v>435.0856</v>
      </c>
      <c r="G42" s="78" t="n">
        <f aca="false">O42</f>
        <v>34.7276</v>
      </c>
      <c r="H42" s="78" t="n">
        <f aca="false">T42</f>
        <v>0</v>
      </c>
      <c r="I42" s="78" t="n">
        <f aca="false">V42</f>
        <v>0</v>
      </c>
      <c r="J42" s="78" t="n">
        <f aca="false">T42</f>
        <v>0</v>
      </c>
      <c r="K42" s="78" t="n">
        <f aca="false">W42</f>
        <v>0</v>
      </c>
      <c r="L42" s="70" t="n">
        <v>435.0856</v>
      </c>
      <c r="M42" s="70" t="n">
        <v>31.6096</v>
      </c>
      <c r="N42" s="70" t="n">
        <v>35.1554</v>
      </c>
      <c r="O42" s="70" t="n">
        <v>34.7276</v>
      </c>
      <c r="P42" s="70" t="n">
        <v>4564.49</v>
      </c>
      <c r="Q42" s="70" t="n">
        <v>12.11</v>
      </c>
      <c r="R42" s="71" t="n">
        <f aca="false">P42/3600</f>
        <v>1.26791388888889</v>
      </c>
      <c r="S42" s="68"/>
      <c r="T42" s="71"/>
      <c r="U42" s="71"/>
      <c r="V42" s="71"/>
      <c r="W42" s="71"/>
      <c r="X42" s="71"/>
      <c r="Y42" s="71"/>
      <c r="Z42" s="71" t="n">
        <f aca="false">X42/3600</f>
        <v>0</v>
      </c>
      <c r="AA42" s="68"/>
      <c r="AB42" s="68"/>
      <c r="AC42" s="68"/>
    </row>
    <row r="43" customFormat="false" ht="11.25" hidden="false" customHeight="false" outlineLevel="0" collapsed="false">
      <c r="A43" s="67"/>
      <c r="B43" s="61" t="s">
        <v>68</v>
      </c>
      <c r="C43" s="61" t="n">
        <v>22</v>
      </c>
      <c r="D43" s="76" t="n">
        <f aca="false">L43</f>
        <v>4557.5392</v>
      </c>
      <c r="E43" s="76" t="n">
        <f aca="false">N43</f>
        <v>42.9844</v>
      </c>
      <c r="F43" s="76" t="n">
        <f aca="false">L43</f>
        <v>4557.5392</v>
      </c>
      <c r="G43" s="76" t="n">
        <f aca="false">O43</f>
        <v>44.3382</v>
      </c>
      <c r="H43" s="76" t="n">
        <f aca="false">T43</f>
        <v>0</v>
      </c>
      <c r="I43" s="76" t="n">
        <f aca="false">V43</f>
        <v>0</v>
      </c>
      <c r="J43" s="76" t="n">
        <f aca="false">T43</f>
        <v>0</v>
      </c>
      <c r="K43" s="76" t="n">
        <f aca="false">W43</f>
        <v>0</v>
      </c>
      <c r="L43" s="72" t="n">
        <v>4557.5392</v>
      </c>
      <c r="M43" s="72" t="n">
        <v>40.1743</v>
      </c>
      <c r="N43" s="72" t="n">
        <v>42.9844</v>
      </c>
      <c r="O43" s="72" t="n">
        <v>44.3382</v>
      </c>
      <c r="P43" s="72" t="n">
        <v>7767.98</v>
      </c>
      <c r="Q43" s="95" t="n">
        <v>23.52</v>
      </c>
      <c r="R43" s="74" t="n">
        <f aca="false">P43/3600</f>
        <v>2.15777222222222</v>
      </c>
      <c r="S43" s="75"/>
      <c r="T43" s="74"/>
      <c r="U43" s="74"/>
      <c r="V43" s="74"/>
      <c r="W43" s="74"/>
      <c r="X43" s="74"/>
      <c r="Y43" s="120"/>
      <c r="Z43" s="74" t="n">
        <f aca="false">X43/3600</f>
        <v>0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7" t="n">
        <f aca="false">L44</f>
        <v>1991.3064</v>
      </c>
      <c r="E44" s="77" t="n">
        <f aca="false">N44</f>
        <v>40.8358</v>
      </c>
      <c r="F44" s="77" t="n">
        <f aca="false">L44</f>
        <v>1991.3064</v>
      </c>
      <c r="G44" s="77" t="n">
        <f aca="false">O44</f>
        <v>41.857</v>
      </c>
      <c r="H44" s="77" t="n">
        <f aca="false">T44</f>
        <v>0</v>
      </c>
      <c r="I44" s="77" t="n">
        <f aca="false">V44</f>
        <v>0</v>
      </c>
      <c r="J44" s="77" t="n">
        <f aca="false">T44</f>
        <v>0</v>
      </c>
      <c r="K44" s="77" t="n">
        <f aca="false">W44</f>
        <v>0</v>
      </c>
      <c r="L44" s="63" t="n">
        <v>1991.3064</v>
      </c>
      <c r="M44" s="63" t="n">
        <v>37.2748</v>
      </c>
      <c r="N44" s="63" t="n">
        <v>40.8358</v>
      </c>
      <c r="O44" s="63" t="n">
        <v>41.857</v>
      </c>
      <c r="P44" s="63" t="n">
        <v>5754.75</v>
      </c>
      <c r="Q44" s="95" t="n">
        <v>17.92</v>
      </c>
      <c r="R44" s="64" t="n">
        <f aca="false">P44/3600</f>
        <v>1.59854166666667</v>
      </c>
      <c r="S44" s="65"/>
      <c r="T44" s="64"/>
      <c r="U44" s="64"/>
      <c r="V44" s="64"/>
      <c r="W44" s="64"/>
      <c r="X44" s="64"/>
      <c r="Y44" s="120"/>
      <c r="Z44" s="64" t="n">
        <f aca="false">X44/3600</f>
        <v>0</v>
      </c>
      <c r="AA44" s="65"/>
      <c r="AB44" s="65"/>
      <c r="AC44" s="65"/>
    </row>
    <row r="45" customFormat="false" ht="11.25" hidden="false" customHeight="false" outlineLevel="0" collapsed="false">
      <c r="A45" s="67"/>
      <c r="B45" s="67"/>
      <c r="C45" s="67" t="n">
        <v>32</v>
      </c>
      <c r="D45" s="77" t="n">
        <f aca="false">L45</f>
        <v>943.9488</v>
      </c>
      <c r="E45" s="77" t="n">
        <f aca="false">N45</f>
        <v>38.7378</v>
      </c>
      <c r="F45" s="77" t="n">
        <f aca="false">L45</f>
        <v>943.9488</v>
      </c>
      <c r="G45" s="77" t="n">
        <f aca="false">O45</f>
        <v>39.6102</v>
      </c>
      <c r="H45" s="77" t="n">
        <f aca="false">T45</f>
        <v>0</v>
      </c>
      <c r="I45" s="77" t="n">
        <f aca="false">V45</f>
        <v>0</v>
      </c>
      <c r="J45" s="77" t="n">
        <f aca="false">T45</f>
        <v>0</v>
      </c>
      <c r="K45" s="77" t="n">
        <f aca="false">W45</f>
        <v>0</v>
      </c>
      <c r="L45" s="63" t="n">
        <v>943.9488</v>
      </c>
      <c r="M45" s="63" t="n">
        <v>34.3214</v>
      </c>
      <c r="N45" s="63" t="n">
        <v>38.7378</v>
      </c>
      <c r="O45" s="63" t="n">
        <v>39.6102</v>
      </c>
      <c r="P45" s="63" t="n">
        <v>5602.66</v>
      </c>
      <c r="Q45" s="95" t="n">
        <v>16.6</v>
      </c>
      <c r="R45" s="64" t="n">
        <f aca="false">P45/3600</f>
        <v>1.55629444444444</v>
      </c>
      <c r="S45" s="65"/>
      <c r="T45" s="64"/>
      <c r="U45" s="64"/>
      <c r="V45" s="64"/>
      <c r="W45" s="64"/>
      <c r="X45" s="64"/>
      <c r="Y45" s="120"/>
      <c r="Z45" s="64" t="n">
        <f aca="false">X45/3600</f>
        <v>0</v>
      </c>
      <c r="AA45" s="65"/>
      <c r="AB45" s="65"/>
      <c r="AC45" s="65"/>
    </row>
    <row r="46" customFormat="false" ht="12" hidden="false" customHeight="false" outlineLevel="0" collapsed="false">
      <c r="A46" s="67"/>
      <c r="B46" s="68"/>
      <c r="C46" s="68" t="n">
        <v>37</v>
      </c>
      <c r="D46" s="78" t="n">
        <f aca="false">L46</f>
        <v>465.2144</v>
      </c>
      <c r="E46" s="78" t="n">
        <f aca="false">N46</f>
        <v>36.4106</v>
      </c>
      <c r="F46" s="78" t="n">
        <f aca="false">L46</f>
        <v>465.2144</v>
      </c>
      <c r="G46" s="78" t="n">
        <f aca="false">O46</f>
        <v>37.1866</v>
      </c>
      <c r="H46" s="78" t="n">
        <f aca="false">T46</f>
        <v>0</v>
      </c>
      <c r="I46" s="78" t="n">
        <f aca="false">V46</f>
        <v>0</v>
      </c>
      <c r="J46" s="78" t="n">
        <f aca="false">T46</f>
        <v>0</v>
      </c>
      <c r="K46" s="78" t="n">
        <f aca="false">W46</f>
        <v>0</v>
      </c>
      <c r="L46" s="70" t="n">
        <v>465.2144</v>
      </c>
      <c r="M46" s="70" t="n">
        <v>31.4352</v>
      </c>
      <c r="N46" s="70" t="n">
        <v>36.4106</v>
      </c>
      <c r="O46" s="70" t="n">
        <v>37.1866</v>
      </c>
      <c r="P46" s="70" t="n">
        <v>5419.76</v>
      </c>
      <c r="Q46" s="70" t="n">
        <v>14.89</v>
      </c>
      <c r="R46" s="71" t="n">
        <f aca="false">P46/3600</f>
        <v>1.50548888888889</v>
      </c>
      <c r="S46" s="68"/>
      <c r="T46" s="71"/>
      <c r="U46" s="71"/>
      <c r="V46" s="71"/>
      <c r="W46" s="71"/>
      <c r="X46" s="71"/>
      <c r="Y46" s="71"/>
      <c r="Z46" s="71" t="n">
        <f aca="false">X46/3600</f>
        <v>0</v>
      </c>
      <c r="AA46" s="68"/>
      <c r="AB46" s="68"/>
      <c r="AC46" s="68"/>
    </row>
    <row r="47" customFormat="false" ht="11.25" hidden="false" customHeight="false" outlineLevel="0" collapsed="false">
      <c r="A47" s="67"/>
      <c r="B47" s="61" t="s">
        <v>69</v>
      </c>
      <c r="C47" s="61" t="n">
        <v>22</v>
      </c>
      <c r="D47" s="76" t="n">
        <f aca="false">L47</f>
        <v>9646.4168</v>
      </c>
      <c r="E47" s="76" t="n">
        <f aca="false">N47</f>
        <v>40.7805</v>
      </c>
      <c r="F47" s="76" t="n">
        <f aca="false">L47</f>
        <v>9646.4168</v>
      </c>
      <c r="G47" s="76" t="n">
        <f aca="false">O47</f>
        <v>41.6585</v>
      </c>
      <c r="H47" s="76" t="n">
        <f aca="false">T47</f>
        <v>0</v>
      </c>
      <c r="I47" s="76" t="n">
        <f aca="false">V47</f>
        <v>0</v>
      </c>
      <c r="J47" s="76" t="n">
        <f aca="false">T47</f>
        <v>0</v>
      </c>
      <c r="K47" s="76" t="n">
        <f aca="false">W47</f>
        <v>0</v>
      </c>
      <c r="L47" s="72" t="n">
        <v>9646.4168</v>
      </c>
      <c r="M47" s="72" t="n">
        <v>38.2057</v>
      </c>
      <c r="N47" s="72" t="n">
        <v>40.7805</v>
      </c>
      <c r="O47" s="72" t="n">
        <v>41.6585</v>
      </c>
      <c r="P47" s="72" t="n">
        <v>7797.18</v>
      </c>
      <c r="Q47" s="95" t="n">
        <v>24.82</v>
      </c>
      <c r="R47" s="74" t="n">
        <f aca="false">P47/3600</f>
        <v>2.16588333333333</v>
      </c>
      <c r="S47" s="75"/>
      <c r="T47" s="74"/>
      <c r="U47" s="74"/>
      <c r="V47" s="74"/>
      <c r="W47" s="74"/>
      <c r="X47" s="74"/>
      <c r="Y47" s="120"/>
      <c r="Z47" s="74" t="n">
        <f aca="false">X47/3600</f>
        <v>0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7" t="n">
        <f aca="false">L48</f>
        <v>3851.836</v>
      </c>
      <c r="E48" s="77" t="n">
        <f aca="false">N48</f>
        <v>38.0398</v>
      </c>
      <c r="F48" s="77" t="n">
        <f aca="false">L48</f>
        <v>3851.836</v>
      </c>
      <c r="G48" s="77" t="n">
        <f aca="false">O48</f>
        <v>38.821</v>
      </c>
      <c r="H48" s="77" t="n">
        <f aca="false">T48</f>
        <v>0</v>
      </c>
      <c r="I48" s="77" t="n">
        <f aca="false">V48</f>
        <v>0</v>
      </c>
      <c r="J48" s="77" t="n">
        <f aca="false">T48</f>
        <v>0</v>
      </c>
      <c r="K48" s="77" t="n">
        <f aca="false">W48</f>
        <v>0</v>
      </c>
      <c r="L48" s="63" t="n">
        <v>3851.836</v>
      </c>
      <c r="M48" s="63" t="n">
        <v>34.2648</v>
      </c>
      <c r="N48" s="63" t="n">
        <v>38.0398</v>
      </c>
      <c r="O48" s="63" t="n">
        <v>38.821</v>
      </c>
      <c r="P48" s="63" t="n">
        <v>6897.26</v>
      </c>
      <c r="Q48" s="95" t="n">
        <v>21.86</v>
      </c>
      <c r="R48" s="64" t="n">
        <f aca="false">P48/3600</f>
        <v>1.91590555555556</v>
      </c>
      <c r="S48" s="65"/>
      <c r="T48" s="64"/>
      <c r="U48" s="64"/>
      <c r="V48" s="64"/>
      <c r="W48" s="64"/>
      <c r="X48" s="64"/>
      <c r="Y48" s="120"/>
      <c r="Z48" s="64" t="n">
        <f aca="false">X48/3600</f>
        <v>0</v>
      </c>
      <c r="AA48" s="65"/>
      <c r="AB48" s="65"/>
      <c r="AC48" s="65"/>
    </row>
    <row r="49" customFormat="false" ht="11.25" hidden="false" customHeight="false" outlineLevel="0" collapsed="false">
      <c r="A49" s="67"/>
      <c r="B49" s="67"/>
      <c r="C49" s="67" t="n">
        <v>32</v>
      </c>
      <c r="D49" s="77" t="n">
        <f aca="false">L49</f>
        <v>1621.3008</v>
      </c>
      <c r="E49" s="77" t="n">
        <f aca="false">N49</f>
        <v>35.7613</v>
      </c>
      <c r="F49" s="77" t="n">
        <f aca="false">L49</f>
        <v>1621.3008</v>
      </c>
      <c r="G49" s="77" t="n">
        <f aca="false">O49</f>
        <v>36.4836</v>
      </c>
      <c r="H49" s="77" t="n">
        <f aca="false">T49</f>
        <v>0</v>
      </c>
      <c r="I49" s="77" t="n">
        <f aca="false">V49</f>
        <v>0</v>
      </c>
      <c r="J49" s="77" t="n">
        <f aca="false">T49</f>
        <v>0</v>
      </c>
      <c r="K49" s="77" t="n">
        <f aca="false">W49</f>
        <v>0</v>
      </c>
      <c r="L49" s="63" t="n">
        <v>1621.3008</v>
      </c>
      <c r="M49" s="63" t="n">
        <v>30.9229</v>
      </c>
      <c r="N49" s="63" t="n">
        <v>35.7613</v>
      </c>
      <c r="O49" s="63" t="n">
        <v>36.4836</v>
      </c>
      <c r="P49" s="63" t="n">
        <v>5268.19</v>
      </c>
      <c r="Q49" s="95" t="n">
        <v>15.29</v>
      </c>
      <c r="R49" s="64" t="n">
        <f aca="false">P49/3600</f>
        <v>1.46338611111111</v>
      </c>
      <c r="S49" s="65"/>
      <c r="T49" s="64"/>
      <c r="U49" s="64"/>
      <c r="V49" s="64"/>
      <c r="W49" s="64"/>
      <c r="X49" s="64"/>
      <c r="Y49" s="120"/>
      <c r="Z49" s="64" t="n">
        <f aca="false">X49/3600</f>
        <v>0</v>
      </c>
      <c r="AA49" s="65"/>
      <c r="AB49" s="65"/>
      <c r="AC49" s="65"/>
    </row>
    <row r="50" customFormat="false" ht="12" hidden="false" customHeight="false" outlineLevel="0" collapsed="false">
      <c r="A50" s="67"/>
      <c r="B50" s="68"/>
      <c r="C50" s="68" t="n">
        <v>37</v>
      </c>
      <c r="D50" s="78" t="n">
        <f aca="false">L50</f>
        <v>661.7368</v>
      </c>
      <c r="E50" s="78" t="n">
        <f aca="false">N50</f>
        <v>33.6899</v>
      </c>
      <c r="F50" s="78" t="n">
        <f aca="false">L50</f>
        <v>661.7368</v>
      </c>
      <c r="G50" s="78" t="n">
        <f aca="false">O50</f>
        <v>34.3937</v>
      </c>
      <c r="H50" s="78" t="n">
        <f aca="false">T50</f>
        <v>0</v>
      </c>
      <c r="I50" s="78" t="n">
        <f aca="false">V50</f>
        <v>0</v>
      </c>
      <c r="J50" s="78" t="n">
        <f aca="false">T50</f>
        <v>0</v>
      </c>
      <c r="K50" s="78" t="n">
        <f aca="false">W50</f>
        <v>0</v>
      </c>
      <c r="L50" s="70" t="n">
        <v>661.7368</v>
      </c>
      <c r="M50" s="70" t="n">
        <v>27.7416</v>
      </c>
      <c r="N50" s="70" t="n">
        <v>33.6899</v>
      </c>
      <c r="O50" s="70" t="n">
        <v>34.3937</v>
      </c>
      <c r="P50" s="70" t="n">
        <v>4730.07</v>
      </c>
      <c r="Q50" s="70" t="n">
        <v>12.06</v>
      </c>
      <c r="R50" s="71" t="n">
        <f aca="false">P50/3600</f>
        <v>1.31390833333333</v>
      </c>
      <c r="S50" s="68"/>
      <c r="T50" s="71"/>
      <c r="U50" s="71"/>
      <c r="V50" s="71"/>
      <c r="W50" s="71"/>
      <c r="X50" s="71"/>
      <c r="Y50" s="71"/>
      <c r="Z50" s="71" t="n">
        <f aca="false">X50/3600</f>
        <v>0</v>
      </c>
      <c r="AA50" s="68"/>
      <c r="AB50" s="68"/>
      <c r="AC50" s="68"/>
    </row>
    <row r="51" customFormat="false" ht="11.25" hidden="false" customHeight="false" outlineLevel="0" collapsed="false">
      <c r="A51" s="67"/>
      <c r="B51" s="61" t="s">
        <v>70</v>
      </c>
      <c r="C51" s="61" t="n">
        <v>22</v>
      </c>
      <c r="D51" s="76" t="n">
        <f aca="false">L51</f>
        <v>6101.8808</v>
      </c>
      <c r="E51" s="76" t="n">
        <f aca="false">N51</f>
        <v>41.3035</v>
      </c>
      <c r="F51" s="76" t="n">
        <f aca="false">L51</f>
        <v>6101.8808</v>
      </c>
      <c r="G51" s="76" t="n">
        <f aca="false">O51</f>
        <v>42.6398</v>
      </c>
      <c r="H51" s="76" t="n">
        <f aca="false">T51</f>
        <v>0</v>
      </c>
      <c r="I51" s="76" t="n">
        <f aca="false">V51</f>
        <v>0</v>
      </c>
      <c r="J51" s="76" t="n">
        <f aca="false">T51</f>
        <v>0</v>
      </c>
      <c r="K51" s="76" t="n">
        <f aca="false">W51</f>
        <v>0</v>
      </c>
      <c r="L51" s="72" t="n">
        <v>6101.8808</v>
      </c>
      <c r="M51" s="72" t="n">
        <v>40.0667</v>
      </c>
      <c r="N51" s="72" t="n">
        <v>41.3035</v>
      </c>
      <c r="O51" s="72" t="n">
        <v>42.6398</v>
      </c>
      <c r="P51" s="72" t="n">
        <v>5591.94</v>
      </c>
      <c r="Q51" s="95" t="n">
        <v>18.42</v>
      </c>
      <c r="R51" s="74" t="n">
        <f aca="false">P51/3600</f>
        <v>1.55331666666667</v>
      </c>
      <c r="S51" s="75"/>
      <c r="T51" s="74"/>
      <c r="U51" s="74"/>
      <c r="V51" s="74"/>
      <c r="W51" s="74"/>
      <c r="X51" s="74"/>
      <c r="Y51" s="120"/>
      <c r="Z51" s="74" t="n">
        <f aca="false">X51/3600</f>
        <v>0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7" t="n">
        <f aca="false">L52</f>
        <v>2420.1632</v>
      </c>
      <c r="E52" s="77" t="n">
        <f aca="false">N52</f>
        <v>38.5913</v>
      </c>
      <c r="F52" s="77" t="n">
        <f aca="false">L52</f>
        <v>2420.1632</v>
      </c>
      <c r="G52" s="77" t="n">
        <f aca="false">O52</f>
        <v>40.1498</v>
      </c>
      <c r="H52" s="77" t="n">
        <f aca="false">T52</f>
        <v>0</v>
      </c>
      <c r="I52" s="77" t="n">
        <f aca="false">V52</f>
        <v>0</v>
      </c>
      <c r="J52" s="77" t="n">
        <f aca="false">T52</f>
        <v>0</v>
      </c>
      <c r="K52" s="77" t="n">
        <f aca="false">W52</f>
        <v>0</v>
      </c>
      <c r="L52" s="63" t="n">
        <v>2420.1632</v>
      </c>
      <c r="M52" s="63" t="n">
        <v>36.2276</v>
      </c>
      <c r="N52" s="63" t="n">
        <v>38.5913</v>
      </c>
      <c r="O52" s="63" t="n">
        <v>40.1498</v>
      </c>
      <c r="P52" s="63" t="n">
        <v>3959.27</v>
      </c>
      <c r="Q52" s="95" t="n">
        <v>13.06</v>
      </c>
      <c r="R52" s="64" t="n">
        <f aca="false">P52/3600</f>
        <v>1.09979722222222</v>
      </c>
      <c r="S52" s="65"/>
      <c r="T52" s="64"/>
      <c r="U52" s="64"/>
      <c r="V52" s="64"/>
      <c r="W52" s="64"/>
      <c r="X52" s="64"/>
      <c r="Y52" s="120"/>
      <c r="Z52" s="64" t="n">
        <f aca="false">X52/3600</f>
        <v>0</v>
      </c>
      <c r="AA52" s="65"/>
      <c r="AB52" s="65"/>
      <c r="AC52" s="65"/>
    </row>
    <row r="53" customFormat="false" ht="11.25" hidden="false" customHeight="false" outlineLevel="0" collapsed="false">
      <c r="A53" s="67"/>
      <c r="B53" s="67"/>
      <c r="C53" s="67" t="n">
        <v>32</v>
      </c>
      <c r="D53" s="77" t="n">
        <f aca="false">L53</f>
        <v>1050.0032</v>
      </c>
      <c r="E53" s="77" t="n">
        <f aca="false">N53</f>
        <v>36.3623</v>
      </c>
      <c r="F53" s="77" t="n">
        <f aca="false">L53</f>
        <v>1050.0032</v>
      </c>
      <c r="G53" s="77" t="n">
        <f aca="false">O53</f>
        <v>37.9738</v>
      </c>
      <c r="H53" s="77" t="n">
        <f aca="false">T53</f>
        <v>0</v>
      </c>
      <c r="I53" s="77" t="n">
        <f aca="false">V53</f>
        <v>0</v>
      </c>
      <c r="J53" s="77" t="n">
        <f aca="false">T53</f>
        <v>0</v>
      </c>
      <c r="K53" s="77" t="n">
        <f aca="false">W53</f>
        <v>0</v>
      </c>
      <c r="L53" s="63" t="n">
        <v>1050.0032</v>
      </c>
      <c r="M53" s="63" t="n">
        <v>33.0344</v>
      </c>
      <c r="N53" s="63" t="n">
        <v>36.3623</v>
      </c>
      <c r="O53" s="63" t="n">
        <v>37.9738</v>
      </c>
      <c r="P53" s="63" t="n">
        <v>3670</v>
      </c>
      <c r="Q53" s="95" t="n">
        <v>11.64</v>
      </c>
      <c r="R53" s="64" t="n">
        <f aca="false">P53/3600</f>
        <v>1.01944444444444</v>
      </c>
      <c r="S53" s="65"/>
      <c r="T53" s="64"/>
      <c r="U53" s="64"/>
      <c r="V53" s="64"/>
      <c r="W53" s="64"/>
      <c r="X53" s="64"/>
      <c r="Y53" s="120"/>
      <c r="Z53" s="64" t="n">
        <f aca="false">X53/3600</f>
        <v>0</v>
      </c>
      <c r="AA53" s="65"/>
      <c r="AB53" s="65"/>
      <c r="AC53" s="65"/>
    </row>
    <row r="54" customFormat="false" ht="12" hidden="false" customHeight="false" outlineLevel="0" collapsed="false">
      <c r="A54" s="68"/>
      <c r="B54" s="68"/>
      <c r="C54" s="68" t="n">
        <v>37</v>
      </c>
      <c r="D54" s="78" t="n">
        <f aca="false">L54</f>
        <v>459.8248</v>
      </c>
      <c r="E54" s="78" t="n">
        <f aca="false">N54</f>
        <v>34.3601</v>
      </c>
      <c r="F54" s="78" t="n">
        <f aca="false">L54</f>
        <v>459.8248</v>
      </c>
      <c r="G54" s="78" t="n">
        <f aca="false">O54</f>
        <v>35.7895</v>
      </c>
      <c r="H54" s="78" t="n">
        <f aca="false">T54</f>
        <v>0</v>
      </c>
      <c r="I54" s="78" t="n">
        <f aca="false">V54</f>
        <v>0</v>
      </c>
      <c r="J54" s="78" t="n">
        <f aca="false">T54</f>
        <v>0</v>
      </c>
      <c r="K54" s="78" t="n">
        <f aca="false">W54</f>
        <v>0</v>
      </c>
      <c r="L54" s="70" t="n">
        <v>459.8248</v>
      </c>
      <c r="M54" s="70" t="n">
        <v>30.1626</v>
      </c>
      <c r="N54" s="70" t="n">
        <v>34.3601</v>
      </c>
      <c r="O54" s="70" t="n">
        <v>35.7895</v>
      </c>
      <c r="P54" s="70" t="n">
        <v>2818.78</v>
      </c>
      <c r="Q54" s="70" t="n">
        <v>8.2</v>
      </c>
      <c r="R54" s="71" t="n">
        <f aca="false">P54/3600</f>
        <v>0.782994444444445</v>
      </c>
      <c r="S54" s="68"/>
      <c r="T54" s="71"/>
      <c r="U54" s="71"/>
      <c r="V54" s="71"/>
      <c r="W54" s="71"/>
      <c r="X54" s="71"/>
      <c r="Y54" s="71"/>
      <c r="Z54" s="71" t="n">
        <f aca="false">X54/3600</f>
        <v>0</v>
      </c>
      <c r="AA54" s="68"/>
      <c r="AB54" s="68"/>
      <c r="AC54" s="68"/>
    </row>
    <row r="55" customFormat="false" ht="11.25" hidden="false" customHeight="false" outlineLevel="0" collapsed="false">
      <c r="A55" s="61" t="s">
        <v>23</v>
      </c>
      <c r="B55" s="61" t="s">
        <v>71</v>
      </c>
      <c r="C55" s="61" t="n">
        <v>22</v>
      </c>
      <c r="D55" s="76" t="n">
        <f aca="false">L55</f>
        <v>1804.992</v>
      </c>
      <c r="E55" s="76" t="n">
        <f aca="false">N55</f>
        <v>43.4143</v>
      </c>
      <c r="F55" s="76" t="n">
        <f aca="false">L55</f>
        <v>1804.992</v>
      </c>
      <c r="G55" s="76" t="n">
        <f aca="false">O55</f>
        <v>42.8601</v>
      </c>
      <c r="H55" s="76" t="n">
        <f aca="false">T55</f>
        <v>0</v>
      </c>
      <c r="I55" s="76" t="n">
        <f aca="false">V55</f>
        <v>0</v>
      </c>
      <c r="J55" s="76" t="n">
        <f aca="false">T55</f>
        <v>0</v>
      </c>
      <c r="K55" s="76" t="n">
        <f aca="false">W55</f>
        <v>0</v>
      </c>
      <c r="L55" s="72" t="n">
        <v>1804.992</v>
      </c>
      <c r="M55" s="72" t="n">
        <v>41.0056</v>
      </c>
      <c r="N55" s="72" t="n">
        <v>43.4143</v>
      </c>
      <c r="O55" s="72" t="n">
        <v>42.8601</v>
      </c>
      <c r="P55" s="72" t="n">
        <v>1875.38</v>
      </c>
      <c r="Q55" s="95" t="n">
        <v>5.84</v>
      </c>
      <c r="R55" s="74" t="n">
        <f aca="false">P55/3600</f>
        <v>0.520938888888889</v>
      </c>
      <c r="S55" s="75"/>
      <c r="T55" s="74"/>
      <c r="U55" s="74"/>
      <c r="V55" s="74"/>
      <c r="W55" s="74"/>
      <c r="X55" s="74"/>
      <c r="Y55" s="120"/>
      <c r="Z55" s="74" t="n">
        <f aca="false">X55/3600</f>
        <v>0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</row>
    <row r="56" customFormat="false" ht="11.25" hidden="false" customHeight="false" outlineLevel="0" collapsed="false">
      <c r="A56" s="67" t="s">
        <v>72</v>
      </c>
      <c r="B56" s="67"/>
      <c r="C56" s="67" t="n">
        <v>27</v>
      </c>
      <c r="D56" s="77" t="n">
        <f aca="false">L56</f>
        <v>892.52</v>
      </c>
      <c r="E56" s="77" t="n">
        <f aca="false">N56</f>
        <v>40.5733</v>
      </c>
      <c r="F56" s="77" t="n">
        <f aca="false">L56</f>
        <v>892.52</v>
      </c>
      <c r="G56" s="77" t="n">
        <f aca="false">O56</f>
        <v>39.5563</v>
      </c>
      <c r="H56" s="77" t="n">
        <f aca="false">T56</f>
        <v>0</v>
      </c>
      <c r="I56" s="77" t="n">
        <f aca="false">V56</f>
        <v>0</v>
      </c>
      <c r="J56" s="77" t="n">
        <f aca="false">T56</f>
        <v>0</v>
      </c>
      <c r="K56" s="77" t="n">
        <f aca="false">W56</f>
        <v>0</v>
      </c>
      <c r="L56" s="63" t="n">
        <v>892.52</v>
      </c>
      <c r="M56" s="63" t="n">
        <v>37.0542</v>
      </c>
      <c r="N56" s="63" t="n">
        <v>40.5733</v>
      </c>
      <c r="O56" s="63" t="n">
        <v>39.5563</v>
      </c>
      <c r="P56" s="63" t="n">
        <v>1551.17</v>
      </c>
      <c r="Q56" s="95" t="n">
        <v>4.72</v>
      </c>
      <c r="R56" s="64" t="n">
        <f aca="false">P56/3600</f>
        <v>0.430880555555556</v>
      </c>
      <c r="S56" s="65"/>
      <c r="T56" s="64"/>
      <c r="U56" s="64"/>
      <c r="V56" s="64"/>
      <c r="W56" s="64"/>
      <c r="X56" s="64"/>
      <c r="Y56" s="120"/>
      <c r="Z56" s="64" t="n">
        <f aca="false">X56/3600</f>
        <v>0</v>
      </c>
      <c r="AA56" s="65"/>
      <c r="AB56" s="65"/>
      <c r="AC56" s="65"/>
    </row>
    <row r="57" customFormat="false" ht="11.25" hidden="false" customHeight="false" outlineLevel="0" collapsed="false">
      <c r="A57" s="67"/>
      <c r="B57" s="67"/>
      <c r="C57" s="67" t="n">
        <v>32</v>
      </c>
      <c r="D57" s="77" t="n">
        <f aca="false">L57</f>
        <v>429.1224</v>
      </c>
      <c r="E57" s="77" t="n">
        <f aca="false">N57</f>
        <v>38.066</v>
      </c>
      <c r="F57" s="77" t="n">
        <f aca="false">L57</f>
        <v>429.1224</v>
      </c>
      <c r="G57" s="77" t="n">
        <f aca="false">O57</f>
        <v>36.7095</v>
      </c>
      <c r="H57" s="77" t="n">
        <f aca="false">T57</f>
        <v>0</v>
      </c>
      <c r="I57" s="77" t="n">
        <f aca="false">V57</f>
        <v>0</v>
      </c>
      <c r="J57" s="77" t="n">
        <f aca="false">T57</f>
        <v>0</v>
      </c>
      <c r="K57" s="77" t="n">
        <f aca="false">W57</f>
        <v>0</v>
      </c>
      <c r="L57" s="63" t="n">
        <v>429.1224</v>
      </c>
      <c r="M57" s="63" t="n">
        <v>33.5299</v>
      </c>
      <c r="N57" s="63" t="n">
        <v>38.066</v>
      </c>
      <c r="O57" s="63" t="n">
        <v>36.7095</v>
      </c>
      <c r="P57" s="63" t="n">
        <v>1337.05</v>
      </c>
      <c r="Q57" s="95" t="n">
        <v>3.97</v>
      </c>
      <c r="R57" s="64" t="n">
        <f aca="false">P57/3600</f>
        <v>0.371402777777778</v>
      </c>
      <c r="S57" s="65"/>
      <c r="T57" s="64"/>
      <c r="U57" s="64"/>
      <c r="V57" s="64"/>
      <c r="W57" s="64"/>
      <c r="X57" s="64"/>
      <c r="Y57" s="120"/>
      <c r="Z57" s="64" t="n">
        <f aca="false">X57/3600</f>
        <v>0</v>
      </c>
      <c r="AA57" s="65"/>
      <c r="AB57" s="65"/>
      <c r="AC57" s="65"/>
    </row>
    <row r="58" customFormat="false" ht="12" hidden="false" customHeight="false" outlineLevel="0" collapsed="false">
      <c r="A58" s="67"/>
      <c r="B58" s="68"/>
      <c r="C58" s="68" t="n">
        <v>37</v>
      </c>
      <c r="D58" s="78" t="n">
        <f aca="false">L58</f>
        <v>209.2224</v>
      </c>
      <c r="E58" s="78" t="n">
        <f aca="false">N58</f>
        <v>35.7496</v>
      </c>
      <c r="F58" s="78" t="n">
        <f aca="false">L58</f>
        <v>209.2224</v>
      </c>
      <c r="G58" s="78" t="n">
        <f aca="false">O58</f>
        <v>34.1338</v>
      </c>
      <c r="H58" s="78" t="n">
        <f aca="false">T58</f>
        <v>0</v>
      </c>
      <c r="I58" s="78" t="n">
        <f aca="false">V58</f>
        <v>0</v>
      </c>
      <c r="J58" s="78" t="n">
        <f aca="false">T58</f>
        <v>0</v>
      </c>
      <c r="K58" s="78" t="n">
        <f aca="false">W58</f>
        <v>0</v>
      </c>
      <c r="L58" s="70" t="n">
        <v>209.2224</v>
      </c>
      <c r="M58" s="70" t="n">
        <v>30.5545</v>
      </c>
      <c r="N58" s="70" t="n">
        <v>35.7496</v>
      </c>
      <c r="O58" s="70" t="n">
        <v>34.1338</v>
      </c>
      <c r="P58" s="70" t="n">
        <v>1165.37</v>
      </c>
      <c r="Q58" s="70" t="n">
        <v>3.22</v>
      </c>
      <c r="R58" s="71" t="n">
        <f aca="false">P58/3600</f>
        <v>0.323713888888889</v>
      </c>
      <c r="S58" s="68"/>
      <c r="T58" s="71"/>
      <c r="U58" s="71"/>
      <c r="V58" s="71"/>
      <c r="W58" s="71"/>
      <c r="X58" s="71"/>
      <c r="Y58" s="71"/>
      <c r="Z58" s="71" t="n">
        <f aca="false">X58/3600</f>
        <v>0</v>
      </c>
      <c r="AA58" s="68"/>
      <c r="AB58" s="68"/>
      <c r="AC58" s="68"/>
    </row>
    <row r="59" customFormat="false" ht="11.25" hidden="false" customHeight="false" outlineLevel="0" collapsed="false">
      <c r="A59" s="67"/>
      <c r="B59" s="61" t="s">
        <v>73</v>
      </c>
      <c r="C59" s="61" t="n">
        <v>22</v>
      </c>
      <c r="D59" s="73" t="n">
        <f aca="false">L59</f>
        <v>2822.412</v>
      </c>
      <c r="E59" s="73" t="n">
        <f aca="false">N59</f>
        <v>42.422</v>
      </c>
      <c r="F59" s="73" t="n">
        <f aca="false">L59</f>
        <v>2822.412</v>
      </c>
      <c r="G59" s="73" t="n">
        <f aca="false">O59</f>
        <v>43.4242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 t="n">
        <v>2822.412</v>
      </c>
      <c r="M59" s="72" t="n">
        <v>38.1942</v>
      </c>
      <c r="N59" s="72" t="n">
        <v>42.422</v>
      </c>
      <c r="O59" s="72" t="n">
        <v>43.4242</v>
      </c>
      <c r="P59" s="72" t="n">
        <v>2414.5</v>
      </c>
      <c r="Q59" s="95" t="n">
        <v>7.53</v>
      </c>
      <c r="R59" s="74" t="n">
        <f aca="false">P59/3600</f>
        <v>0.670694444444445</v>
      </c>
      <c r="S59" s="75"/>
      <c r="T59" s="74"/>
      <c r="U59" s="74"/>
      <c r="V59" s="74"/>
      <c r="W59" s="74"/>
      <c r="X59" s="74"/>
      <c r="Y59" s="120"/>
      <c r="Z59" s="74" t="n">
        <f aca="false">X59/3600</f>
        <v>0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2" t="n">
        <f aca="false">L60</f>
        <v>969.6416</v>
      </c>
      <c r="E60" s="62" t="n">
        <f aca="false">N60</f>
        <v>40.533</v>
      </c>
      <c r="F60" s="62" t="n">
        <f aca="false">L60</f>
        <v>969.6416</v>
      </c>
      <c r="G60" s="62" t="n">
        <f aca="false">O60</f>
        <v>41.38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63" t="n">
        <v>969.6416</v>
      </c>
      <c r="M60" s="63" t="n">
        <v>34.024</v>
      </c>
      <c r="N60" s="63" t="n">
        <v>40.533</v>
      </c>
      <c r="O60" s="63" t="n">
        <v>41.38</v>
      </c>
      <c r="P60" s="63" t="n">
        <v>1814.81</v>
      </c>
      <c r="Q60" s="95" t="n">
        <v>5.58</v>
      </c>
      <c r="R60" s="64" t="n">
        <f aca="false">P60/3600</f>
        <v>0.504113888888889</v>
      </c>
      <c r="S60" s="65"/>
      <c r="T60" s="64"/>
      <c r="U60" s="64"/>
      <c r="V60" s="64"/>
      <c r="W60" s="64"/>
      <c r="X60" s="64"/>
      <c r="Y60" s="120"/>
      <c r="Z60" s="64" t="n">
        <f aca="false">X60/3600</f>
        <v>0</v>
      </c>
      <c r="AA60" s="65"/>
      <c r="AB60" s="65"/>
      <c r="AC60" s="65"/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356.7568</v>
      </c>
      <c r="E61" s="62" t="n">
        <f aca="false">N61</f>
        <v>38.8579</v>
      </c>
      <c r="F61" s="62" t="n">
        <f aca="false">L61</f>
        <v>356.7568</v>
      </c>
      <c r="G61" s="62" t="n">
        <f aca="false">O61</f>
        <v>39.5913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63" t="n">
        <v>356.7568</v>
      </c>
      <c r="M61" s="63" t="n">
        <v>30.953</v>
      </c>
      <c r="N61" s="63" t="n">
        <v>38.8579</v>
      </c>
      <c r="O61" s="63" t="n">
        <v>39.5913</v>
      </c>
      <c r="P61" s="63" t="n">
        <v>1469.19</v>
      </c>
      <c r="Q61" s="95" t="n">
        <v>4.54</v>
      </c>
      <c r="R61" s="64" t="n">
        <f aca="false">P61/3600</f>
        <v>0.408108333333333</v>
      </c>
      <c r="S61" s="65"/>
      <c r="T61" s="64"/>
      <c r="U61" s="64"/>
      <c r="V61" s="64"/>
      <c r="W61" s="64"/>
      <c r="X61" s="64"/>
      <c r="Y61" s="120"/>
      <c r="Z61" s="64" t="n">
        <f aca="false">X61/3600</f>
        <v>0</v>
      </c>
      <c r="AA61" s="65"/>
      <c r="AB61" s="65"/>
      <c r="AC61" s="65"/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138.0784</v>
      </c>
      <c r="E62" s="69" t="n">
        <f aca="false">N62</f>
        <v>36.9499</v>
      </c>
      <c r="F62" s="69" t="n">
        <f aca="false">L62</f>
        <v>138.0784</v>
      </c>
      <c r="G62" s="69" t="n">
        <f aca="false">O62</f>
        <v>37.5616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70" t="n">
        <v>138.0784</v>
      </c>
      <c r="M62" s="70" t="n">
        <v>27.998</v>
      </c>
      <c r="N62" s="70" t="n">
        <v>36.9499</v>
      </c>
      <c r="O62" s="70" t="n">
        <v>37.5616</v>
      </c>
      <c r="P62" s="70" t="n">
        <v>1278.1</v>
      </c>
      <c r="Q62" s="70" t="n">
        <v>3.12</v>
      </c>
      <c r="R62" s="71" t="n">
        <f aca="false">P62/3600</f>
        <v>0.355027777777778</v>
      </c>
      <c r="S62" s="68"/>
      <c r="T62" s="71"/>
      <c r="U62" s="71"/>
      <c r="V62" s="71"/>
      <c r="W62" s="71"/>
      <c r="X62" s="71"/>
      <c r="Y62" s="71"/>
      <c r="Z62" s="71" t="n">
        <f aca="false">X62/3600</f>
        <v>0</v>
      </c>
      <c r="AA62" s="68"/>
      <c r="AB62" s="68"/>
      <c r="AC62" s="68"/>
    </row>
    <row r="63" customFormat="false" ht="11.25" hidden="false" customHeight="false" outlineLevel="0" collapsed="false">
      <c r="A63" s="67"/>
      <c r="B63" s="61" t="s">
        <v>74</v>
      </c>
      <c r="C63" s="61" t="n">
        <v>22</v>
      </c>
      <c r="D63" s="76" t="n">
        <f aca="false">L63</f>
        <v>2182.1472</v>
      </c>
      <c r="E63" s="76" t="n">
        <f aca="false">N63</f>
        <v>40.5586</v>
      </c>
      <c r="F63" s="76" t="n">
        <f aca="false">L63</f>
        <v>2182.1472</v>
      </c>
      <c r="G63" s="76" t="n">
        <f aca="false">O63</f>
        <v>41.2666</v>
      </c>
      <c r="H63" s="76" t="n">
        <f aca="false">T63</f>
        <v>0</v>
      </c>
      <c r="I63" s="76" t="n">
        <f aca="false">V63</f>
        <v>0</v>
      </c>
      <c r="J63" s="76" t="n">
        <f aca="false">T63</f>
        <v>0</v>
      </c>
      <c r="K63" s="76" t="n">
        <f aca="false">W63</f>
        <v>0</v>
      </c>
      <c r="L63" s="72" t="n">
        <v>2182.1472</v>
      </c>
      <c r="M63" s="72" t="n">
        <v>37.951</v>
      </c>
      <c r="N63" s="72" t="n">
        <v>40.5586</v>
      </c>
      <c r="O63" s="72" t="n">
        <v>41.2666</v>
      </c>
      <c r="P63" s="72" t="n">
        <v>2084</v>
      </c>
      <c r="Q63" s="95" t="n">
        <v>6.5</v>
      </c>
      <c r="R63" s="74" t="n">
        <f aca="false">P63/3600</f>
        <v>0.578888888888889</v>
      </c>
      <c r="S63" s="75"/>
      <c r="T63" s="74"/>
      <c r="U63" s="74"/>
      <c r="V63" s="74"/>
      <c r="W63" s="74"/>
      <c r="X63" s="74"/>
      <c r="Y63" s="120"/>
      <c r="Z63" s="74" t="n">
        <f aca="false">X63/3600</f>
        <v>0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7" t="n">
        <f aca="false">L64</f>
        <v>887.6608</v>
      </c>
      <c r="E64" s="77" t="n">
        <f aca="false">N64</f>
        <v>37.7509</v>
      </c>
      <c r="F64" s="77" t="n">
        <f aca="false">L64</f>
        <v>887.6608</v>
      </c>
      <c r="G64" s="77" t="n">
        <f aca="false">O64</f>
        <v>38.3166</v>
      </c>
      <c r="H64" s="77" t="n">
        <f aca="false">T64</f>
        <v>0</v>
      </c>
      <c r="I64" s="77" t="n">
        <f aca="false">V64</f>
        <v>0</v>
      </c>
      <c r="J64" s="77" t="n">
        <f aca="false">T64</f>
        <v>0</v>
      </c>
      <c r="K64" s="77" t="n">
        <f aca="false">W64</f>
        <v>0</v>
      </c>
      <c r="L64" s="63" t="n">
        <v>887.6608</v>
      </c>
      <c r="M64" s="63" t="n">
        <v>34.1554</v>
      </c>
      <c r="N64" s="63" t="n">
        <v>37.7509</v>
      </c>
      <c r="O64" s="63" t="n">
        <v>38.3166</v>
      </c>
      <c r="P64" s="63" t="n">
        <v>1489.25</v>
      </c>
      <c r="Q64" s="95" t="n">
        <v>4.37</v>
      </c>
      <c r="R64" s="64" t="n">
        <f aca="false">P64/3600</f>
        <v>0.413680555555556</v>
      </c>
      <c r="S64" s="65"/>
      <c r="T64" s="64"/>
      <c r="U64" s="64"/>
      <c r="V64" s="64"/>
      <c r="W64" s="64"/>
      <c r="X64" s="64"/>
      <c r="Y64" s="120"/>
      <c r="Z64" s="64" t="n">
        <f aca="false">X64/3600</f>
        <v>0</v>
      </c>
      <c r="AA64" s="65"/>
      <c r="AB64" s="65"/>
      <c r="AC64" s="65"/>
    </row>
    <row r="65" customFormat="false" ht="11.25" hidden="false" customHeight="false" outlineLevel="0" collapsed="false">
      <c r="A65" s="67"/>
      <c r="B65" s="67"/>
      <c r="C65" s="67" t="n">
        <v>32</v>
      </c>
      <c r="D65" s="77" t="n">
        <f aca="false">L65</f>
        <v>370.448</v>
      </c>
      <c r="E65" s="77" t="n">
        <f aca="false">N65</f>
        <v>35.3535</v>
      </c>
      <c r="F65" s="77" t="n">
        <f aca="false">L65</f>
        <v>370.448</v>
      </c>
      <c r="G65" s="77" t="n">
        <f aca="false">O65</f>
        <v>35.9391</v>
      </c>
      <c r="H65" s="77" t="n">
        <f aca="false">T65</f>
        <v>0</v>
      </c>
      <c r="I65" s="77" t="n">
        <f aca="false">V65</f>
        <v>0</v>
      </c>
      <c r="J65" s="77" t="n">
        <f aca="false">T65</f>
        <v>0</v>
      </c>
      <c r="K65" s="77" t="n">
        <f aca="false">W65</f>
        <v>0</v>
      </c>
      <c r="L65" s="63" t="n">
        <v>370.448</v>
      </c>
      <c r="M65" s="63" t="n">
        <v>30.7418</v>
      </c>
      <c r="N65" s="63" t="n">
        <v>35.3535</v>
      </c>
      <c r="O65" s="63" t="n">
        <v>35.9391</v>
      </c>
      <c r="P65" s="63" t="n">
        <v>1218.85</v>
      </c>
      <c r="Q65" s="95" t="n">
        <v>3.38</v>
      </c>
      <c r="R65" s="64" t="n">
        <f aca="false">P65/3600</f>
        <v>0.338569444444444</v>
      </c>
      <c r="S65" s="65"/>
      <c r="T65" s="64"/>
      <c r="U65" s="64"/>
      <c r="V65" s="64"/>
      <c r="W65" s="64"/>
      <c r="X65" s="64"/>
      <c r="Y65" s="120"/>
      <c r="Z65" s="64" t="n">
        <f aca="false">X65/3600</f>
        <v>0</v>
      </c>
      <c r="AA65" s="65"/>
      <c r="AB65" s="65"/>
      <c r="AC65" s="65"/>
    </row>
    <row r="66" customFormat="false" ht="12" hidden="false" customHeight="false" outlineLevel="0" collapsed="false">
      <c r="A66" s="67"/>
      <c r="B66" s="68"/>
      <c r="C66" s="68" t="n">
        <v>37</v>
      </c>
      <c r="D66" s="78" t="n">
        <f aca="false">L66</f>
        <v>151.228</v>
      </c>
      <c r="E66" s="78" t="n">
        <f aca="false">N66</f>
        <v>33.1736</v>
      </c>
      <c r="F66" s="78" t="n">
        <f aca="false">L66</f>
        <v>151.228</v>
      </c>
      <c r="G66" s="78" t="n">
        <f aca="false">O66</f>
        <v>33.7221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70" t="n">
        <v>151.228</v>
      </c>
      <c r="M66" s="70" t="n">
        <v>27.6921</v>
      </c>
      <c r="N66" s="70" t="n">
        <v>33.1736</v>
      </c>
      <c r="O66" s="70" t="n">
        <v>33.7221</v>
      </c>
      <c r="P66" s="70" t="n">
        <v>1080.87</v>
      </c>
      <c r="Q66" s="70" t="n">
        <v>2.71</v>
      </c>
      <c r="R66" s="71" t="n">
        <f aca="false">P66/3600</f>
        <v>0.300241666666667</v>
      </c>
      <c r="S66" s="68"/>
      <c r="T66" s="71"/>
      <c r="U66" s="71"/>
      <c r="V66" s="71"/>
      <c r="W66" s="71"/>
      <c r="X66" s="71"/>
      <c r="Y66" s="71"/>
      <c r="Z66" s="71" t="n">
        <f aca="false">X66/3600</f>
        <v>0</v>
      </c>
      <c r="AA66" s="68"/>
      <c r="AB66" s="68"/>
      <c r="AC66" s="68"/>
    </row>
    <row r="67" customFormat="false" ht="11.25" hidden="false" customHeight="false" outlineLevel="0" collapsed="false">
      <c r="A67" s="67"/>
      <c r="B67" s="61" t="s">
        <v>70</v>
      </c>
      <c r="C67" s="61" t="n">
        <v>22</v>
      </c>
      <c r="D67" s="73" t="n">
        <f aca="false">L67</f>
        <v>1405.0616</v>
      </c>
      <c r="E67" s="73" t="n">
        <f aca="false">N67</f>
        <v>41.16</v>
      </c>
      <c r="F67" s="73" t="n">
        <f aca="false">L67</f>
        <v>1405.0616</v>
      </c>
      <c r="G67" s="73" t="n">
        <f aca="false">O67</f>
        <v>42.1706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2" t="n">
        <v>1405.0616</v>
      </c>
      <c r="M67" s="72" t="n">
        <v>39.9535</v>
      </c>
      <c r="N67" s="72" t="n">
        <v>41.16</v>
      </c>
      <c r="O67" s="72" t="n">
        <v>42.1706</v>
      </c>
      <c r="P67" s="72" t="n">
        <v>1428.98</v>
      </c>
      <c r="Q67" s="95" t="n">
        <v>4.81</v>
      </c>
      <c r="R67" s="74" t="n">
        <f aca="false">P67/3600</f>
        <v>0.396938888888889</v>
      </c>
      <c r="S67" s="75"/>
      <c r="T67" s="74"/>
      <c r="U67" s="74"/>
      <c r="V67" s="74"/>
      <c r="W67" s="74"/>
      <c r="X67" s="74"/>
      <c r="Y67" s="120"/>
      <c r="Z67" s="74" t="n">
        <f aca="false">X67/3600</f>
        <v>0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2" t="n">
        <f aca="false">L68</f>
        <v>664.3208</v>
      </c>
      <c r="E68" s="62" t="n">
        <f aca="false">N68</f>
        <v>38.2312</v>
      </c>
      <c r="F68" s="62" t="n">
        <f aca="false">L68</f>
        <v>664.3208</v>
      </c>
      <c r="G68" s="62" t="n">
        <f aca="false">O68</f>
        <v>39.3136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63" t="n">
        <v>664.3208</v>
      </c>
      <c r="M68" s="63" t="n">
        <v>35.8498</v>
      </c>
      <c r="N68" s="63" t="n">
        <v>38.2312</v>
      </c>
      <c r="O68" s="63" t="n">
        <v>39.3136</v>
      </c>
      <c r="P68" s="63" t="n">
        <v>1165.69</v>
      </c>
      <c r="Q68" s="95" t="n">
        <v>4.18</v>
      </c>
      <c r="R68" s="64" t="n">
        <f aca="false">P68/3600</f>
        <v>0.323802777777778</v>
      </c>
      <c r="S68" s="65"/>
      <c r="T68" s="64"/>
      <c r="U68" s="64"/>
      <c r="V68" s="64"/>
      <c r="W68" s="64"/>
      <c r="X68" s="64"/>
      <c r="Y68" s="120"/>
      <c r="Z68" s="64" t="n">
        <f aca="false">X68/3600</f>
        <v>0</v>
      </c>
      <c r="AA68" s="65"/>
      <c r="AB68" s="65"/>
      <c r="AC68" s="65"/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309.108</v>
      </c>
      <c r="E69" s="62" t="n">
        <f aca="false">N69</f>
        <v>35.8127</v>
      </c>
      <c r="F69" s="62" t="n">
        <f aca="false">L69</f>
        <v>309.108</v>
      </c>
      <c r="G69" s="62" t="n">
        <f aca="false">O69</f>
        <v>36.8307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63" t="n">
        <v>309.108</v>
      </c>
      <c r="M69" s="63" t="n">
        <v>32.2307</v>
      </c>
      <c r="N69" s="63" t="n">
        <v>35.8127</v>
      </c>
      <c r="O69" s="63" t="n">
        <v>36.8307</v>
      </c>
      <c r="P69" s="63" t="n">
        <v>912.4</v>
      </c>
      <c r="Q69" s="95" t="n">
        <v>2.89</v>
      </c>
      <c r="R69" s="64" t="n">
        <f aca="false">P69/3600</f>
        <v>0.253444444444444</v>
      </c>
      <c r="S69" s="65"/>
      <c r="T69" s="64"/>
      <c r="U69" s="64"/>
      <c r="V69" s="64"/>
      <c r="W69" s="64"/>
      <c r="X69" s="64"/>
      <c r="Y69" s="120"/>
      <c r="Z69" s="64" t="n">
        <f aca="false">X69/3600</f>
        <v>0</v>
      </c>
      <c r="AA69" s="65"/>
      <c r="AB69" s="65"/>
      <c r="AC69" s="65"/>
    </row>
    <row r="70" customFormat="false" ht="12" hidden="false" customHeight="false" outlineLevel="0" collapsed="false">
      <c r="A70" s="68"/>
      <c r="B70" s="68"/>
      <c r="C70" s="68" t="n">
        <v>37</v>
      </c>
      <c r="D70" s="79" t="n">
        <f aca="false">L70</f>
        <v>143.512</v>
      </c>
      <c r="E70" s="79" t="n">
        <f aca="false">N70</f>
        <v>33.5167</v>
      </c>
      <c r="F70" s="79" t="n">
        <f aca="false">L70</f>
        <v>143.512</v>
      </c>
      <c r="G70" s="79" t="n">
        <f aca="false">O70</f>
        <v>34.3939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0" t="n">
        <v>143.512</v>
      </c>
      <c r="M70" s="70" t="n">
        <v>29.3607</v>
      </c>
      <c r="N70" s="70" t="n">
        <v>33.5167</v>
      </c>
      <c r="O70" s="70" t="n">
        <v>34.3939</v>
      </c>
      <c r="P70" s="70" t="n">
        <v>793.84</v>
      </c>
      <c r="Q70" s="70" t="n">
        <v>2.17</v>
      </c>
      <c r="R70" s="71" t="n">
        <f aca="false">P70/3600</f>
        <v>0.220511111111111</v>
      </c>
      <c r="S70" s="68"/>
      <c r="T70" s="71"/>
      <c r="U70" s="71"/>
      <c r="V70" s="71"/>
      <c r="W70" s="71"/>
      <c r="X70" s="71"/>
      <c r="Y70" s="71"/>
      <c r="Z70" s="71" t="n">
        <f aca="false">X70/3600</f>
        <v>0</v>
      </c>
      <c r="AA70" s="68"/>
      <c r="AB70" s="68"/>
      <c r="AC70" s="68"/>
    </row>
    <row r="71" customFormat="false" ht="11.25" hidden="false" customHeight="false" outlineLevel="0" collapsed="false">
      <c r="A71" s="61" t="s">
        <v>75</v>
      </c>
      <c r="B71" s="61" t="s">
        <v>76</v>
      </c>
      <c r="C71" s="61" t="n">
        <v>22</v>
      </c>
      <c r="D71" s="76" t="n">
        <f aca="false">L71</f>
        <v>2216.4384</v>
      </c>
      <c r="E71" s="76" t="n">
        <f aca="false">N71</f>
        <v>46.8098</v>
      </c>
      <c r="F71" s="76" t="n">
        <f aca="false">L71</f>
        <v>2216.4384</v>
      </c>
      <c r="G71" s="76" t="n">
        <f aca="false">O71</f>
        <v>47.784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72" t="n">
        <v>2216.4384</v>
      </c>
      <c r="M71" s="72" t="n">
        <v>43.5721</v>
      </c>
      <c r="N71" s="72" t="n">
        <v>46.8098</v>
      </c>
      <c r="O71" s="72" t="n">
        <v>47.784</v>
      </c>
      <c r="P71" s="72" t="n">
        <v>11026.08</v>
      </c>
      <c r="Q71" s="95" t="n">
        <v>35.62</v>
      </c>
      <c r="R71" s="74" t="n">
        <f aca="false">P71/3600</f>
        <v>3.0628</v>
      </c>
      <c r="S71" s="75"/>
      <c r="T71" s="74"/>
      <c r="U71" s="74"/>
      <c r="V71" s="74"/>
      <c r="W71" s="74"/>
      <c r="X71" s="74"/>
      <c r="Y71" s="120"/>
      <c r="Z71" s="74" t="n">
        <f aca="false">X71/3600</f>
        <v>0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</row>
    <row r="72" customFormat="false" ht="11.25" hidden="false" customHeight="false" outlineLevel="0" collapsed="false">
      <c r="A72" s="67" t="s">
        <v>77</v>
      </c>
      <c r="B72" s="67"/>
      <c r="C72" s="67" t="n">
        <v>27</v>
      </c>
      <c r="D72" s="77" t="n">
        <f aca="false">L72</f>
        <v>781.9608</v>
      </c>
      <c r="E72" s="77" t="n">
        <f aca="false">N72</f>
        <v>45.4895</v>
      </c>
      <c r="F72" s="77" t="n">
        <f aca="false">L72</f>
        <v>781.9608</v>
      </c>
      <c r="G72" s="77" t="n">
        <f aca="false">O72</f>
        <v>46.0945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63" t="n">
        <v>781.9608</v>
      </c>
      <c r="M72" s="63" t="n">
        <v>41.284</v>
      </c>
      <c r="N72" s="63" t="n">
        <v>45.4895</v>
      </c>
      <c r="O72" s="63" t="n">
        <v>46.0945</v>
      </c>
      <c r="P72" s="63" t="n">
        <v>10815.11</v>
      </c>
      <c r="Q72" s="95" t="n">
        <v>28.33</v>
      </c>
      <c r="R72" s="64" t="n">
        <f aca="false">P72/3600</f>
        <v>3.00419722222222</v>
      </c>
      <c r="S72" s="65"/>
      <c r="T72" s="64"/>
      <c r="U72" s="64"/>
      <c r="V72" s="64"/>
      <c r="W72" s="64"/>
      <c r="X72" s="64"/>
      <c r="Y72" s="120"/>
      <c r="Z72" s="64" t="n">
        <f aca="false">X72/3600</f>
        <v>0</v>
      </c>
      <c r="AA72" s="65"/>
      <c r="AB72" s="65"/>
      <c r="AC72" s="65"/>
    </row>
    <row r="73" customFormat="false" ht="11.25" hidden="false" customHeight="false" outlineLevel="0" collapsed="false">
      <c r="A73" s="67"/>
      <c r="B73" s="67"/>
      <c r="C73" s="67" t="n">
        <v>32</v>
      </c>
      <c r="D73" s="77" t="n">
        <f aca="false">L73</f>
        <v>365.2416</v>
      </c>
      <c r="E73" s="77" t="n">
        <f aca="false">N73</f>
        <v>43.8243</v>
      </c>
      <c r="F73" s="77" t="n">
        <f aca="false">L73</f>
        <v>365.2416</v>
      </c>
      <c r="G73" s="77" t="n">
        <f aca="false">O73</f>
        <v>44.127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63" t="n">
        <v>365.2416</v>
      </c>
      <c r="M73" s="63" t="n">
        <v>38.7624</v>
      </c>
      <c r="N73" s="63" t="n">
        <v>43.8243</v>
      </c>
      <c r="O73" s="63" t="n">
        <v>44.127</v>
      </c>
      <c r="P73" s="63" t="n">
        <v>11157.54</v>
      </c>
      <c r="Q73" s="95" t="n">
        <v>35.83</v>
      </c>
      <c r="R73" s="64" t="n">
        <f aca="false">P73/3600</f>
        <v>3.09931666666667</v>
      </c>
      <c r="S73" s="65"/>
      <c r="T73" s="64"/>
      <c r="U73" s="64"/>
      <c r="V73" s="64"/>
      <c r="W73" s="64"/>
      <c r="X73" s="64"/>
      <c r="Y73" s="120"/>
      <c r="Z73" s="64" t="n">
        <f aca="false">X73/3600</f>
        <v>0</v>
      </c>
      <c r="AA73" s="65"/>
      <c r="AB73" s="65"/>
      <c r="AC73" s="65"/>
    </row>
    <row r="74" customFormat="false" ht="12" hidden="false" customHeight="false" outlineLevel="0" collapsed="false">
      <c r="A74" s="67"/>
      <c r="B74" s="68"/>
      <c r="C74" s="68" t="n">
        <v>37</v>
      </c>
      <c r="D74" s="78" t="n">
        <f aca="false">L74</f>
        <v>189.152</v>
      </c>
      <c r="E74" s="78" t="n">
        <f aca="false">N74</f>
        <v>41.7062</v>
      </c>
      <c r="F74" s="78" t="n">
        <f aca="false">L74</f>
        <v>189.152</v>
      </c>
      <c r="G74" s="78" t="n">
        <f aca="false">O74</f>
        <v>41.9742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0" t="n">
        <v>189.152</v>
      </c>
      <c r="M74" s="70" t="n">
        <v>35.9236</v>
      </c>
      <c r="N74" s="70" t="n">
        <v>41.7062</v>
      </c>
      <c r="O74" s="70" t="n">
        <v>41.9742</v>
      </c>
      <c r="P74" s="70" t="n">
        <v>10929.57</v>
      </c>
      <c r="Q74" s="70" t="n">
        <v>31.46</v>
      </c>
      <c r="R74" s="71" t="n">
        <f aca="false">P74/3600</f>
        <v>3.03599166666667</v>
      </c>
      <c r="S74" s="68"/>
      <c r="T74" s="71"/>
      <c r="U74" s="71"/>
      <c r="V74" s="71"/>
      <c r="W74" s="71"/>
      <c r="X74" s="71"/>
      <c r="Y74" s="71"/>
      <c r="Z74" s="71" t="n">
        <f aca="false">X74/3600</f>
        <v>0</v>
      </c>
      <c r="AA74" s="68"/>
      <c r="AB74" s="68"/>
      <c r="AC74" s="68"/>
    </row>
    <row r="75" customFormat="false" ht="11.25" hidden="false" customHeight="false" outlineLevel="0" collapsed="false">
      <c r="A75" s="67"/>
      <c r="B75" s="61" t="s">
        <v>78</v>
      </c>
      <c r="C75" s="61" t="n">
        <v>22</v>
      </c>
      <c r="D75" s="73" t="n">
        <f aca="false">L75</f>
        <v>3101.496</v>
      </c>
      <c r="E75" s="73" t="n">
        <f aca="false">N75</f>
        <v>48.4013</v>
      </c>
      <c r="F75" s="73" t="n">
        <f aca="false">L75</f>
        <v>3101.496</v>
      </c>
      <c r="G75" s="73" t="n">
        <f aca="false">O75</f>
        <v>47.8981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72" t="n">
        <v>3101.496</v>
      </c>
      <c r="M75" s="72" t="n">
        <v>43.3948</v>
      </c>
      <c r="N75" s="72" t="n">
        <v>48.4013</v>
      </c>
      <c r="O75" s="72" t="n">
        <v>47.8981</v>
      </c>
      <c r="P75" s="72" t="n">
        <v>12412.37</v>
      </c>
      <c r="Q75" s="95" t="n">
        <v>39.4</v>
      </c>
      <c r="R75" s="74" t="n">
        <f aca="false">P75/3600</f>
        <v>3.44788055555556</v>
      </c>
      <c r="S75" s="75"/>
      <c r="T75" s="74"/>
      <c r="U75" s="74"/>
      <c r="V75" s="74"/>
      <c r="W75" s="74"/>
      <c r="X75" s="74"/>
      <c r="Y75" s="120"/>
      <c r="Z75" s="74" t="n">
        <f aca="false">X75/3600</f>
        <v>0</v>
      </c>
      <c r="AA75" s="66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</row>
    <row r="76" customFormat="false" ht="11.25" hidden="false" customHeight="false" outlineLevel="0" collapsed="false">
      <c r="A76" s="67"/>
      <c r="B76" s="67"/>
      <c r="C76" s="67" t="n">
        <v>27</v>
      </c>
      <c r="D76" s="62" t="n">
        <f aca="false">L76</f>
        <v>986.632</v>
      </c>
      <c r="E76" s="62" t="n">
        <f aca="false">N76</f>
        <v>46.9078</v>
      </c>
      <c r="F76" s="62" t="n">
        <f aca="false">L76</f>
        <v>986.632</v>
      </c>
      <c r="G76" s="62" t="n">
        <f aca="false">O76</f>
        <v>45.9893</v>
      </c>
      <c r="H76" s="62" t="n">
        <f aca="false">T76</f>
        <v>0</v>
      </c>
      <c r="I76" s="62" t="n">
        <f aca="false">V76</f>
        <v>0</v>
      </c>
      <c r="J76" s="62" t="n">
        <f aca="false">T76</f>
        <v>0</v>
      </c>
      <c r="K76" s="62" t="n">
        <f aca="false">W76</f>
        <v>0</v>
      </c>
      <c r="L76" s="63" t="n">
        <v>986.632</v>
      </c>
      <c r="M76" s="63" t="n">
        <v>41.0147</v>
      </c>
      <c r="N76" s="63" t="n">
        <v>46.9078</v>
      </c>
      <c r="O76" s="63" t="n">
        <v>45.9893</v>
      </c>
      <c r="P76" s="63" t="n">
        <v>10986.33</v>
      </c>
      <c r="Q76" s="95" t="n">
        <v>29.94</v>
      </c>
      <c r="R76" s="64" t="n">
        <f aca="false">P76/3600</f>
        <v>3.05175833333333</v>
      </c>
      <c r="S76" s="65"/>
      <c r="T76" s="64"/>
      <c r="U76" s="64"/>
      <c r="V76" s="64"/>
      <c r="W76" s="64"/>
      <c r="X76" s="64"/>
      <c r="Y76" s="120"/>
      <c r="Z76" s="64" t="n">
        <f aca="false">X76/3600</f>
        <v>0</v>
      </c>
      <c r="AA76" s="65"/>
      <c r="AB76" s="65"/>
      <c r="AC76" s="65"/>
    </row>
    <row r="77" customFormat="false" ht="11.25" hidden="false" customHeight="false" outlineLevel="0" collapsed="false">
      <c r="A77" s="67"/>
      <c r="B77" s="67"/>
      <c r="C77" s="67" t="n">
        <v>32</v>
      </c>
      <c r="D77" s="62" t="n">
        <f aca="false">L77</f>
        <v>440.9128</v>
      </c>
      <c r="E77" s="62" t="n">
        <f aca="false">N77</f>
        <v>45.5352</v>
      </c>
      <c r="F77" s="62" t="n">
        <f aca="false">L77</f>
        <v>440.9128</v>
      </c>
      <c r="G77" s="62" t="n">
        <f aca="false">O77</f>
        <v>43.796</v>
      </c>
      <c r="H77" s="62" t="n">
        <f aca="false">T77</f>
        <v>0</v>
      </c>
      <c r="I77" s="62" t="n">
        <f aca="false">V77</f>
        <v>0</v>
      </c>
      <c r="J77" s="62" t="n">
        <f aca="false">T77</f>
        <v>0</v>
      </c>
      <c r="K77" s="62" t="n">
        <f aca="false">W77</f>
        <v>0</v>
      </c>
      <c r="L77" s="63" t="n">
        <v>440.9128</v>
      </c>
      <c r="M77" s="63" t="n">
        <v>38.4652</v>
      </c>
      <c r="N77" s="63" t="n">
        <v>45.5352</v>
      </c>
      <c r="O77" s="63" t="n">
        <v>43.796</v>
      </c>
      <c r="P77" s="63" t="n">
        <v>10756.92</v>
      </c>
      <c r="Q77" s="95" t="n">
        <v>24.12</v>
      </c>
      <c r="R77" s="64" t="n">
        <f aca="false">P77/3600</f>
        <v>2.98803333333333</v>
      </c>
      <c r="S77" s="65"/>
      <c r="T77" s="64"/>
      <c r="U77" s="64"/>
      <c r="V77" s="64"/>
      <c r="W77" s="64"/>
      <c r="X77" s="64"/>
      <c r="Y77" s="120"/>
      <c r="Z77" s="64" t="n">
        <f aca="false">X77/3600</f>
        <v>0</v>
      </c>
      <c r="AA77" s="65"/>
      <c r="AB77" s="65"/>
      <c r="AC77" s="65"/>
    </row>
    <row r="78" customFormat="false" ht="12" hidden="false" customHeight="false" outlineLevel="0" collapsed="false">
      <c r="A78" s="67"/>
      <c r="B78" s="68"/>
      <c r="C78" s="68" t="n">
        <v>37</v>
      </c>
      <c r="D78" s="69" t="n">
        <f aca="false">L78</f>
        <v>226.0544</v>
      </c>
      <c r="E78" s="69" t="n">
        <f aca="false">N78</f>
        <v>43.2315</v>
      </c>
      <c r="F78" s="69" t="n">
        <f aca="false">L78</f>
        <v>226.0544</v>
      </c>
      <c r="G78" s="69" t="n">
        <f aca="false">O78</f>
        <v>41.3723</v>
      </c>
      <c r="H78" s="69" t="n">
        <f aca="false">T78</f>
        <v>0</v>
      </c>
      <c r="I78" s="69" t="n">
        <f aca="false">V78</f>
        <v>0</v>
      </c>
      <c r="J78" s="69" t="n">
        <f aca="false">T78</f>
        <v>0</v>
      </c>
      <c r="K78" s="69" t="n">
        <f aca="false">W78</f>
        <v>0</v>
      </c>
      <c r="L78" s="70" t="n">
        <v>226.0544</v>
      </c>
      <c r="M78" s="70" t="n">
        <v>35.5498</v>
      </c>
      <c r="N78" s="70" t="n">
        <v>43.2315</v>
      </c>
      <c r="O78" s="70" t="n">
        <v>41.3723</v>
      </c>
      <c r="P78" s="70" t="n">
        <v>10084.51</v>
      </c>
      <c r="Q78" s="70" t="n">
        <v>21.21</v>
      </c>
      <c r="R78" s="71" t="n">
        <f aca="false">P78/3600</f>
        <v>2.80125277777778</v>
      </c>
      <c r="S78" s="68"/>
      <c r="T78" s="71"/>
      <c r="U78" s="71"/>
      <c r="V78" s="71"/>
      <c r="W78" s="71"/>
      <c r="X78" s="71"/>
      <c r="Y78" s="71"/>
      <c r="Z78" s="71" t="n">
        <f aca="false">X78/3600</f>
        <v>0</v>
      </c>
      <c r="AA78" s="68"/>
      <c r="AB78" s="68"/>
      <c r="AC78" s="68"/>
    </row>
    <row r="79" customFormat="false" ht="11.25" hidden="false" customHeight="false" outlineLevel="0" collapsed="false">
      <c r="A79" s="67"/>
      <c r="B79" s="61" t="s">
        <v>79</v>
      </c>
      <c r="C79" s="61" t="n">
        <v>22</v>
      </c>
      <c r="D79" s="73" t="n">
        <f aca="false">L79</f>
        <v>2562.1584</v>
      </c>
      <c r="E79" s="73" t="n">
        <f aca="false">N79</f>
        <v>48.0698</v>
      </c>
      <c r="F79" s="73" t="n">
        <f aca="false">L79</f>
        <v>2562.1584</v>
      </c>
      <c r="G79" s="73" t="n">
        <f aca="false">O79</f>
        <v>48.2145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72" t="n">
        <v>2562.1584</v>
      </c>
      <c r="M79" s="72" t="n">
        <v>43.2873</v>
      </c>
      <c r="N79" s="72" t="n">
        <v>48.0698</v>
      </c>
      <c r="O79" s="72" t="n">
        <v>48.2145</v>
      </c>
      <c r="P79" s="72" t="n">
        <v>12314.11</v>
      </c>
      <c r="Q79" s="95" t="n">
        <v>35.14</v>
      </c>
      <c r="R79" s="74" t="n">
        <f aca="false">P79/3600</f>
        <v>3.42058611111111</v>
      </c>
      <c r="S79" s="75"/>
      <c r="T79" s="74"/>
      <c r="U79" s="74"/>
      <c r="V79" s="74"/>
      <c r="W79" s="74"/>
      <c r="X79" s="74"/>
      <c r="Y79" s="120"/>
      <c r="Z79" s="74" t="n">
        <f aca="false">X79/3600</f>
        <v>0</v>
      </c>
      <c r="AA79" s="66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</row>
    <row r="80" customFormat="false" ht="11.25" hidden="false" customHeight="false" outlineLevel="0" collapsed="false">
      <c r="A80" s="67"/>
      <c r="B80" s="67"/>
      <c r="C80" s="67" t="n">
        <v>27</v>
      </c>
      <c r="D80" s="62" t="n">
        <f aca="false">L80</f>
        <v>791.5104</v>
      </c>
      <c r="E80" s="62" t="n">
        <f aca="false">N80</f>
        <v>46.252</v>
      </c>
      <c r="F80" s="62" t="n">
        <f aca="false">L80</f>
        <v>791.5104</v>
      </c>
      <c r="G80" s="62" t="n">
        <f aca="false">O80</f>
        <v>46.2083</v>
      </c>
      <c r="H80" s="62" t="n">
        <f aca="false">T80</f>
        <v>0</v>
      </c>
      <c r="I80" s="62" t="n">
        <f aca="false">V80</f>
        <v>0</v>
      </c>
      <c r="J80" s="62" t="n">
        <f aca="false">T80</f>
        <v>0</v>
      </c>
      <c r="K80" s="62" t="n">
        <f aca="false">W80</f>
        <v>0</v>
      </c>
      <c r="L80" s="63" t="n">
        <v>791.5104</v>
      </c>
      <c r="M80" s="63" t="n">
        <v>40.8693</v>
      </c>
      <c r="N80" s="63" t="n">
        <v>46.252</v>
      </c>
      <c r="O80" s="63" t="n">
        <v>46.2083</v>
      </c>
      <c r="P80" s="63" t="n">
        <v>10804.36</v>
      </c>
      <c r="Q80" s="95" t="n">
        <v>27.32</v>
      </c>
      <c r="R80" s="64" t="n">
        <f aca="false">P80/3600</f>
        <v>3.00121111111111</v>
      </c>
      <c r="S80" s="65"/>
      <c r="T80" s="64"/>
      <c r="U80" s="64"/>
      <c r="V80" s="64"/>
      <c r="W80" s="64"/>
      <c r="X80" s="64"/>
      <c r="Y80" s="120"/>
      <c r="Z80" s="64" t="n">
        <f aca="false">X80/3600</f>
        <v>0</v>
      </c>
      <c r="AA80" s="65"/>
      <c r="AB80" s="65"/>
      <c r="AC80" s="65"/>
    </row>
    <row r="81" customFormat="false" ht="11.25" hidden="false" customHeight="false" outlineLevel="0" collapsed="false">
      <c r="A81" s="67"/>
      <c r="B81" s="67"/>
      <c r="C81" s="67" t="n">
        <v>32</v>
      </c>
      <c r="D81" s="62" t="n">
        <f aca="false">L81</f>
        <v>337.1952</v>
      </c>
      <c r="E81" s="62" t="n">
        <f aca="false">N81</f>
        <v>44.2052</v>
      </c>
      <c r="F81" s="62" t="n">
        <f aca="false">L81</f>
        <v>337.1952</v>
      </c>
      <c r="G81" s="62" t="n">
        <f aca="false">O81</f>
        <v>43.9935</v>
      </c>
      <c r="H81" s="62" t="n">
        <f aca="false">T81</f>
        <v>0</v>
      </c>
      <c r="I81" s="62" t="n">
        <f aca="false">V81</f>
        <v>0</v>
      </c>
      <c r="J81" s="62" t="n">
        <f aca="false">T81</f>
        <v>0</v>
      </c>
      <c r="K81" s="62" t="n">
        <f aca="false">W81</f>
        <v>0</v>
      </c>
      <c r="L81" s="63" t="n">
        <v>337.1952</v>
      </c>
      <c r="M81" s="63" t="n">
        <v>38.2916</v>
      </c>
      <c r="N81" s="63" t="n">
        <v>44.2052</v>
      </c>
      <c r="O81" s="63" t="n">
        <v>43.9935</v>
      </c>
      <c r="P81" s="63" t="n">
        <v>9403.13</v>
      </c>
      <c r="Q81" s="95" t="n">
        <v>22.63</v>
      </c>
      <c r="R81" s="64" t="n">
        <f aca="false">P81/3600</f>
        <v>2.61198055555556</v>
      </c>
      <c r="S81" s="65"/>
      <c r="T81" s="64"/>
      <c r="U81" s="64"/>
      <c r="V81" s="64"/>
      <c r="W81" s="64"/>
      <c r="X81" s="64"/>
      <c r="Y81" s="120"/>
      <c r="Z81" s="64" t="n">
        <f aca="false">X81/3600</f>
        <v>0</v>
      </c>
      <c r="AA81" s="65"/>
      <c r="AB81" s="65"/>
      <c r="AC81" s="65"/>
    </row>
    <row r="82" customFormat="false" ht="12" hidden="false" customHeight="false" outlineLevel="0" collapsed="false">
      <c r="A82" s="68"/>
      <c r="B82" s="68"/>
      <c r="C82" s="68" t="n">
        <v>37</v>
      </c>
      <c r="D82" s="79" t="n">
        <f aca="false">L82</f>
        <v>168.7744</v>
      </c>
      <c r="E82" s="79" t="n">
        <f aca="false">N82</f>
        <v>41.8767</v>
      </c>
      <c r="F82" s="79" t="n">
        <f aca="false">L82</f>
        <v>168.7744</v>
      </c>
      <c r="G82" s="79" t="n">
        <f aca="false">O82</f>
        <v>41.5931</v>
      </c>
      <c r="H82" s="79" t="n">
        <f aca="false">T82</f>
        <v>0</v>
      </c>
      <c r="I82" s="79" t="n">
        <f aca="false">V82</f>
        <v>0</v>
      </c>
      <c r="J82" s="79" t="n">
        <f aca="false">T82</f>
        <v>0</v>
      </c>
      <c r="K82" s="79" t="n">
        <f aca="false">W82</f>
        <v>0</v>
      </c>
      <c r="L82" s="70" t="n">
        <v>168.7744</v>
      </c>
      <c r="M82" s="70" t="n">
        <v>35.5737</v>
      </c>
      <c r="N82" s="70" t="n">
        <v>41.8767</v>
      </c>
      <c r="O82" s="70" t="n">
        <v>41.5931</v>
      </c>
      <c r="P82" s="70" t="n">
        <v>10049.59</v>
      </c>
      <c r="Q82" s="70" t="n">
        <v>19.44</v>
      </c>
      <c r="R82" s="71" t="n">
        <f aca="false">P82/3600</f>
        <v>2.79155277777778</v>
      </c>
      <c r="S82" s="68"/>
      <c r="T82" s="71"/>
      <c r="U82" s="71"/>
      <c r="V82" s="71"/>
      <c r="W82" s="71"/>
      <c r="X82" s="71"/>
      <c r="Y82" s="71"/>
      <c r="Z82" s="71" t="n">
        <f aca="false">X82/3600</f>
        <v>0</v>
      </c>
      <c r="AA82" s="68"/>
      <c r="AB82" s="68"/>
      <c r="AC82" s="68"/>
    </row>
    <row r="83" customFormat="false" ht="11.25" hidden="false" customHeight="false" outlineLevel="0" collapsed="false">
      <c r="A83" s="112"/>
      <c r="B83" s="112" t="s">
        <v>17</v>
      </c>
      <c r="C83" s="112"/>
      <c r="D83" s="119"/>
      <c r="E83" s="114"/>
      <c r="F83" s="114"/>
      <c r="G83" s="115"/>
      <c r="H83" s="115"/>
      <c r="I83" s="115"/>
      <c r="J83" s="115"/>
      <c r="K83" s="115"/>
      <c r="L83" s="112"/>
      <c r="M83" s="112"/>
      <c r="N83" s="112"/>
      <c r="O83" s="112"/>
      <c r="P83" s="112"/>
      <c r="Q83" s="112"/>
      <c r="R83" s="112"/>
      <c r="S83" s="116"/>
      <c r="T83" s="112"/>
      <c r="U83" s="112"/>
      <c r="V83" s="112"/>
      <c r="W83" s="112"/>
      <c r="X83" s="112"/>
      <c r="Y83" s="112"/>
      <c r="Z83" s="112"/>
      <c r="AA83" s="117"/>
      <c r="AB83" s="117"/>
      <c r="AC83" s="117"/>
    </row>
    <row r="84" customFormat="false" ht="11.25" hidden="false" customHeight="false" outlineLevel="0" collapsed="false">
      <c r="B84" s="50" t="s">
        <v>19</v>
      </c>
      <c r="D84" s="85"/>
      <c r="E84" s="81"/>
      <c r="F84" s="81"/>
      <c r="G84" s="82"/>
      <c r="H84" s="82"/>
      <c r="I84" s="82"/>
      <c r="J84" s="82"/>
      <c r="K84" s="82"/>
      <c r="S84" s="83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50" t="s">
        <v>21</v>
      </c>
      <c r="D85" s="85"/>
      <c r="E85" s="81"/>
      <c r="F85" s="81"/>
      <c r="G85" s="82"/>
      <c r="H85" s="82"/>
      <c r="I85" s="82"/>
      <c r="J85" s="82"/>
      <c r="K85" s="82"/>
      <c r="S85" s="83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50" t="s">
        <v>23</v>
      </c>
      <c r="D86" s="85"/>
      <c r="E86" s="81"/>
      <c r="F86" s="81"/>
      <c r="G86" s="82"/>
      <c r="H86" s="82"/>
      <c r="I86" s="82"/>
      <c r="J86" s="82"/>
      <c r="K86" s="82"/>
      <c r="S86" s="86"/>
      <c r="AA86" s="87" t="e">
        <f aca="false">AVERAGE(AA55,AA63,AA59,AA67)</f>
        <v>#VALUE!</v>
      </c>
      <c r="AB86" s="87" t="e">
        <f aca="false">AVERAGE(AB55,AB63,AB59,AB67)</f>
        <v>#VALUE!</v>
      </c>
      <c r="AC86" s="87" t="e">
        <f aca="false">AVERAGE(AC55,AC63,AC59,AC67)</f>
        <v>#VALUE!</v>
      </c>
    </row>
    <row r="87" customFormat="false" ht="11.25" hidden="false" customHeight="false" outlineLevel="0" collapsed="false">
      <c r="B87" s="50" t="s">
        <v>25</v>
      </c>
      <c r="D87" s="85"/>
      <c r="E87" s="81"/>
      <c r="F87" s="81"/>
      <c r="G87" s="82"/>
      <c r="H87" s="82"/>
      <c r="I87" s="82"/>
      <c r="J87" s="82"/>
      <c r="K87" s="82"/>
      <c r="S87" s="86"/>
      <c r="AA87" s="87" t="e">
        <f aca="false">AVERAGE(AA71,AA75,AA79)</f>
        <v>#VALUE!</v>
      </c>
      <c r="AB87" s="87" t="e">
        <f aca="false">AVERAGE(AB71,AB75,AB79)</f>
        <v>#VALUE!</v>
      </c>
      <c r="AC87" s="87" t="e">
        <f aca="false">AVERAGE(AC71,AC75,AC79)</f>
        <v>#VALUE!</v>
      </c>
    </row>
    <row r="88" customFormat="false" ht="11.25" hidden="false" customHeight="false" outlineLevel="0" collapsed="false">
      <c r="B88" s="88" t="s">
        <v>28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19,AA23,AA27,AA31,AA35,AA39,AA43,AA47,AA51,AA55,AA63,AA59,AA67,AA71,AA75,AA79)</f>
        <v>#VALUE!</v>
      </c>
      <c r="AB88" s="93" t="e">
        <f aca="false">AVERAGE(AB19,AB23,AB27,AB31,AB35,AB39,AB43,AB47,AB51,AB55,AB63,AB59,AB67,AB71,AB75,AB79)</f>
        <v>#VALUE!</v>
      </c>
      <c r="AC88" s="9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80</v>
      </c>
      <c r="P89" s="84"/>
      <c r="Q89" s="84" t="n">
        <f aca="false">GEOMEAN(Q19:Q82)</f>
        <v>19.7918773256279</v>
      </c>
      <c r="R89" s="84" t="n">
        <f aca="false">GEOMEAN(R19:R82)</f>
        <v>1.84873579622276</v>
      </c>
      <c r="S89" s="84"/>
      <c r="T89" s="84"/>
      <c r="U89" s="84"/>
      <c r="V89" s="84"/>
      <c r="W89" s="84"/>
      <c r="X89" s="84"/>
      <c r="Y89" s="84" t="e">
        <f aca="false">GEOMEAN(Y19:Y82)</f>
        <v>#NUM!</v>
      </c>
      <c r="Z89" s="84" t="n">
        <f aca="false">GEOMEAN(Z19:Z82)</f>
        <v>0</v>
      </c>
    </row>
    <row r="90" customFormat="false" ht="11.25" hidden="false" customHeight="false" outlineLevel="0" collapsed="false">
      <c r="B90" s="50" t="s">
        <v>81</v>
      </c>
      <c r="X90" s="94"/>
      <c r="Y90" s="94" t="e">
        <f aca="false">Y89/Q89</f>
        <v>#NUM!</v>
      </c>
      <c r="Z90" s="94" t="n">
        <f aca="false">Z89/R89</f>
        <v>0</v>
      </c>
    </row>
    <row r="91" customFormat="false" ht="11.25" hidden="false" customHeight="false" outlineLevel="0" collapsed="false">
      <c r="B91" s="50" t="s">
        <v>82</v>
      </c>
      <c r="P91" s="83"/>
      <c r="Q91" s="83" t="n">
        <f aca="false">SUM(Q19:Q82)/3600</f>
        <v>0.616719444444445</v>
      </c>
      <c r="R91" s="83" t="n">
        <f aca="false">SUM(R19:R82)</f>
        <v>196.022163888889</v>
      </c>
      <c r="X91" s="83"/>
      <c r="Y91" s="83" t="n">
        <f aca="false">SUM(Y19:Y82)/3600</f>
        <v>0</v>
      </c>
      <c r="Z91" s="8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42</v>
      </c>
      <c r="E1" s="54" t="s">
        <v>42</v>
      </c>
      <c r="F1" s="55" t="s">
        <v>42</v>
      </c>
      <c r="G1" s="54" t="s">
        <v>42</v>
      </c>
      <c r="H1" s="54" t="s">
        <v>43</v>
      </c>
      <c r="I1" s="54" t="s">
        <v>43</v>
      </c>
      <c r="J1" s="54" t="s">
        <v>43</v>
      </c>
      <c r="K1" s="54" t="s">
        <v>43</v>
      </c>
      <c r="L1" s="56" t="s">
        <v>44</v>
      </c>
      <c r="M1" s="56"/>
      <c r="N1" s="56"/>
      <c r="O1" s="56"/>
      <c r="P1" s="56"/>
      <c r="Q1" s="56"/>
      <c r="R1" s="56"/>
      <c r="S1" s="56"/>
      <c r="T1" s="56" t="s">
        <v>4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4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47</v>
      </c>
      <c r="M2" s="59" t="s">
        <v>48</v>
      </c>
      <c r="N2" s="59" t="s">
        <v>49</v>
      </c>
      <c r="O2" s="59" t="s">
        <v>50</v>
      </c>
      <c r="P2" s="59" t="s">
        <v>51</v>
      </c>
      <c r="Q2" s="59" t="s">
        <v>52</v>
      </c>
      <c r="R2" s="59" t="s">
        <v>53</v>
      </c>
      <c r="S2" s="60"/>
      <c r="T2" s="59" t="s">
        <v>47</v>
      </c>
      <c r="U2" s="59" t="s">
        <v>48</v>
      </c>
      <c r="V2" s="59" t="s">
        <v>49</v>
      </c>
      <c r="W2" s="59" t="s">
        <v>50</v>
      </c>
      <c r="X2" s="59" t="s">
        <v>54</v>
      </c>
      <c r="Y2" s="59" t="s">
        <v>52</v>
      </c>
      <c r="Z2" s="59" t="s">
        <v>53</v>
      </c>
      <c r="AA2" s="60" t="s">
        <v>8</v>
      </c>
      <c r="AB2" s="60" t="s">
        <v>9</v>
      </c>
      <c r="AC2" s="60" t="s">
        <v>10</v>
      </c>
    </row>
    <row r="3" customFormat="false" ht="11.25" hidden="false" customHeight="false" outlineLevel="0" collapsed="false">
      <c r="A3" s="96" t="s">
        <v>17</v>
      </c>
      <c r="B3" s="96" t="s">
        <v>55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6"/>
      <c r="R3" s="116"/>
      <c r="S3" s="104"/>
      <c r="T3" s="103"/>
      <c r="U3" s="103"/>
      <c r="V3" s="103"/>
      <c r="W3" s="103"/>
      <c r="X3" s="103"/>
      <c r="Y3" s="116"/>
      <c r="Z3" s="116"/>
      <c r="AA3" s="100"/>
      <c r="AB3" s="100"/>
      <c r="AC3" s="100"/>
    </row>
    <row r="4" customFormat="false" ht="11.25" hidden="false" customHeight="false" outlineLevel="0" collapsed="false">
      <c r="A4" s="101" t="s">
        <v>56</v>
      </c>
      <c r="B4" s="101"/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6"/>
      <c r="R4" s="116"/>
      <c r="S4" s="104"/>
      <c r="T4" s="103"/>
      <c r="U4" s="103"/>
      <c r="V4" s="103"/>
      <c r="W4" s="103"/>
      <c r="X4" s="103"/>
      <c r="Y4" s="116"/>
      <c r="Z4" s="116"/>
      <c r="AA4" s="104"/>
      <c r="AB4" s="104"/>
      <c r="AC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6"/>
      <c r="R5" s="116"/>
      <c r="S5" s="104"/>
      <c r="T5" s="103"/>
      <c r="U5" s="103"/>
      <c r="V5" s="103"/>
      <c r="W5" s="103"/>
      <c r="X5" s="103"/>
      <c r="Y5" s="116"/>
      <c r="Z5" s="116"/>
      <c r="AA5" s="104"/>
      <c r="AB5" s="104"/>
      <c r="AC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</row>
    <row r="7" customFormat="false" ht="11.25" hidden="false" customHeight="false" outlineLevel="0" collapsed="false">
      <c r="A7" s="101"/>
      <c r="B7" s="101" t="s">
        <v>57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6"/>
      <c r="R7" s="116"/>
      <c r="S7" s="104"/>
      <c r="T7" s="98"/>
      <c r="U7" s="98"/>
      <c r="V7" s="98"/>
      <c r="W7" s="98"/>
      <c r="X7" s="103"/>
      <c r="Y7" s="116"/>
      <c r="Z7" s="116"/>
      <c r="AA7" s="100"/>
      <c r="AB7" s="100"/>
      <c r="AC7" s="100"/>
    </row>
    <row r="8" customFormat="false" ht="11.25" hidden="false" customHeight="false" outlineLevel="0" collapsed="false">
      <c r="A8" s="101"/>
      <c r="B8" s="101"/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6"/>
      <c r="R8" s="116"/>
      <c r="S8" s="104"/>
      <c r="T8" s="103"/>
      <c r="U8" s="103"/>
      <c r="V8" s="103"/>
      <c r="W8" s="103"/>
      <c r="X8" s="103"/>
      <c r="Y8" s="116"/>
      <c r="Z8" s="116"/>
      <c r="AA8" s="104"/>
      <c r="AB8" s="104"/>
      <c r="AC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6"/>
      <c r="R9" s="116"/>
      <c r="S9" s="104"/>
      <c r="T9" s="103"/>
      <c r="U9" s="103"/>
      <c r="V9" s="103"/>
      <c r="W9" s="103"/>
      <c r="X9" s="103"/>
      <c r="Y9" s="116"/>
      <c r="Z9" s="116"/>
      <c r="AA9" s="104"/>
      <c r="AB9" s="104"/>
      <c r="AC9" s="104"/>
    </row>
    <row r="10" customFormat="false" ht="12" hidden="false" customHeight="false" outlineLevel="0" collapsed="false">
      <c r="A10" s="101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  <c r="AD10" s="118"/>
    </row>
    <row r="11" customFormat="false" ht="11.25" hidden="false" customHeight="false" outlineLevel="0" collapsed="false">
      <c r="A11" s="101"/>
      <c r="B11" s="96" t="s">
        <v>58</v>
      </c>
      <c r="C11" s="96" t="n">
        <v>22</v>
      </c>
      <c r="D11" s="109" t="n">
        <f aca="false">L11</f>
        <v>0</v>
      </c>
      <c r="E11" s="109" t="n">
        <f aca="false">N11</f>
        <v>0</v>
      </c>
      <c r="F11" s="109" t="n">
        <f aca="false">L11</f>
        <v>0</v>
      </c>
      <c r="G11" s="109" t="n">
        <f aca="false">O11</f>
        <v>0</v>
      </c>
      <c r="H11" s="109" t="n">
        <f aca="false">T11</f>
        <v>0</v>
      </c>
      <c r="I11" s="109" t="n">
        <f aca="false">V11</f>
        <v>0</v>
      </c>
      <c r="J11" s="109" t="n">
        <f aca="false">T11</f>
        <v>0</v>
      </c>
      <c r="K11" s="109" t="n">
        <f aca="false">W11</f>
        <v>0</v>
      </c>
      <c r="L11" s="103"/>
      <c r="M11" s="103"/>
      <c r="N11" s="103"/>
      <c r="O11" s="103"/>
      <c r="P11" s="103"/>
      <c r="Q11" s="116"/>
      <c r="R11" s="103"/>
      <c r="S11" s="104"/>
      <c r="T11" s="103"/>
      <c r="U11" s="103"/>
      <c r="V11" s="103"/>
      <c r="W11" s="103"/>
      <c r="X11" s="103"/>
      <c r="Y11" s="103"/>
      <c r="Z11" s="103"/>
      <c r="AA11" s="100"/>
      <c r="AB11" s="100"/>
      <c r="AC11" s="100"/>
      <c r="AD11" s="118"/>
    </row>
    <row r="12" customFormat="false" ht="11.25" hidden="false" customHeight="false" outlineLevel="0" collapsed="false">
      <c r="A12" s="101"/>
      <c r="B12" s="101"/>
      <c r="C12" s="101" t="n">
        <v>27</v>
      </c>
      <c r="D12" s="109" t="n">
        <f aca="false">L12</f>
        <v>0</v>
      </c>
      <c r="E12" s="109" t="n">
        <f aca="false">N12</f>
        <v>0</v>
      </c>
      <c r="F12" s="109" t="n">
        <f aca="false">L12</f>
        <v>0</v>
      </c>
      <c r="G12" s="109" t="n">
        <f aca="false">O12</f>
        <v>0</v>
      </c>
      <c r="H12" s="109" t="n">
        <f aca="false">T12</f>
        <v>0</v>
      </c>
      <c r="I12" s="109" t="n">
        <f aca="false">V12</f>
        <v>0</v>
      </c>
      <c r="J12" s="109" t="n">
        <f aca="false">T12</f>
        <v>0</v>
      </c>
      <c r="K12" s="109" t="n">
        <f aca="false">W12</f>
        <v>0</v>
      </c>
      <c r="L12" s="103"/>
      <c r="M12" s="103"/>
      <c r="N12" s="103"/>
      <c r="O12" s="103"/>
      <c r="P12" s="103"/>
      <c r="Q12" s="116"/>
      <c r="R12" s="103"/>
      <c r="S12" s="104"/>
      <c r="T12" s="103"/>
      <c r="U12" s="103"/>
      <c r="V12" s="103"/>
      <c r="W12" s="103"/>
      <c r="X12" s="103"/>
      <c r="Y12" s="103"/>
      <c r="Z12" s="103"/>
      <c r="AA12" s="104"/>
      <c r="AB12" s="104"/>
      <c r="AC12" s="104"/>
      <c r="AD12" s="118"/>
    </row>
    <row r="13" customFormat="false" ht="11.25" hidden="false" customHeight="false" outlineLevel="0" collapsed="false">
      <c r="A13" s="101"/>
      <c r="B13" s="101"/>
      <c r="C13" s="101" t="n">
        <v>32</v>
      </c>
      <c r="D13" s="109" t="n">
        <f aca="false">L13</f>
        <v>0</v>
      </c>
      <c r="E13" s="109" t="n">
        <f aca="false">N13</f>
        <v>0</v>
      </c>
      <c r="F13" s="109" t="n">
        <f aca="false">L13</f>
        <v>0</v>
      </c>
      <c r="G13" s="109" t="n">
        <f aca="false">O13</f>
        <v>0</v>
      </c>
      <c r="H13" s="109" t="n">
        <f aca="false">T13</f>
        <v>0</v>
      </c>
      <c r="I13" s="109" t="n">
        <f aca="false">V13</f>
        <v>0</v>
      </c>
      <c r="J13" s="109" t="n">
        <f aca="false">T13</f>
        <v>0</v>
      </c>
      <c r="K13" s="109" t="n">
        <f aca="false">W13</f>
        <v>0</v>
      </c>
      <c r="L13" s="103"/>
      <c r="M13" s="103"/>
      <c r="N13" s="103"/>
      <c r="O13" s="103"/>
      <c r="P13" s="103"/>
      <c r="Q13" s="116"/>
      <c r="R13" s="103"/>
      <c r="S13" s="104"/>
      <c r="T13" s="103"/>
      <c r="U13" s="103"/>
      <c r="V13" s="103"/>
      <c r="W13" s="103"/>
      <c r="X13" s="103"/>
      <c r="Y13" s="103"/>
      <c r="Z13" s="103"/>
      <c r="AA13" s="104"/>
      <c r="AB13" s="104"/>
      <c r="AC13" s="104"/>
      <c r="AD13" s="118"/>
    </row>
    <row r="14" customFormat="false" ht="12" hidden="false" customHeight="false" outlineLevel="0" collapsed="false">
      <c r="A14" s="101"/>
      <c r="B14" s="105"/>
      <c r="C14" s="105" t="n">
        <v>37</v>
      </c>
      <c r="D14" s="110" t="n">
        <f aca="false">L14</f>
        <v>0</v>
      </c>
      <c r="E14" s="110" t="n">
        <f aca="false">N14</f>
        <v>0</v>
      </c>
      <c r="F14" s="110" t="n">
        <f aca="false">L14</f>
        <v>0</v>
      </c>
      <c r="G14" s="110" t="n">
        <f aca="false">O14</f>
        <v>0</v>
      </c>
      <c r="H14" s="110" t="n">
        <f aca="false">T14</f>
        <v>0</v>
      </c>
      <c r="I14" s="110" t="n">
        <f aca="false">V14</f>
        <v>0</v>
      </c>
      <c r="J14" s="110" t="n">
        <f aca="false">T14</f>
        <v>0</v>
      </c>
      <c r="K14" s="110" t="n">
        <f aca="false">W14</f>
        <v>0</v>
      </c>
      <c r="L14" s="107"/>
      <c r="M14" s="107"/>
      <c r="N14" s="107"/>
      <c r="O14" s="107"/>
      <c r="P14" s="107"/>
      <c r="Q14" s="107"/>
      <c r="R14" s="107"/>
      <c r="S14" s="105"/>
      <c r="T14" s="107"/>
      <c r="U14" s="107"/>
      <c r="V14" s="107"/>
      <c r="W14" s="107"/>
      <c r="X14" s="107"/>
      <c r="Y14" s="107"/>
      <c r="Z14" s="107"/>
      <c r="AA14" s="105"/>
      <c r="AB14" s="105"/>
      <c r="AC14" s="105"/>
      <c r="AD14" s="118"/>
    </row>
    <row r="15" customFormat="false" ht="11.25" hidden="false" customHeight="false" outlineLevel="0" collapsed="false">
      <c r="A15" s="101"/>
      <c r="B15" s="101" t="s">
        <v>59</v>
      </c>
      <c r="C15" s="96" t="n">
        <v>22</v>
      </c>
      <c r="D15" s="109" t="n">
        <f aca="false">L15</f>
        <v>0</v>
      </c>
      <c r="E15" s="109" t="n">
        <f aca="false">N15</f>
        <v>0</v>
      </c>
      <c r="F15" s="109" t="n">
        <f aca="false">L15</f>
        <v>0</v>
      </c>
      <c r="G15" s="109" t="n">
        <f aca="false">O15</f>
        <v>0</v>
      </c>
      <c r="H15" s="109" t="n">
        <f aca="false">T15</f>
        <v>0</v>
      </c>
      <c r="I15" s="109" t="n">
        <f aca="false">V15</f>
        <v>0</v>
      </c>
      <c r="J15" s="109" t="n">
        <f aca="false">T15</f>
        <v>0</v>
      </c>
      <c r="K15" s="109" t="n">
        <f aca="false">W15</f>
        <v>0</v>
      </c>
      <c r="L15" s="98"/>
      <c r="M15" s="98"/>
      <c r="N15" s="98"/>
      <c r="O15" s="98"/>
      <c r="P15" s="103"/>
      <c r="Q15" s="116"/>
      <c r="R15" s="103"/>
      <c r="S15" s="104"/>
      <c r="T15" s="98"/>
      <c r="U15" s="98"/>
      <c r="V15" s="98"/>
      <c r="W15" s="98"/>
      <c r="X15" s="103"/>
      <c r="Y15" s="103"/>
      <c r="Z15" s="103"/>
      <c r="AA15" s="100"/>
      <c r="AB15" s="100"/>
      <c r="AC15" s="100"/>
      <c r="AD15" s="118"/>
    </row>
    <row r="16" customFormat="false" ht="11.25" hidden="false" customHeight="false" outlineLevel="0" collapsed="false">
      <c r="A16" s="101"/>
      <c r="B16" s="101"/>
      <c r="C16" s="101" t="n">
        <v>27</v>
      </c>
      <c r="D16" s="109" t="n">
        <f aca="false">L16</f>
        <v>0</v>
      </c>
      <c r="E16" s="109" t="n">
        <f aca="false">N16</f>
        <v>0</v>
      </c>
      <c r="F16" s="109" t="n">
        <f aca="false">L16</f>
        <v>0</v>
      </c>
      <c r="G16" s="109" t="n">
        <f aca="false">O16</f>
        <v>0</v>
      </c>
      <c r="H16" s="109" t="n">
        <f aca="false">T16</f>
        <v>0</v>
      </c>
      <c r="I16" s="109" t="n">
        <f aca="false">V16</f>
        <v>0</v>
      </c>
      <c r="J16" s="109" t="n">
        <f aca="false">T16</f>
        <v>0</v>
      </c>
      <c r="K16" s="109" t="n">
        <f aca="false">W16</f>
        <v>0</v>
      </c>
      <c r="L16" s="103"/>
      <c r="M16" s="103"/>
      <c r="N16" s="103"/>
      <c r="O16" s="103"/>
      <c r="P16" s="103"/>
      <c r="Q16" s="116"/>
      <c r="R16" s="103"/>
      <c r="S16" s="104"/>
      <c r="T16" s="103"/>
      <c r="U16" s="103"/>
      <c r="V16" s="103"/>
      <c r="W16" s="103"/>
      <c r="X16" s="103"/>
      <c r="Y16" s="103"/>
      <c r="Z16" s="103"/>
      <c r="AA16" s="104"/>
      <c r="AB16" s="104"/>
      <c r="AC16" s="104"/>
      <c r="AD16" s="118"/>
    </row>
    <row r="17" customFormat="false" ht="11.25" hidden="false" customHeight="false" outlineLevel="0" collapsed="false">
      <c r="A17" s="101"/>
      <c r="B17" s="101"/>
      <c r="C17" s="101" t="n">
        <v>32</v>
      </c>
      <c r="D17" s="109" t="n">
        <f aca="false">L17</f>
        <v>0</v>
      </c>
      <c r="E17" s="109" t="n">
        <f aca="false">N17</f>
        <v>0</v>
      </c>
      <c r="F17" s="109" t="n">
        <f aca="false">L17</f>
        <v>0</v>
      </c>
      <c r="G17" s="109" t="n">
        <f aca="false">O17</f>
        <v>0</v>
      </c>
      <c r="H17" s="109" t="n">
        <f aca="false">T17</f>
        <v>0</v>
      </c>
      <c r="I17" s="109" t="n">
        <f aca="false">V17</f>
        <v>0</v>
      </c>
      <c r="J17" s="109" t="n">
        <f aca="false">T17</f>
        <v>0</v>
      </c>
      <c r="K17" s="109" t="n">
        <f aca="false">W17</f>
        <v>0</v>
      </c>
      <c r="L17" s="103"/>
      <c r="M17" s="103"/>
      <c r="N17" s="103"/>
      <c r="O17" s="103"/>
      <c r="P17" s="103"/>
      <c r="Q17" s="116"/>
      <c r="R17" s="103"/>
      <c r="S17" s="104"/>
      <c r="T17" s="103"/>
      <c r="U17" s="103"/>
      <c r="V17" s="103"/>
      <c r="W17" s="103"/>
      <c r="X17" s="103"/>
      <c r="Y17" s="103"/>
      <c r="Z17" s="103"/>
      <c r="AA17" s="104"/>
      <c r="AB17" s="104"/>
      <c r="AC17" s="104"/>
      <c r="AD17" s="118"/>
    </row>
    <row r="18" customFormat="false" ht="12" hidden="false" customHeight="false" outlineLevel="0" collapsed="false">
      <c r="A18" s="105"/>
      <c r="B18" s="105"/>
      <c r="C18" s="105" t="n">
        <v>37</v>
      </c>
      <c r="D18" s="110" t="n">
        <f aca="false">L18</f>
        <v>0</v>
      </c>
      <c r="E18" s="110" t="n">
        <f aca="false">N18</f>
        <v>0</v>
      </c>
      <c r="F18" s="110" t="n">
        <f aca="false">L18</f>
        <v>0</v>
      </c>
      <c r="G18" s="110" t="n">
        <f aca="false">O18</f>
        <v>0</v>
      </c>
      <c r="H18" s="110" t="n">
        <f aca="false">T18</f>
        <v>0</v>
      </c>
      <c r="I18" s="110" t="n">
        <f aca="false">V18</f>
        <v>0</v>
      </c>
      <c r="J18" s="110" t="n">
        <f aca="false">T18</f>
        <v>0</v>
      </c>
      <c r="K18" s="110" t="n">
        <f aca="false">W18</f>
        <v>0</v>
      </c>
      <c r="L18" s="107"/>
      <c r="M18" s="107"/>
      <c r="N18" s="107"/>
      <c r="O18" s="107"/>
      <c r="P18" s="107"/>
      <c r="Q18" s="107"/>
      <c r="R18" s="107"/>
      <c r="S18" s="105"/>
      <c r="T18" s="107"/>
      <c r="U18" s="107"/>
      <c r="V18" s="107"/>
      <c r="W18" s="107"/>
      <c r="X18" s="107"/>
      <c r="Y18" s="107"/>
      <c r="Z18" s="107"/>
      <c r="AA18" s="105"/>
      <c r="AB18" s="105"/>
      <c r="AC18" s="105"/>
      <c r="AD18" s="118"/>
    </row>
    <row r="19" customFormat="false" ht="11.25" hidden="false" customHeight="false" outlineLevel="0" collapsed="false">
      <c r="A19" s="61" t="s">
        <v>19</v>
      </c>
      <c r="B19" s="61" t="s">
        <v>60</v>
      </c>
      <c r="C19" s="61" t="n">
        <v>22</v>
      </c>
      <c r="D19" s="62" t="n">
        <f aca="false">L19</f>
        <v>5896.1832</v>
      </c>
      <c r="E19" s="62" t="n">
        <f aca="false">N19</f>
        <v>43.134</v>
      </c>
      <c r="F19" s="62" t="n">
        <f aca="false">L19</f>
        <v>5896.1832</v>
      </c>
      <c r="G19" s="62" t="n">
        <f aca="false">O19</f>
        <v>44.6582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3" t="n">
        <v>5896.1832</v>
      </c>
      <c r="M19" s="63" t="n">
        <v>41.4968</v>
      </c>
      <c r="N19" s="63" t="n">
        <v>43.134</v>
      </c>
      <c r="O19" s="63" t="n">
        <v>44.6582</v>
      </c>
      <c r="P19" s="63" t="n">
        <v>10724.49</v>
      </c>
      <c r="Q19" s="95" t="n">
        <v>32.35</v>
      </c>
      <c r="R19" s="64" t="n">
        <f aca="false">P19/3600</f>
        <v>2.979025</v>
      </c>
      <c r="S19" s="65"/>
      <c r="T19" s="64"/>
      <c r="U19" s="64"/>
      <c r="V19" s="64"/>
      <c r="W19" s="64"/>
      <c r="X19" s="64"/>
      <c r="Y19" s="120"/>
      <c r="Z19" s="64" t="n">
        <f aca="false">X19/3600</f>
        <v>0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</row>
    <row r="20" customFormat="false" ht="11.25" hidden="false" customHeight="false" outlineLevel="0" collapsed="false">
      <c r="A20" s="67" t="s">
        <v>61</v>
      </c>
      <c r="B20" s="67"/>
      <c r="C20" s="67" t="n">
        <v>27</v>
      </c>
      <c r="D20" s="62" t="n">
        <f aca="false">L20</f>
        <v>2674.0024</v>
      </c>
      <c r="E20" s="62" t="n">
        <f aca="false">N20</f>
        <v>41.628</v>
      </c>
      <c r="F20" s="62" t="n">
        <f aca="false">L20</f>
        <v>2674.0024</v>
      </c>
      <c r="G20" s="62" t="n">
        <f aca="false">O20</f>
        <v>42.8008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63" t="n">
        <v>2674.0024</v>
      </c>
      <c r="M20" s="63" t="n">
        <v>39.4614</v>
      </c>
      <c r="N20" s="63" t="n">
        <v>41.628</v>
      </c>
      <c r="O20" s="63" t="n">
        <v>42.8008</v>
      </c>
      <c r="P20" s="63" t="n">
        <v>9839.3</v>
      </c>
      <c r="Q20" s="95" t="n">
        <v>28.64</v>
      </c>
      <c r="R20" s="64" t="n">
        <f aca="false">P20/3600</f>
        <v>2.73313888888889</v>
      </c>
      <c r="S20" s="65"/>
      <c r="T20" s="64"/>
      <c r="U20" s="64"/>
      <c r="V20" s="64"/>
      <c r="W20" s="64"/>
      <c r="X20" s="64"/>
      <c r="Y20" s="120"/>
      <c r="Z20" s="64" t="n">
        <f aca="false">X20/3600</f>
        <v>0</v>
      </c>
      <c r="AA20" s="65"/>
      <c r="AB20" s="65"/>
      <c r="AC20" s="65"/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1270.5312</v>
      </c>
      <c r="E21" s="62" t="n">
        <f aca="false">N21</f>
        <v>40.2652</v>
      </c>
      <c r="F21" s="62" t="n">
        <f aca="false">L21</f>
        <v>1270.5312</v>
      </c>
      <c r="G21" s="62" t="n">
        <f aca="false">O21</f>
        <v>41.4338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63" t="n">
        <v>1270.5312</v>
      </c>
      <c r="M21" s="63" t="n">
        <v>36.9879</v>
      </c>
      <c r="N21" s="63" t="n">
        <v>40.2652</v>
      </c>
      <c r="O21" s="63" t="n">
        <v>41.4338</v>
      </c>
      <c r="P21" s="63" t="n">
        <v>8600.04</v>
      </c>
      <c r="Q21" s="95" t="n">
        <v>24.19</v>
      </c>
      <c r="R21" s="64" t="n">
        <f aca="false">P21/3600</f>
        <v>2.3889</v>
      </c>
      <c r="S21" s="65"/>
      <c r="T21" s="64"/>
      <c r="U21" s="64"/>
      <c r="V21" s="64"/>
      <c r="W21" s="64"/>
      <c r="X21" s="64"/>
      <c r="Y21" s="120"/>
      <c r="Z21" s="64" t="n">
        <f aca="false">X21/3600</f>
        <v>0</v>
      </c>
      <c r="AA21" s="65"/>
      <c r="AB21" s="65"/>
      <c r="AC21" s="65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616.1304</v>
      </c>
      <c r="E22" s="69" t="n">
        <f aca="false">N22</f>
        <v>39.1678</v>
      </c>
      <c r="F22" s="69" t="n">
        <f aca="false">L22</f>
        <v>616.1304</v>
      </c>
      <c r="G22" s="69" t="n">
        <f aca="false">O22</f>
        <v>40.4674</v>
      </c>
      <c r="H22" s="69" t="n">
        <f aca="false">T22</f>
        <v>0</v>
      </c>
      <c r="I22" s="69" t="n">
        <f aca="false">V22</f>
        <v>0</v>
      </c>
      <c r="J22" s="69" t="n">
        <f aca="false">T22</f>
        <v>0</v>
      </c>
      <c r="K22" s="69" t="n">
        <f aca="false">W22</f>
        <v>0</v>
      </c>
      <c r="L22" s="70" t="n">
        <v>616.1304</v>
      </c>
      <c r="M22" s="70" t="n">
        <v>34.4593</v>
      </c>
      <c r="N22" s="70" t="n">
        <v>39.1678</v>
      </c>
      <c r="O22" s="70" t="n">
        <v>40.4674</v>
      </c>
      <c r="P22" s="70" t="n">
        <v>7221.44</v>
      </c>
      <c r="Q22" s="70" t="n">
        <v>19.21</v>
      </c>
      <c r="R22" s="71" t="n">
        <f aca="false">P22/3600</f>
        <v>2.00595555555556</v>
      </c>
      <c r="S22" s="68"/>
      <c r="T22" s="71"/>
      <c r="U22" s="71"/>
      <c r="V22" s="71"/>
      <c r="W22" s="71"/>
      <c r="X22" s="71"/>
      <c r="Y22" s="71"/>
      <c r="Z22" s="71" t="n">
        <f aca="false">X22/3600</f>
        <v>0</v>
      </c>
      <c r="AA22" s="68"/>
      <c r="AB22" s="68"/>
      <c r="AC22" s="68"/>
    </row>
    <row r="23" customFormat="false" ht="11.25" hidden="false" customHeight="false" outlineLevel="0" collapsed="false">
      <c r="A23" s="67"/>
      <c r="B23" s="61" t="s">
        <v>62</v>
      </c>
      <c r="C23" s="61" t="n">
        <v>22</v>
      </c>
      <c r="D23" s="73" t="n">
        <f aca="false">L23</f>
        <v>8960.8016</v>
      </c>
      <c r="E23" s="73" t="n">
        <f aca="false">N23</f>
        <v>41.8765</v>
      </c>
      <c r="F23" s="73" t="n">
        <f aca="false">L23</f>
        <v>8960.8016</v>
      </c>
      <c r="G23" s="73" t="n">
        <f aca="false">O23</f>
        <v>43.0028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2" t="n">
        <v>8960.8016</v>
      </c>
      <c r="M23" s="72" t="n">
        <v>39.7138</v>
      </c>
      <c r="N23" s="72" t="n">
        <v>41.8765</v>
      </c>
      <c r="O23" s="72" t="n">
        <v>43.0028</v>
      </c>
      <c r="P23" s="72" t="n">
        <v>10698.96</v>
      </c>
      <c r="Q23" s="95" t="n">
        <v>36.55</v>
      </c>
      <c r="R23" s="74" t="n">
        <f aca="false">P23/3600</f>
        <v>2.97193333333333</v>
      </c>
      <c r="S23" s="75"/>
      <c r="T23" s="74"/>
      <c r="U23" s="74"/>
      <c r="V23" s="74"/>
      <c r="W23" s="74"/>
      <c r="X23" s="74"/>
      <c r="Y23" s="120"/>
      <c r="Z23" s="74" t="n">
        <f aca="false">X23/3600</f>
        <v>0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2" t="n">
        <f aca="false">L24</f>
        <v>3531.8064</v>
      </c>
      <c r="E24" s="62" t="n">
        <f aca="false">N24</f>
        <v>39.8651</v>
      </c>
      <c r="F24" s="62" t="n">
        <f aca="false">L24</f>
        <v>3531.8064</v>
      </c>
      <c r="G24" s="62" t="n">
        <f aca="false">O24</f>
        <v>40.8253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63" t="n">
        <v>3531.8064</v>
      </c>
      <c r="M24" s="63" t="n">
        <v>36.8338</v>
      </c>
      <c r="N24" s="63" t="n">
        <v>39.8651</v>
      </c>
      <c r="O24" s="63" t="n">
        <v>40.8253</v>
      </c>
      <c r="P24" s="63" t="n">
        <v>8920.74</v>
      </c>
      <c r="Q24" s="95" t="n">
        <v>27.26</v>
      </c>
      <c r="R24" s="64" t="n">
        <f aca="false">P24/3600</f>
        <v>2.47798333333333</v>
      </c>
      <c r="S24" s="65"/>
      <c r="T24" s="64"/>
      <c r="U24" s="64"/>
      <c r="V24" s="64"/>
      <c r="W24" s="64"/>
      <c r="X24" s="64"/>
      <c r="Y24" s="120"/>
      <c r="Z24" s="64" t="n">
        <f aca="false">X24/3600</f>
        <v>0</v>
      </c>
      <c r="AA24" s="65"/>
      <c r="AB24" s="65"/>
      <c r="AC24" s="65"/>
    </row>
    <row r="25" customFormat="false" ht="11.25" hidden="false" customHeight="false" outlineLevel="0" collapsed="false">
      <c r="A25" s="67"/>
      <c r="B25" s="67"/>
      <c r="C25" s="67" t="n">
        <v>32</v>
      </c>
      <c r="D25" s="62" t="n">
        <f aca="false">L25</f>
        <v>1480.44</v>
      </c>
      <c r="E25" s="62" t="n">
        <f aca="false">N25</f>
        <v>38.0402</v>
      </c>
      <c r="F25" s="62" t="n">
        <f aca="false">L25</f>
        <v>1480.44</v>
      </c>
      <c r="G25" s="62" t="n">
        <f aca="false">O25</f>
        <v>39.2642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63" t="n">
        <v>1480.44</v>
      </c>
      <c r="M25" s="63" t="n">
        <v>34.0802</v>
      </c>
      <c r="N25" s="63" t="n">
        <v>38.0402</v>
      </c>
      <c r="O25" s="63" t="n">
        <v>39.2642</v>
      </c>
      <c r="P25" s="63" t="n">
        <v>8207.21</v>
      </c>
      <c r="Q25" s="95" t="n">
        <v>23.87</v>
      </c>
      <c r="R25" s="64" t="n">
        <f aca="false">P25/3600</f>
        <v>2.27978055555556</v>
      </c>
      <c r="S25" s="65"/>
      <c r="T25" s="64"/>
      <c r="U25" s="64"/>
      <c r="V25" s="64"/>
      <c r="W25" s="64"/>
      <c r="X25" s="64"/>
      <c r="Y25" s="120"/>
      <c r="Z25" s="64" t="n">
        <f aca="false">X25/3600</f>
        <v>0</v>
      </c>
      <c r="AA25" s="65"/>
      <c r="AB25" s="65"/>
      <c r="AC25" s="65"/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629.3544</v>
      </c>
      <c r="E26" s="69" t="n">
        <f aca="false">N26</f>
        <v>36.5293</v>
      </c>
      <c r="F26" s="69" t="n">
        <f aca="false">L26</f>
        <v>629.3544</v>
      </c>
      <c r="G26" s="69" t="n">
        <f aca="false">O26</f>
        <v>38.2605</v>
      </c>
      <c r="H26" s="69" t="n">
        <f aca="false">T26</f>
        <v>0</v>
      </c>
      <c r="I26" s="69" t="n">
        <f aca="false">V26</f>
        <v>0</v>
      </c>
      <c r="J26" s="69" t="n">
        <f aca="false">T26</f>
        <v>0</v>
      </c>
      <c r="K26" s="69" t="n">
        <f aca="false">W26</f>
        <v>0</v>
      </c>
      <c r="L26" s="70" t="n">
        <v>629.3544</v>
      </c>
      <c r="M26" s="70" t="n">
        <v>31.5146</v>
      </c>
      <c r="N26" s="70" t="n">
        <v>36.5293</v>
      </c>
      <c r="O26" s="70" t="n">
        <v>38.2605</v>
      </c>
      <c r="P26" s="70" t="n">
        <v>7796.71</v>
      </c>
      <c r="Q26" s="70" t="n">
        <v>21.56</v>
      </c>
      <c r="R26" s="71" t="n">
        <f aca="false">P26/3600</f>
        <v>2.16575277777778</v>
      </c>
      <c r="S26" s="68"/>
      <c r="T26" s="71"/>
      <c r="U26" s="71"/>
      <c r="V26" s="71"/>
      <c r="W26" s="71"/>
      <c r="X26" s="71"/>
      <c r="Y26" s="71"/>
      <c r="Z26" s="71" t="n">
        <f aca="false">X26/3600</f>
        <v>0</v>
      </c>
      <c r="AA26" s="68"/>
      <c r="AB26" s="68"/>
      <c r="AC26" s="68"/>
    </row>
    <row r="27" customFormat="false" ht="11.25" hidden="false" customHeight="false" outlineLevel="0" collapsed="false">
      <c r="A27" s="67"/>
      <c r="B27" s="61" t="s">
        <v>63</v>
      </c>
      <c r="C27" s="61" t="n">
        <v>22</v>
      </c>
      <c r="D27" s="73" t="n">
        <f aca="false">L27</f>
        <v>22716.5656</v>
      </c>
      <c r="E27" s="73" t="n">
        <f aca="false">N27</f>
        <v>39.8647</v>
      </c>
      <c r="F27" s="73" t="n">
        <f aca="false">L27</f>
        <v>22716.5656</v>
      </c>
      <c r="G27" s="73" t="n">
        <f aca="false">O27</f>
        <v>43.1424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2" t="n">
        <v>22716.5656</v>
      </c>
      <c r="M27" s="72" t="n">
        <v>38.4549</v>
      </c>
      <c r="N27" s="72" t="n">
        <v>39.8647</v>
      </c>
      <c r="O27" s="72" t="n">
        <v>43.1424</v>
      </c>
      <c r="P27" s="72" t="n">
        <v>23945.47</v>
      </c>
      <c r="Q27" s="95" t="n">
        <v>74.81</v>
      </c>
      <c r="R27" s="74" t="n">
        <f aca="false">P27/3600</f>
        <v>6.65151944444445</v>
      </c>
      <c r="S27" s="75"/>
      <c r="T27" s="74"/>
      <c r="U27" s="74"/>
      <c r="V27" s="74"/>
      <c r="W27" s="74"/>
      <c r="X27" s="74"/>
      <c r="Y27" s="120"/>
      <c r="Z27" s="74" t="n">
        <f aca="false">X27/3600</f>
        <v>0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2" t="n">
        <f aca="false">L28</f>
        <v>6735.8184</v>
      </c>
      <c r="E28" s="62" t="n">
        <f aca="false">N28</f>
        <v>38.8054</v>
      </c>
      <c r="F28" s="62" t="n">
        <f aca="false">L28</f>
        <v>6735.8184</v>
      </c>
      <c r="G28" s="62" t="n">
        <f aca="false">O28</f>
        <v>41.3246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63" t="n">
        <v>6735.8184</v>
      </c>
      <c r="M28" s="63" t="n">
        <v>36.5312</v>
      </c>
      <c r="N28" s="63" t="n">
        <v>38.8054</v>
      </c>
      <c r="O28" s="63" t="n">
        <v>41.3246</v>
      </c>
      <c r="P28" s="63" t="n">
        <v>18186.41</v>
      </c>
      <c r="Q28" s="95" t="n">
        <v>79.26</v>
      </c>
      <c r="R28" s="64" t="n">
        <f aca="false">P28/3600</f>
        <v>5.05178055555556</v>
      </c>
      <c r="S28" s="65"/>
      <c r="T28" s="64"/>
      <c r="U28" s="64"/>
      <c r="V28" s="64"/>
      <c r="W28" s="64"/>
      <c r="X28" s="64"/>
      <c r="Y28" s="120"/>
      <c r="Z28" s="64" t="n">
        <f aca="false">X28/3600</f>
        <v>0</v>
      </c>
      <c r="AA28" s="65"/>
      <c r="AB28" s="65"/>
      <c r="AC28" s="65"/>
    </row>
    <row r="29" customFormat="false" ht="11.25" hidden="false" customHeight="false" outlineLevel="0" collapsed="false">
      <c r="A29" s="67"/>
      <c r="B29" s="67"/>
      <c r="C29" s="67" t="n">
        <v>32</v>
      </c>
      <c r="D29" s="62" t="n">
        <f aca="false">L29</f>
        <v>2962.7688</v>
      </c>
      <c r="E29" s="62" t="n">
        <f aca="false">N29</f>
        <v>37.8391</v>
      </c>
      <c r="F29" s="62" t="n">
        <f aca="false">L29</f>
        <v>2962.7688</v>
      </c>
      <c r="G29" s="62" t="n">
        <f aca="false">O29</f>
        <v>39.5335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63" t="n">
        <v>2962.7688</v>
      </c>
      <c r="M29" s="63" t="n">
        <v>34.4122</v>
      </c>
      <c r="N29" s="63" t="n">
        <v>37.8391</v>
      </c>
      <c r="O29" s="63" t="n">
        <v>39.5335</v>
      </c>
      <c r="P29" s="63" t="n">
        <v>16659.14</v>
      </c>
      <c r="Q29" s="95" t="n">
        <v>45.52</v>
      </c>
      <c r="R29" s="64" t="n">
        <f aca="false">P29/3600</f>
        <v>4.62753888888889</v>
      </c>
      <c r="S29" s="65"/>
      <c r="T29" s="64"/>
      <c r="U29" s="64"/>
      <c r="V29" s="64"/>
      <c r="W29" s="64"/>
      <c r="X29" s="64"/>
      <c r="Y29" s="120"/>
      <c r="Z29" s="64" t="n">
        <f aca="false">X29/3600</f>
        <v>0</v>
      </c>
      <c r="AA29" s="65"/>
      <c r="AB29" s="65"/>
      <c r="AC29" s="65"/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423.9184</v>
      </c>
      <c r="E30" s="69" t="n">
        <f aca="false">N30</f>
        <v>36.7317</v>
      </c>
      <c r="F30" s="69" t="n">
        <f aca="false">L30</f>
        <v>1423.9184</v>
      </c>
      <c r="G30" s="69" t="n">
        <f aca="false">O30</f>
        <v>37.7701</v>
      </c>
      <c r="H30" s="69" t="n">
        <f aca="false">T30</f>
        <v>0</v>
      </c>
      <c r="I30" s="69" t="n">
        <f aca="false">V30</f>
        <v>0</v>
      </c>
      <c r="J30" s="69" t="n">
        <f aca="false">T30</f>
        <v>0</v>
      </c>
      <c r="K30" s="69" t="n">
        <f aca="false">W30</f>
        <v>0</v>
      </c>
      <c r="L30" s="70" t="n">
        <v>1423.9184</v>
      </c>
      <c r="M30" s="70" t="n">
        <v>32.131</v>
      </c>
      <c r="N30" s="70" t="n">
        <v>36.7317</v>
      </c>
      <c r="O30" s="70" t="n">
        <v>37.7701</v>
      </c>
      <c r="P30" s="70" t="n">
        <v>15389.24</v>
      </c>
      <c r="Q30" s="70" t="n">
        <v>39.13</v>
      </c>
      <c r="R30" s="71" t="n">
        <f aca="false">P30/3600</f>
        <v>4.27478888888889</v>
      </c>
      <c r="S30" s="68"/>
      <c r="T30" s="71"/>
      <c r="U30" s="71"/>
      <c r="V30" s="71"/>
      <c r="W30" s="71"/>
      <c r="X30" s="71"/>
      <c r="Y30" s="71"/>
      <c r="Z30" s="71" t="n">
        <f aca="false">X30/3600</f>
        <v>0</v>
      </c>
      <c r="AA30" s="68"/>
      <c r="AB30" s="68"/>
      <c r="AC30" s="68"/>
    </row>
    <row r="31" customFormat="false" ht="11.25" hidden="false" customHeight="false" outlineLevel="0" collapsed="false">
      <c r="A31" s="67"/>
      <c r="B31" s="61" t="s">
        <v>64</v>
      </c>
      <c r="C31" s="61" t="n">
        <v>22</v>
      </c>
      <c r="D31" s="76" t="n">
        <f aca="false">L31</f>
        <v>22375.2344</v>
      </c>
      <c r="E31" s="76" t="n">
        <f aca="false">N31</f>
        <v>43.4473</v>
      </c>
      <c r="F31" s="76" t="n">
        <f aca="false">L31</f>
        <v>22375.2344</v>
      </c>
      <c r="G31" s="76" t="n">
        <f aca="false">O31</f>
        <v>44.617</v>
      </c>
      <c r="H31" s="76" t="n">
        <f aca="false">T31</f>
        <v>0</v>
      </c>
      <c r="I31" s="76" t="n">
        <f aca="false">V31</f>
        <v>0</v>
      </c>
      <c r="J31" s="76" t="n">
        <f aca="false">T31</f>
        <v>0</v>
      </c>
      <c r="K31" s="76" t="n">
        <f aca="false">W31</f>
        <v>0</v>
      </c>
      <c r="L31" s="72" t="n">
        <v>22375.2344</v>
      </c>
      <c r="M31" s="72" t="n">
        <v>39.2465</v>
      </c>
      <c r="N31" s="72" t="n">
        <v>43.4473</v>
      </c>
      <c r="O31" s="72" t="n">
        <v>44.617</v>
      </c>
      <c r="P31" s="72" t="n">
        <v>25968.5</v>
      </c>
      <c r="Q31" s="95" t="n">
        <v>76.47</v>
      </c>
      <c r="R31" s="74" t="n">
        <f aca="false">P31/3600</f>
        <v>7.21347222222222</v>
      </c>
      <c r="S31" s="75"/>
      <c r="T31" s="74"/>
      <c r="U31" s="74"/>
      <c r="V31" s="74"/>
      <c r="W31" s="74"/>
      <c r="X31" s="74"/>
      <c r="Y31" s="120"/>
      <c r="Z31" s="74" t="n">
        <f aca="false">X31/3600</f>
        <v>0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7" t="n">
        <f aca="false">L32</f>
        <v>7790.8456</v>
      </c>
      <c r="E32" s="77" t="n">
        <f aca="false">N32</f>
        <v>42.0579</v>
      </c>
      <c r="F32" s="77" t="n">
        <f aca="false">L32</f>
        <v>7790.8456</v>
      </c>
      <c r="G32" s="77" t="n">
        <f aca="false">O32</f>
        <v>42.528</v>
      </c>
      <c r="H32" s="77" t="n">
        <f aca="false">T32</f>
        <v>0</v>
      </c>
      <c r="I32" s="77" t="n">
        <f aca="false">V32</f>
        <v>0</v>
      </c>
      <c r="J32" s="77" t="n">
        <f aca="false">T32</f>
        <v>0</v>
      </c>
      <c r="K32" s="77" t="n">
        <f aca="false">W32</f>
        <v>0</v>
      </c>
      <c r="L32" s="63" t="n">
        <v>7790.8456</v>
      </c>
      <c r="M32" s="63" t="n">
        <v>37.3198</v>
      </c>
      <c r="N32" s="63" t="n">
        <v>42.0579</v>
      </c>
      <c r="O32" s="63" t="n">
        <v>42.528</v>
      </c>
      <c r="P32" s="63" t="n">
        <v>18966.81</v>
      </c>
      <c r="Q32" s="95" t="n">
        <v>56.08</v>
      </c>
      <c r="R32" s="64" t="n">
        <f aca="false">P32/3600</f>
        <v>5.26855833333333</v>
      </c>
      <c r="S32" s="65"/>
      <c r="T32" s="64"/>
      <c r="U32" s="64"/>
      <c r="V32" s="64"/>
      <c r="W32" s="64"/>
      <c r="X32" s="64"/>
      <c r="Y32" s="120"/>
      <c r="Z32" s="64" t="n">
        <f aca="false">X32/3600</f>
        <v>0</v>
      </c>
      <c r="AA32" s="65"/>
      <c r="AB32" s="65"/>
      <c r="AC32" s="65"/>
    </row>
    <row r="33" customFormat="false" ht="11.25" hidden="false" customHeight="false" outlineLevel="0" collapsed="false">
      <c r="A33" s="67"/>
      <c r="B33" s="67"/>
      <c r="C33" s="67" t="n">
        <v>32</v>
      </c>
      <c r="D33" s="77" t="n">
        <f aca="false">L33</f>
        <v>3539.3072</v>
      </c>
      <c r="E33" s="77" t="n">
        <f aca="false">N33</f>
        <v>40.5596</v>
      </c>
      <c r="F33" s="77" t="n">
        <f aca="false">L33</f>
        <v>3539.3072</v>
      </c>
      <c r="G33" s="77" t="n">
        <f aca="false">O33</f>
        <v>40.3695</v>
      </c>
      <c r="H33" s="77" t="n">
        <f aca="false">T33</f>
        <v>0</v>
      </c>
      <c r="I33" s="77" t="n">
        <f aca="false">V33</f>
        <v>0</v>
      </c>
      <c r="J33" s="77" t="n">
        <f aca="false">T33</f>
        <v>0</v>
      </c>
      <c r="K33" s="77" t="n">
        <f aca="false">W33</f>
        <v>0</v>
      </c>
      <c r="L33" s="63" t="n">
        <v>3539.3072</v>
      </c>
      <c r="M33" s="63" t="n">
        <v>35.3265</v>
      </c>
      <c r="N33" s="63" t="n">
        <v>40.5596</v>
      </c>
      <c r="O33" s="63" t="n">
        <v>40.3695</v>
      </c>
      <c r="P33" s="63" t="n">
        <v>19017.19</v>
      </c>
      <c r="Q33" s="95" t="n">
        <v>52.98</v>
      </c>
      <c r="R33" s="64" t="n">
        <f aca="false">P33/3600</f>
        <v>5.28255277777778</v>
      </c>
      <c r="S33" s="65"/>
      <c r="T33" s="64"/>
      <c r="U33" s="64"/>
      <c r="V33" s="64"/>
      <c r="W33" s="64"/>
      <c r="X33" s="64"/>
      <c r="Y33" s="120"/>
      <c r="Z33" s="64" t="n">
        <f aca="false">X33/3600</f>
        <v>0</v>
      </c>
      <c r="AA33" s="65"/>
      <c r="AB33" s="65"/>
      <c r="AC33" s="65"/>
    </row>
    <row r="34" customFormat="false" ht="12" hidden="false" customHeight="false" outlineLevel="0" collapsed="false">
      <c r="A34" s="67"/>
      <c r="B34" s="68"/>
      <c r="C34" s="68" t="n">
        <v>37</v>
      </c>
      <c r="D34" s="78" t="n">
        <f aca="false">L34</f>
        <v>1740.5064</v>
      </c>
      <c r="E34" s="78" t="n">
        <f aca="false">N34</f>
        <v>39.1084</v>
      </c>
      <c r="F34" s="78" t="n">
        <f aca="false">L34</f>
        <v>1740.5064</v>
      </c>
      <c r="G34" s="78" t="n">
        <f aca="false">O34</f>
        <v>38.2715</v>
      </c>
      <c r="H34" s="78" t="n">
        <f aca="false">T34</f>
        <v>0</v>
      </c>
      <c r="I34" s="78" t="n">
        <f aca="false">V34</f>
        <v>0</v>
      </c>
      <c r="J34" s="78" t="n">
        <f aca="false">T34</f>
        <v>0</v>
      </c>
      <c r="K34" s="78" t="n">
        <f aca="false">W34</f>
        <v>0</v>
      </c>
      <c r="L34" s="70" t="n">
        <v>1740.5064</v>
      </c>
      <c r="M34" s="70" t="n">
        <v>33.1848</v>
      </c>
      <c r="N34" s="70" t="n">
        <v>39.1084</v>
      </c>
      <c r="O34" s="70" t="n">
        <v>38.2715</v>
      </c>
      <c r="P34" s="70" t="n">
        <v>17874.6</v>
      </c>
      <c r="Q34" s="70" t="n">
        <v>74.46</v>
      </c>
      <c r="R34" s="71" t="n">
        <f aca="false">P34/3600</f>
        <v>4.96516666666667</v>
      </c>
      <c r="S34" s="68"/>
      <c r="T34" s="71"/>
      <c r="U34" s="71"/>
      <c r="V34" s="71"/>
      <c r="W34" s="71"/>
      <c r="X34" s="71"/>
      <c r="Y34" s="71"/>
      <c r="Z34" s="71" t="n">
        <f aca="false">X34/3600</f>
        <v>0</v>
      </c>
      <c r="AA34" s="68"/>
      <c r="AB34" s="68"/>
      <c r="AC34" s="68"/>
    </row>
    <row r="35" customFormat="false" ht="11.25" hidden="false" customHeight="false" outlineLevel="0" collapsed="false">
      <c r="A35" s="67"/>
      <c r="B35" s="61" t="s">
        <v>65</v>
      </c>
      <c r="C35" s="61" t="n">
        <v>22</v>
      </c>
      <c r="D35" s="76" t="n">
        <f aca="false">L35</f>
        <v>56485.0432</v>
      </c>
      <c r="E35" s="76" t="n">
        <f aca="false">N35</f>
        <v>41.7349</v>
      </c>
      <c r="F35" s="76" t="n">
        <f aca="false">L35</f>
        <v>56485.0432</v>
      </c>
      <c r="G35" s="76" t="n">
        <f aca="false">O35</f>
        <v>43.8285</v>
      </c>
      <c r="H35" s="76" t="n">
        <f aca="false">T35</f>
        <v>0</v>
      </c>
      <c r="I35" s="76" t="n">
        <f aca="false">V35</f>
        <v>0</v>
      </c>
      <c r="J35" s="76" t="n">
        <f aca="false">T35</f>
        <v>0</v>
      </c>
      <c r="K35" s="76" t="n">
        <f aca="false">W35</f>
        <v>0</v>
      </c>
      <c r="L35" s="72" t="n">
        <v>56485.0432</v>
      </c>
      <c r="M35" s="72" t="n">
        <v>37.8343</v>
      </c>
      <c r="N35" s="72" t="n">
        <v>41.7349</v>
      </c>
      <c r="O35" s="72" t="n">
        <v>43.8285</v>
      </c>
      <c r="P35" s="72" t="n">
        <v>35896.44</v>
      </c>
      <c r="Q35" s="95" t="n">
        <v>138.89</v>
      </c>
      <c r="R35" s="74" t="n">
        <f aca="false">P35/3600</f>
        <v>9.97123333333333</v>
      </c>
      <c r="S35" s="75"/>
      <c r="T35" s="74"/>
      <c r="U35" s="74"/>
      <c r="V35" s="74"/>
      <c r="W35" s="74"/>
      <c r="X35" s="74"/>
      <c r="Y35" s="120"/>
      <c r="Z35" s="74" t="n">
        <f aca="false">X35/3600</f>
        <v>0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7" t="n">
        <f aca="false">L36</f>
        <v>9956.7904</v>
      </c>
      <c r="E36" s="77" t="n">
        <f aca="false">N36</f>
        <v>40.3715</v>
      </c>
      <c r="F36" s="77" t="n">
        <f aca="false">L36</f>
        <v>9956.7904</v>
      </c>
      <c r="G36" s="77" t="n">
        <f aca="false">O36</f>
        <v>42.7072</v>
      </c>
      <c r="H36" s="77" t="n">
        <f aca="false">T36</f>
        <v>0</v>
      </c>
      <c r="I36" s="77" t="n">
        <f aca="false">V36</f>
        <v>0</v>
      </c>
      <c r="J36" s="77" t="n">
        <f aca="false">T36</f>
        <v>0</v>
      </c>
      <c r="K36" s="77" t="n">
        <f aca="false">W36</f>
        <v>0</v>
      </c>
      <c r="L36" s="63" t="n">
        <v>9956.7904</v>
      </c>
      <c r="M36" s="63" t="n">
        <v>35.0223</v>
      </c>
      <c r="N36" s="63" t="n">
        <v>40.3715</v>
      </c>
      <c r="O36" s="63" t="n">
        <v>42.7072</v>
      </c>
      <c r="P36" s="63" t="n">
        <v>22788.73</v>
      </c>
      <c r="Q36" s="95" t="n">
        <v>69.22</v>
      </c>
      <c r="R36" s="64" t="n">
        <f aca="false">P36/3600</f>
        <v>6.33020277777778</v>
      </c>
      <c r="S36" s="65"/>
      <c r="T36" s="64"/>
      <c r="U36" s="64"/>
      <c r="V36" s="64"/>
      <c r="W36" s="64"/>
      <c r="X36" s="64"/>
      <c r="Y36" s="120"/>
      <c r="Z36" s="64" t="n">
        <f aca="false">X36/3600</f>
        <v>0</v>
      </c>
      <c r="AA36" s="65"/>
      <c r="AB36" s="65"/>
      <c r="AC36" s="65"/>
    </row>
    <row r="37" customFormat="false" ht="11.25" hidden="false" customHeight="false" outlineLevel="0" collapsed="false">
      <c r="A37" s="67"/>
      <c r="B37" s="67"/>
      <c r="C37" s="67" t="n">
        <v>32</v>
      </c>
      <c r="D37" s="77" t="n">
        <f aca="false">L37</f>
        <v>2610.8816</v>
      </c>
      <c r="E37" s="77" t="n">
        <f aca="false">N37</f>
        <v>38.9805</v>
      </c>
      <c r="F37" s="77" t="n">
        <f aca="false">L37</f>
        <v>2610.8816</v>
      </c>
      <c r="G37" s="77" t="n">
        <f aca="false">O37</f>
        <v>41.6038</v>
      </c>
      <c r="H37" s="77" t="n">
        <f aca="false">T37</f>
        <v>0</v>
      </c>
      <c r="I37" s="77" t="n">
        <f aca="false">V37</f>
        <v>0</v>
      </c>
      <c r="J37" s="77" t="n">
        <f aca="false">T37</f>
        <v>0</v>
      </c>
      <c r="K37" s="77" t="n">
        <f aca="false">W37</f>
        <v>0</v>
      </c>
      <c r="L37" s="63" t="n">
        <v>2610.8816</v>
      </c>
      <c r="M37" s="63" t="n">
        <v>33.2683</v>
      </c>
      <c r="N37" s="63" t="n">
        <v>38.9805</v>
      </c>
      <c r="O37" s="63" t="n">
        <v>41.6038</v>
      </c>
      <c r="P37" s="63" t="n">
        <v>19862.74</v>
      </c>
      <c r="Q37" s="95" t="n">
        <v>53.89</v>
      </c>
      <c r="R37" s="64" t="n">
        <f aca="false">P37/3600</f>
        <v>5.51742777777778</v>
      </c>
      <c r="S37" s="65"/>
      <c r="T37" s="64"/>
      <c r="U37" s="64"/>
      <c r="V37" s="64"/>
      <c r="W37" s="64"/>
      <c r="X37" s="64"/>
      <c r="Y37" s="120"/>
      <c r="Z37" s="64" t="n">
        <f aca="false">X37/3600</f>
        <v>0</v>
      </c>
      <c r="AA37" s="65"/>
      <c r="AB37" s="65"/>
      <c r="AC37" s="65"/>
    </row>
    <row r="38" customFormat="false" ht="12" hidden="false" customHeight="false" outlineLevel="0" collapsed="false">
      <c r="A38" s="68"/>
      <c r="B38" s="68"/>
      <c r="C38" s="68" t="n">
        <v>37</v>
      </c>
      <c r="D38" s="78" t="n">
        <f aca="false">L38</f>
        <v>954.2776</v>
      </c>
      <c r="E38" s="78" t="n">
        <f aca="false">N38</f>
        <v>37.7649</v>
      </c>
      <c r="F38" s="78" t="n">
        <f aca="false">L38</f>
        <v>954.2776</v>
      </c>
      <c r="G38" s="78" t="n">
        <f aca="false">O38</f>
        <v>40.5708</v>
      </c>
      <c r="H38" s="78" t="n">
        <f aca="false">T38</f>
        <v>0</v>
      </c>
      <c r="I38" s="78" t="n">
        <f aca="false">V38</f>
        <v>0</v>
      </c>
      <c r="J38" s="78" t="n">
        <f aca="false">T38</f>
        <v>0</v>
      </c>
      <c r="K38" s="78" t="n">
        <f aca="false">W38</f>
        <v>0</v>
      </c>
      <c r="L38" s="70" t="n">
        <v>954.2776</v>
      </c>
      <c r="M38" s="70" t="n">
        <v>31.127</v>
      </c>
      <c r="N38" s="70" t="n">
        <v>37.7649</v>
      </c>
      <c r="O38" s="70" t="n">
        <v>40.5708</v>
      </c>
      <c r="P38" s="70" t="n">
        <v>17981.09</v>
      </c>
      <c r="Q38" s="70" t="n">
        <v>46.38</v>
      </c>
      <c r="R38" s="71" t="n">
        <f aca="false">P38/3600</f>
        <v>4.99474722222222</v>
      </c>
      <c r="S38" s="68"/>
      <c r="T38" s="71"/>
      <c r="U38" s="71"/>
      <c r="V38" s="71"/>
      <c r="W38" s="71"/>
      <c r="X38" s="71"/>
      <c r="Y38" s="71"/>
      <c r="Z38" s="71" t="n">
        <f aca="false">X38/3600</f>
        <v>0</v>
      </c>
      <c r="AA38" s="68"/>
      <c r="AB38" s="68"/>
      <c r="AC38" s="68"/>
    </row>
    <row r="39" customFormat="false" ht="11.25" hidden="false" customHeight="false" outlineLevel="0" collapsed="false">
      <c r="A39" s="61" t="s">
        <v>21</v>
      </c>
      <c r="B39" s="61" t="s">
        <v>66</v>
      </c>
      <c r="C39" s="61" t="n">
        <v>22</v>
      </c>
      <c r="D39" s="76" t="n">
        <f aca="false">L39</f>
        <v>4353.0496</v>
      </c>
      <c r="E39" s="76" t="n">
        <f aca="false">N39</f>
        <v>42.3724</v>
      </c>
      <c r="F39" s="76" t="n">
        <f aca="false">L39</f>
        <v>4353.0496</v>
      </c>
      <c r="G39" s="76" t="n">
        <f aca="false">O39</f>
        <v>42.871</v>
      </c>
      <c r="H39" s="76" t="n">
        <f aca="false">T39</f>
        <v>0</v>
      </c>
      <c r="I39" s="76" t="n">
        <f aca="false">V39</f>
        <v>0</v>
      </c>
      <c r="J39" s="76" t="n">
        <f aca="false">T39</f>
        <v>0</v>
      </c>
      <c r="K39" s="76" t="n">
        <f aca="false">W39</f>
        <v>0</v>
      </c>
      <c r="L39" s="72" t="n">
        <v>4353.0496</v>
      </c>
      <c r="M39" s="72" t="n">
        <v>39.8507</v>
      </c>
      <c r="N39" s="72" t="n">
        <v>42.3724</v>
      </c>
      <c r="O39" s="72" t="n">
        <v>42.871</v>
      </c>
      <c r="P39" s="72" t="n">
        <v>4740.36</v>
      </c>
      <c r="Q39" s="95" t="n">
        <v>14.95</v>
      </c>
      <c r="R39" s="74" t="n">
        <f aca="false">P39/3600</f>
        <v>1.31676666666667</v>
      </c>
      <c r="S39" s="75"/>
      <c r="T39" s="74"/>
      <c r="U39" s="74"/>
      <c r="V39" s="74"/>
      <c r="W39" s="74"/>
      <c r="X39" s="74"/>
      <c r="Y39" s="120"/>
      <c r="Z39" s="74" t="n">
        <f aca="false">X39/3600</f>
        <v>0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</row>
    <row r="40" customFormat="false" ht="11.25" hidden="false" customHeight="false" outlineLevel="0" collapsed="false">
      <c r="A40" s="67" t="s">
        <v>67</v>
      </c>
      <c r="B40" s="67"/>
      <c r="C40" s="67" t="n">
        <v>27</v>
      </c>
      <c r="D40" s="77" t="n">
        <f aca="false">L40</f>
        <v>2006.6144</v>
      </c>
      <c r="E40" s="77" t="n">
        <f aca="false">N40</f>
        <v>39.8648</v>
      </c>
      <c r="F40" s="77" t="n">
        <f aca="false">L40</f>
        <v>2006.6144</v>
      </c>
      <c r="G40" s="77" t="n">
        <f aca="false">O40</f>
        <v>39.9985</v>
      </c>
      <c r="H40" s="77" t="n">
        <f aca="false">T40</f>
        <v>0</v>
      </c>
      <c r="I40" s="77" t="n">
        <f aca="false">V40</f>
        <v>0</v>
      </c>
      <c r="J40" s="77" t="n">
        <f aca="false">T40</f>
        <v>0</v>
      </c>
      <c r="K40" s="77" t="n">
        <f aca="false">W40</f>
        <v>0</v>
      </c>
      <c r="L40" s="63" t="n">
        <v>2006.6144</v>
      </c>
      <c r="M40" s="63" t="n">
        <v>36.6288</v>
      </c>
      <c r="N40" s="63" t="n">
        <v>39.8648</v>
      </c>
      <c r="O40" s="63" t="n">
        <v>39.9985</v>
      </c>
      <c r="P40" s="63" t="n">
        <v>4008.62</v>
      </c>
      <c r="Q40" s="95" t="n">
        <v>12.35</v>
      </c>
      <c r="R40" s="64" t="n">
        <f aca="false">P40/3600</f>
        <v>1.11350555555556</v>
      </c>
      <c r="S40" s="65"/>
      <c r="T40" s="64"/>
      <c r="U40" s="64"/>
      <c r="V40" s="64"/>
      <c r="W40" s="64"/>
      <c r="X40" s="64"/>
      <c r="Y40" s="120"/>
      <c r="Z40" s="64" t="n">
        <f aca="false">X40/3600</f>
        <v>0</v>
      </c>
      <c r="AA40" s="65"/>
      <c r="AB40" s="65"/>
      <c r="AC40" s="65"/>
    </row>
    <row r="41" customFormat="false" ht="11.25" hidden="false" customHeight="false" outlineLevel="0" collapsed="false">
      <c r="A41" s="67"/>
      <c r="B41" s="67"/>
      <c r="C41" s="67" t="n">
        <v>32</v>
      </c>
      <c r="D41" s="77" t="n">
        <f aca="false">L41</f>
        <v>942.1656</v>
      </c>
      <c r="E41" s="77" t="n">
        <f aca="false">N41</f>
        <v>37.6004</v>
      </c>
      <c r="F41" s="77" t="n">
        <f aca="false">L41</f>
        <v>942.1656</v>
      </c>
      <c r="G41" s="77" t="n">
        <f aca="false">O41</f>
        <v>37.4165</v>
      </c>
      <c r="H41" s="77" t="n">
        <f aca="false">T41</f>
        <v>0</v>
      </c>
      <c r="I41" s="77" t="n">
        <f aca="false">V41</f>
        <v>0</v>
      </c>
      <c r="J41" s="77" t="n">
        <f aca="false">T41</f>
        <v>0</v>
      </c>
      <c r="K41" s="77" t="n">
        <f aca="false">W41</f>
        <v>0</v>
      </c>
      <c r="L41" s="63" t="n">
        <v>942.1656</v>
      </c>
      <c r="M41" s="63" t="n">
        <v>33.8174</v>
      </c>
      <c r="N41" s="63" t="n">
        <v>37.6004</v>
      </c>
      <c r="O41" s="63" t="n">
        <v>37.4165</v>
      </c>
      <c r="P41" s="63" t="n">
        <v>3151.07</v>
      </c>
      <c r="Q41" s="95" t="n">
        <v>8.75</v>
      </c>
      <c r="R41" s="64" t="n">
        <f aca="false">P41/3600</f>
        <v>0.875297222222222</v>
      </c>
      <c r="S41" s="65"/>
      <c r="T41" s="64"/>
      <c r="U41" s="64"/>
      <c r="V41" s="64"/>
      <c r="W41" s="64"/>
      <c r="X41" s="64"/>
      <c r="Y41" s="120"/>
      <c r="Z41" s="64" t="n">
        <f aca="false">X41/3600</f>
        <v>0</v>
      </c>
      <c r="AA41" s="65"/>
      <c r="AB41" s="65"/>
      <c r="AC41" s="65"/>
    </row>
    <row r="42" customFormat="false" ht="12" hidden="false" customHeight="false" outlineLevel="0" collapsed="false">
      <c r="A42" s="67"/>
      <c r="B42" s="68"/>
      <c r="C42" s="68" t="n">
        <v>37</v>
      </c>
      <c r="D42" s="78" t="n">
        <f aca="false">L42</f>
        <v>458.6392</v>
      </c>
      <c r="E42" s="78" t="n">
        <f aca="false">N42</f>
        <v>35.5533</v>
      </c>
      <c r="F42" s="78" t="n">
        <f aca="false">L42</f>
        <v>458.6392</v>
      </c>
      <c r="G42" s="78" t="n">
        <f aca="false">O42</f>
        <v>35.0806</v>
      </c>
      <c r="H42" s="78" t="n">
        <f aca="false">T42</f>
        <v>0</v>
      </c>
      <c r="I42" s="78" t="n">
        <f aca="false">V42</f>
        <v>0</v>
      </c>
      <c r="J42" s="78" t="n">
        <f aca="false">T42</f>
        <v>0</v>
      </c>
      <c r="K42" s="78" t="n">
        <f aca="false">W42</f>
        <v>0</v>
      </c>
      <c r="L42" s="70" t="n">
        <v>458.6392</v>
      </c>
      <c r="M42" s="70" t="n">
        <v>31.332</v>
      </c>
      <c r="N42" s="70" t="n">
        <v>35.5533</v>
      </c>
      <c r="O42" s="70" t="n">
        <v>35.0806</v>
      </c>
      <c r="P42" s="70" t="n">
        <v>3257.98</v>
      </c>
      <c r="Q42" s="70" t="n">
        <v>8.28</v>
      </c>
      <c r="R42" s="71" t="n">
        <f aca="false">P42/3600</f>
        <v>0.904994444444444</v>
      </c>
      <c r="S42" s="68"/>
      <c r="T42" s="71"/>
      <c r="U42" s="71"/>
      <c r="V42" s="71"/>
      <c r="W42" s="71"/>
      <c r="X42" s="71"/>
      <c r="Y42" s="71"/>
      <c r="Z42" s="71" t="n">
        <f aca="false">X42/3600</f>
        <v>0</v>
      </c>
      <c r="AA42" s="68"/>
      <c r="AB42" s="68"/>
      <c r="AC42" s="68"/>
    </row>
    <row r="43" customFormat="false" ht="11.25" hidden="false" customHeight="false" outlineLevel="0" collapsed="false">
      <c r="A43" s="67"/>
      <c r="B43" s="61" t="s">
        <v>68</v>
      </c>
      <c r="C43" s="61" t="n">
        <v>22</v>
      </c>
      <c r="D43" s="76" t="n">
        <f aca="false">L43</f>
        <v>4840.7176</v>
      </c>
      <c r="E43" s="76" t="n">
        <f aca="false">N43</f>
        <v>42.9062</v>
      </c>
      <c r="F43" s="76" t="n">
        <f aca="false">L43</f>
        <v>4840.7176</v>
      </c>
      <c r="G43" s="76" t="n">
        <f aca="false">O43</f>
        <v>44.215</v>
      </c>
      <c r="H43" s="76" t="n">
        <f aca="false">T43</f>
        <v>0</v>
      </c>
      <c r="I43" s="76" t="n">
        <f aca="false">V43</f>
        <v>0</v>
      </c>
      <c r="J43" s="76" t="n">
        <f aca="false">T43</f>
        <v>0</v>
      </c>
      <c r="K43" s="76" t="n">
        <f aca="false">W43</f>
        <v>0</v>
      </c>
      <c r="L43" s="72" t="n">
        <v>4840.7176</v>
      </c>
      <c r="M43" s="72" t="n">
        <v>39.9069</v>
      </c>
      <c r="N43" s="72" t="n">
        <v>42.9062</v>
      </c>
      <c r="O43" s="72" t="n">
        <v>44.215</v>
      </c>
      <c r="P43" s="72" t="n">
        <v>5338.45</v>
      </c>
      <c r="Q43" s="95" t="n">
        <v>17.87</v>
      </c>
      <c r="R43" s="74" t="n">
        <f aca="false">P43/3600</f>
        <v>1.48290277777778</v>
      </c>
      <c r="S43" s="75"/>
      <c r="T43" s="74"/>
      <c r="U43" s="74"/>
      <c r="V43" s="74"/>
      <c r="W43" s="74"/>
      <c r="X43" s="74"/>
      <c r="Y43" s="120"/>
      <c r="Z43" s="74" t="n">
        <f aca="false">X43/3600</f>
        <v>0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7" t="n">
        <f aca="false">L44</f>
        <v>2100.3616</v>
      </c>
      <c r="E44" s="77" t="n">
        <f aca="false">N44</f>
        <v>40.8872</v>
      </c>
      <c r="F44" s="77" t="n">
        <f aca="false">L44</f>
        <v>2100.3616</v>
      </c>
      <c r="G44" s="77" t="n">
        <f aca="false">O44</f>
        <v>41.9306</v>
      </c>
      <c r="H44" s="77" t="n">
        <f aca="false">T44</f>
        <v>0</v>
      </c>
      <c r="I44" s="77" t="n">
        <f aca="false">V44</f>
        <v>0</v>
      </c>
      <c r="J44" s="77" t="n">
        <f aca="false">T44</f>
        <v>0</v>
      </c>
      <c r="K44" s="77" t="n">
        <f aca="false">W44</f>
        <v>0</v>
      </c>
      <c r="L44" s="63" t="n">
        <v>2100.3616</v>
      </c>
      <c r="M44" s="63" t="n">
        <v>37.0292</v>
      </c>
      <c r="N44" s="63" t="n">
        <v>40.8872</v>
      </c>
      <c r="O44" s="63" t="n">
        <v>41.9306</v>
      </c>
      <c r="P44" s="63" t="n">
        <v>4391.73</v>
      </c>
      <c r="Q44" s="95" t="n">
        <v>13.31</v>
      </c>
      <c r="R44" s="64" t="n">
        <f aca="false">P44/3600</f>
        <v>1.219925</v>
      </c>
      <c r="S44" s="65"/>
      <c r="T44" s="64"/>
      <c r="U44" s="64"/>
      <c r="V44" s="64"/>
      <c r="W44" s="64"/>
      <c r="X44" s="64"/>
      <c r="Y44" s="120"/>
      <c r="Z44" s="64" t="n">
        <f aca="false">X44/3600</f>
        <v>0</v>
      </c>
      <c r="AA44" s="65"/>
      <c r="AB44" s="65"/>
      <c r="AC44" s="65"/>
    </row>
    <row r="45" customFormat="false" ht="11.25" hidden="false" customHeight="false" outlineLevel="0" collapsed="false">
      <c r="A45" s="67"/>
      <c r="B45" s="67"/>
      <c r="C45" s="67" t="n">
        <v>32</v>
      </c>
      <c r="D45" s="77" t="n">
        <f aca="false">L45</f>
        <v>992.228</v>
      </c>
      <c r="E45" s="77" t="n">
        <f aca="false">N45</f>
        <v>38.9227</v>
      </c>
      <c r="F45" s="77" t="n">
        <f aca="false">L45</f>
        <v>992.228</v>
      </c>
      <c r="G45" s="77" t="n">
        <f aca="false">O45</f>
        <v>39.7705</v>
      </c>
      <c r="H45" s="77" t="n">
        <f aca="false">T45</f>
        <v>0</v>
      </c>
      <c r="I45" s="77" t="n">
        <f aca="false">V45</f>
        <v>0</v>
      </c>
      <c r="J45" s="77" t="n">
        <f aca="false">T45</f>
        <v>0</v>
      </c>
      <c r="K45" s="77" t="n">
        <f aca="false">W45</f>
        <v>0</v>
      </c>
      <c r="L45" s="63" t="n">
        <v>992.228</v>
      </c>
      <c r="M45" s="63" t="n">
        <v>34.1153</v>
      </c>
      <c r="N45" s="63" t="n">
        <v>38.9227</v>
      </c>
      <c r="O45" s="63" t="n">
        <v>39.7705</v>
      </c>
      <c r="P45" s="63" t="n">
        <v>3995.07</v>
      </c>
      <c r="Q45" s="95" t="n">
        <v>11.24</v>
      </c>
      <c r="R45" s="64" t="n">
        <f aca="false">P45/3600</f>
        <v>1.10974166666667</v>
      </c>
      <c r="S45" s="65"/>
      <c r="T45" s="64"/>
      <c r="U45" s="64"/>
      <c r="V45" s="64"/>
      <c r="W45" s="64"/>
      <c r="X45" s="64"/>
      <c r="Y45" s="120"/>
      <c r="Z45" s="64" t="n">
        <f aca="false">X45/3600</f>
        <v>0</v>
      </c>
      <c r="AA45" s="65"/>
      <c r="AB45" s="65"/>
      <c r="AC45" s="65"/>
    </row>
    <row r="46" customFormat="false" ht="12" hidden="false" customHeight="false" outlineLevel="0" collapsed="false">
      <c r="A46" s="67"/>
      <c r="B46" s="68"/>
      <c r="C46" s="68" t="n">
        <v>37</v>
      </c>
      <c r="D46" s="78" t="n">
        <f aca="false">L46</f>
        <v>489.8328</v>
      </c>
      <c r="E46" s="78" t="n">
        <f aca="false">N46</f>
        <v>37.0846</v>
      </c>
      <c r="F46" s="78" t="n">
        <f aca="false">L46</f>
        <v>489.8328</v>
      </c>
      <c r="G46" s="78" t="n">
        <f aca="false">O46</f>
        <v>37.7184</v>
      </c>
      <c r="H46" s="78" t="n">
        <f aca="false">T46</f>
        <v>0</v>
      </c>
      <c r="I46" s="78" t="n">
        <f aca="false">V46</f>
        <v>0</v>
      </c>
      <c r="J46" s="78" t="n">
        <f aca="false">T46</f>
        <v>0</v>
      </c>
      <c r="K46" s="78" t="n">
        <f aca="false">W46</f>
        <v>0</v>
      </c>
      <c r="L46" s="70" t="n">
        <v>489.8328</v>
      </c>
      <c r="M46" s="70" t="n">
        <v>31.2502</v>
      </c>
      <c r="N46" s="70" t="n">
        <v>37.0846</v>
      </c>
      <c r="O46" s="70" t="n">
        <v>37.7184</v>
      </c>
      <c r="P46" s="70" t="n">
        <v>3687.45</v>
      </c>
      <c r="Q46" s="70" t="n">
        <v>10.16</v>
      </c>
      <c r="R46" s="71" t="n">
        <f aca="false">P46/3600</f>
        <v>1.02429166666667</v>
      </c>
      <c r="S46" s="68"/>
      <c r="T46" s="71"/>
      <c r="U46" s="71"/>
      <c r="V46" s="71"/>
      <c r="W46" s="71"/>
      <c r="X46" s="71"/>
      <c r="Y46" s="71"/>
      <c r="Z46" s="71" t="n">
        <f aca="false">X46/3600</f>
        <v>0</v>
      </c>
      <c r="AA46" s="68"/>
      <c r="AB46" s="68"/>
      <c r="AC46" s="68"/>
    </row>
    <row r="47" customFormat="false" ht="11.25" hidden="false" customHeight="false" outlineLevel="0" collapsed="false">
      <c r="A47" s="67"/>
      <c r="B47" s="61" t="s">
        <v>69</v>
      </c>
      <c r="C47" s="61" t="n">
        <v>22</v>
      </c>
      <c r="D47" s="76" t="n">
        <f aca="false">L47</f>
        <v>10037.3024</v>
      </c>
      <c r="E47" s="76" t="n">
        <f aca="false">N47</f>
        <v>40.7584</v>
      </c>
      <c r="F47" s="76" t="n">
        <f aca="false">L47</f>
        <v>10037.3024</v>
      </c>
      <c r="G47" s="76" t="n">
        <f aca="false">O47</f>
        <v>41.6385</v>
      </c>
      <c r="H47" s="76" t="n">
        <f aca="false">T47</f>
        <v>0</v>
      </c>
      <c r="I47" s="76" t="n">
        <f aca="false">V47</f>
        <v>0</v>
      </c>
      <c r="J47" s="76" t="n">
        <f aca="false">T47</f>
        <v>0</v>
      </c>
      <c r="K47" s="76" t="n">
        <f aca="false">W47</f>
        <v>0</v>
      </c>
      <c r="L47" s="72" t="n">
        <v>10037.3024</v>
      </c>
      <c r="M47" s="72" t="n">
        <v>37.9741</v>
      </c>
      <c r="N47" s="72" t="n">
        <v>40.7584</v>
      </c>
      <c r="O47" s="72" t="n">
        <v>41.6385</v>
      </c>
      <c r="P47" s="72" t="n">
        <v>5278.49</v>
      </c>
      <c r="Q47" s="95" t="n">
        <v>18.95</v>
      </c>
      <c r="R47" s="74" t="n">
        <f aca="false">P47/3600</f>
        <v>1.46624722222222</v>
      </c>
      <c r="S47" s="75"/>
      <c r="T47" s="74"/>
      <c r="U47" s="74"/>
      <c r="V47" s="74"/>
      <c r="W47" s="74"/>
      <c r="X47" s="74"/>
      <c r="Y47" s="120"/>
      <c r="Z47" s="74" t="n">
        <f aca="false">X47/3600</f>
        <v>0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7" t="n">
        <f aca="false">L48</f>
        <v>3994.548</v>
      </c>
      <c r="E48" s="77" t="n">
        <f aca="false">N48</f>
        <v>38.2013</v>
      </c>
      <c r="F48" s="77" t="n">
        <f aca="false">L48</f>
        <v>3994.548</v>
      </c>
      <c r="G48" s="77" t="n">
        <f aca="false">O48</f>
        <v>39.0455</v>
      </c>
      <c r="H48" s="77" t="n">
        <f aca="false">T48</f>
        <v>0</v>
      </c>
      <c r="I48" s="77" t="n">
        <f aca="false">V48</f>
        <v>0</v>
      </c>
      <c r="J48" s="77" t="n">
        <f aca="false">T48</f>
        <v>0</v>
      </c>
      <c r="K48" s="77" t="n">
        <f aca="false">W48</f>
        <v>0</v>
      </c>
      <c r="L48" s="63" t="n">
        <v>3994.548</v>
      </c>
      <c r="M48" s="63" t="n">
        <v>34.115</v>
      </c>
      <c r="N48" s="63" t="n">
        <v>38.2013</v>
      </c>
      <c r="O48" s="63" t="n">
        <v>39.0455</v>
      </c>
      <c r="P48" s="63" t="n">
        <v>4269.61</v>
      </c>
      <c r="Q48" s="95" t="n">
        <v>14.52</v>
      </c>
      <c r="R48" s="64" t="n">
        <f aca="false">P48/3600</f>
        <v>1.18600277777778</v>
      </c>
      <c r="S48" s="65"/>
      <c r="T48" s="64"/>
      <c r="U48" s="64"/>
      <c r="V48" s="64"/>
      <c r="W48" s="64"/>
      <c r="X48" s="64"/>
      <c r="Y48" s="120"/>
      <c r="Z48" s="64" t="n">
        <f aca="false">X48/3600</f>
        <v>0</v>
      </c>
      <c r="AA48" s="65"/>
      <c r="AB48" s="65"/>
      <c r="AC48" s="65"/>
    </row>
    <row r="49" customFormat="false" ht="11.25" hidden="false" customHeight="false" outlineLevel="0" collapsed="false">
      <c r="A49" s="67"/>
      <c r="B49" s="67"/>
      <c r="C49" s="67" t="n">
        <v>32</v>
      </c>
      <c r="D49" s="77" t="n">
        <f aca="false">L49</f>
        <v>1673.6152</v>
      </c>
      <c r="E49" s="77" t="n">
        <f aca="false">N49</f>
        <v>36.0042</v>
      </c>
      <c r="F49" s="77" t="n">
        <f aca="false">L49</f>
        <v>1673.6152</v>
      </c>
      <c r="G49" s="77" t="n">
        <f aca="false">O49</f>
        <v>36.8074</v>
      </c>
      <c r="H49" s="77" t="n">
        <f aca="false">T49</f>
        <v>0</v>
      </c>
      <c r="I49" s="77" t="n">
        <f aca="false">V49</f>
        <v>0</v>
      </c>
      <c r="J49" s="77" t="n">
        <f aca="false">T49</f>
        <v>0</v>
      </c>
      <c r="K49" s="77" t="n">
        <f aca="false">W49</f>
        <v>0</v>
      </c>
      <c r="L49" s="63" t="n">
        <v>1673.6152</v>
      </c>
      <c r="M49" s="63" t="n">
        <v>30.813</v>
      </c>
      <c r="N49" s="63" t="n">
        <v>36.0042</v>
      </c>
      <c r="O49" s="63" t="n">
        <v>36.8074</v>
      </c>
      <c r="P49" s="63" t="n">
        <v>3622.06</v>
      </c>
      <c r="Q49" s="95" t="n">
        <v>11.59</v>
      </c>
      <c r="R49" s="64" t="n">
        <f aca="false">P49/3600</f>
        <v>1.00612777777778</v>
      </c>
      <c r="S49" s="65"/>
      <c r="T49" s="64"/>
      <c r="U49" s="64"/>
      <c r="V49" s="64"/>
      <c r="W49" s="64"/>
      <c r="X49" s="64"/>
      <c r="Y49" s="120"/>
      <c r="Z49" s="64" t="n">
        <f aca="false">X49/3600</f>
        <v>0</v>
      </c>
      <c r="AA49" s="65"/>
      <c r="AB49" s="65"/>
      <c r="AC49" s="65"/>
    </row>
    <row r="50" customFormat="false" ht="12" hidden="false" customHeight="false" outlineLevel="0" collapsed="false">
      <c r="A50" s="67"/>
      <c r="B50" s="68"/>
      <c r="C50" s="68" t="n">
        <v>37</v>
      </c>
      <c r="D50" s="78" t="n">
        <f aca="false">L50</f>
        <v>684.0648</v>
      </c>
      <c r="E50" s="78" t="n">
        <f aca="false">N50</f>
        <v>34.0304</v>
      </c>
      <c r="F50" s="78" t="n">
        <f aca="false">L50</f>
        <v>684.0648</v>
      </c>
      <c r="G50" s="78" t="n">
        <f aca="false">O50</f>
        <v>34.7908</v>
      </c>
      <c r="H50" s="78" t="n">
        <f aca="false">T50</f>
        <v>0</v>
      </c>
      <c r="I50" s="78" t="n">
        <f aca="false">V50</f>
        <v>0</v>
      </c>
      <c r="J50" s="78" t="n">
        <f aca="false">T50</f>
        <v>0</v>
      </c>
      <c r="K50" s="78" t="n">
        <f aca="false">W50</f>
        <v>0</v>
      </c>
      <c r="L50" s="70" t="n">
        <v>684.0648</v>
      </c>
      <c r="M50" s="70" t="n">
        <v>27.6424</v>
      </c>
      <c r="N50" s="70" t="n">
        <v>34.0304</v>
      </c>
      <c r="O50" s="70" t="n">
        <v>34.7908</v>
      </c>
      <c r="P50" s="70" t="n">
        <v>3309.04</v>
      </c>
      <c r="Q50" s="70" t="n">
        <v>9.74</v>
      </c>
      <c r="R50" s="71" t="n">
        <f aca="false">P50/3600</f>
        <v>0.919177777777778</v>
      </c>
      <c r="S50" s="68"/>
      <c r="T50" s="71"/>
      <c r="U50" s="71"/>
      <c r="V50" s="71"/>
      <c r="W50" s="71"/>
      <c r="X50" s="71"/>
      <c r="Y50" s="71"/>
      <c r="Z50" s="71" t="n">
        <f aca="false">X50/3600</f>
        <v>0</v>
      </c>
      <c r="AA50" s="68"/>
      <c r="AB50" s="68"/>
      <c r="AC50" s="68"/>
    </row>
    <row r="51" customFormat="false" ht="11.25" hidden="false" customHeight="false" outlineLevel="0" collapsed="false">
      <c r="A51" s="67"/>
      <c r="B51" s="61" t="s">
        <v>70</v>
      </c>
      <c r="C51" s="61" t="n">
        <v>22</v>
      </c>
      <c r="D51" s="76" t="n">
        <f aca="false">L51</f>
        <v>6248.3104</v>
      </c>
      <c r="E51" s="76" t="n">
        <f aca="false">N51</f>
        <v>41.2954</v>
      </c>
      <c r="F51" s="76" t="n">
        <f aca="false">L51</f>
        <v>6248.3104</v>
      </c>
      <c r="G51" s="76" t="n">
        <f aca="false">O51</f>
        <v>42.6216</v>
      </c>
      <c r="H51" s="76" t="n">
        <f aca="false">T51</f>
        <v>0</v>
      </c>
      <c r="I51" s="76" t="n">
        <f aca="false">V51</f>
        <v>0</v>
      </c>
      <c r="J51" s="76" t="n">
        <f aca="false">T51</f>
        <v>0</v>
      </c>
      <c r="K51" s="76" t="n">
        <f aca="false">W51</f>
        <v>0</v>
      </c>
      <c r="L51" s="72" t="n">
        <v>6248.3104</v>
      </c>
      <c r="M51" s="72" t="n">
        <v>39.5863</v>
      </c>
      <c r="N51" s="72" t="n">
        <v>41.2954</v>
      </c>
      <c r="O51" s="72" t="n">
        <v>42.6216</v>
      </c>
      <c r="P51" s="72" t="n">
        <v>3602.05</v>
      </c>
      <c r="Q51" s="95" t="n">
        <v>11.61</v>
      </c>
      <c r="R51" s="74" t="n">
        <f aca="false">P51/3600</f>
        <v>1.00056944444444</v>
      </c>
      <c r="S51" s="75"/>
      <c r="T51" s="74"/>
      <c r="U51" s="74"/>
      <c r="V51" s="74"/>
      <c r="W51" s="74"/>
      <c r="X51" s="74"/>
      <c r="Y51" s="120"/>
      <c r="Z51" s="74" t="n">
        <f aca="false">X51/3600</f>
        <v>0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7" t="n">
        <f aca="false">L52</f>
        <v>2493.3176</v>
      </c>
      <c r="E52" s="77" t="n">
        <f aca="false">N52</f>
        <v>38.7365</v>
      </c>
      <c r="F52" s="77" t="n">
        <f aca="false">L52</f>
        <v>2493.3176</v>
      </c>
      <c r="G52" s="77" t="n">
        <f aca="false">O52</f>
        <v>40.2632</v>
      </c>
      <c r="H52" s="77" t="n">
        <f aca="false">T52</f>
        <v>0</v>
      </c>
      <c r="I52" s="77" t="n">
        <f aca="false">V52</f>
        <v>0</v>
      </c>
      <c r="J52" s="77" t="n">
        <f aca="false">T52</f>
        <v>0</v>
      </c>
      <c r="K52" s="77" t="n">
        <f aca="false">W52</f>
        <v>0</v>
      </c>
      <c r="L52" s="63" t="n">
        <v>2493.3176</v>
      </c>
      <c r="M52" s="63" t="n">
        <v>35.9524</v>
      </c>
      <c r="N52" s="63" t="n">
        <v>38.7365</v>
      </c>
      <c r="O52" s="63" t="n">
        <v>40.2632</v>
      </c>
      <c r="P52" s="63" t="n">
        <v>3121.1</v>
      </c>
      <c r="Q52" s="95" t="n">
        <v>10.34</v>
      </c>
      <c r="R52" s="64" t="n">
        <f aca="false">P52/3600</f>
        <v>0.866972222222222</v>
      </c>
      <c r="S52" s="65"/>
      <c r="T52" s="64"/>
      <c r="U52" s="64"/>
      <c r="V52" s="64"/>
      <c r="W52" s="64"/>
      <c r="X52" s="64"/>
      <c r="Y52" s="120"/>
      <c r="Z52" s="64" t="n">
        <f aca="false">X52/3600</f>
        <v>0</v>
      </c>
      <c r="AA52" s="65"/>
      <c r="AB52" s="65"/>
      <c r="AC52" s="65"/>
    </row>
    <row r="53" customFormat="false" ht="11.25" hidden="false" customHeight="false" outlineLevel="0" collapsed="false">
      <c r="A53" s="67"/>
      <c r="B53" s="67"/>
      <c r="C53" s="67" t="n">
        <v>32</v>
      </c>
      <c r="D53" s="77" t="n">
        <f aca="false">L53</f>
        <v>1093.604</v>
      </c>
      <c r="E53" s="77" t="n">
        <f aca="false">N53</f>
        <v>36.5995</v>
      </c>
      <c r="F53" s="77" t="n">
        <f aca="false">L53</f>
        <v>1093.604</v>
      </c>
      <c r="G53" s="77" t="n">
        <f aca="false">O53</f>
        <v>38.1816</v>
      </c>
      <c r="H53" s="77" t="n">
        <f aca="false">T53</f>
        <v>0</v>
      </c>
      <c r="I53" s="77" t="n">
        <f aca="false">V53</f>
        <v>0</v>
      </c>
      <c r="J53" s="77" t="n">
        <f aca="false">T53</f>
        <v>0</v>
      </c>
      <c r="K53" s="77" t="n">
        <f aca="false">W53</f>
        <v>0</v>
      </c>
      <c r="L53" s="63" t="n">
        <v>1093.604</v>
      </c>
      <c r="M53" s="63" t="n">
        <v>32.8591</v>
      </c>
      <c r="N53" s="63" t="n">
        <v>36.5995</v>
      </c>
      <c r="O53" s="63" t="n">
        <v>38.1816</v>
      </c>
      <c r="P53" s="63" t="n">
        <v>2599.26</v>
      </c>
      <c r="Q53" s="95" t="n">
        <v>7.53</v>
      </c>
      <c r="R53" s="64" t="n">
        <f aca="false">P53/3600</f>
        <v>0.722016666666667</v>
      </c>
      <c r="S53" s="65"/>
      <c r="T53" s="64"/>
      <c r="U53" s="64"/>
      <c r="V53" s="64"/>
      <c r="W53" s="64"/>
      <c r="X53" s="64"/>
      <c r="Y53" s="120"/>
      <c r="Z53" s="64" t="n">
        <f aca="false">X53/3600</f>
        <v>0</v>
      </c>
      <c r="AA53" s="65"/>
      <c r="AB53" s="65"/>
      <c r="AC53" s="65"/>
    </row>
    <row r="54" customFormat="false" ht="12" hidden="false" customHeight="false" outlineLevel="0" collapsed="false">
      <c r="A54" s="68"/>
      <c r="B54" s="68"/>
      <c r="C54" s="68" t="n">
        <v>37</v>
      </c>
      <c r="D54" s="78" t="n">
        <f aca="false">L54</f>
        <v>481.5976</v>
      </c>
      <c r="E54" s="78" t="n">
        <f aca="false">N54</f>
        <v>34.7007</v>
      </c>
      <c r="F54" s="78" t="n">
        <f aca="false">L54</f>
        <v>481.5976</v>
      </c>
      <c r="G54" s="78" t="n">
        <f aca="false">O54</f>
        <v>36.2315</v>
      </c>
      <c r="H54" s="78" t="n">
        <f aca="false">T54</f>
        <v>0</v>
      </c>
      <c r="I54" s="78" t="n">
        <f aca="false">V54</f>
        <v>0</v>
      </c>
      <c r="J54" s="78" t="n">
        <f aca="false">T54</f>
        <v>0</v>
      </c>
      <c r="K54" s="78" t="n">
        <f aca="false">W54</f>
        <v>0</v>
      </c>
      <c r="L54" s="70" t="n">
        <v>481.5976</v>
      </c>
      <c r="M54" s="70" t="n">
        <v>30.0513</v>
      </c>
      <c r="N54" s="70" t="n">
        <v>34.7007</v>
      </c>
      <c r="O54" s="70" t="n">
        <v>36.2315</v>
      </c>
      <c r="P54" s="70" t="n">
        <v>2297.35</v>
      </c>
      <c r="Q54" s="70" t="n">
        <v>6.5</v>
      </c>
      <c r="R54" s="71" t="n">
        <f aca="false">P54/3600</f>
        <v>0.638152777777778</v>
      </c>
      <c r="S54" s="68"/>
      <c r="T54" s="71"/>
      <c r="U54" s="71"/>
      <c r="V54" s="71"/>
      <c r="W54" s="71"/>
      <c r="X54" s="71"/>
      <c r="Y54" s="71"/>
      <c r="Z54" s="71" t="n">
        <f aca="false">X54/3600</f>
        <v>0</v>
      </c>
      <c r="AA54" s="68"/>
      <c r="AB54" s="68"/>
      <c r="AC54" s="68"/>
    </row>
    <row r="55" customFormat="false" ht="11.25" hidden="false" customHeight="false" outlineLevel="0" collapsed="false">
      <c r="A55" s="61" t="s">
        <v>23</v>
      </c>
      <c r="B55" s="61" t="s">
        <v>71</v>
      </c>
      <c r="C55" s="61" t="n">
        <v>22</v>
      </c>
      <c r="D55" s="76" t="n">
        <f aca="false">L55</f>
        <v>1881.8872</v>
      </c>
      <c r="E55" s="76" t="n">
        <f aca="false">N55</f>
        <v>43.3935</v>
      </c>
      <c r="F55" s="76" t="n">
        <f aca="false">L55</f>
        <v>1881.8872</v>
      </c>
      <c r="G55" s="76" t="n">
        <f aca="false">O55</f>
        <v>42.805</v>
      </c>
      <c r="H55" s="76" t="n">
        <f aca="false">T55</f>
        <v>0</v>
      </c>
      <c r="I55" s="76" t="n">
        <f aca="false">V55</f>
        <v>0</v>
      </c>
      <c r="J55" s="76" t="n">
        <f aca="false">T55</f>
        <v>0</v>
      </c>
      <c r="K55" s="76" t="n">
        <f aca="false">W55</f>
        <v>0</v>
      </c>
      <c r="L55" s="72" t="n">
        <v>1881.8872</v>
      </c>
      <c r="M55" s="72" t="n">
        <v>40.6213</v>
      </c>
      <c r="N55" s="72" t="n">
        <v>43.3935</v>
      </c>
      <c r="O55" s="72" t="n">
        <v>42.805</v>
      </c>
      <c r="P55" s="72" t="n">
        <v>1171.38</v>
      </c>
      <c r="Q55" s="95" t="n">
        <v>4</v>
      </c>
      <c r="R55" s="74" t="n">
        <f aca="false">P55/3600</f>
        <v>0.325383333333333</v>
      </c>
      <c r="S55" s="75"/>
      <c r="T55" s="74"/>
      <c r="U55" s="74"/>
      <c r="V55" s="74"/>
      <c r="W55" s="74"/>
      <c r="X55" s="74"/>
      <c r="Y55" s="120"/>
      <c r="Z55" s="74" t="n">
        <f aca="false">X55/3600</f>
        <v>0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</row>
    <row r="56" customFormat="false" ht="11.25" hidden="false" customHeight="false" outlineLevel="0" collapsed="false">
      <c r="A56" s="67" t="s">
        <v>72</v>
      </c>
      <c r="B56" s="67"/>
      <c r="C56" s="67" t="n">
        <v>27</v>
      </c>
      <c r="D56" s="77" t="n">
        <f aca="false">L56</f>
        <v>932.0728</v>
      </c>
      <c r="E56" s="77" t="n">
        <f aca="false">N56</f>
        <v>40.7813</v>
      </c>
      <c r="F56" s="77" t="n">
        <f aca="false">L56</f>
        <v>932.0728</v>
      </c>
      <c r="G56" s="77" t="n">
        <f aca="false">O56</f>
        <v>39.692</v>
      </c>
      <c r="H56" s="77" t="n">
        <f aca="false">T56</f>
        <v>0</v>
      </c>
      <c r="I56" s="77" t="n">
        <f aca="false">V56</f>
        <v>0</v>
      </c>
      <c r="J56" s="77" t="n">
        <f aca="false">T56</f>
        <v>0</v>
      </c>
      <c r="K56" s="77" t="n">
        <f aca="false">W56</f>
        <v>0</v>
      </c>
      <c r="L56" s="63" t="n">
        <v>932.0728</v>
      </c>
      <c r="M56" s="63" t="n">
        <v>36.776</v>
      </c>
      <c r="N56" s="63" t="n">
        <v>40.7813</v>
      </c>
      <c r="O56" s="63" t="n">
        <v>39.692</v>
      </c>
      <c r="P56" s="63" t="n">
        <v>1034.4</v>
      </c>
      <c r="Q56" s="95" t="n">
        <v>3.46</v>
      </c>
      <c r="R56" s="64" t="n">
        <f aca="false">P56/3600</f>
        <v>0.287333333333333</v>
      </c>
      <c r="S56" s="65"/>
      <c r="T56" s="64"/>
      <c r="U56" s="64"/>
      <c r="V56" s="64"/>
      <c r="W56" s="64"/>
      <c r="X56" s="64"/>
      <c r="Y56" s="120"/>
      <c r="Z56" s="64" t="n">
        <f aca="false">X56/3600</f>
        <v>0</v>
      </c>
      <c r="AA56" s="65"/>
      <c r="AB56" s="65"/>
      <c r="AC56" s="65"/>
    </row>
    <row r="57" customFormat="false" ht="11.25" hidden="false" customHeight="false" outlineLevel="0" collapsed="false">
      <c r="A57" s="67"/>
      <c r="B57" s="67"/>
      <c r="C57" s="67" t="n">
        <v>32</v>
      </c>
      <c r="D57" s="77" t="n">
        <f aca="false">L57</f>
        <v>451.1696</v>
      </c>
      <c r="E57" s="77" t="n">
        <f aca="false">N57</f>
        <v>38.4233</v>
      </c>
      <c r="F57" s="77" t="n">
        <f aca="false">L57</f>
        <v>451.1696</v>
      </c>
      <c r="G57" s="77" t="n">
        <f aca="false">O57</f>
        <v>36.9861</v>
      </c>
      <c r="H57" s="77" t="n">
        <f aca="false">T57</f>
        <v>0</v>
      </c>
      <c r="I57" s="77" t="n">
        <f aca="false">V57</f>
        <v>0</v>
      </c>
      <c r="J57" s="77" t="n">
        <f aca="false">T57</f>
        <v>0</v>
      </c>
      <c r="K57" s="77" t="n">
        <f aca="false">W57</f>
        <v>0</v>
      </c>
      <c r="L57" s="63" t="n">
        <v>451.1696</v>
      </c>
      <c r="M57" s="63" t="n">
        <v>33.3361</v>
      </c>
      <c r="N57" s="63" t="n">
        <v>38.4233</v>
      </c>
      <c r="O57" s="63" t="n">
        <v>36.9861</v>
      </c>
      <c r="P57" s="63" t="n">
        <v>918.62</v>
      </c>
      <c r="Q57" s="95" t="n">
        <v>3.15</v>
      </c>
      <c r="R57" s="64" t="n">
        <f aca="false">P57/3600</f>
        <v>0.255172222222222</v>
      </c>
      <c r="S57" s="65"/>
      <c r="T57" s="64"/>
      <c r="U57" s="64"/>
      <c r="V57" s="64"/>
      <c r="W57" s="64"/>
      <c r="X57" s="64"/>
      <c r="Y57" s="120"/>
      <c r="Z57" s="64" t="n">
        <f aca="false">X57/3600</f>
        <v>0</v>
      </c>
      <c r="AA57" s="65"/>
      <c r="AB57" s="65"/>
      <c r="AC57" s="65"/>
    </row>
    <row r="58" customFormat="false" ht="12" hidden="false" customHeight="false" outlineLevel="0" collapsed="false">
      <c r="A58" s="67"/>
      <c r="B58" s="68"/>
      <c r="C58" s="68" t="n">
        <v>37</v>
      </c>
      <c r="D58" s="78" t="n">
        <f aca="false">L58</f>
        <v>221.2216</v>
      </c>
      <c r="E58" s="78" t="n">
        <f aca="false">N58</f>
        <v>36.3782</v>
      </c>
      <c r="F58" s="78" t="n">
        <f aca="false">L58</f>
        <v>221.2216</v>
      </c>
      <c r="G58" s="78" t="n">
        <f aca="false">O58</f>
        <v>34.544</v>
      </c>
      <c r="H58" s="78" t="n">
        <f aca="false">T58</f>
        <v>0</v>
      </c>
      <c r="I58" s="78" t="n">
        <f aca="false">V58</f>
        <v>0</v>
      </c>
      <c r="J58" s="78" t="n">
        <f aca="false">T58</f>
        <v>0</v>
      </c>
      <c r="K58" s="78" t="n">
        <f aca="false">W58</f>
        <v>0</v>
      </c>
      <c r="L58" s="70" t="n">
        <v>221.2216</v>
      </c>
      <c r="M58" s="70" t="n">
        <v>30.4246</v>
      </c>
      <c r="N58" s="70" t="n">
        <v>36.3782</v>
      </c>
      <c r="O58" s="70" t="n">
        <v>34.544</v>
      </c>
      <c r="P58" s="70" t="n">
        <v>839.28</v>
      </c>
      <c r="Q58" s="70" t="n">
        <v>2.57</v>
      </c>
      <c r="R58" s="71" t="n">
        <f aca="false">P58/3600</f>
        <v>0.233133333333333</v>
      </c>
      <c r="S58" s="68"/>
      <c r="T58" s="71"/>
      <c r="U58" s="71"/>
      <c r="V58" s="71"/>
      <c r="W58" s="71"/>
      <c r="X58" s="71"/>
      <c r="Y58" s="71"/>
      <c r="Z58" s="71" t="n">
        <f aca="false">X58/3600</f>
        <v>0</v>
      </c>
      <c r="AA58" s="68"/>
      <c r="AB58" s="68"/>
      <c r="AC58" s="68"/>
    </row>
    <row r="59" customFormat="false" ht="11.25" hidden="false" customHeight="false" outlineLevel="0" collapsed="false">
      <c r="A59" s="67"/>
      <c r="B59" s="61" t="s">
        <v>73</v>
      </c>
      <c r="C59" s="61" t="n">
        <v>22</v>
      </c>
      <c r="D59" s="73" t="n">
        <f aca="false">L59</f>
        <v>2904.5544</v>
      </c>
      <c r="E59" s="73" t="n">
        <f aca="false">N59</f>
        <v>42.4017</v>
      </c>
      <c r="F59" s="73" t="n">
        <f aca="false">L59</f>
        <v>2904.5544</v>
      </c>
      <c r="G59" s="73" t="n">
        <f aca="false">O59</f>
        <v>43.2756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 t="n">
        <v>2904.5544</v>
      </c>
      <c r="M59" s="72" t="n">
        <v>37.9034</v>
      </c>
      <c r="N59" s="72" t="n">
        <v>42.4017</v>
      </c>
      <c r="O59" s="72" t="n">
        <v>43.2756</v>
      </c>
      <c r="P59" s="72" t="n">
        <v>1529</v>
      </c>
      <c r="Q59" s="95" t="n">
        <v>5.94</v>
      </c>
      <c r="R59" s="74" t="n">
        <f aca="false">P59/3600</f>
        <v>0.424722222222222</v>
      </c>
      <c r="S59" s="75"/>
      <c r="T59" s="74"/>
      <c r="U59" s="74"/>
      <c r="V59" s="74"/>
      <c r="W59" s="74"/>
      <c r="X59" s="74"/>
      <c r="Y59" s="120"/>
      <c r="Z59" s="74" t="n">
        <f aca="false">X59/3600</f>
        <v>0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2" t="n">
        <f aca="false">L60</f>
        <v>989.5256</v>
      </c>
      <c r="E60" s="62" t="n">
        <f aca="false">N60</f>
        <v>40.6414</v>
      </c>
      <c r="F60" s="62" t="n">
        <f aca="false">L60</f>
        <v>989.5256</v>
      </c>
      <c r="G60" s="62" t="n">
        <f aca="false">O60</f>
        <v>41.4309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63" t="n">
        <v>989.5256</v>
      </c>
      <c r="M60" s="63" t="n">
        <v>33.8602</v>
      </c>
      <c r="N60" s="63" t="n">
        <v>40.6414</v>
      </c>
      <c r="O60" s="63" t="n">
        <v>41.4309</v>
      </c>
      <c r="P60" s="63" t="n">
        <v>1125.18</v>
      </c>
      <c r="Q60" s="95" t="n">
        <v>4.25</v>
      </c>
      <c r="R60" s="64" t="n">
        <f aca="false">P60/3600</f>
        <v>0.31255</v>
      </c>
      <c r="S60" s="65"/>
      <c r="T60" s="64"/>
      <c r="U60" s="64"/>
      <c r="V60" s="64"/>
      <c r="W60" s="64"/>
      <c r="X60" s="64"/>
      <c r="Y60" s="120"/>
      <c r="Z60" s="64" t="n">
        <f aca="false">X60/3600</f>
        <v>0</v>
      </c>
      <c r="AA60" s="65"/>
      <c r="AB60" s="65"/>
      <c r="AC60" s="65"/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361.196</v>
      </c>
      <c r="E61" s="62" t="n">
        <f aca="false">N61</f>
        <v>39.0293</v>
      </c>
      <c r="F61" s="62" t="n">
        <f aca="false">L61</f>
        <v>361.196</v>
      </c>
      <c r="G61" s="62" t="n">
        <f aca="false">O61</f>
        <v>39.794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63" t="n">
        <v>361.196</v>
      </c>
      <c r="M61" s="63" t="n">
        <v>30.8549</v>
      </c>
      <c r="N61" s="63" t="n">
        <v>39.0293</v>
      </c>
      <c r="O61" s="63" t="n">
        <v>39.794</v>
      </c>
      <c r="P61" s="63" t="n">
        <v>939.77</v>
      </c>
      <c r="Q61" s="95" t="n">
        <v>2.99</v>
      </c>
      <c r="R61" s="64" t="n">
        <f aca="false">P61/3600</f>
        <v>0.261047222222222</v>
      </c>
      <c r="S61" s="65"/>
      <c r="T61" s="64"/>
      <c r="U61" s="64"/>
      <c r="V61" s="64"/>
      <c r="W61" s="64"/>
      <c r="X61" s="64"/>
      <c r="Y61" s="120"/>
      <c r="Z61" s="64" t="n">
        <f aca="false">X61/3600</f>
        <v>0</v>
      </c>
      <c r="AA61" s="65"/>
      <c r="AB61" s="65"/>
      <c r="AC61" s="65"/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140.5848</v>
      </c>
      <c r="E62" s="69" t="n">
        <f aca="false">N62</f>
        <v>37.7149</v>
      </c>
      <c r="F62" s="69" t="n">
        <f aca="false">L62</f>
        <v>140.5848</v>
      </c>
      <c r="G62" s="69" t="n">
        <f aca="false">O62</f>
        <v>38.3282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70" t="n">
        <v>140.5848</v>
      </c>
      <c r="M62" s="70" t="n">
        <v>27.9745</v>
      </c>
      <c r="N62" s="70" t="n">
        <v>37.7149</v>
      </c>
      <c r="O62" s="70" t="n">
        <v>38.3282</v>
      </c>
      <c r="P62" s="70" t="n">
        <v>880.02</v>
      </c>
      <c r="Q62" s="70" t="n">
        <v>3.1</v>
      </c>
      <c r="R62" s="71" t="n">
        <f aca="false">P62/3600</f>
        <v>0.24445</v>
      </c>
      <c r="S62" s="68"/>
      <c r="T62" s="71"/>
      <c r="U62" s="71"/>
      <c r="V62" s="71"/>
      <c r="W62" s="71"/>
      <c r="X62" s="71"/>
      <c r="Y62" s="71"/>
      <c r="Z62" s="71" t="n">
        <f aca="false">X62/3600</f>
        <v>0</v>
      </c>
      <c r="AA62" s="68"/>
      <c r="AB62" s="68"/>
      <c r="AC62" s="68"/>
    </row>
    <row r="63" customFormat="false" ht="11.25" hidden="false" customHeight="false" outlineLevel="0" collapsed="false">
      <c r="A63" s="67"/>
      <c r="B63" s="61" t="s">
        <v>74</v>
      </c>
      <c r="C63" s="61" t="n">
        <v>22</v>
      </c>
      <c r="D63" s="76" t="n">
        <f aca="false">L63</f>
        <v>2248.2656</v>
      </c>
      <c r="E63" s="76" t="n">
        <f aca="false">N63</f>
        <v>40.4946</v>
      </c>
      <c r="F63" s="76" t="n">
        <f aca="false">L63</f>
        <v>2248.2656</v>
      </c>
      <c r="G63" s="76" t="n">
        <f aca="false">O63</f>
        <v>41.1964</v>
      </c>
      <c r="H63" s="76" t="n">
        <f aca="false">T63</f>
        <v>0</v>
      </c>
      <c r="I63" s="76" t="n">
        <f aca="false">V63</f>
        <v>0</v>
      </c>
      <c r="J63" s="76" t="n">
        <f aca="false">T63</f>
        <v>0</v>
      </c>
      <c r="K63" s="76" t="n">
        <f aca="false">W63</f>
        <v>0</v>
      </c>
      <c r="L63" s="72" t="n">
        <v>2248.2656</v>
      </c>
      <c r="M63" s="72" t="n">
        <v>37.7513</v>
      </c>
      <c r="N63" s="72" t="n">
        <v>40.4946</v>
      </c>
      <c r="O63" s="72" t="n">
        <v>41.1964</v>
      </c>
      <c r="P63" s="72" t="n">
        <v>1221.06</v>
      </c>
      <c r="Q63" s="95" t="n">
        <v>4.73</v>
      </c>
      <c r="R63" s="74" t="n">
        <f aca="false">P63/3600</f>
        <v>0.339183333333333</v>
      </c>
      <c r="S63" s="75"/>
      <c r="T63" s="74"/>
      <c r="U63" s="74"/>
      <c r="V63" s="74"/>
      <c r="W63" s="74"/>
      <c r="X63" s="74"/>
      <c r="Y63" s="120"/>
      <c r="Z63" s="74" t="n">
        <f aca="false">X63/3600</f>
        <v>0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7" t="n">
        <f aca="false">L64</f>
        <v>912.3488</v>
      </c>
      <c r="E64" s="77" t="n">
        <f aca="false">N64</f>
        <v>37.843</v>
      </c>
      <c r="F64" s="77" t="n">
        <f aca="false">L64</f>
        <v>912.3488</v>
      </c>
      <c r="G64" s="77" t="n">
        <f aca="false">O64</f>
        <v>38.5018</v>
      </c>
      <c r="H64" s="77" t="n">
        <f aca="false">T64</f>
        <v>0</v>
      </c>
      <c r="I64" s="77" t="n">
        <f aca="false">V64</f>
        <v>0</v>
      </c>
      <c r="J64" s="77" t="n">
        <f aca="false">T64</f>
        <v>0</v>
      </c>
      <c r="K64" s="77" t="n">
        <f aca="false">W64</f>
        <v>0</v>
      </c>
      <c r="L64" s="63" t="n">
        <v>912.3488</v>
      </c>
      <c r="M64" s="63" t="n">
        <v>34.0376</v>
      </c>
      <c r="N64" s="63" t="n">
        <v>37.843</v>
      </c>
      <c r="O64" s="63" t="n">
        <v>38.5018</v>
      </c>
      <c r="P64" s="63" t="n">
        <v>957.36</v>
      </c>
      <c r="Q64" s="95" t="n">
        <v>3.46</v>
      </c>
      <c r="R64" s="64" t="n">
        <f aca="false">P64/3600</f>
        <v>0.265933333333333</v>
      </c>
      <c r="S64" s="65"/>
      <c r="T64" s="64"/>
      <c r="U64" s="64"/>
      <c r="V64" s="64"/>
      <c r="W64" s="64"/>
      <c r="X64" s="64"/>
      <c r="Y64" s="120"/>
      <c r="Z64" s="64" t="n">
        <f aca="false">X64/3600</f>
        <v>0</v>
      </c>
      <c r="AA64" s="65"/>
      <c r="AB64" s="65"/>
      <c r="AC64" s="65"/>
    </row>
    <row r="65" customFormat="false" ht="11.25" hidden="false" customHeight="false" outlineLevel="0" collapsed="false">
      <c r="A65" s="67"/>
      <c r="B65" s="67"/>
      <c r="C65" s="67" t="n">
        <v>32</v>
      </c>
      <c r="D65" s="77" t="n">
        <f aca="false">L65</f>
        <v>381.5816</v>
      </c>
      <c r="E65" s="77" t="n">
        <f aca="false">N65</f>
        <v>35.5444</v>
      </c>
      <c r="F65" s="77" t="n">
        <f aca="false">L65</f>
        <v>381.5816</v>
      </c>
      <c r="G65" s="77" t="n">
        <f aca="false">O65</f>
        <v>36.1852</v>
      </c>
      <c r="H65" s="77" t="n">
        <f aca="false">T65</f>
        <v>0</v>
      </c>
      <c r="I65" s="77" t="n">
        <f aca="false">V65</f>
        <v>0</v>
      </c>
      <c r="J65" s="77" t="n">
        <f aca="false">T65</f>
        <v>0</v>
      </c>
      <c r="K65" s="77" t="n">
        <f aca="false">W65</f>
        <v>0</v>
      </c>
      <c r="L65" s="63" t="n">
        <v>381.5816</v>
      </c>
      <c r="M65" s="63" t="n">
        <v>30.6974</v>
      </c>
      <c r="N65" s="63" t="n">
        <v>35.5444</v>
      </c>
      <c r="O65" s="63" t="n">
        <v>36.1852</v>
      </c>
      <c r="P65" s="63" t="n">
        <v>812.26</v>
      </c>
      <c r="Q65" s="95" t="n">
        <v>2.69</v>
      </c>
      <c r="R65" s="64" t="n">
        <f aca="false">P65/3600</f>
        <v>0.225627777777778</v>
      </c>
      <c r="S65" s="65"/>
      <c r="T65" s="64"/>
      <c r="U65" s="64"/>
      <c r="V65" s="64"/>
      <c r="W65" s="64"/>
      <c r="X65" s="64"/>
      <c r="Y65" s="120"/>
      <c r="Z65" s="64" t="n">
        <f aca="false">X65/3600</f>
        <v>0</v>
      </c>
      <c r="AA65" s="65"/>
      <c r="AB65" s="65"/>
      <c r="AC65" s="65"/>
    </row>
    <row r="66" customFormat="false" ht="12" hidden="false" customHeight="false" outlineLevel="0" collapsed="false">
      <c r="A66" s="67"/>
      <c r="B66" s="68"/>
      <c r="C66" s="68" t="n">
        <v>37</v>
      </c>
      <c r="D66" s="78" t="n">
        <f aca="false">L66</f>
        <v>157.6816</v>
      </c>
      <c r="E66" s="78" t="n">
        <f aca="false">N66</f>
        <v>33.4524</v>
      </c>
      <c r="F66" s="78" t="n">
        <f aca="false">L66</f>
        <v>157.6816</v>
      </c>
      <c r="G66" s="78" t="n">
        <f aca="false">O66</f>
        <v>34.1178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70" t="n">
        <v>157.6816</v>
      </c>
      <c r="M66" s="70" t="n">
        <v>27.6926</v>
      </c>
      <c r="N66" s="70" t="n">
        <v>33.4524</v>
      </c>
      <c r="O66" s="70" t="n">
        <v>34.1178</v>
      </c>
      <c r="P66" s="70" t="n">
        <v>766.11</v>
      </c>
      <c r="Q66" s="70" t="n">
        <v>2.35</v>
      </c>
      <c r="R66" s="71" t="n">
        <f aca="false">P66/3600</f>
        <v>0.212808333333333</v>
      </c>
      <c r="S66" s="68"/>
      <c r="T66" s="71"/>
      <c r="U66" s="71"/>
      <c r="V66" s="71"/>
      <c r="W66" s="71"/>
      <c r="X66" s="71"/>
      <c r="Y66" s="71"/>
      <c r="Z66" s="71" t="n">
        <f aca="false">X66/3600</f>
        <v>0</v>
      </c>
      <c r="AA66" s="68"/>
      <c r="AB66" s="68"/>
      <c r="AC66" s="68"/>
    </row>
    <row r="67" customFormat="false" ht="11.25" hidden="false" customHeight="false" outlineLevel="0" collapsed="false">
      <c r="A67" s="67"/>
      <c r="B67" s="61" t="s">
        <v>70</v>
      </c>
      <c r="C67" s="61" t="n">
        <v>22</v>
      </c>
      <c r="D67" s="73" t="n">
        <f aca="false">L67</f>
        <v>1444.1392</v>
      </c>
      <c r="E67" s="73" t="n">
        <f aca="false">N67</f>
        <v>41.2109</v>
      </c>
      <c r="F67" s="73" t="n">
        <f aca="false">L67</f>
        <v>1444.1392</v>
      </c>
      <c r="G67" s="73" t="n">
        <f aca="false">O67</f>
        <v>42.2009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2" t="n">
        <v>1444.1392</v>
      </c>
      <c r="M67" s="72" t="n">
        <v>39.596</v>
      </c>
      <c r="N67" s="72" t="n">
        <v>41.2109</v>
      </c>
      <c r="O67" s="72" t="n">
        <v>42.2009</v>
      </c>
      <c r="P67" s="72" t="n">
        <v>864.04</v>
      </c>
      <c r="Q67" s="95" t="n">
        <v>3.17</v>
      </c>
      <c r="R67" s="74" t="n">
        <f aca="false">P67/3600</f>
        <v>0.240011111111111</v>
      </c>
      <c r="S67" s="75"/>
      <c r="T67" s="74"/>
      <c r="U67" s="74"/>
      <c r="V67" s="74"/>
      <c r="W67" s="74"/>
      <c r="X67" s="74"/>
      <c r="Y67" s="120"/>
      <c r="Z67" s="74" t="n">
        <f aca="false">X67/3600</f>
        <v>0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2" t="n">
        <f aca="false">L68</f>
        <v>683.364</v>
      </c>
      <c r="E68" s="62" t="n">
        <f aca="false">N68</f>
        <v>38.3676</v>
      </c>
      <c r="F68" s="62" t="n">
        <f aca="false">L68</f>
        <v>683.364</v>
      </c>
      <c r="G68" s="62" t="n">
        <f aca="false">O68</f>
        <v>39.4668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63" t="n">
        <v>683.364</v>
      </c>
      <c r="M68" s="63" t="n">
        <v>35.6151</v>
      </c>
      <c r="N68" s="63" t="n">
        <v>38.3676</v>
      </c>
      <c r="O68" s="63" t="n">
        <v>39.4668</v>
      </c>
      <c r="P68" s="63" t="n">
        <v>707.9</v>
      </c>
      <c r="Q68" s="95" t="n">
        <v>2.46</v>
      </c>
      <c r="R68" s="64" t="n">
        <f aca="false">P68/3600</f>
        <v>0.196638888888889</v>
      </c>
      <c r="S68" s="65"/>
      <c r="T68" s="64"/>
      <c r="U68" s="64"/>
      <c r="V68" s="64"/>
      <c r="W68" s="64"/>
      <c r="X68" s="64"/>
      <c r="Y68" s="120"/>
      <c r="Z68" s="64" t="n">
        <f aca="false">X68/3600</f>
        <v>0</v>
      </c>
      <c r="AA68" s="65"/>
      <c r="AB68" s="65"/>
      <c r="AC68" s="65"/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320.5136</v>
      </c>
      <c r="E69" s="62" t="n">
        <f aca="false">N69</f>
        <v>36.0673</v>
      </c>
      <c r="F69" s="62" t="n">
        <f aca="false">L69</f>
        <v>320.5136</v>
      </c>
      <c r="G69" s="62" t="n">
        <f aca="false">O69</f>
        <v>37.143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63" t="n">
        <v>320.5136</v>
      </c>
      <c r="M69" s="63" t="n">
        <v>32.1167</v>
      </c>
      <c r="N69" s="63" t="n">
        <v>36.0673</v>
      </c>
      <c r="O69" s="63" t="n">
        <v>37.143</v>
      </c>
      <c r="P69" s="63" t="n">
        <v>601.19</v>
      </c>
      <c r="Q69" s="95" t="n">
        <v>2.53</v>
      </c>
      <c r="R69" s="64" t="n">
        <f aca="false">P69/3600</f>
        <v>0.166997222222222</v>
      </c>
      <c r="S69" s="65"/>
      <c r="T69" s="64"/>
      <c r="U69" s="64"/>
      <c r="V69" s="64"/>
      <c r="W69" s="64"/>
      <c r="X69" s="64"/>
      <c r="Y69" s="120"/>
      <c r="Z69" s="64" t="n">
        <f aca="false">X69/3600</f>
        <v>0</v>
      </c>
      <c r="AA69" s="65"/>
      <c r="AB69" s="65"/>
      <c r="AC69" s="65"/>
    </row>
    <row r="70" customFormat="false" ht="12" hidden="false" customHeight="false" outlineLevel="0" collapsed="false">
      <c r="A70" s="68"/>
      <c r="B70" s="68"/>
      <c r="C70" s="68" t="n">
        <v>37</v>
      </c>
      <c r="D70" s="79" t="n">
        <f aca="false">L70</f>
        <v>149.0912</v>
      </c>
      <c r="E70" s="79" t="n">
        <f aca="false">N70</f>
        <v>33.9782</v>
      </c>
      <c r="F70" s="79" t="n">
        <f aca="false">L70</f>
        <v>149.0912</v>
      </c>
      <c r="G70" s="79" t="n">
        <f aca="false">O70</f>
        <v>34.8812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0" t="n">
        <v>149.0912</v>
      </c>
      <c r="M70" s="70" t="n">
        <v>29.2833</v>
      </c>
      <c r="N70" s="70" t="n">
        <v>33.9782</v>
      </c>
      <c r="O70" s="70" t="n">
        <v>34.8812</v>
      </c>
      <c r="P70" s="70" t="n">
        <v>580.06</v>
      </c>
      <c r="Q70" s="70" t="n">
        <v>2.35</v>
      </c>
      <c r="R70" s="71" t="n">
        <f aca="false">P70/3600</f>
        <v>0.161127777777778</v>
      </c>
      <c r="S70" s="68"/>
      <c r="T70" s="71"/>
      <c r="U70" s="71"/>
      <c r="V70" s="71"/>
      <c r="W70" s="71"/>
      <c r="X70" s="71"/>
      <c r="Y70" s="71"/>
      <c r="Z70" s="71" t="n">
        <f aca="false">X70/3600</f>
        <v>0</v>
      </c>
      <c r="AA70" s="68"/>
      <c r="AB70" s="68"/>
      <c r="AC70" s="68"/>
    </row>
    <row r="71" customFormat="false" ht="11.25" hidden="false" customHeight="false" outlineLevel="0" collapsed="false">
      <c r="A71" s="61" t="s">
        <v>75</v>
      </c>
      <c r="B71" s="61" t="s">
        <v>76</v>
      </c>
      <c r="C71" s="61" t="n">
        <v>22</v>
      </c>
      <c r="D71" s="76" t="n">
        <f aca="false">L71</f>
        <v>2347.7384</v>
      </c>
      <c r="E71" s="76" t="n">
        <f aca="false">N71</f>
        <v>46.356</v>
      </c>
      <c r="F71" s="76" t="n">
        <f aca="false">L71</f>
        <v>2347.7384</v>
      </c>
      <c r="G71" s="76" t="n">
        <f aca="false">O71</f>
        <v>47.3653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72" t="n">
        <v>2347.7384</v>
      </c>
      <c r="M71" s="72" t="n">
        <v>43.1053</v>
      </c>
      <c r="N71" s="72" t="n">
        <v>46.356</v>
      </c>
      <c r="O71" s="72" t="n">
        <v>47.3653</v>
      </c>
      <c r="P71" s="72" t="n">
        <v>9857.68</v>
      </c>
      <c r="Q71" s="95" t="n">
        <v>24.65</v>
      </c>
      <c r="R71" s="74" t="n">
        <f aca="false">P71/3600</f>
        <v>2.73824444444444</v>
      </c>
      <c r="S71" s="75"/>
      <c r="T71" s="74"/>
      <c r="U71" s="74"/>
      <c r="V71" s="74"/>
      <c r="W71" s="74"/>
      <c r="X71" s="74"/>
      <c r="Y71" s="120"/>
      <c r="Z71" s="74" t="n">
        <f aca="false">X71/3600</f>
        <v>0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</row>
    <row r="72" customFormat="false" ht="11.25" hidden="false" customHeight="false" outlineLevel="0" collapsed="false">
      <c r="A72" s="67" t="s">
        <v>77</v>
      </c>
      <c r="B72" s="67"/>
      <c r="C72" s="67" t="n">
        <v>27</v>
      </c>
      <c r="D72" s="77" t="n">
        <f aca="false">L72</f>
        <v>826.8192</v>
      </c>
      <c r="E72" s="77" t="n">
        <f aca="false">N72</f>
        <v>45.2713</v>
      </c>
      <c r="F72" s="77" t="n">
        <f aca="false">L72</f>
        <v>826.8192</v>
      </c>
      <c r="G72" s="77" t="n">
        <f aca="false">O72</f>
        <v>45.8928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63" t="n">
        <v>826.8192</v>
      </c>
      <c r="M72" s="63" t="n">
        <v>40.8481</v>
      </c>
      <c r="N72" s="63" t="n">
        <v>45.2713</v>
      </c>
      <c r="O72" s="63" t="n">
        <v>45.8928</v>
      </c>
      <c r="P72" s="63" t="n">
        <v>7762.58</v>
      </c>
      <c r="Q72" s="95" t="n">
        <v>21.44</v>
      </c>
      <c r="R72" s="64" t="n">
        <f aca="false">P72/3600</f>
        <v>2.15627222222222</v>
      </c>
      <c r="S72" s="65"/>
      <c r="T72" s="64"/>
      <c r="U72" s="64"/>
      <c r="V72" s="64"/>
      <c r="W72" s="64"/>
      <c r="X72" s="64"/>
      <c r="Y72" s="120"/>
      <c r="Z72" s="64" t="n">
        <f aca="false">X72/3600</f>
        <v>0</v>
      </c>
      <c r="AA72" s="65"/>
      <c r="AB72" s="65"/>
      <c r="AC72" s="65"/>
    </row>
    <row r="73" customFormat="false" ht="11.25" hidden="false" customHeight="false" outlineLevel="0" collapsed="false">
      <c r="A73" s="67"/>
      <c r="B73" s="67"/>
      <c r="C73" s="67" t="n">
        <v>32</v>
      </c>
      <c r="D73" s="77" t="n">
        <f aca="false">L73</f>
        <v>383.376</v>
      </c>
      <c r="E73" s="77" t="n">
        <f aca="false">N73</f>
        <v>43.912</v>
      </c>
      <c r="F73" s="77" t="n">
        <f aca="false">L73</f>
        <v>383.376</v>
      </c>
      <c r="G73" s="77" t="n">
        <f aca="false">O73</f>
        <v>44.2647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63" t="n">
        <v>383.376</v>
      </c>
      <c r="M73" s="63" t="n">
        <v>38.3994</v>
      </c>
      <c r="N73" s="63" t="n">
        <v>43.912</v>
      </c>
      <c r="O73" s="63" t="n">
        <v>44.2647</v>
      </c>
      <c r="P73" s="63" t="n">
        <v>7398.53</v>
      </c>
      <c r="Q73" s="95" t="n">
        <v>18.12</v>
      </c>
      <c r="R73" s="64" t="n">
        <f aca="false">P73/3600</f>
        <v>2.05514722222222</v>
      </c>
      <c r="S73" s="65"/>
      <c r="T73" s="64"/>
      <c r="U73" s="64"/>
      <c r="V73" s="64"/>
      <c r="W73" s="64"/>
      <c r="X73" s="64"/>
      <c r="Y73" s="120"/>
      <c r="Z73" s="64" t="n">
        <f aca="false">X73/3600</f>
        <v>0</v>
      </c>
      <c r="AA73" s="65"/>
      <c r="AB73" s="65"/>
      <c r="AC73" s="65"/>
    </row>
    <row r="74" customFormat="false" ht="12" hidden="false" customHeight="false" outlineLevel="0" collapsed="false">
      <c r="A74" s="67"/>
      <c r="B74" s="68"/>
      <c r="C74" s="68" t="n">
        <v>37</v>
      </c>
      <c r="D74" s="78" t="n">
        <f aca="false">L74</f>
        <v>203.54</v>
      </c>
      <c r="E74" s="78" t="n">
        <f aca="false">N74</f>
        <v>42.5335</v>
      </c>
      <c r="F74" s="78" t="n">
        <f aca="false">L74</f>
        <v>203.54</v>
      </c>
      <c r="G74" s="78" t="n">
        <f aca="false">O74</f>
        <v>42.6357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0" t="n">
        <v>203.54</v>
      </c>
      <c r="M74" s="70" t="n">
        <v>35.7081</v>
      </c>
      <c r="N74" s="70" t="n">
        <v>42.5335</v>
      </c>
      <c r="O74" s="70" t="n">
        <v>42.6357</v>
      </c>
      <c r="P74" s="70" t="n">
        <v>7203.54</v>
      </c>
      <c r="Q74" s="70" t="n">
        <v>16.42</v>
      </c>
      <c r="R74" s="71" t="n">
        <f aca="false">P74/3600</f>
        <v>2.00098333333333</v>
      </c>
      <c r="S74" s="68"/>
      <c r="T74" s="71"/>
      <c r="U74" s="71"/>
      <c r="V74" s="71"/>
      <c r="W74" s="71"/>
      <c r="X74" s="71"/>
      <c r="Y74" s="71"/>
      <c r="Z74" s="71" t="n">
        <f aca="false">X74/3600</f>
        <v>0</v>
      </c>
      <c r="AA74" s="68"/>
      <c r="AB74" s="68"/>
      <c r="AC74" s="68"/>
    </row>
    <row r="75" customFormat="false" ht="11.25" hidden="false" customHeight="false" outlineLevel="0" collapsed="false">
      <c r="A75" s="67"/>
      <c r="B75" s="61" t="s">
        <v>78</v>
      </c>
      <c r="C75" s="61" t="n">
        <v>22</v>
      </c>
      <c r="D75" s="73" t="n">
        <f aca="false">L75</f>
        <v>3384.7472</v>
      </c>
      <c r="E75" s="73" t="n">
        <f aca="false">N75</f>
        <v>48.0072</v>
      </c>
      <c r="F75" s="73" t="n">
        <f aca="false">L75</f>
        <v>3384.7472</v>
      </c>
      <c r="G75" s="73" t="n">
        <f aca="false">O75</f>
        <v>47.7098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72" t="n">
        <v>3384.7472</v>
      </c>
      <c r="M75" s="72" t="n">
        <v>42.8304</v>
      </c>
      <c r="N75" s="72" t="n">
        <v>48.0072</v>
      </c>
      <c r="O75" s="72" t="n">
        <v>47.7098</v>
      </c>
      <c r="P75" s="72" t="n">
        <v>8801.07</v>
      </c>
      <c r="Q75" s="95" t="n">
        <v>24.68</v>
      </c>
      <c r="R75" s="74" t="n">
        <f aca="false">P75/3600</f>
        <v>2.44474166666667</v>
      </c>
      <c r="S75" s="75"/>
      <c r="T75" s="74"/>
      <c r="U75" s="74"/>
      <c r="V75" s="74"/>
      <c r="W75" s="74"/>
      <c r="X75" s="74"/>
      <c r="Y75" s="120"/>
      <c r="Z75" s="74" t="n">
        <f aca="false">X75/3600</f>
        <v>0</v>
      </c>
      <c r="AA75" s="66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</row>
    <row r="76" customFormat="false" ht="11.25" hidden="false" customHeight="false" outlineLevel="0" collapsed="false">
      <c r="A76" s="67"/>
      <c r="B76" s="67"/>
      <c r="C76" s="67" t="n">
        <v>27</v>
      </c>
      <c r="D76" s="62" t="n">
        <f aca="false">L76</f>
        <v>1072.7632</v>
      </c>
      <c r="E76" s="62" t="n">
        <f aca="false">N76</f>
        <v>46.6618</v>
      </c>
      <c r="F76" s="62" t="n">
        <f aca="false">L76</f>
        <v>1072.7632</v>
      </c>
      <c r="G76" s="62" t="n">
        <f aca="false">O76</f>
        <v>46.0033</v>
      </c>
      <c r="H76" s="62" t="n">
        <f aca="false">T76</f>
        <v>0</v>
      </c>
      <c r="I76" s="62" t="n">
        <f aca="false">V76</f>
        <v>0</v>
      </c>
      <c r="J76" s="62" t="n">
        <f aca="false">T76</f>
        <v>0</v>
      </c>
      <c r="K76" s="62" t="n">
        <f aca="false">W76</f>
        <v>0</v>
      </c>
      <c r="L76" s="63" t="n">
        <v>1072.7632</v>
      </c>
      <c r="M76" s="63" t="n">
        <v>40.4473</v>
      </c>
      <c r="N76" s="63" t="n">
        <v>46.6618</v>
      </c>
      <c r="O76" s="63" t="n">
        <v>46.0033</v>
      </c>
      <c r="P76" s="63" t="n">
        <v>8015.18</v>
      </c>
      <c r="Q76" s="95" t="n">
        <v>25.42</v>
      </c>
      <c r="R76" s="64" t="n">
        <f aca="false">P76/3600</f>
        <v>2.22643888888889</v>
      </c>
      <c r="S76" s="65"/>
      <c r="T76" s="64"/>
      <c r="U76" s="64"/>
      <c r="V76" s="64"/>
      <c r="W76" s="64"/>
      <c r="X76" s="64"/>
      <c r="Y76" s="120"/>
      <c r="Z76" s="64" t="n">
        <f aca="false">X76/3600</f>
        <v>0</v>
      </c>
      <c r="AA76" s="65"/>
      <c r="AB76" s="65"/>
      <c r="AC76" s="65"/>
    </row>
    <row r="77" customFormat="false" ht="11.25" hidden="false" customHeight="false" outlineLevel="0" collapsed="false">
      <c r="A77" s="67"/>
      <c r="B77" s="67"/>
      <c r="C77" s="67" t="n">
        <v>32</v>
      </c>
      <c r="D77" s="62" t="n">
        <f aca="false">L77</f>
        <v>477.0784</v>
      </c>
      <c r="E77" s="62" t="n">
        <f aca="false">N77</f>
        <v>45.4305</v>
      </c>
      <c r="F77" s="62" t="n">
        <f aca="false">L77</f>
        <v>477.0784</v>
      </c>
      <c r="G77" s="62" t="n">
        <f aca="false">O77</f>
        <v>44.2124</v>
      </c>
      <c r="H77" s="62" t="n">
        <f aca="false">T77</f>
        <v>0</v>
      </c>
      <c r="I77" s="62" t="n">
        <f aca="false">V77</f>
        <v>0</v>
      </c>
      <c r="J77" s="62" t="n">
        <f aca="false">T77</f>
        <v>0</v>
      </c>
      <c r="K77" s="62" t="n">
        <f aca="false">W77</f>
        <v>0</v>
      </c>
      <c r="L77" s="63" t="n">
        <v>477.0784</v>
      </c>
      <c r="M77" s="63" t="n">
        <v>37.9344</v>
      </c>
      <c r="N77" s="63" t="n">
        <v>45.4305</v>
      </c>
      <c r="O77" s="63" t="n">
        <v>44.2124</v>
      </c>
      <c r="P77" s="63" t="n">
        <v>7740.82</v>
      </c>
      <c r="Q77" s="95" t="n">
        <v>18.79</v>
      </c>
      <c r="R77" s="64" t="n">
        <f aca="false">P77/3600</f>
        <v>2.15022777777778</v>
      </c>
      <c r="S77" s="65"/>
      <c r="T77" s="64"/>
      <c r="U77" s="64"/>
      <c r="V77" s="64"/>
      <c r="W77" s="64"/>
      <c r="X77" s="64"/>
      <c r="Y77" s="120"/>
      <c r="Z77" s="64" t="n">
        <f aca="false">X77/3600</f>
        <v>0</v>
      </c>
      <c r="AA77" s="65"/>
      <c r="AB77" s="65"/>
      <c r="AC77" s="65"/>
    </row>
    <row r="78" customFormat="false" ht="12" hidden="false" customHeight="false" outlineLevel="0" collapsed="false">
      <c r="A78" s="67"/>
      <c r="B78" s="68"/>
      <c r="C78" s="68" t="n">
        <v>37</v>
      </c>
      <c r="D78" s="69" t="n">
        <f aca="false">L78</f>
        <v>248.276</v>
      </c>
      <c r="E78" s="69" t="n">
        <f aca="false">N78</f>
        <v>44.3158</v>
      </c>
      <c r="F78" s="69" t="n">
        <f aca="false">L78</f>
        <v>248.276</v>
      </c>
      <c r="G78" s="69" t="n">
        <f aca="false">O78</f>
        <v>42.5353</v>
      </c>
      <c r="H78" s="69" t="n">
        <f aca="false">T78</f>
        <v>0</v>
      </c>
      <c r="I78" s="69" t="n">
        <f aca="false">V78</f>
        <v>0</v>
      </c>
      <c r="J78" s="69" t="n">
        <f aca="false">T78</f>
        <v>0</v>
      </c>
      <c r="K78" s="69" t="n">
        <f aca="false">W78</f>
        <v>0</v>
      </c>
      <c r="L78" s="70" t="n">
        <v>248.276</v>
      </c>
      <c r="M78" s="70" t="n">
        <v>35.0969</v>
      </c>
      <c r="N78" s="70" t="n">
        <v>44.3158</v>
      </c>
      <c r="O78" s="70" t="n">
        <v>42.5353</v>
      </c>
      <c r="P78" s="70" t="n">
        <v>7138.07</v>
      </c>
      <c r="Q78" s="70" t="n">
        <v>27.83</v>
      </c>
      <c r="R78" s="71" t="n">
        <f aca="false">P78/3600</f>
        <v>1.98279722222222</v>
      </c>
      <c r="S78" s="68"/>
      <c r="T78" s="71"/>
      <c r="U78" s="71"/>
      <c r="V78" s="71"/>
      <c r="W78" s="71"/>
      <c r="X78" s="71"/>
      <c r="Y78" s="71"/>
      <c r="Z78" s="71" t="n">
        <f aca="false">X78/3600</f>
        <v>0</v>
      </c>
      <c r="AA78" s="68"/>
      <c r="AB78" s="68"/>
      <c r="AC78" s="68"/>
    </row>
    <row r="79" customFormat="false" ht="11.25" hidden="false" customHeight="false" outlineLevel="0" collapsed="false">
      <c r="A79" s="67"/>
      <c r="B79" s="61" t="s">
        <v>79</v>
      </c>
      <c r="C79" s="61" t="n">
        <v>22</v>
      </c>
      <c r="D79" s="73" t="n">
        <f aca="false">L79</f>
        <v>2668.5528</v>
      </c>
      <c r="E79" s="73" t="n">
        <f aca="false">N79</f>
        <v>47.6218</v>
      </c>
      <c r="F79" s="73" t="n">
        <f aca="false">L79</f>
        <v>2668.5528</v>
      </c>
      <c r="G79" s="73" t="n">
        <f aca="false">O79</f>
        <v>47.8363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72" t="n">
        <v>2668.5528</v>
      </c>
      <c r="M79" s="72" t="n">
        <v>42.8665</v>
      </c>
      <c r="N79" s="72" t="n">
        <v>47.6218</v>
      </c>
      <c r="O79" s="72" t="n">
        <v>47.8363</v>
      </c>
      <c r="P79" s="72" t="n">
        <v>9152.13</v>
      </c>
      <c r="Q79" s="95" t="n">
        <v>33.92</v>
      </c>
      <c r="R79" s="74" t="n">
        <f aca="false">P79/3600</f>
        <v>2.54225833333333</v>
      </c>
      <c r="S79" s="75"/>
      <c r="T79" s="74"/>
      <c r="U79" s="74"/>
      <c r="V79" s="74"/>
      <c r="W79" s="74"/>
      <c r="X79" s="74"/>
      <c r="Y79" s="120"/>
      <c r="Z79" s="74" t="n">
        <f aca="false">X79/3600</f>
        <v>0</v>
      </c>
      <c r="AA79" s="66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</row>
    <row r="80" customFormat="false" ht="11.25" hidden="false" customHeight="false" outlineLevel="0" collapsed="false">
      <c r="A80" s="67"/>
      <c r="B80" s="67"/>
      <c r="C80" s="67" t="n">
        <v>27</v>
      </c>
      <c r="D80" s="62" t="n">
        <f aca="false">L80</f>
        <v>836.8632</v>
      </c>
      <c r="E80" s="62" t="n">
        <f aca="false">N80</f>
        <v>46.0374</v>
      </c>
      <c r="F80" s="62" t="n">
        <f aca="false">L80</f>
        <v>836.8632</v>
      </c>
      <c r="G80" s="62" t="n">
        <f aca="false">O80</f>
        <v>46.1299</v>
      </c>
      <c r="H80" s="62" t="n">
        <f aca="false">T80</f>
        <v>0</v>
      </c>
      <c r="I80" s="62" t="n">
        <f aca="false">V80</f>
        <v>0</v>
      </c>
      <c r="J80" s="62" t="n">
        <f aca="false">T80</f>
        <v>0</v>
      </c>
      <c r="K80" s="62" t="n">
        <f aca="false">W80</f>
        <v>0</v>
      </c>
      <c r="L80" s="63" t="n">
        <v>836.8632</v>
      </c>
      <c r="M80" s="63" t="n">
        <v>40.4956</v>
      </c>
      <c r="N80" s="63" t="n">
        <v>46.0374</v>
      </c>
      <c r="O80" s="63" t="n">
        <v>46.1299</v>
      </c>
      <c r="P80" s="63" t="n">
        <v>8067.77</v>
      </c>
      <c r="Q80" s="95" t="n">
        <v>22.04</v>
      </c>
      <c r="R80" s="64" t="n">
        <f aca="false">P80/3600</f>
        <v>2.24104722222222</v>
      </c>
      <c r="S80" s="65"/>
      <c r="T80" s="64"/>
      <c r="U80" s="64"/>
      <c r="V80" s="64"/>
      <c r="W80" s="64"/>
      <c r="X80" s="64"/>
      <c r="Y80" s="120"/>
      <c r="Z80" s="64" t="n">
        <f aca="false">X80/3600</f>
        <v>0</v>
      </c>
      <c r="AA80" s="65"/>
      <c r="AB80" s="65"/>
      <c r="AC80" s="65"/>
    </row>
    <row r="81" customFormat="false" ht="11.25" hidden="false" customHeight="false" outlineLevel="0" collapsed="false">
      <c r="A81" s="67"/>
      <c r="B81" s="67"/>
      <c r="C81" s="67" t="n">
        <v>32</v>
      </c>
      <c r="D81" s="62" t="n">
        <f aca="false">L81</f>
        <v>359.2464</v>
      </c>
      <c r="E81" s="62" t="n">
        <f aca="false">N81</f>
        <v>44.2993</v>
      </c>
      <c r="F81" s="62" t="n">
        <f aca="false">L81</f>
        <v>359.2464</v>
      </c>
      <c r="G81" s="62" t="n">
        <f aca="false">O81</f>
        <v>44.2439</v>
      </c>
      <c r="H81" s="62" t="n">
        <f aca="false">T81</f>
        <v>0</v>
      </c>
      <c r="I81" s="62" t="n">
        <f aca="false">V81</f>
        <v>0</v>
      </c>
      <c r="J81" s="62" t="n">
        <f aca="false">T81</f>
        <v>0</v>
      </c>
      <c r="K81" s="62" t="n">
        <f aca="false">W81</f>
        <v>0</v>
      </c>
      <c r="L81" s="63" t="n">
        <v>359.2464</v>
      </c>
      <c r="M81" s="63" t="n">
        <v>38.0108</v>
      </c>
      <c r="N81" s="63" t="n">
        <v>44.2993</v>
      </c>
      <c r="O81" s="63" t="n">
        <v>44.2439</v>
      </c>
      <c r="P81" s="63" t="n">
        <v>7466.88</v>
      </c>
      <c r="Q81" s="95" t="n">
        <v>19.93</v>
      </c>
      <c r="R81" s="64" t="n">
        <f aca="false">P81/3600</f>
        <v>2.07413333333333</v>
      </c>
      <c r="S81" s="65"/>
      <c r="T81" s="64"/>
      <c r="U81" s="64"/>
      <c r="V81" s="64"/>
      <c r="W81" s="64"/>
      <c r="X81" s="64"/>
      <c r="Y81" s="120"/>
      <c r="Z81" s="64" t="n">
        <f aca="false">X81/3600</f>
        <v>0</v>
      </c>
      <c r="AA81" s="65"/>
      <c r="AB81" s="65"/>
      <c r="AC81" s="65"/>
    </row>
    <row r="82" customFormat="false" ht="12" hidden="false" customHeight="false" outlineLevel="0" collapsed="false">
      <c r="A82" s="68"/>
      <c r="B82" s="68"/>
      <c r="C82" s="68" t="n">
        <v>37</v>
      </c>
      <c r="D82" s="79" t="n">
        <f aca="false">L82</f>
        <v>185.1264</v>
      </c>
      <c r="E82" s="79" t="n">
        <f aca="false">N82</f>
        <v>42.7379</v>
      </c>
      <c r="F82" s="79" t="n">
        <f aca="false">L82</f>
        <v>185.1264</v>
      </c>
      <c r="G82" s="79" t="n">
        <f aca="false">O82</f>
        <v>42.403</v>
      </c>
      <c r="H82" s="79" t="n">
        <f aca="false">T82</f>
        <v>0</v>
      </c>
      <c r="I82" s="79" t="n">
        <f aca="false">V82</f>
        <v>0</v>
      </c>
      <c r="J82" s="79" t="n">
        <f aca="false">T82</f>
        <v>0</v>
      </c>
      <c r="K82" s="79" t="n">
        <f aca="false">W82</f>
        <v>0</v>
      </c>
      <c r="L82" s="70" t="n">
        <v>185.1264</v>
      </c>
      <c r="M82" s="70" t="n">
        <v>35.4107</v>
      </c>
      <c r="N82" s="70" t="n">
        <v>42.7379</v>
      </c>
      <c r="O82" s="70" t="n">
        <v>42.403</v>
      </c>
      <c r="P82" s="70" t="n">
        <v>7047.6</v>
      </c>
      <c r="Q82" s="70" t="n">
        <v>15.66</v>
      </c>
      <c r="R82" s="71" t="n">
        <f aca="false">P82/3600</f>
        <v>1.95766666666667</v>
      </c>
      <c r="S82" s="68"/>
      <c r="T82" s="71"/>
      <c r="U82" s="71"/>
      <c r="V82" s="71"/>
      <c r="W82" s="71"/>
      <c r="X82" s="71"/>
      <c r="Y82" s="71"/>
      <c r="Z82" s="71" t="n">
        <f aca="false">X82/3600</f>
        <v>0</v>
      </c>
      <c r="AA82" s="68"/>
      <c r="AB82" s="68"/>
      <c r="AC82" s="68"/>
    </row>
    <row r="83" customFormat="false" ht="11.25" hidden="false" customHeight="false" outlineLevel="0" collapsed="false">
      <c r="A83" s="112"/>
      <c r="B83" s="112" t="s">
        <v>17</v>
      </c>
      <c r="C83" s="112"/>
      <c r="D83" s="119"/>
      <c r="E83" s="114"/>
      <c r="F83" s="114"/>
      <c r="G83" s="115"/>
      <c r="H83" s="115"/>
      <c r="I83" s="115"/>
      <c r="J83" s="115"/>
      <c r="K83" s="115"/>
      <c r="L83" s="112"/>
      <c r="M83" s="112"/>
      <c r="N83" s="112"/>
      <c r="O83" s="112"/>
      <c r="P83" s="112"/>
      <c r="Q83" s="112"/>
      <c r="R83" s="112"/>
      <c r="S83" s="116"/>
      <c r="T83" s="112"/>
      <c r="U83" s="112"/>
      <c r="V83" s="112"/>
      <c r="W83" s="112"/>
      <c r="X83" s="112"/>
      <c r="Y83" s="112"/>
      <c r="Z83" s="112"/>
      <c r="AA83" s="117"/>
      <c r="AB83" s="117"/>
      <c r="AC83" s="117"/>
    </row>
    <row r="84" customFormat="false" ht="11.25" hidden="false" customHeight="false" outlineLevel="0" collapsed="false">
      <c r="B84" s="50" t="s">
        <v>19</v>
      </c>
      <c r="D84" s="85"/>
      <c r="E84" s="81"/>
      <c r="F84" s="81"/>
      <c r="G84" s="82"/>
      <c r="H84" s="82"/>
      <c r="I84" s="82"/>
      <c r="J84" s="82"/>
      <c r="K84" s="82"/>
      <c r="S84" s="83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50" t="s">
        <v>21</v>
      </c>
      <c r="D85" s="85"/>
      <c r="E85" s="81"/>
      <c r="F85" s="81"/>
      <c r="G85" s="82"/>
      <c r="H85" s="82"/>
      <c r="I85" s="82"/>
      <c r="J85" s="82"/>
      <c r="K85" s="82"/>
      <c r="S85" s="83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50" t="s">
        <v>23</v>
      </c>
      <c r="D86" s="85"/>
      <c r="E86" s="81"/>
      <c r="F86" s="81"/>
      <c r="G86" s="82"/>
      <c r="H86" s="82"/>
      <c r="I86" s="82"/>
      <c r="J86" s="82"/>
      <c r="K86" s="82"/>
      <c r="S86" s="86"/>
      <c r="AA86" s="87" t="e">
        <f aca="false">AVERAGE(AA55,AA63,AA59,AA67)</f>
        <v>#VALUE!</v>
      </c>
      <c r="AB86" s="87" t="e">
        <f aca="false">AVERAGE(AB55,AB63,AB59,AB67)</f>
        <v>#VALUE!</v>
      </c>
      <c r="AC86" s="87" t="e">
        <f aca="false">AVERAGE(AC55,AC63,AC59,AC67)</f>
        <v>#VALUE!</v>
      </c>
    </row>
    <row r="87" customFormat="false" ht="11.25" hidden="false" customHeight="false" outlineLevel="0" collapsed="false">
      <c r="B87" s="50" t="s">
        <v>25</v>
      </c>
      <c r="D87" s="85"/>
      <c r="E87" s="81"/>
      <c r="F87" s="81"/>
      <c r="G87" s="82"/>
      <c r="H87" s="82"/>
      <c r="I87" s="82"/>
      <c r="J87" s="82"/>
      <c r="K87" s="82"/>
      <c r="S87" s="86"/>
      <c r="AA87" s="87" t="e">
        <f aca="false">AVERAGE(AA71,AA75,AA79)</f>
        <v>#VALUE!</v>
      </c>
      <c r="AB87" s="87" t="e">
        <f aca="false">AVERAGE(AB71,AB75,AB79)</f>
        <v>#VALUE!</v>
      </c>
      <c r="AC87" s="87" t="e">
        <f aca="false">AVERAGE(AC71,AC75,AC79)</f>
        <v>#VALUE!</v>
      </c>
    </row>
    <row r="88" customFormat="false" ht="11.25" hidden="false" customHeight="false" outlineLevel="0" collapsed="false">
      <c r="B88" s="88" t="s">
        <v>28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19,AA23,AA27,AA31,AA35,AA39,AA43,AA47,AA51,AA55,AA63,AA59,AA67,AA71,AA75,AA79)</f>
        <v>#VALUE!</v>
      </c>
      <c r="AB88" s="93" t="e">
        <f aca="false">AVERAGE(AB19,AB23,AB27,AB31,AB35,AB39,AB43,AB47,AB51,AB55,AB63,AB59,AB67,AB71,AB75,AB79)</f>
        <v>#VALUE!</v>
      </c>
      <c r="AC88" s="9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80</v>
      </c>
      <c r="P89" s="84"/>
      <c r="Q89" s="84" t="n">
        <f aca="false">GEOMEAN(Q19:Q82)</f>
        <v>14.3189645124808</v>
      </c>
      <c r="R89" s="84" t="n">
        <f aca="false">GEOMEAN(R19:R82)</f>
        <v>1.28308537064633</v>
      </c>
      <c r="S89" s="84"/>
      <c r="T89" s="84"/>
      <c r="U89" s="84"/>
      <c r="V89" s="84"/>
      <c r="W89" s="84"/>
      <c r="X89" s="84"/>
      <c r="Y89" s="84" t="e">
        <f aca="false">GEOMEAN(Y19:Y82)</f>
        <v>#NUM!</v>
      </c>
      <c r="Z89" s="84" t="n">
        <f aca="false">GEOMEAN(Z19:Z82)</f>
        <v>0</v>
      </c>
    </row>
    <row r="90" customFormat="false" ht="11.25" hidden="false" customHeight="false" outlineLevel="0" collapsed="false">
      <c r="B90" s="50" t="s">
        <v>81</v>
      </c>
      <c r="X90" s="94"/>
      <c r="Y90" s="94" t="e">
        <f aca="false">Y89/Q89</f>
        <v>#NUM!</v>
      </c>
      <c r="Z90" s="94" t="n">
        <f aca="false">Z89/R89</f>
        <v>0</v>
      </c>
    </row>
    <row r="91" customFormat="false" ht="11.25" hidden="false" customHeight="false" outlineLevel="0" collapsed="false">
      <c r="B91" s="50" t="s">
        <v>82</v>
      </c>
      <c r="P91" s="83"/>
      <c r="Q91" s="83" t="n">
        <f aca="false">SUM(Q19:Q82)/3600</f>
        <v>0.425141666666667</v>
      </c>
      <c r="R91" s="83" t="n">
        <f aca="false">SUM(R19:R82)</f>
        <v>137.726227777778</v>
      </c>
      <c r="X91" s="83"/>
      <c r="Y91" s="83" t="n">
        <f aca="false">SUM(Y19:Y82)/3600</f>
        <v>0</v>
      </c>
      <c r="Z91" s="8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30T18:38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