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3" uniqueCount="83">
  <si>
    <t xml:space="preserve">Test 1 = Full Factorization for DCT</t>
  </si>
  <si>
    <t xml:space="preserve">Test 2 </t>
  </si>
  <si>
    <t xml:space="preserve">Test 3</t>
  </si>
  <si>
    <t xml:space="preserve">Test 4</t>
  </si>
  <si>
    <t xml:space="preserve">Test 5</t>
  </si>
  <si>
    <t xml:space="preserve">Test 6</t>
  </si>
  <si>
    <t xml:space="preserve">Test 7</t>
  </si>
  <si>
    <t xml:space="preserve">Test 8</t>
  </si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Avg 6 cases:</t>
  </si>
  <si>
    <t xml:space="preserve">Reference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S03</t>
  </si>
  <si>
    <t xml:space="preserve">S04</t>
  </si>
  <si>
    <t xml:space="preserve">S05</t>
  </si>
  <si>
    <t xml:space="preserve">S06</t>
  </si>
  <si>
    <t xml:space="preserve">S07</t>
  </si>
  <si>
    <t xml:space="preserve">S08</t>
  </si>
  <si>
    <t xml:space="preserve">S09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S15</t>
  </si>
  <si>
    <t xml:space="preserve">S16</t>
  </si>
  <si>
    <t xml:space="preserve">S17</t>
  </si>
  <si>
    <t xml:space="preserve">S1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0.0_ "/>
    <numFmt numFmtId="168" formatCode="0.000_ "/>
    <numFmt numFmtId="169" formatCode="0.00_ "/>
    <numFmt numFmtId="170" formatCode="0.0"/>
    <numFmt numFmtId="171" formatCode="0.00%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Percent 10" xfId="38"/>
    <cellStyle name="Percent 11" xfId="39"/>
    <cellStyle name="Percent 12" xfId="40"/>
    <cellStyle name="Percent 13" xfId="41"/>
    <cellStyle name="Percent 2" xfId="42"/>
    <cellStyle name="Percent 3" xfId="43"/>
    <cellStyle name="Percent 4" xfId="44"/>
    <cellStyle name="Percent 5" xfId="45"/>
    <cellStyle name="Percent 6" xfId="46"/>
    <cellStyle name="Percent 7" xfId="47"/>
    <cellStyle name="Percent 8" xfId="48"/>
    <cellStyle name="Percent 9" xfId="49"/>
    <cellStyle name="강조색1" xfId="50"/>
    <cellStyle name="강조색2" xfId="51"/>
    <cellStyle name="강조색3" xfId="52"/>
    <cellStyle name="강조색4" xfId="53"/>
    <cellStyle name="강조색5" xfId="54"/>
    <cellStyle name="강조색6" xfId="55"/>
    <cellStyle name="경고문" xfId="56"/>
    <cellStyle name="계산" xfId="57"/>
    <cellStyle name="나쁨" xfId="58"/>
    <cellStyle name="메모" xfId="59"/>
    <cellStyle name="보통" xfId="60"/>
    <cellStyle name="설명 텍스트" xfId="61"/>
    <cellStyle name="셀 확인" xfId="62"/>
    <cellStyle name="연결된 셀" xfId="63"/>
    <cellStyle name="요약" xfId="64"/>
    <cellStyle name="입력" xfId="65"/>
    <cellStyle name="제목" xfId="66"/>
    <cellStyle name="제목 1" xfId="67"/>
    <cellStyle name="제목 2" xfId="68"/>
    <cellStyle name="제목 3" xfId="69"/>
    <cellStyle name="제목 4" xfId="70"/>
    <cellStyle name="좋음" xfId="71"/>
    <cellStyle name="출력" xfId="72"/>
  </cellStyles>
  <dxfs count="3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9" min="9" style="0" width="2.84"/>
    <col collapsed="false" customWidth="true" hidden="false" outlineLevel="0" max="10" min="10" style="0" width="3.42"/>
    <col collapsed="false" customWidth="true" hidden="false" outlineLevel="0" max="11" min="11" style="0" width="2.99"/>
    <col collapsed="false" customWidth="true" hidden="false" outlineLevel="0" max="14" min="14" style="0" width="9.28"/>
    <col collapsed="false" customWidth="true" hidden="false" outlineLevel="0" max="20" min="20" style="0" width="2.84"/>
    <col collapsed="false" customWidth="true" hidden="false" outlineLevel="0" max="21" min="21" style="0" width="3.42"/>
    <col collapsed="false" customWidth="true" hidden="false" outlineLevel="0" max="22" min="22" style="0" width="2.99"/>
    <col collapsed="false" customWidth="true" hidden="false" outlineLevel="0" max="31" min="31" style="0" width="2.84"/>
    <col collapsed="false" customWidth="true" hidden="false" outlineLevel="0" max="32" min="32" style="0" width="3.42"/>
    <col collapsed="false" customWidth="true" hidden="false" outlineLevel="0" max="33" min="33" style="0" width="2.99"/>
    <col collapsed="false" customWidth="true" hidden="false" outlineLevel="0" max="42" min="42" style="0" width="2.84"/>
    <col collapsed="false" customWidth="true" hidden="false" outlineLevel="0" max="43" min="43" style="0" width="3.42"/>
    <col collapsed="false" customWidth="true" hidden="false" outlineLevel="0" max="44" min="44" style="0" width="2.99"/>
    <col collapsed="false" customWidth="true" hidden="false" outlineLevel="0" max="53" min="53" style="0" width="2.84"/>
    <col collapsed="false" customWidth="true" hidden="false" outlineLevel="0" max="54" min="54" style="0" width="3.42"/>
    <col collapsed="false" customWidth="true" hidden="false" outlineLevel="0" max="55" min="55" style="0" width="2.99"/>
    <col collapsed="false" customWidth="true" hidden="false" outlineLevel="0" max="64" min="64" style="0" width="2.84"/>
    <col collapsed="false" customWidth="true" hidden="false" outlineLevel="0" max="65" min="65" style="0" width="3.42"/>
    <col collapsed="false" customWidth="true" hidden="false" outlineLevel="0" max="66" min="66" style="0" width="2.99"/>
    <col collapsed="false" customWidth="true" hidden="false" outlineLevel="0" max="75" min="75" style="0" width="2.84"/>
    <col collapsed="false" customWidth="true" hidden="false" outlineLevel="0" max="76" min="76" style="0" width="3.42"/>
    <col collapsed="false" customWidth="true" hidden="false" outlineLevel="0" max="77" min="77" style="0" width="2.99"/>
  </cols>
  <sheetData>
    <row r="1" customFormat="false" ht="15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2"/>
      <c r="M1" s="1" t="s">
        <v>1</v>
      </c>
      <c r="N1" s="1"/>
      <c r="O1" s="1"/>
      <c r="P1" s="1"/>
      <c r="Q1" s="1"/>
      <c r="R1" s="1"/>
      <c r="S1" s="1"/>
      <c r="T1" s="2"/>
      <c r="X1" s="1" t="s">
        <v>2</v>
      </c>
      <c r="Y1" s="1"/>
      <c r="Z1" s="1"/>
      <c r="AA1" s="1"/>
      <c r="AB1" s="1"/>
      <c r="AC1" s="1"/>
      <c r="AD1" s="1"/>
      <c r="AI1" s="1" t="s">
        <v>3</v>
      </c>
      <c r="AJ1" s="1"/>
      <c r="AK1" s="1"/>
      <c r="AL1" s="1"/>
      <c r="AM1" s="1"/>
      <c r="AN1" s="1"/>
      <c r="AO1" s="1"/>
      <c r="AT1" s="1" t="s">
        <v>4</v>
      </c>
      <c r="AU1" s="1"/>
      <c r="AV1" s="1"/>
      <c r="AW1" s="1"/>
      <c r="AX1" s="1"/>
      <c r="AY1" s="1"/>
      <c r="AZ1" s="1"/>
      <c r="BE1" s="1" t="s">
        <v>5</v>
      </c>
      <c r="BF1" s="1"/>
      <c r="BG1" s="1"/>
      <c r="BH1" s="1"/>
      <c r="BI1" s="1"/>
      <c r="BJ1" s="1"/>
      <c r="BK1" s="1"/>
      <c r="BP1" s="1" t="s">
        <v>6</v>
      </c>
      <c r="BQ1" s="1"/>
      <c r="BR1" s="1"/>
      <c r="BS1" s="1"/>
      <c r="BT1" s="1"/>
      <c r="BU1" s="1"/>
      <c r="BV1" s="1"/>
      <c r="CA1" s="1" t="s">
        <v>7</v>
      </c>
      <c r="CB1" s="1"/>
      <c r="CC1" s="1"/>
      <c r="CD1" s="1"/>
      <c r="CE1" s="1"/>
      <c r="CF1" s="1"/>
      <c r="CG1" s="1"/>
    </row>
    <row r="2" customFormat="false" ht="13.5" hidden="false" customHeight="false" outlineLevel="0" collapsed="false">
      <c r="B2" s="3"/>
      <c r="C2" s="4" t="s">
        <v>8</v>
      </c>
      <c r="D2" s="4"/>
      <c r="E2" s="4"/>
      <c r="F2" s="4" t="s">
        <v>9</v>
      </c>
      <c r="G2" s="4"/>
      <c r="H2" s="4"/>
      <c r="I2" s="5"/>
      <c r="M2" s="3"/>
      <c r="N2" s="4" t="s">
        <v>8</v>
      </c>
      <c r="O2" s="4"/>
      <c r="P2" s="4"/>
      <c r="Q2" s="4" t="s">
        <v>9</v>
      </c>
      <c r="R2" s="4"/>
      <c r="S2" s="4"/>
      <c r="T2" s="5"/>
      <c r="X2" s="3"/>
      <c r="Y2" s="4" t="s">
        <v>8</v>
      </c>
      <c r="Z2" s="4"/>
      <c r="AA2" s="4"/>
      <c r="AB2" s="4" t="s">
        <v>9</v>
      </c>
      <c r="AC2" s="4"/>
      <c r="AD2" s="4"/>
      <c r="AI2" s="3"/>
      <c r="AJ2" s="4" t="s">
        <v>8</v>
      </c>
      <c r="AK2" s="4"/>
      <c r="AL2" s="4"/>
      <c r="AM2" s="4" t="s">
        <v>9</v>
      </c>
      <c r="AN2" s="4"/>
      <c r="AO2" s="4"/>
      <c r="AT2" s="3"/>
      <c r="AU2" s="4" t="s">
        <v>8</v>
      </c>
      <c r="AV2" s="4"/>
      <c r="AW2" s="4"/>
      <c r="AX2" s="4" t="s">
        <v>9</v>
      </c>
      <c r="AY2" s="4"/>
      <c r="AZ2" s="4"/>
      <c r="BE2" s="3"/>
      <c r="BF2" s="4" t="s">
        <v>8</v>
      </c>
      <c r="BG2" s="4"/>
      <c r="BH2" s="4"/>
      <c r="BI2" s="4" t="s">
        <v>9</v>
      </c>
      <c r="BJ2" s="4"/>
      <c r="BK2" s="4"/>
      <c r="BP2" s="3"/>
      <c r="BQ2" s="4" t="s">
        <v>8</v>
      </c>
      <c r="BR2" s="4"/>
      <c r="BS2" s="4"/>
      <c r="BT2" s="4" t="s">
        <v>9</v>
      </c>
      <c r="BU2" s="4"/>
      <c r="BV2" s="4"/>
      <c r="CA2" s="3"/>
      <c r="CB2" s="4" t="s">
        <v>8</v>
      </c>
      <c r="CC2" s="4"/>
      <c r="CD2" s="4"/>
      <c r="CE2" s="4" t="s">
        <v>9</v>
      </c>
      <c r="CF2" s="4"/>
      <c r="CG2" s="4"/>
    </row>
    <row r="3" customFormat="false" ht="13.5" hidden="false" customHeight="false" outlineLevel="0" collapsed="false">
      <c r="B3" s="3"/>
      <c r="C3" s="6" t="s">
        <v>10</v>
      </c>
      <c r="D3" s="7" t="s">
        <v>11</v>
      </c>
      <c r="E3" s="8" t="s">
        <v>12</v>
      </c>
      <c r="F3" s="9" t="s">
        <v>10</v>
      </c>
      <c r="G3" s="10" t="s">
        <v>11</v>
      </c>
      <c r="H3" s="11" t="s">
        <v>12</v>
      </c>
      <c r="M3" s="3"/>
      <c r="N3" s="6" t="s">
        <v>10</v>
      </c>
      <c r="O3" s="7" t="s">
        <v>11</v>
      </c>
      <c r="P3" s="8" t="s">
        <v>12</v>
      </c>
      <c r="Q3" s="9" t="s">
        <v>10</v>
      </c>
      <c r="R3" s="10" t="s">
        <v>11</v>
      </c>
      <c r="S3" s="11" t="s">
        <v>12</v>
      </c>
      <c r="X3" s="3"/>
      <c r="Y3" s="6" t="s">
        <v>10</v>
      </c>
      <c r="Z3" s="7" t="s">
        <v>11</v>
      </c>
      <c r="AA3" s="8" t="s">
        <v>12</v>
      </c>
      <c r="AB3" s="9" t="s">
        <v>10</v>
      </c>
      <c r="AC3" s="10" t="s">
        <v>11</v>
      </c>
      <c r="AD3" s="11" t="s">
        <v>12</v>
      </c>
      <c r="AI3" s="3"/>
      <c r="AJ3" s="6" t="s">
        <v>10</v>
      </c>
      <c r="AK3" s="7" t="s">
        <v>11</v>
      </c>
      <c r="AL3" s="8" t="s">
        <v>12</v>
      </c>
      <c r="AM3" s="9" t="s">
        <v>10</v>
      </c>
      <c r="AN3" s="10" t="s">
        <v>11</v>
      </c>
      <c r="AO3" s="11" t="s">
        <v>12</v>
      </c>
      <c r="AT3" s="3"/>
      <c r="AU3" s="6" t="s">
        <v>10</v>
      </c>
      <c r="AV3" s="7" t="s">
        <v>11</v>
      </c>
      <c r="AW3" s="8" t="s">
        <v>12</v>
      </c>
      <c r="AX3" s="9" t="s">
        <v>10</v>
      </c>
      <c r="AY3" s="10" t="s">
        <v>11</v>
      </c>
      <c r="AZ3" s="11" t="s">
        <v>12</v>
      </c>
      <c r="BE3" s="3"/>
      <c r="BF3" s="6" t="s">
        <v>10</v>
      </c>
      <c r="BG3" s="7" t="s">
        <v>11</v>
      </c>
      <c r="BH3" s="8" t="s">
        <v>12</v>
      </c>
      <c r="BI3" s="9" t="s">
        <v>10</v>
      </c>
      <c r="BJ3" s="10" t="s">
        <v>11</v>
      </c>
      <c r="BK3" s="11" t="s">
        <v>12</v>
      </c>
      <c r="BP3" s="3"/>
      <c r="BQ3" s="6" t="s">
        <v>10</v>
      </c>
      <c r="BR3" s="7" t="s">
        <v>11</v>
      </c>
      <c r="BS3" s="8" t="s">
        <v>12</v>
      </c>
      <c r="BT3" s="9" t="s">
        <v>10</v>
      </c>
      <c r="BU3" s="10" t="s">
        <v>11</v>
      </c>
      <c r="BV3" s="11" t="s">
        <v>12</v>
      </c>
      <c r="CA3" s="3"/>
      <c r="CB3" s="6" t="s">
        <v>10</v>
      </c>
      <c r="CC3" s="7" t="s">
        <v>11</v>
      </c>
      <c r="CD3" s="8" t="s">
        <v>12</v>
      </c>
      <c r="CE3" s="9" t="s">
        <v>10</v>
      </c>
      <c r="CF3" s="10" t="s">
        <v>11</v>
      </c>
      <c r="CG3" s="11" t="s">
        <v>12</v>
      </c>
    </row>
    <row r="4" customFormat="false" ht="12.75" hidden="false" customHeight="false" outlineLevel="0" collapsed="false">
      <c r="B4" s="12" t="s">
        <v>13</v>
      </c>
      <c r="C4" s="13" t="e">
        <f aca="false">Intra!S83</f>
        <v>#VALUE!</v>
      </c>
      <c r="D4" s="13" t="e">
        <f aca="false">Intra!T83</f>
        <v>#VALUE!</v>
      </c>
      <c r="E4" s="14" t="e">
        <f aca="false">Intra!U83</f>
        <v>#VALUE!</v>
      </c>
      <c r="F4" s="13" t="e">
        <f aca="false">'Intra LoCo'!S83</f>
        <v>#VALUE!</v>
      </c>
      <c r="G4" s="13" t="e">
        <f aca="false">'Intra LoCo'!T83</f>
        <v>#VALUE!</v>
      </c>
      <c r="H4" s="14" t="e">
        <f aca="false">'Intra LoCo'!U83</f>
        <v>#VALUE!</v>
      </c>
      <c r="M4" s="12" t="s">
        <v>13</v>
      </c>
      <c r="N4" s="15" t="e">
        <f aca="false">Intra!AD83</f>
        <v>#VALUE!</v>
      </c>
      <c r="O4" s="15" t="e">
        <f aca="false">Intra!AE83</f>
        <v>#VALUE!</v>
      </c>
      <c r="P4" s="16" t="e">
        <f aca="false">Intra!AF83</f>
        <v>#VALUE!</v>
      </c>
      <c r="Q4" s="15" t="e">
        <f aca="false">'Intra LoCo'!AD83</f>
        <v>#VALUE!</v>
      </c>
      <c r="R4" s="15" t="e">
        <f aca="false">'Intra LoCo'!AE83</f>
        <v>#VALUE!</v>
      </c>
      <c r="S4" s="16" t="e">
        <f aca="false">'Intra LoCo'!AF83</f>
        <v>#VALUE!</v>
      </c>
      <c r="X4" s="12" t="s">
        <v>13</v>
      </c>
      <c r="Y4" s="13" t="e">
        <f aca="false">Intra!AO83</f>
        <v>#VALUE!</v>
      </c>
      <c r="Z4" s="13" t="e">
        <f aca="false">Intra!AP83</f>
        <v>#VALUE!</v>
      </c>
      <c r="AA4" s="14" t="e">
        <f aca="false">Intra!AQ83</f>
        <v>#VALUE!</v>
      </c>
      <c r="AB4" s="13" t="e">
        <f aca="false">'Intra LoCo'!AO83</f>
        <v>#VALUE!</v>
      </c>
      <c r="AC4" s="13" t="e">
        <f aca="false">'Intra LoCo'!AP83</f>
        <v>#VALUE!</v>
      </c>
      <c r="AD4" s="14" t="e">
        <f aca="false">'Intra LoCo'!AQ83</f>
        <v>#VALUE!</v>
      </c>
      <c r="AI4" s="12" t="s">
        <v>13</v>
      </c>
      <c r="AJ4" s="13" t="e">
        <f aca="false">Intra!AZ83</f>
        <v>#VALUE!</v>
      </c>
      <c r="AK4" s="13" t="e">
        <f aca="false">Intra!BA83</f>
        <v>#VALUE!</v>
      </c>
      <c r="AL4" s="14" t="e">
        <f aca="false">Intra!BB83</f>
        <v>#VALUE!</v>
      </c>
      <c r="AM4" s="13" t="e">
        <f aca="false">'Intra LoCo'!AZ83</f>
        <v>#VALUE!</v>
      </c>
      <c r="AN4" s="13" t="e">
        <f aca="false">'Intra LoCo'!BA83</f>
        <v>#VALUE!</v>
      </c>
      <c r="AO4" s="14" t="e">
        <f aca="false">'Intra LoCo'!BB83</f>
        <v>#VALUE!</v>
      </c>
      <c r="AT4" s="12" t="s">
        <v>13</v>
      </c>
      <c r="AU4" s="13" t="e">
        <f aca="false">Intra!BK83</f>
        <v>#VALUE!</v>
      </c>
      <c r="AV4" s="13" t="e">
        <f aca="false">Intra!BL83</f>
        <v>#VALUE!</v>
      </c>
      <c r="AW4" s="14" t="e">
        <f aca="false">Intra!BM83</f>
        <v>#VALUE!</v>
      </c>
      <c r="AX4" s="13" t="e">
        <f aca="false">'Intra LoCo'!BK83</f>
        <v>#VALUE!</v>
      </c>
      <c r="AY4" s="13" t="e">
        <f aca="false">'Intra LoCo'!BL83</f>
        <v>#VALUE!</v>
      </c>
      <c r="AZ4" s="14" t="e">
        <f aca="false">'Intra LoCo'!BM83</f>
        <v>#VALUE!</v>
      </c>
      <c r="BE4" s="12" t="s">
        <v>13</v>
      </c>
      <c r="BF4" s="13" t="e">
        <f aca="false">Intra!BV83</f>
        <v>#VALUE!</v>
      </c>
      <c r="BG4" s="13" t="e">
        <f aca="false">Intra!BW83</f>
        <v>#VALUE!</v>
      </c>
      <c r="BH4" s="14" t="e">
        <f aca="false">Intra!BX83</f>
        <v>#VALUE!</v>
      </c>
      <c r="BI4" s="13" t="e">
        <f aca="false">'Intra LoCo'!BV83</f>
        <v>#VALUE!</v>
      </c>
      <c r="BJ4" s="13" t="e">
        <f aca="false">'Intra LoCo'!BW83</f>
        <v>#VALUE!</v>
      </c>
      <c r="BK4" s="14" t="e">
        <f aca="false">'Intra LoCo'!BX83</f>
        <v>#VALUE!</v>
      </c>
      <c r="BP4" s="12" t="s">
        <v>13</v>
      </c>
      <c r="BQ4" s="13" t="e">
        <f aca="false">Intra!CG83</f>
        <v>#VALUE!</v>
      </c>
      <c r="BR4" s="13" t="e">
        <f aca="false">Intra!CH83</f>
        <v>#VALUE!</v>
      </c>
      <c r="BS4" s="14" t="e">
        <f aca="false">Intra!CI83</f>
        <v>#VALUE!</v>
      </c>
      <c r="BT4" s="13" t="e">
        <f aca="false">'Intra LoCo'!CG83</f>
        <v>#VALUE!</v>
      </c>
      <c r="BU4" s="13" t="e">
        <f aca="false">'Intra LoCo'!CH83</f>
        <v>#VALUE!</v>
      </c>
      <c r="BV4" s="14" t="e">
        <f aca="false">'Intra LoCo'!CI83</f>
        <v>#VALUE!</v>
      </c>
      <c r="CA4" s="12" t="s">
        <v>13</v>
      </c>
      <c r="CB4" s="13" t="e">
        <f aca="false">Intra!CR83</f>
        <v>#VALUE!</v>
      </c>
      <c r="CC4" s="13" t="e">
        <f aca="false">Intra!CS83</f>
        <v>#VALUE!</v>
      </c>
      <c r="CD4" s="14" t="e">
        <f aca="false">Intra!CT83</f>
        <v>#VALUE!</v>
      </c>
      <c r="CE4" s="13" t="e">
        <f aca="false">'Intra LoCo'!CR83</f>
        <v>#VALUE!</v>
      </c>
      <c r="CF4" s="13" t="e">
        <f aca="false">'Intra LoCo'!CS83</f>
        <v>#VALUE!</v>
      </c>
      <c r="CG4" s="14" t="e">
        <f aca="false">'Intra LoCo'!CT83</f>
        <v>#VALUE!</v>
      </c>
    </row>
    <row r="5" customFormat="false" ht="12.75" hidden="false" customHeight="false" outlineLevel="0" collapsed="false">
      <c r="B5" s="17" t="s">
        <v>14</v>
      </c>
      <c r="C5" s="18" t="e">
        <f aca="false">Intra!S84</f>
        <v>#VALUE!</v>
      </c>
      <c r="D5" s="18" t="e">
        <f aca="false">Intra!T84</f>
        <v>#VALUE!</v>
      </c>
      <c r="E5" s="19" t="e">
        <f aca="false">Intra!U84</f>
        <v>#VALUE!</v>
      </c>
      <c r="F5" s="18" t="e">
        <f aca="false">'Intra LoCo'!S84</f>
        <v>#VALUE!</v>
      </c>
      <c r="G5" s="18" t="e">
        <f aca="false">'Intra LoCo'!T84</f>
        <v>#VALUE!</v>
      </c>
      <c r="H5" s="19" t="e">
        <f aca="false">'Intra LoCo'!U84</f>
        <v>#VALUE!</v>
      </c>
      <c r="M5" s="17" t="s">
        <v>14</v>
      </c>
      <c r="N5" s="20" t="e">
        <f aca="false">Intra!AD84</f>
        <v>#VALUE!</v>
      </c>
      <c r="O5" s="20" t="e">
        <f aca="false">Intra!AE84</f>
        <v>#VALUE!</v>
      </c>
      <c r="P5" s="21" t="e">
        <f aca="false">Intra!AF84</f>
        <v>#VALUE!</v>
      </c>
      <c r="Q5" s="20" t="e">
        <f aca="false">'Intra LoCo'!AD84</f>
        <v>#VALUE!</v>
      </c>
      <c r="R5" s="20" t="e">
        <f aca="false">'Intra LoCo'!AE84</f>
        <v>#VALUE!</v>
      </c>
      <c r="S5" s="21" t="e">
        <f aca="false">'Intra LoCo'!AF84</f>
        <v>#VALUE!</v>
      </c>
      <c r="X5" s="17" t="s">
        <v>14</v>
      </c>
      <c r="Y5" s="18" t="e">
        <f aca="false">Intra!AO84</f>
        <v>#VALUE!</v>
      </c>
      <c r="Z5" s="18" t="e">
        <f aca="false">Intra!AP84</f>
        <v>#VALUE!</v>
      </c>
      <c r="AA5" s="19" t="e">
        <f aca="false">Intra!AQ84</f>
        <v>#VALUE!</v>
      </c>
      <c r="AB5" s="18" t="e">
        <f aca="false">'Intra LoCo'!AO84</f>
        <v>#VALUE!</v>
      </c>
      <c r="AC5" s="18" t="e">
        <f aca="false">'Intra LoCo'!AP84</f>
        <v>#VALUE!</v>
      </c>
      <c r="AD5" s="19" t="e">
        <f aca="false">'Intra LoCo'!AQ84</f>
        <v>#VALUE!</v>
      </c>
      <c r="AI5" s="17" t="s">
        <v>14</v>
      </c>
      <c r="AJ5" s="18" t="e">
        <f aca="false">Intra!AZ84</f>
        <v>#VALUE!</v>
      </c>
      <c r="AK5" s="18" t="e">
        <f aca="false">Intra!BA84</f>
        <v>#VALUE!</v>
      </c>
      <c r="AL5" s="19" t="e">
        <f aca="false">Intra!BB84</f>
        <v>#VALUE!</v>
      </c>
      <c r="AM5" s="18" t="e">
        <f aca="false">'Intra LoCo'!AZ84</f>
        <v>#VALUE!</v>
      </c>
      <c r="AN5" s="18" t="e">
        <f aca="false">'Intra LoCo'!BA84</f>
        <v>#VALUE!</v>
      </c>
      <c r="AO5" s="19" t="e">
        <f aca="false">'Intra LoCo'!BB84</f>
        <v>#VALUE!</v>
      </c>
      <c r="AT5" s="17" t="s">
        <v>14</v>
      </c>
      <c r="AU5" s="18" t="e">
        <f aca="false">Intra!BK84</f>
        <v>#VALUE!</v>
      </c>
      <c r="AV5" s="18" t="e">
        <f aca="false">Intra!BL84</f>
        <v>#VALUE!</v>
      </c>
      <c r="AW5" s="19" t="e">
        <f aca="false">Intra!BM84</f>
        <v>#VALUE!</v>
      </c>
      <c r="AX5" s="18" t="e">
        <f aca="false">'Intra LoCo'!BK84</f>
        <v>#VALUE!</v>
      </c>
      <c r="AY5" s="18" t="e">
        <f aca="false">'Intra LoCo'!BL84</f>
        <v>#VALUE!</v>
      </c>
      <c r="AZ5" s="19" t="e">
        <f aca="false">'Intra LoCo'!BM84</f>
        <v>#VALUE!</v>
      </c>
      <c r="BE5" s="17" t="s">
        <v>14</v>
      </c>
      <c r="BF5" s="18" t="e">
        <f aca="false">Intra!BV84</f>
        <v>#VALUE!</v>
      </c>
      <c r="BG5" s="18" t="e">
        <f aca="false">Intra!BW84</f>
        <v>#VALUE!</v>
      </c>
      <c r="BH5" s="19" t="e">
        <f aca="false">Intra!BX84</f>
        <v>#VALUE!</v>
      </c>
      <c r="BI5" s="18" t="e">
        <f aca="false">'Intra LoCo'!BV84</f>
        <v>#VALUE!</v>
      </c>
      <c r="BJ5" s="18" t="e">
        <f aca="false">'Intra LoCo'!BW84</f>
        <v>#VALUE!</v>
      </c>
      <c r="BK5" s="19" t="e">
        <f aca="false">'Intra LoCo'!BX84</f>
        <v>#VALUE!</v>
      </c>
      <c r="BP5" s="17" t="s">
        <v>14</v>
      </c>
      <c r="BQ5" s="18" t="e">
        <f aca="false">Intra!CG84</f>
        <v>#VALUE!</v>
      </c>
      <c r="BR5" s="18" t="e">
        <f aca="false">Intra!CH84</f>
        <v>#VALUE!</v>
      </c>
      <c r="BS5" s="19" t="e">
        <f aca="false">Intra!CI84</f>
        <v>#VALUE!</v>
      </c>
      <c r="BT5" s="18" t="e">
        <f aca="false">'Intra LoCo'!CG84</f>
        <v>#VALUE!</v>
      </c>
      <c r="BU5" s="18" t="e">
        <f aca="false">'Intra LoCo'!CH84</f>
        <v>#VALUE!</v>
      </c>
      <c r="BV5" s="19" t="e">
        <f aca="false">'Intra LoCo'!CI84</f>
        <v>#VALUE!</v>
      </c>
      <c r="CA5" s="17" t="s">
        <v>14</v>
      </c>
      <c r="CB5" s="18" t="e">
        <f aca="false">Intra!CR84</f>
        <v>#VALUE!</v>
      </c>
      <c r="CC5" s="18" t="e">
        <f aca="false">Intra!CS84</f>
        <v>#VALUE!</v>
      </c>
      <c r="CD5" s="19" t="e">
        <f aca="false">Intra!CT84</f>
        <v>#VALUE!</v>
      </c>
      <c r="CE5" s="18" t="e">
        <f aca="false">'Intra LoCo'!CR84</f>
        <v>#VALUE!</v>
      </c>
      <c r="CF5" s="18" t="e">
        <f aca="false">'Intra LoCo'!CS84</f>
        <v>#VALUE!</v>
      </c>
      <c r="CG5" s="19" t="e">
        <f aca="false">'Intra LoCo'!CT84</f>
        <v>#VALUE!</v>
      </c>
    </row>
    <row r="6" customFormat="false" ht="12.75" hidden="false" customHeight="false" outlineLevel="0" collapsed="false">
      <c r="B6" s="17" t="s">
        <v>15</v>
      </c>
      <c r="C6" s="18" t="e">
        <f aca="false">Intra!S85</f>
        <v>#VALUE!</v>
      </c>
      <c r="D6" s="18" t="e">
        <f aca="false">Intra!T85</f>
        <v>#VALUE!</v>
      </c>
      <c r="E6" s="19" t="e">
        <f aca="false">Intra!U85</f>
        <v>#VALUE!</v>
      </c>
      <c r="F6" s="18" t="e">
        <f aca="false">'Intra LoCo'!S85</f>
        <v>#VALUE!</v>
      </c>
      <c r="G6" s="18" t="e">
        <f aca="false">'Intra LoCo'!T85</f>
        <v>#VALUE!</v>
      </c>
      <c r="H6" s="19" t="e">
        <f aca="false">'Intra LoCo'!U85</f>
        <v>#VALUE!</v>
      </c>
      <c r="M6" s="17" t="s">
        <v>15</v>
      </c>
      <c r="N6" s="20" t="e">
        <f aca="false">Intra!AD85</f>
        <v>#VALUE!</v>
      </c>
      <c r="O6" s="20" t="e">
        <f aca="false">Intra!AE85</f>
        <v>#VALUE!</v>
      </c>
      <c r="P6" s="21" t="e">
        <f aca="false">Intra!AF85</f>
        <v>#VALUE!</v>
      </c>
      <c r="Q6" s="20" t="e">
        <f aca="false">'Intra LoCo'!AD85</f>
        <v>#VALUE!</v>
      </c>
      <c r="R6" s="20" t="e">
        <f aca="false">'Intra LoCo'!AE85</f>
        <v>#VALUE!</v>
      </c>
      <c r="S6" s="21" t="e">
        <f aca="false">'Intra LoCo'!AF85</f>
        <v>#VALUE!</v>
      </c>
      <c r="X6" s="17" t="s">
        <v>15</v>
      </c>
      <c r="Y6" s="18" t="e">
        <f aca="false">Intra!AO85</f>
        <v>#VALUE!</v>
      </c>
      <c r="Z6" s="18" t="e">
        <f aca="false">Intra!AP85</f>
        <v>#VALUE!</v>
      </c>
      <c r="AA6" s="19" t="e">
        <f aca="false">Intra!AQ85</f>
        <v>#VALUE!</v>
      </c>
      <c r="AB6" s="18" t="e">
        <f aca="false">'Intra LoCo'!AO85</f>
        <v>#VALUE!</v>
      </c>
      <c r="AC6" s="18" t="e">
        <f aca="false">'Intra LoCo'!AP85</f>
        <v>#VALUE!</v>
      </c>
      <c r="AD6" s="19" t="e">
        <f aca="false">'Intra LoCo'!AQ85</f>
        <v>#VALUE!</v>
      </c>
      <c r="AI6" s="17" t="s">
        <v>15</v>
      </c>
      <c r="AJ6" s="18" t="e">
        <f aca="false">Intra!AZ85</f>
        <v>#VALUE!</v>
      </c>
      <c r="AK6" s="18" t="e">
        <f aca="false">Intra!BA85</f>
        <v>#VALUE!</v>
      </c>
      <c r="AL6" s="19" t="e">
        <f aca="false">Intra!BB85</f>
        <v>#VALUE!</v>
      </c>
      <c r="AM6" s="18" t="e">
        <f aca="false">'Intra LoCo'!AZ85</f>
        <v>#VALUE!</v>
      </c>
      <c r="AN6" s="18" t="e">
        <f aca="false">'Intra LoCo'!BA85</f>
        <v>#VALUE!</v>
      </c>
      <c r="AO6" s="19" t="e">
        <f aca="false">'Intra LoCo'!BB85</f>
        <v>#VALUE!</v>
      </c>
      <c r="AT6" s="17" t="s">
        <v>15</v>
      </c>
      <c r="AU6" s="18" t="e">
        <f aca="false">Intra!BK85</f>
        <v>#VALUE!</v>
      </c>
      <c r="AV6" s="18" t="e">
        <f aca="false">Intra!BL85</f>
        <v>#VALUE!</v>
      </c>
      <c r="AW6" s="19" t="e">
        <f aca="false">Intra!BM85</f>
        <v>#VALUE!</v>
      </c>
      <c r="AX6" s="18" t="e">
        <f aca="false">'Intra LoCo'!BK85</f>
        <v>#VALUE!</v>
      </c>
      <c r="AY6" s="18" t="e">
        <f aca="false">'Intra LoCo'!BL85</f>
        <v>#VALUE!</v>
      </c>
      <c r="AZ6" s="19" t="e">
        <f aca="false">'Intra LoCo'!BM85</f>
        <v>#VALUE!</v>
      </c>
      <c r="BE6" s="17" t="s">
        <v>15</v>
      </c>
      <c r="BF6" s="18" t="e">
        <f aca="false">Intra!BV85</f>
        <v>#VALUE!</v>
      </c>
      <c r="BG6" s="18" t="e">
        <f aca="false">Intra!BW85</f>
        <v>#VALUE!</v>
      </c>
      <c r="BH6" s="19" t="e">
        <f aca="false">Intra!BX85</f>
        <v>#VALUE!</v>
      </c>
      <c r="BI6" s="18" t="e">
        <f aca="false">'Intra LoCo'!BV85</f>
        <v>#VALUE!</v>
      </c>
      <c r="BJ6" s="18" t="e">
        <f aca="false">'Intra LoCo'!BW85</f>
        <v>#VALUE!</v>
      </c>
      <c r="BK6" s="19" t="e">
        <f aca="false">'Intra LoCo'!BX85</f>
        <v>#VALUE!</v>
      </c>
      <c r="BP6" s="17" t="s">
        <v>15</v>
      </c>
      <c r="BQ6" s="18" t="e">
        <f aca="false">Intra!CG85</f>
        <v>#VALUE!</v>
      </c>
      <c r="BR6" s="18" t="e">
        <f aca="false">Intra!CH85</f>
        <v>#VALUE!</v>
      </c>
      <c r="BS6" s="19" t="e">
        <f aca="false">Intra!CI85</f>
        <v>#VALUE!</v>
      </c>
      <c r="BT6" s="18" t="e">
        <f aca="false">'Intra LoCo'!CG85</f>
        <v>#VALUE!</v>
      </c>
      <c r="BU6" s="18" t="e">
        <f aca="false">'Intra LoCo'!CH85</f>
        <v>#VALUE!</v>
      </c>
      <c r="BV6" s="19" t="e">
        <f aca="false">'Intra LoCo'!CI85</f>
        <v>#VALUE!</v>
      </c>
      <c r="CA6" s="17" t="s">
        <v>15</v>
      </c>
      <c r="CB6" s="18" t="e">
        <f aca="false">Intra!CR85</f>
        <v>#VALUE!</v>
      </c>
      <c r="CC6" s="18" t="e">
        <f aca="false">Intra!CS85</f>
        <v>#VALUE!</v>
      </c>
      <c r="CD6" s="19" t="e">
        <f aca="false">Intra!CT85</f>
        <v>#VALUE!</v>
      </c>
      <c r="CE6" s="18" t="e">
        <f aca="false">'Intra LoCo'!CR85</f>
        <v>#VALUE!</v>
      </c>
      <c r="CF6" s="18" t="e">
        <f aca="false">'Intra LoCo'!CS85</f>
        <v>#VALUE!</v>
      </c>
      <c r="CG6" s="19" t="e">
        <f aca="false">'Intra LoCo'!CT85</f>
        <v>#VALUE!</v>
      </c>
    </row>
    <row r="7" customFormat="false" ht="12.75" hidden="false" customHeight="false" outlineLevel="0" collapsed="false">
      <c r="B7" s="17" t="s">
        <v>16</v>
      </c>
      <c r="C7" s="18" t="e">
        <f aca="false">Intra!S86</f>
        <v>#VALUE!</v>
      </c>
      <c r="D7" s="18" t="e">
        <f aca="false">Intra!T86</f>
        <v>#VALUE!</v>
      </c>
      <c r="E7" s="19" t="e">
        <f aca="false">Intra!U86</f>
        <v>#VALUE!</v>
      </c>
      <c r="F7" s="18" t="e">
        <f aca="false">'Intra LoCo'!S86</f>
        <v>#VALUE!</v>
      </c>
      <c r="G7" s="18" t="e">
        <f aca="false">'Intra LoCo'!T86</f>
        <v>#VALUE!</v>
      </c>
      <c r="H7" s="19" t="e">
        <f aca="false">'Intra LoCo'!U86</f>
        <v>#VALUE!</v>
      </c>
      <c r="M7" s="17" t="s">
        <v>16</v>
      </c>
      <c r="N7" s="20" t="e">
        <f aca="false">Intra!AD86</f>
        <v>#VALUE!</v>
      </c>
      <c r="O7" s="20" t="e">
        <f aca="false">Intra!AE86</f>
        <v>#VALUE!</v>
      </c>
      <c r="P7" s="21" t="e">
        <f aca="false">Intra!AF86</f>
        <v>#VALUE!</v>
      </c>
      <c r="Q7" s="20" t="e">
        <f aca="false">'Intra LoCo'!AD86</f>
        <v>#VALUE!</v>
      </c>
      <c r="R7" s="20" t="e">
        <f aca="false">'Intra LoCo'!AE86</f>
        <v>#VALUE!</v>
      </c>
      <c r="S7" s="21" t="e">
        <f aca="false">'Intra LoCo'!AF86</f>
        <v>#VALUE!</v>
      </c>
      <c r="X7" s="17" t="s">
        <v>16</v>
      </c>
      <c r="Y7" s="18" t="e">
        <f aca="false">Intra!AO86</f>
        <v>#VALUE!</v>
      </c>
      <c r="Z7" s="18" t="e">
        <f aca="false">Intra!AP86</f>
        <v>#VALUE!</v>
      </c>
      <c r="AA7" s="19" t="e">
        <f aca="false">Intra!AQ86</f>
        <v>#VALUE!</v>
      </c>
      <c r="AB7" s="18" t="e">
        <f aca="false">'Intra LoCo'!AO86</f>
        <v>#VALUE!</v>
      </c>
      <c r="AC7" s="18" t="e">
        <f aca="false">'Intra LoCo'!AP86</f>
        <v>#VALUE!</v>
      </c>
      <c r="AD7" s="19" t="e">
        <f aca="false">'Intra LoCo'!AQ86</f>
        <v>#VALUE!</v>
      </c>
      <c r="AI7" s="17" t="s">
        <v>16</v>
      </c>
      <c r="AJ7" s="18" t="e">
        <f aca="false">Intra!AZ86</f>
        <v>#VALUE!</v>
      </c>
      <c r="AK7" s="18" t="e">
        <f aca="false">Intra!BA86</f>
        <v>#VALUE!</v>
      </c>
      <c r="AL7" s="19" t="e">
        <f aca="false">Intra!BB86</f>
        <v>#VALUE!</v>
      </c>
      <c r="AM7" s="18" t="e">
        <f aca="false">'Intra LoCo'!AZ86</f>
        <v>#VALUE!</v>
      </c>
      <c r="AN7" s="18" t="e">
        <f aca="false">'Intra LoCo'!BA86</f>
        <v>#VALUE!</v>
      </c>
      <c r="AO7" s="19" t="e">
        <f aca="false">'Intra LoCo'!BB86</f>
        <v>#VALUE!</v>
      </c>
      <c r="AT7" s="17" t="s">
        <v>16</v>
      </c>
      <c r="AU7" s="18" t="e">
        <f aca="false">Intra!BK86</f>
        <v>#VALUE!</v>
      </c>
      <c r="AV7" s="18" t="e">
        <f aca="false">Intra!BL86</f>
        <v>#VALUE!</v>
      </c>
      <c r="AW7" s="19" t="e">
        <f aca="false">Intra!BM86</f>
        <v>#VALUE!</v>
      </c>
      <c r="AX7" s="18" t="e">
        <f aca="false">'Intra LoCo'!BK86</f>
        <v>#VALUE!</v>
      </c>
      <c r="AY7" s="18" t="e">
        <f aca="false">'Intra LoCo'!BL86</f>
        <v>#VALUE!</v>
      </c>
      <c r="AZ7" s="19" t="e">
        <f aca="false">'Intra LoCo'!BM86</f>
        <v>#VALUE!</v>
      </c>
      <c r="BE7" s="17" t="s">
        <v>16</v>
      </c>
      <c r="BF7" s="18" t="e">
        <f aca="false">Intra!BV86</f>
        <v>#VALUE!</v>
      </c>
      <c r="BG7" s="18" t="e">
        <f aca="false">Intra!BW86</f>
        <v>#VALUE!</v>
      </c>
      <c r="BH7" s="19" t="e">
        <f aca="false">Intra!BX86</f>
        <v>#VALUE!</v>
      </c>
      <c r="BI7" s="18" t="e">
        <f aca="false">'Intra LoCo'!BV86</f>
        <v>#VALUE!</v>
      </c>
      <c r="BJ7" s="18" t="e">
        <f aca="false">'Intra LoCo'!BW86</f>
        <v>#VALUE!</v>
      </c>
      <c r="BK7" s="19" t="e">
        <f aca="false">'Intra LoCo'!BX86</f>
        <v>#VALUE!</v>
      </c>
      <c r="BP7" s="17" t="s">
        <v>16</v>
      </c>
      <c r="BQ7" s="18" t="e">
        <f aca="false">Intra!CG86</f>
        <v>#VALUE!</v>
      </c>
      <c r="BR7" s="18" t="e">
        <f aca="false">Intra!CH86</f>
        <v>#VALUE!</v>
      </c>
      <c r="BS7" s="19" t="e">
        <f aca="false">Intra!CI86</f>
        <v>#VALUE!</v>
      </c>
      <c r="BT7" s="18" t="e">
        <f aca="false">'Intra LoCo'!CG86</f>
        <v>#VALUE!</v>
      </c>
      <c r="BU7" s="18" t="e">
        <f aca="false">'Intra LoCo'!CH86</f>
        <v>#VALUE!</v>
      </c>
      <c r="BV7" s="19" t="e">
        <f aca="false">'Intra LoCo'!CI86</f>
        <v>#VALUE!</v>
      </c>
      <c r="CA7" s="17" t="s">
        <v>16</v>
      </c>
      <c r="CB7" s="18" t="e">
        <f aca="false">Intra!CR86</f>
        <v>#VALUE!</v>
      </c>
      <c r="CC7" s="18" t="e">
        <f aca="false">Intra!CS86</f>
        <v>#VALUE!</v>
      </c>
      <c r="CD7" s="19" t="e">
        <f aca="false">Intra!CT86</f>
        <v>#VALUE!</v>
      </c>
      <c r="CE7" s="18" t="e">
        <f aca="false">'Intra LoCo'!CR86</f>
        <v>#VALUE!</v>
      </c>
      <c r="CF7" s="18" t="e">
        <f aca="false">'Intra LoCo'!CS86</f>
        <v>#VALUE!</v>
      </c>
      <c r="CG7" s="19" t="e">
        <f aca="false">'Intra LoCo'!CT86</f>
        <v>#VALUE!</v>
      </c>
    </row>
    <row r="8" customFormat="false" ht="12.75" hidden="false" customHeight="false" outlineLevel="0" collapsed="false">
      <c r="B8" s="22" t="s">
        <v>17</v>
      </c>
      <c r="C8" s="23" t="e">
        <f aca="false">Intra!S87</f>
        <v>#VALUE!</v>
      </c>
      <c r="D8" s="23" t="e">
        <f aca="false">Intra!T87</f>
        <v>#VALUE!</v>
      </c>
      <c r="E8" s="24" t="e">
        <f aca="false">Intra!U87</f>
        <v>#VALUE!</v>
      </c>
      <c r="F8" s="23" t="e">
        <f aca="false">'Intra LoCo'!S87</f>
        <v>#VALUE!</v>
      </c>
      <c r="G8" s="23" t="e">
        <f aca="false">'Intra LoCo'!T87</f>
        <v>#VALUE!</v>
      </c>
      <c r="H8" s="24" t="e">
        <f aca="false">'Intra LoCo'!U87</f>
        <v>#VALUE!</v>
      </c>
      <c r="M8" s="22" t="s">
        <v>17</v>
      </c>
      <c r="N8" s="25" t="e">
        <f aca="false">Intra!AD87</f>
        <v>#VALUE!</v>
      </c>
      <c r="O8" s="25" t="e">
        <f aca="false">Intra!AE87</f>
        <v>#VALUE!</v>
      </c>
      <c r="P8" s="26" t="e">
        <f aca="false">Intra!AF87</f>
        <v>#VALUE!</v>
      </c>
      <c r="Q8" s="25" t="e">
        <f aca="false">'Intra LoCo'!AD87</f>
        <v>#VALUE!</v>
      </c>
      <c r="R8" s="25" t="e">
        <f aca="false">'Intra LoCo'!AE87</f>
        <v>#VALUE!</v>
      </c>
      <c r="S8" s="26" t="e">
        <f aca="false">'Intra LoCo'!AF87</f>
        <v>#VALUE!</v>
      </c>
      <c r="X8" s="22" t="s">
        <v>17</v>
      </c>
      <c r="Y8" s="23" t="e">
        <f aca="false">Intra!AO87</f>
        <v>#VALUE!</v>
      </c>
      <c r="Z8" s="23" t="e">
        <f aca="false">Intra!AP87</f>
        <v>#VALUE!</v>
      </c>
      <c r="AA8" s="24" t="e">
        <f aca="false">Intra!AQ87</f>
        <v>#VALUE!</v>
      </c>
      <c r="AB8" s="23" t="e">
        <f aca="false">'Intra LoCo'!AO87</f>
        <v>#VALUE!</v>
      </c>
      <c r="AC8" s="23" t="e">
        <f aca="false">'Intra LoCo'!AP87</f>
        <v>#VALUE!</v>
      </c>
      <c r="AD8" s="24" t="e">
        <f aca="false">'Intra LoCo'!AQ87</f>
        <v>#VALUE!</v>
      </c>
      <c r="AI8" s="22" t="s">
        <v>17</v>
      </c>
      <c r="AJ8" s="23" t="e">
        <f aca="false">Intra!AZ87</f>
        <v>#VALUE!</v>
      </c>
      <c r="AK8" s="23" t="e">
        <f aca="false">Intra!BA87</f>
        <v>#VALUE!</v>
      </c>
      <c r="AL8" s="24" t="e">
        <f aca="false">Intra!BB87</f>
        <v>#VALUE!</v>
      </c>
      <c r="AM8" s="23" t="e">
        <f aca="false">'Intra LoCo'!AZ87</f>
        <v>#VALUE!</v>
      </c>
      <c r="AN8" s="23" t="e">
        <f aca="false">'Intra LoCo'!BA87</f>
        <v>#VALUE!</v>
      </c>
      <c r="AO8" s="24" t="e">
        <f aca="false">'Intra LoCo'!BB87</f>
        <v>#VALUE!</v>
      </c>
      <c r="AT8" s="22" t="s">
        <v>17</v>
      </c>
      <c r="AU8" s="23" t="e">
        <f aca="false">Intra!BK87</f>
        <v>#VALUE!</v>
      </c>
      <c r="AV8" s="23" t="e">
        <f aca="false">Intra!BL87</f>
        <v>#VALUE!</v>
      </c>
      <c r="AW8" s="24" t="e">
        <f aca="false">Intra!BM87</f>
        <v>#VALUE!</v>
      </c>
      <c r="AX8" s="23" t="e">
        <f aca="false">'Intra LoCo'!BK87</f>
        <v>#VALUE!</v>
      </c>
      <c r="AY8" s="23" t="e">
        <f aca="false">'Intra LoCo'!BL87</f>
        <v>#VALUE!</v>
      </c>
      <c r="AZ8" s="24" t="e">
        <f aca="false">'Intra LoCo'!BM87</f>
        <v>#VALUE!</v>
      </c>
      <c r="BE8" s="22" t="s">
        <v>17</v>
      </c>
      <c r="BF8" s="23" t="e">
        <f aca="false">Intra!BV87</f>
        <v>#VALUE!</v>
      </c>
      <c r="BG8" s="23" t="e">
        <f aca="false">Intra!BW87</f>
        <v>#VALUE!</v>
      </c>
      <c r="BH8" s="24" t="e">
        <f aca="false">Intra!BX87</f>
        <v>#VALUE!</v>
      </c>
      <c r="BI8" s="23" t="e">
        <f aca="false">'Intra LoCo'!BV87</f>
        <v>#VALUE!</v>
      </c>
      <c r="BJ8" s="23" t="e">
        <f aca="false">'Intra LoCo'!BW87</f>
        <v>#VALUE!</v>
      </c>
      <c r="BK8" s="24" t="e">
        <f aca="false">'Intra LoCo'!BX87</f>
        <v>#VALUE!</v>
      </c>
      <c r="BP8" s="22" t="s">
        <v>17</v>
      </c>
      <c r="BQ8" s="23" t="e">
        <f aca="false">Intra!CG87</f>
        <v>#VALUE!</v>
      </c>
      <c r="BR8" s="23" t="e">
        <f aca="false">Intra!CH87</f>
        <v>#VALUE!</v>
      </c>
      <c r="BS8" s="24" t="e">
        <f aca="false">Intra!CI87</f>
        <v>#VALUE!</v>
      </c>
      <c r="BT8" s="23" t="e">
        <f aca="false">'Intra LoCo'!CG87</f>
        <v>#VALUE!</v>
      </c>
      <c r="BU8" s="23" t="e">
        <f aca="false">'Intra LoCo'!CH87</f>
        <v>#VALUE!</v>
      </c>
      <c r="BV8" s="24" t="e">
        <f aca="false">'Intra LoCo'!CI87</f>
        <v>#VALUE!</v>
      </c>
      <c r="CA8" s="22" t="s">
        <v>17</v>
      </c>
      <c r="CB8" s="23" t="e">
        <f aca="false">Intra!CR87</f>
        <v>#VALUE!</v>
      </c>
      <c r="CC8" s="23" t="e">
        <f aca="false">Intra!CS87</f>
        <v>#VALUE!</v>
      </c>
      <c r="CD8" s="24" t="e">
        <f aca="false">Intra!CT87</f>
        <v>#VALUE!</v>
      </c>
      <c r="CE8" s="23" t="e">
        <f aca="false">'Intra LoCo'!CR87</f>
        <v>#VALUE!</v>
      </c>
      <c r="CF8" s="23" t="e">
        <f aca="false">'Intra LoCo'!CS87</f>
        <v>#VALUE!</v>
      </c>
      <c r="CG8" s="24" t="e">
        <f aca="false">'Intra LoCo'!CT87</f>
        <v>#VALUE!</v>
      </c>
    </row>
    <row r="9" customFormat="false" ht="12.75" hidden="false" customHeight="true" outlineLevel="0" collapsed="false">
      <c r="B9" s="27" t="s">
        <v>18</v>
      </c>
      <c r="C9" s="28" t="e">
        <f aca="false">Intra!S88</f>
        <v>#VALUE!</v>
      </c>
      <c r="D9" s="29" t="e">
        <f aca="false">Intra!T88</f>
        <v>#VALUE!</v>
      </c>
      <c r="E9" s="30" t="e">
        <f aca="false">Intra!U88</f>
        <v>#VALUE!</v>
      </c>
      <c r="F9" s="28" t="e">
        <f aca="false">'Intra LoCo'!S88</f>
        <v>#VALUE!</v>
      </c>
      <c r="G9" s="29" t="e">
        <f aca="false">'Intra LoCo'!T88</f>
        <v>#VALUE!</v>
      </c>
      <c r="H9" s="30" t="e">
        <f aca="false">'Intra LoCo'!U88</f>
        <v>#VALUE!</v>
      </c>
      <c r="M9" s="27" t="s">
        <v>18</v>
      </c>
      <c r="N9" s="31" t="e">
        <f aca="false">Intra!AD88</f>
        <v>#VALUE!</v>
      </c>
      <c r="O9" s="32" t="e">
        <f aca="false">Intra!AE88</f>
        <v>#VALUE!</v>
      </c>
      <c r="P9" s="33" t="e">
        <f aca="false">Intra!AF88</f>
        <v>#VALUE!</v>
      </c>
      <c r="Q9" s="31" t="e">
        <f aca="false">'Intra LoCo'!AD88</f>
        <v>#VALUE!</v>
      </c>
      <c r="R9" s="32" t="e">
        <f aca="false">'Intra LoCo'!AE88</f>
        <v>#VALUE!</v>
      </c>
      <c r="S9" s="33" t="e">
        <f aca="false">'Intra LoCo'!AF88</f>
        <v>#VALUE!</v>
      </c>
      <c r="X9" s="27" t="s">
        <v>18</v>
      </c>
      <c r="Y9" s="28" t="e">
        <f aca="false">Intra!AO88</f>
        <v>#VALUE!</v>
      </c>
      <c r="Z9" s="29" t="e">
        <f aca="false">Intra!AP88</f>
        <v>#VALUE!</v>
      </c>
      <c r="AA9" s="30" t="e">
        <f aca="false">Intra!AQ88</f>
        <v>#VALUE!</v>
      </c>
      <c r="AB9" s="28" t="e">
        <f aca="false">'Intra LoCo'!AO88</f>
        <v>#VALUE!</v>
      </c>
      <c r="AC9" s="29" t="e">
        <f aca="false">'Intra LoCo'!AP88</f>
        <v>#VALUE!</v>
      </c>
      <c r="AD9" s="30" t="e">
        <f aca="false">'Intra LoCo'!AQ88</f>
        <v>#VALUE!</v>
      </c>
      <c r="AI9" s="27" t="s">
        <v>18</v>
      </c>
      <c r="AJ9" s="28" t="e">
        <f aca="false">Intra!AZ88</f>
        <v>#VALUE!</v>
      </c>
      <c r="AK9" s="29" t="e">
        <f aca="false">Intra!BA88</f>
        <v>#VALUE!</v>
      </c>
      <c r="AL9" s="30" t="e">
        <f aca="false">Intra!BB88</f>
        <v>#VALUE!</v>
      </c>
      <c r="AM9" s="28" t="e">
        <f aca="false">'Intra LoCo'!AZ88</f>
        <v>#VALUE!</v>
      </c>
      <c r="AN9" s="29" t="e">
        <f aca="false">'Intra LoCo'!BA88</f>
        <v>#VALUE!</v>
      </c>
      <c r="AO9" s="30" t="e">
        <f aca="false">'Intra LoCo'!BB88</f>
        <v>#VALUE!</v>
      </c>
      <c r="AT9" s="27" t="s">
        <v>18</v>
      </c>
      <c r="AU9" s="28" t="e">
        <f aca="false">Intra!BK88</f>
        <v>#VALUE!</v>
      </c>
      <c r="AV9" s="29" t="e">
        <f aca="false">Intra!BL88</f>
        <v>#VALUE!</v>
      </c>
      <c r="AW9" s="30" t="e">
        <f aca="false">Intra!BM88</f>
        <v>#VALUE!</v>
      </c>
      <c r="AX9" s="28" t="e">
        <f aca="false">'Intra LoCo'!BK88</f>
        <v>#VALUE!</v>
      </c>
      <c r="AY9" s="29" t="e">
        <f aca="false">'Intra LoCo'!BL88</f>
        <v>#VALUE!</v>
      </c>
      <c r="AZ9" s="30" t="e">
        <f aca="false">'Intra LoCo'!BM88</f>
        <v>#VALUE!</v>
      </c>
      <c r="BE9" s="27" t="s">
        <v>18</v>
      </c>
      <c r="BF9" s="28" t="e">
        <f aca="false">Intra!BV88</f>
        <v>#VALUE!</v>
      </c>
      <c r="BG9" s="29" t="e">
        <f aca="false">Intra!BW88</f>
        <v>#VALUE!</v>
      </c>
      <c r="BH9" s="30" t="e">
        <f aca="false">Intra!BX88</f>
        <v>#VALUE!</v>
      </c>
      <c r="BI9" s="28" t="e">
        <f aca="false">'Intra LoCo'!BV88</f>
        <v>#VALUE!</v>
      </c>
      <c r="BJ9" s="29" t="e">
        <f aca="false">'Intra LoCo'!BW88</f>
        <v>#VALUE!</v>
      </c>
      <c r="BK9" s="30" t="e">
        <f aca="false">'Intra LoCo'!BX88</f>
        <v>#VALUE!</v>
      </c>
      <c r="BP9" s="27" t="s">
        <v>18</v>
      </c>
      <c r="BQ9" s="28" t="e">
        <f aca="false">Intra!CG88</f>
        <v>#VALUE!</v>
      </c>
      <c r="BR9" s="29" t="e">
        <f aca="false">Intra!CH88</f>
        <v>#VALUE!</v>
      </c>
      <c r="BS9" s="30" t="e">
        <f aca="false">Intra!CI88</f>
        <v>#VALUE!</v>
      </c>
      <c r="BT9" s="28" t="e">
        <f aca="false">'Intra LoCo'!CG88</f>
        <v>#VALUE!</v>
      </c>
      <c r="BU9" s="29" t="e">
        <f aca="false">'Intra LoCo'!CH88</f>
        <v>#VALUE!</v>
      </c>
      <c r="BV9" s="30" t="e">
        <f aca="false">'Intra LoCo'!CI88</f>
        <v>#VALUE!</v>
      </c>
      <c r="CA9" s="27" t="s">
        <v>18</v>
      </c>
      <c r="CB9" s="28" t="e">
        <f aca="false">Intra!CR88</f>
        <v>#VALUE!</v>
      </c>
      <c r="CC9" s="29" t="e">
        <f aca="false">Intra!CS88</f>
        <v>#VALUE!</v>
      </c>
      <c r="CD9" s="30" t="e">
        <f aca="false">Intra!CT88</f>
        <v>#VALUE!</v>
      </c>
      <c r="CE9" s="28" t="e">
        <f aca="false">'Intra LoCo'!CR88</f>
        <v>#VALUE!</v>
      </c>
      <c r="CF9" s="29" t="e">
        <f aca="false">'Intra LoCo'!CS88</f>
        <v>#VALUE!</v>
      </c>
      <c r="CG9" s="30" t="e">
        <f aca="false">'Intra LoCo'!CT88</f>
        <v>#VALUE!</v>
      </c>
    </row>
    <row r="10" customFormat="false" ht="12.75" hidden="false" customHeight="false" outlineLevel="0" collapsed="false">
      <c r="B10" s="34" t="s">
        <v>19</v>
      </c>
      <c r="C10" s="35" t="e">
        <f aca="false">Intra!R90</f>
        <v>#VALUE!</v>
      </c>
      <c r="D10" s="35"/>
      <c r="E10" s="35"/>
      <c r="F10" s="35" t="e">
        <f aca="false">'Intra LoCo'!R90</f>
        <v>#VALUE!</v>
      </c>
      <c r="G10" s="35"/>
      <c r="H10" s="35"/>
      <c r="M10" s="34" t="s">
        <v>19</v>
      </c>
      <c r="N10" s="35" t="e">
        <f aca="false">Intra!AC90</f>
        <v>#VALUE!</v>
      </c>
      <c r="O10" s="35"/>
      <c r="P10" s="35"/>
      <c r="Q10" s="35" t="e">
        <f aca="false">'Intra LoCo'!AC90</f>
        <v>#VALUE!</v>
      </c>
      <c r="R10" s="35"/>
      <c r="S10" s="35"/>
      <c r="X10" s="34" t="s">
        <v>19</v>
      </c>
      <c r="Y10" s="35" t="e">
        <f aca="false">Intra!AN90</f>
        <v>#VALUE!</v>
      </c>
      <c r="Z10" s="35"/>
      <c r="AA10" s="35"/>
      <c r="AB10" s="35" t="e">
        <f aca="false">'Intra LoCo'!AN90</f>
        <v>#VALUE!</v>
      </c>
      <c r="AC10" s="35"/>
      <c r="AD10" s="35"/>
      <c r="AI10" s="34" t="s">
        <v>19</v>
      </c>
      <c r="AJ10" s="35" t="e">
        <f aca="false">Intra!AY90</f>
        <v>#VALUE!</v>
      </c>
      <c r="AK10" s="35"/>
      <c r="AL10" s="35"/>
      <c r="AM10" s="35" t="e">
        <f aca="false">'Intra LoCo'!AY90</f>
        <v>#VALUE!</v>
      </c>
      <c r="AN10" s="35"/>
      <c r="AO10" s="35"/>
      <c r="AT10" s="34" t="s">
        <v>19</v>
      </c>
      <c r="AU10" s="35" t="e">
        <f aca="false">Intra!BJ90</f>
        <v>#VALUE!</v>
      </c>
      <c r="AV10" s="35"/>
      <c r="AW10" s="35"/>
      <c r="AX10" s="35" t="e">
        <f aca="false">'Intra LoCo'!BJ90</f>
        <v>#VALUE!</v>
      </c>
      <c r="AY10" s="35"/>
      <c r="AZ10" s="35"/>
      <c r="BE10" s="34" t="s">
        <v>19</v>
      </c>
      <c r="BF10" s="35" t="e">
        <f aca="false">Intra!BU90</f>
        <v>#VALUE!</v>
      </c>
      <c r="BG10" s="35"/>
      <c r="BH10" s="35"/>
      <c r="BI10" s="35" t="e">
        <f aca="false">'Intra LoCo'!BU90</f>
        <v>#VALUE!</v>
      </c>
      <c r="BJ10" s="35"/>
      <c r="BK10" s="35"/>
      <c r="BP10" s="34" t="s">
        <v>19</v>
      </c>
      <c r="BQ10" s="35" t="e">
        <f aca="false">Intra!CF90</f>
        <v>#VALUE!</v>
      </c>
      <c r="BR10" s="35"/>
      <c r="BS10" s="35"/>
      <c r="BT10" s="35" t="e">
        <f aca="false">'Intra LoCo'!CF90</f>
        <v>#VALUE!</v>
      </c>
      <c r="BU10" s="35"/>
      <c r="BV10" s="35"/>
      <c r="CA10" s="34" t="s">
        <v>19</v>
      </c>
      <c r="CB10" s="35" t="e">
        <f aca="false">Intra!CQ90</f>
        <v>#VALUE!</v>
      </c>
      <c r="CC10" s="35"/>
      <c r="CD10" s="35"/>
      <c r="CE10" s="35" t="e">
        <f aca="false">'Intra LoCo'!CQ90</f>
        <v>#VALUE!</v>
      </c>
      <c r="CF10" s="35"/>
      <c r="CG10" s="35"/>
    </row>
    <row r="11" customFormat="false" ht="13.5" hidden="false" customHeight="false" outlineLevel="0" collapsed="false">
      <c r="B11" s="36" t="s">
        <v>20</v>
      </c>
      <c r="C11" s="37" t="e">
        <f aca="false">Intra!Q90</f>
        <v>#VALUE!</v>
      </c>
      <c r="D11" s="37"/>
      <c r="E11" s="37"/>
      <c r="F11" s="37" t="e">
        <f aca="false">'Intra LoCo'!Q90</f>
        <v>#VALUE!</v>
      </c>
      <c r="G11" s="37"/>
      <c r="H11" s="37"/>
      <c r="M11" s="36" t="s">
        <v>20</v>
      </c>
      <c r="N11" s="37" t="e">
        <f aca="false">Intra!AB90</f>
        <v>#VALUE!</v>
      </c>
      <c r="O11" s="37"/>
      <c r="P11" s="37"/>
      <c r="Q11" s="37" t="e">
        <f aca="false">'Intra LoCo'!AB90</f>
        <v>#VALUE!</v>
      </c>
      <c r="R11" s="37"/>
      <c r="S11" s="37"/>
      <c r="X11" s="36" t="s">
        <v>20</v>
      </c>
      <c r="Y11" s="37" t="e">
        <f aca="false">Intra!AM90</f>
        <v>#VALUE!</v>
      </c>
      <c r="Z11" s="37"/>
      <c r="AA11" s="37"/>
      <c r="AB11" s="37" t="e">
        <f aca="false">'Intra LoCo'!AM90</f>
        <v>#VALUE!</v>
      </c>
      <c r="AC11" s="37"/>
      <c r="AD11" s="37"/>
      <c r="AI11" s="36" t="s">
        <v>20</v>
      </c>
      <c r="AJ11" s="37" t="e">
        <f aca="false">Intra!AX90</f>
        <v>#VALUE!</v>
      </c>
      <c r="AK11" s="37"/>
      <c r="AL11" s="37"/>
      <c r="AM11" s="37" t="e">
        <f aca="false">'Intra LoCo'!AX90</f>
        <v>#VALUE!</v>
      </c>
      <c r="AN11" s="37"/>
      <c r="AO11" s="37"/>
      <c r="AT11" s="36" t="s">
        <v>20</v>
      </c>
      <c r="AU11" s="37" t="e">
        <f aca="false">Intra!BI90</f>
        <v>#VALUE!</v>
      </c>
      <c r="AV11" s="37"/>
      <c r="AW11" s="37"/>
      <c r="AX11" s="37" t="e">
        <f aca="false">'Intra LoCo'!BI90</f>
        <v>#VALUE!</v>
      </c>
      <c r="AY11" s="37"/>
      <c r="AZ11" s="37"/>
      <c r="BE11" s="36" t="s">
        <v>20</v>
      </c>
      <c r="BF11" s="37" t="e">
        <f aca="false">Intra!BT90</f>
        <v>#VALUE!</v>
      </c>
      <c r="BG11" s="37"/>
      <c r="BH11" s="37"/>
      <c r="BI11" s="37" t="e">
        <f aca="false">'Intra LoCo'!BT90</f>
        <v>#VALUE!</v>
      </c>
      <c r="BJ11" s="37"/>
      <c r="BK11" s="37"/>
      <c r="BP11" s="36" t="s">
        <v>20</v>
      </c>
      <c r="BQ11" s="37" t="e">
        <f aca="false">Intra!CE90</f>
        <v>#VALUE!</v>
      </c>
      <c r="BR11" s="37"/>
      <c r="BS11" s="37"/>
      <c r="BT11" s="37" t="e">
        <f aca="false">'Intra LoCo'!CE90</f>
        <v>#VALUE!</v>
      </c>
      <c r="BU11" s="37"/>
      <c r="BV11" s="37"/>
      <c r="CA11" s="36" t="s">
        <v>20</v>
      </c>
      <c r="CB11" s="37" t="e">
        <f aca="false">Intra!CP90</f>
        <v>#VALUE!</v>
      </c>
      <c r="CC11" s="37"/>
      <c r="CD11" s="37"/>
      <c r="CE11" s="37" t="e">
        <f aca="false">'Intra LoCo'!CP90</f>
        <v>#VALUE!</v>
      </c>
      <c r="CF11" s="37"/>
      <c r="CG11" s="37"/>
    </row>
    <row r="12" customFormat="false" ht="13.5" hidden="false" customHeight="false" outlineLevel="0" collapsed="false"/>
    <row r="13" customFormat="false" ht="13.5" hidden="false" customHeight="false" outlineLevel="0" collapsed="false">
      <c r="B13" s="3"/>
      <c r="C13" s="38"/>
      <c r="D13" s="10" t="s">
        <v>21</v>
      </c>
      <c r="E13" s="39"/>
      <c r="F13" s="38"/>
      <c r="G13" s="10" t="s">
        <v>22</v>
      </c>
      <c r="H13" s="39"/>
      <c r="M13" s="3"/>
      <c r="N13" s="38"/>
      <c r="O13" s="10" t="s">
        <v>21</v>
      </c>
      <c r="P13" s="39"/>
      <c r="Q13" s="38"/>
      <c r="R13" s="10" t="s">
        <v>22</v>
      </c>
      <c r="S13" s="39"/>
      <c r="X13" s="3"/>
      <c r="Y13" s="38"/>
      <c r="Z13" s="10" t="s">
        <v>21</v>
      </c>
      <c r="AA13" s="39"/>
      <c r="AB13" s="38"/>
      <c r="AC13" s="10" t="s">
        <v>22</v>
      </c>
      <c r="AD13" s="39"/>
      <c r="AI13" s="3"/>
      <c r="AJ13" s="38"/>
      <c r="AK13" s="10" t="s">
        <v>21</v>
      </c>
      <c r="AL13" s="39"/>
      <c r="AM13" s="38"/>
      <c r="AN13" s="10" t="s">
        <v>22</v>
      </c>
      <c r="AO13" s="39"/>
      <c r="AT13" s="3"/>
      <c r="AU13" s="38"/>
      <c r="AV13" s="10" t="s">
        <v>21</v>
      </c>
      <c r="AW13" s="39"/>
      <c r="AX13" s="38"/>
      <c r="AY13" s="10" t="s">
        <v>22</v>
      </c>
      <c r="AZ13" s="39"/>
      <c r="BE13" s="3"/>
      <c r="BF13" s="38"/>
      <c r="BG13" s="10" t="s">
        <v>21</v>
      </c>
      <c r="BH13" s="39"/>
      <c r="BI13" s="38"/>
      <c r="BJ13" s="10" t="s">
        <v>22</v>
      </c>
      <c r="BK13" s="39"/>
      <c r="BP13" s="3"/>
      <c r="BQ13" s="38"/>
      <c r="BR13" s="10" t="s">
        <v>21</v>
      </c>
      <c r="BS13" s="39"/>
      <c r="BT13" s="38"/>
      <c r="BU13" s="10" t="s">
        <v>22</v>
      </c>
      <c r="BV13" s="39"/>
      <c r="CA13" s="3"/>
      <c r="CB13" s="38"/>
      <c r="CC13" s="10" t="s">
        <v>21</v>
      </c>
      <c r="CD13" s="39"/>
      <c r="CE13" s="38"/>
      <c r="CF13" s="10" t="s">
        <v>22</v>
      </c>
      <c r="CG13" s="39"/>
    </row>
    <row r="14" customFormat="false" ht="13.5" hidden="false" customHeight="false" outlineLevel="0" collapsed="false">
      <c r="B14" s="3"/>
      <c r="C14" s="40" t="s">
        <v>10</v>
      </c>
      <c r="D14" s="41" t="s">
        <v>11</v>
      </c>
      <c r="E14" s="42" t="s">
        <v>12</v>
      </c>
      <c r="F14" s="9" t="s">
        <v>10</v>
      </c>
      <c r="G14" s="10" t="s">
        <v>11</v>
      </c>
      <c r="H14" s="11" t="s">
        <v>12</v>
      </c>
      <c r="M14" s="3"/>
      <c r="N14" s="40" t="s">
        <v>10</v>
      </c>
      <c r="O14" s="41" t="s">
        <v>11</v>
      </c>
      <c r="P14" s="42" t="s">
        <v>12</v>
      </c>
      <c r="Q14" s="9" t="s">
        <v>10</v>
      </c>
      <c r="R14" s="10" t="s">
        <v>11</v>
      </c>
      <c r="S14" s="11" t="s">
        <v>12</v>
      </c>
      <c r="X14" s="3"/>
      <c r="Y14" s="40" t="s">
        <v>10</v>
      </c>
      <c r="Z14" s="41" t="s">
        <v>11</v>
      </c>
      <c r="AA14" s="42" t="s">
        <v>12</v>
      </c>
      <c r="AB14" s="9" t="s">
        <v>10</v>
      </c>
      <c r="AC14" s="10" t="s">
        <v>11</v>
      </c>
      <c r="AD14" s="11" t="s">
        <v>12</v>
      </c>
      <c r="AI14" s="3"/>
      <c r="AJ14" s="40" t="s">
        <v>10</v>
      </c>
      <c r="AK14" s="41" t="s">
        <v>11</v>
      </c>
      <c r="AL14" s="42" t="s">
        <v>12</v>
      </c>
      <c r="AM14" s="9" t="s">
        <v>10</v>
      </c>
      <c r="AN14" s="10" t="s">
        <v>11</v>
      </c>
      <c r="AO14" s="11" t="s">
        <v>12</v>
      </c>
      <c r="AT14" s="3"/>
      <c r="AU14" s="40" t="s">
        <v>10</v>
      </c>
      <c r="AV14" s="41" t="s">
        <v>11</v>
      </c>
      <c r="AW14" s="42" t="s">
        <v>12</v>
      </c>
      <c r="AX14" s="9" t="s">
        <v>10</v>
      </c>
      <c r="AY14" s="10" t="s">
        <v>11</v>
      </c>
      <c r="AZ14" s="11" t="s">
        <v>12</v>
      </c>
      <c r="BE14" s="3"/>
      <c r="BF14" s="40" t="s">
        <v>10</v>
      </c>
      <c r="BG14" s="41" t="s">
        <v>11</v>
      </c>
      <c r="BH14" s="42" t="s">
        <v>12</v>
      </c>
      <c r="BI14" s="9" t="s">
        <v>10</v>
      </c>
      <c r="BJ14" s="10" t="s">
        <v>11</v>
      </c>
      <c r="BK14" s="11" t="s">
        <v>12</v>
      </c>
      <c r="BP14" s="3"/>
      <c r="BQ14" s="40" t="s">
        <v>10</v>
      </c>
      <c r="BR14" s="41" t="s">
        <v>11</v>
      </c>
      <c r="BS14" s="42" t="s">
        <v>12</v>
      </c>
      <c r="BT14" s="9" t="s">
        <v>10</v>
      </c>
      <c r="BU14" s="10" t="s">
        <v>11</v>
      </c>
      <c r="BV14" s="11" t="s">
        <v>12</v>
      </c>
      <c r="CA14" s="3"/>
      <c r="CB14" s="40" t="s">
        <v>10</v>
      </c>
      <c r="CC14" s="41" t="s">
        <v>11</v>
      </c>
      <c r="CD14" s="42" t="s">
        <v>12</v>
      </c>
      <c r="CE14" s="9" t="s">
        <v>10</v>
      </c>
      <c r="CF14" s="10" t="s">
        <v>11</v>
      </c>
      <c r="CG14" s="11" t="s">
        <v>12</v>
      </c>
    </row>
    <row r="15" customFormat="false" ht="12.75" hidden="false" customHeight="false" outlineLevel="0" collapsed="false">
      <c r="B15" s="12" t="s">
        <v>13</v>
      </c>
      <c r="C15" s="13" t="e">
        <f aca="false">'Random access'!S83</f>
        <v>#VALUE!</v>
      </c>
      <c r="D15" s="13" t="e">
        <f aca="false">'Random access'!T83</f>
        <v>#VALUE!</v>
      </c>
      <c r="E15" s="14" t="e">
        <f aca="false">'Random access'!U83</f>
        <v>#VALUE!</v>
      </c>
      <c r="F15" s="13" t="e">
        <f aca="false">'Random access LoCo'!S83</f>
        <v>#VALUE!</v>
      </c>
      <c r="G15" s="13" t="e">
        <f aca="false">'Random access LoCo'!T83</f>
        <v>#VALUE!</v>
      </c>
      <c r="H15" s="14" t="e">
        <f aca="false">'Random access LoCo'!U83</f>
        <v>#VALUE!</v>
      </c>
      <c r="M15" s="12" t="s">
        <v>13</v>
      </c>
      <c r="N15" s="15" t="e">
        <f aca="false">'Random access'!AD83</f>
        <v>#VALUE!</v>
      </c>
      <c r="O15" s="15" t="e">
        <f aca="false">'Random access'!AE83</f>
        <v>#VALUE!</v>
      </c>
      <c r="P15" s="16" t="e">
        <f aca="false">'Random access'!AF83</f>
        <v>#VALUE!</v>
      </c>
      <c r="Q15" s="15" t="e">
        <f aca="false">'Random access LoCo'!AD83</f>
        <v>#VALUE!</v>
      </c>
      <c r="R15" s="15" t="e">
        <f aca="false">'Random access LoCo'!AE83</f>
        <v>#VALUE!</v>
      </c>
      <c r="S15" s="16" t="e">
        <f aca="false">'Random access LoCo'!AF83</f>
        <v>#VALUE!</v>
      </c>
      <c r="X15" s="12" t="s">
        <v>13</v>
      </c>
      <c r="Y15" s="13" t="e">
        <f aca="false">'Random access'!AO83</f>
        <v>#VALUE!</v>
      </c>
      <c r="Z15" s="13" t="e">
        <f aca="false">'Random access'!AP83</f>
        <v>#VALUE!</v>
      </c>
      <c r="AA15" s="14" t="e">
        <f aca="false">'Random access'!AQ83</f>
        <v>#VALUE!</v>
      </c>
      <c r="AB15" s="13" t="e">
        <f aca="false">'Random access LoCo'!AO83</f>
        <v>#VALUE!</v>
      </c>
      <c r="AC15" s="13" t="e">
        <f aca="false">'Random access LoCo'!AP83</f>
        <v>#VALUE!</v>
      </c>
      <c r="AD15" s="14" t="e">
        <f aca="false">'Random access LoCo'!AQ83</f>
        <v>#VALUE!</v>
      </c>
      <c r="AI15" s="12" t="s">
        <v>13</v>
      </c>
      <c r="AJ15" s="13" t="e">
        <f aca="false">'Random access'!AZ83</f>
        <v>#VALUE!</v>
      </c>
      <c r="AK15" s="13" t="e">
        <f aca="false">'Random access'!BA83</f>
        <v>#VALUE!</v>
      </c>
      <c r="AL15" s="14" t="e">
        <f aca="false">'Random access'!BB83</f>
        <v>#VALUE!</v>
      </c>
      <c r="AM15" s="13" t="e">
        <f aca="false">'Random access LoCo'!AZ83</f>
        <v>#VALUE!</v>
      </c>
      <c r="AN15" s="13" t="e">
        <f aca="false">'Random access LoCo'!BA83</f>
        <v>#VALUE!</v>
      </c>
      <c r="AO15" s="14" t="e">
        <f aca="false">'Random access LoCo'!BB83</f>
        <v>#VALUE!</v>
      </c>
      <c r="AT15" s="12" t="s">
        <v>13</v>
      </c>
      <c r="AU15" s="13" t="e">
        <f aca="false">'Random access'!BK83</f>
        <v>#VALUE!</v>
      </c>
      <c r="AV15" s="13" t="e">
        <f aca="false">'Random access'!BL83</f>
        <v>#VALUE!</v>
      </c>
      <c r="AW15" s="14" t="e">
        <f aca="false">'Random access'!BM83</f>
        <v>#VALUE!</v>
      </c>
      <c r="AX15" s="13" t="e">
        <f aca="false">'Random access LoCo'!BK83</f>
        <v>#VALUE!</v>
      </c>
      <c r="AY15" s="13" t="e">
        <f aca="false">'Random access LoCo'!BL83</f>
        <v>#VALUE!</v>
      </c>
      <c r="AZ15" s="14" t="e">
        <f aca="false">'Random access LoCo'!BM83</f>
        <v>#VALUE!</v>
      </c>
      <c r="BE15" s="12" t="s">
        <v>13</v>
      </c>
      <c r="BF15" s="13" t="e">
        <f aca="false">'Random access'!BV83</f>
        <v>#VALUE!</v>
      </c>
      <c r="BG15" s="13" t="e">
        <f aca="false">'Random access'!BW83</f>
        <v>#VALUE!</v>
      </c>
      <c r="BH15" s="14" t="e">
        <f aca="false">'Random access'!BX83</f>
        <v>#VALUE!</v>
      </c>
      <c r="BI15" s="13" t="e">
        <f aca="false">'Random access LoCo'!BV83</f>
        <v>#VALUE!</v>
      </c>
      <c r="BJ15" s="13" t="e">
        <f aca="false">'Random access LoCo'!BW83</f>
        <v>#VALUE!</v>
      </c>
      <c r="BK15" s="14" t="e">
        <f aca="false">'Random access LoCo'!BX83</f>
        <v>#VALUE!</v>
      </c>
      <c r="BP15" s="12" t="s">
        <v>13</v>
      </c>
      <c r="BQ15" s="13" t="e">
        <f aca="false">'Random access'!CG83</f>
        <v>#VALUE!</v>
      </c>
      <c r="BR15" s="13" t="e">
        <f aca="false">'Random access'!CH83</f>
        <v>#VALUE!</v>
      </c>
      <c r="BS15" s="14" t="e">
        <f aca="false">'Random access'!CI83</f>
        <v>#VALUE!</v>
      </c>
      <c r="BT15" s="13" t="e">
        <f aca="false">'Random access LoCo'!CG83</f>
        <v>#VALUE!</v>
      </c>
      <c r="BU15" s="13" t="e">
        <f aca="false">'Random access LoCo'!CH83</f>
        <v>#VALUE!</v>
      </c>
      <c r="BV15" s="14" t="e">
        <f aca="false">'Random access LoCo'!CI83</f>
        <v>#VALUE!</v>
      </c>
      <c r="CA15" s="12" t="s">
        <v>13</v>
      </c>
      <c r="CB15" s="13" t="e">
        <f aca="false">'Random access'!CR83</f>
        <v>#VALUE!</v>
      </c>
      <c r="CC15" s="13" t="e">
        <f aca="false">'Random access'!CS83</f>
        <v>#VALUE!</v>
      </c>
      <c r="CD15" s="14" t="e">
        <f aca="false">'Random access'!CT83</f>
        <v>#VALUE!</v>
      </c>
      <c r="CE15" s="13" t="e">
        <f aca="false">'Random access LoCo'!CR83</f>
        <v>#VALUE!</v>
      </c>
      <c r="CF15" s="13" t="e">
        <f aca="false">'Random access LoCo'!CS83</f>
        <v>#VALUE!</v>
      </c>
      <c r="CG15" s="14" t="e">
        <f aca="false">'Random access LoCo'!CT83</f>
        <v>#VALUE!</v>
      </c>
    </row>
    <row r="16" customFormat="false" ht="12.75" hidden="false" customHeight="false" outlineLevel="0" collapsed="false">
      <c r="B16" s="17" t="s">
        <v>14</v>
      </c>
      <c r="C16" s="18" t="e">
        <f aca="false">'Random access'!S84</f>
        <v>#VALUE!</v>
      </c>
      <c r="D16" s="18" t="e">
        <f aca="false">'Random access'!T84</f>
        <v>#VALUE!</v>
      </c>
      <c r="E16" s="19" t="e">
        <f aca="false">'Random access'!U84</f>
        <v>#VALUE!</v>
      </c>
      <c r="F16" s="18" t="e">
        <f aca="false">'Random access LoCo'!S84</f>
        <v>#VALUE!</v>
      </c>
      <c r="G16" s="18" t="e">
        <f aca="false">'Random access LoCo'!T84</f>
        <v>#VALUE!</v>
      </c>
      <c r="H16" s="19" t="e">
        <f aca="false">'Random access LoCo'!U84</f>
        <v>#VALUE!</v>
      </c>
      <c r="M16" s="17" t="s">
        <v>14</v>
      </c>
      <c r="N16" s="20" t="e">
        <f aca="false">'Random access'!AD84</f>
        <v>#VALUE!</v>
      </c>
      <c r="O16" s="20" t="e">
        <f aca="false">'Random access'!AE84</f>
        <v>#VALUE!</v>
      </c>
      <c r="P16" s="21" t="e">
        <f aca="false">'Random access'!AF84</f>
        <v>#VALUE!</v>
      </c>
      <c r="Q16" s="20" t="e">
        <f aca="false">'Random access LoCo'!AD84</f>
        <v>#VALUE!</v>
      </c>
      <c r="R16" s="20" t="e">
        <f aca="false">'Random access LoCo'!AE84</f>
        <v>#VALUE!</v>
      </c>
      <c r="S16" s="21" t="e">
        <f aca="false">'Random access LoCo'!AF84</f>
        <v>#VALUE!</v>
      </c>
      <c r="X16" s="17" t="s">
        <v>14</v>
      </c>
      <c r="Y16" s="18" t="e">
        <f aca="false">'Random access'!AO84</f>
        <v>#VALUE!</v>
      </c>
      <c r="Z16" s="18" t="e">
        <f aca="false">'Random access'!AP84</f>
        <v>#VALUE!</v>
      </c>
      <c r="AA16" s="19" t="e">
        <f aca="false">'Random access'!AQ84</f>
        <v>#VALUE!</v>
      </c>
      <c r="AB16" s="18" t="e">
        <f aca="false">'Random access LoCo'!AO84</f>
        <v>#VALUE!</v>
      </c>
      <c r="AC16" s="18" t="e">
        <f aca="false">'Random access LoCo'!AP84</f>
        <v>#VALUE!</v>
      </c>
      <c r="AD16" s="19" t="e">
        <f aca="false">'Random access LoCo'!AQ84</f>
        <v>#VALUE!</v>
      </c>
      <c r="AI16" s="17" t="s">
        <v>14</v>
      </c>
      <c r="AJ16" s="18" t="e">
        <f aca="false">'Random access'!AZ84</f>
        <v>#VALUE!</v>
      </c>
      <c r="AK16" s="18" t="e">
        <f aca="false">'Random access'!BA84</f>
        <v>#VALUE!</v>
      </c>
      <c r="AL16" s="19" t="e">
        <f aca="false">'Random access'!BB84</f>
        <v>#VALUE!</v>
      </c>
      <c r="AM16" s="18" t="e">
        <f aca="false">'Random access LoCo'!AZ84</f>
        <v>#VALUE!</v>
      </c>
      <c r="AN16" s="18" t="e">
        <f aca="false">'Random access LoCo'!BA84</f>
        <v>#VALUE!</v>
      </c>
      <c r="AO16" s="19" t="e">
        <f aca="false">'Random access LoCo'!BB84</f>
        <v>#VALUE!</v>
      </c>
      <c r="AT16" s="17" t="s">
        <v>14</v>
      </c>
      <c r="AU16" s="18" t="e">
        <f aca="false">'Random access'!BK84</f>
        <v>#VALUE!</v>
      </c>
      <c r="AV16" s="18" t="e">
        <f aca="false">'Random access'!BL84</f>
        <v>#VALUE!</v>
      </c>
      <c r="AW16" s="19" t="e">
        <f aca="false">'Random access'!BM84</f>
        <v>#VALUE!</v>
      </c>
      <c r="AX16" s="18" t="e">
        <f aca="false">'Random access LoCo'!BK84</f>
        <v>#VALUE!</v>
      </c>
      <c r="AY16" s="18" t="e">
        <f aca="false">'Random access LoCo'!BL84</f>
        <v>#VALUE!</v>
      </c>
      <c r="AZ16" s="19" t="e">
        <f aca="false">'Random access LoCo'!BM84</f>
        <v>#VALUE!</v>
      </c>
      <c r="BE16" s="17" t="s">
        <v>14</v>
      </c>
      <c r="BF16" s="18" t="e">
        <f aca="false">'Random access'!BV84</f>
        <v>#VALUE!</v>
      </c>
      <c r="BG16" s="18" t="e">
        <f aca="false">'Random access'!BW84</f>
        <v>#VALUE!</v>
      </c>
      <c r="BH16" s="19" t="e">
        <f aca="false">'Random access'!BX84</f>
        <v>#VALUE!</v>
      </c>
      <c r="BI16" s="18" t="e">
        <f aca="false">'Random access LoCo'!BV84</f>
        <v>#VALUE!</v>
      </c>
      <c r="BJ16" s="18" t="e">
        <f aca="false">'Random access LoCo'!BW84</f>
        <v>#VALUE!</v>
      </c>
      <c r="BK16" s="19" t="e">
        <f aca="false">'Random access LoCo'!BX84</f>
        <v>#VALUE!</v>
      </c>
      <c r="BP16" s="17" t="s">
        <v>14</v>
      </c>
      <c r="BQ16" s="18" t="e">
        <f aca="false">'Random access'!CG84</f>
        <v>#VALUE!</v>
      </c>
      <c r="BR16" s="18" t="e">
        <f aca="false">'Random access'!CH84</f>
        <v>#VALUE!</v>
      </c>
      <c r="BS16" s="19" t="e">
        <f aca="false">'Random access'!CI84</f>
        <v>#VALUE!</v>
      </c>
      <c r="BT16" s="18" t="e">
        <f aca="false">'Random access LoCo'!CG84</f>
        <v>#VALUE!</v>
      </c>
      <c r="BU16" s="18" t="e">
        <f aca="false">'Random access LoCo'!CH84</f>
        <v>#VALUE!</v>
      </c>
      <c r="BV16" s="19" t="e">
        <f aca="false">'Random access LoCo'!CI84</f>
        <v>#VALUE!</v>
      </c>
      <c r="CA16" s="17" t="s">
        <v>14</v>
      </c>
      <c r="CB16" s="18" t="e">
        <f aca="false">'Random access'!CR84</f>
        <v>#VALUE!</v>
      </c>
      <c r="CC16" s="18" t="e">
        <f aca="false">'Random access'!CS84</f>
        <v>#VALUE!</v>
      </c>
      <c r="CD16" s="19" t="e">
        <f aca="false">'Random access'!CT84</f>
        <v>#VALUE!</v>
      </c>
      <c r="CE16" s="18" t="e">
        <f aca="false">'Random access LoCo'!CR84</f>
        <v>#VALUE!</v>
      </c>
      <c r="CF16" s="18" t="e">
        <f aca="false">'Random access LoCo'!CS84</f>
        <v>#VALUE!</v>
      </c>
      <c r="CG16" s="19" t="e">
        <f aca="false">'Random access LoCo'!CT84</f>
        <v>#VALUE!</v>
      </c>
    </row>
    <row r="17" customFormat="false" ht="12.75" hidden="false" customHeight="false" outlineLevel="0" collapsed="false">
      <c r="B17" s="17" t="s">
        <v>15</v>
      </c>
      <c r="C17" s="18" t="e">
        <f aca="false">'Random access'!S85</f>
        <v>#VALUE!</v>
      </c>
      <c r="D17" s="18" t="e">
        <f aca="false">'Random access'!T85</f>
        <v>#VALUE!</v>
      </c>
      <c r="E17" s="19" t="e">
        <f aca="false">'Random access'!U85</f>
        <v>#VALUE!</v>
      </c>
      <c r="F17" s="18" t="e">
        <f aca="false">'Random access LoCo'!S85</f>
        <v>#VALUE!</v>
      </c>
      <c r="G17" s="18" t="e">
        <f aca="false">'Random access LoCo'!T85</f>
        <v>#VALUE!</v>
      </c>
      <c r="H17" s="19" t="e">
        <f aca="false">'Random access LoCo'!U85</f>
        <v>#VALUE!</v>
      </c>
      <c r="M17" s="17" t="s">
        <v>15</v>
      </c>
      <c r="N17" s="20" t="e">
        <f aca="false">'Random access'!AD85</f>
        <v>#VALUE!</v>
      </c>
      <c r="O17" s="20" t="e">
        <f aca="false">'Random access'!AE85</f>
        <v>#VALUE!</v>
      </c>
      <c r="P17" s="21" t="e">
        <f aca="false">'Random access'!AF85</f>
        <v>#VALUE!</v>
      </c>
      <c r="Q17" s="20" t="e">
        <f aca="false">'Random access LoCo'!AD85</f>
        <v>#VALUE!</v>
      </c>
      <c r="R17" s="20" t="e">
        <f aca="false">'Random access LoCo'!AE85</f>
        <v>#VALUE!</v>
      </c>
      <c r="S17" s="21" t="e">
        <f aca="false">'Random access LoCo'!AF85</f>
        <v>#VALUE!</v>
      </c>
      <c r="X17" s="17" t="s">
        <v>15</v>
      </c>
      <c r="Y17" s="18" t="e">
        <f aca="false">'Random access'!AO85</f>
        <v>#VALUE!</v>
      </c>
      <c r="Z17" s="18" t="e">
        <f aca="false">'Random access'!AP85</f>
        <v>#VALUE!</v>
      </c>
      <c r="AA17" s="19" t="e">
        <f aca="false">'Random access'!AQ85</f>
        <v>#VALUE!</v>
      </c>
      <c r="AB17" s="18" t="e">
        <f aca="false">'Random access LoCo'!AO85</f>
        <v>#VALUE!</v>
      </c>
      <c r="AC17" s="18" t="e">
        <f aca="false">'Random access LoCo'!AP85</f>
        <v>#VALUE!</v>
      </c>
      <c r="AD17" s="19" t="e">
        <f aca="false">'Random access LoCo'!AQ85</f>
        <v>#VALUE!</v>
      </c>
      <c r="AI17" s="17" t="s">
        <v>15</v>
      </c>
      <c r="AJ17" s="18" t="e">
        <f aca="false">'Random access'!AZ85</f>
        <v>#VALUE!</v>
      </c>
      <c r="AK17" s="18" t="e">
        <f aca="false">'Random access'!BA85</f>
        <v>#VALUE!</v>
      </c>
      <c r="AL17" s="19" t="e">
        <f aca="false">'Random access'!BB85</f>
        <v>#VALUE!</v>
      </c>
      <c r="AM17" s="18" t="e">
        <f aca="false">'Random access LoCo'!AZ85</f>
        <v>#VALUE!</v>
      </c>
      <c r="AN17" s="18" t="e">
        <f aca="false">'Random access LoCo'!BA85</f>
        <v>#VALUE!</v>
      </c>
      <c r="AO17" s="19" t="e">
        <f aca="false">'Random access LoCo'!BB85</f>
        <v>#VALUE!</v>
      </c>
      <c r="AT17" s="17" t="s">
        <v>15</v>
      </c>
      <c r="AU17" s="18" t="e">
        <f aca="false">'Random access'!BK85</f>
        <v>#VALUE!</v>
      </c>
      <c r="AV17" s="18" t="e">
        <f aca="false">'Random access'!BL85</f>
        <v>#VALUE!</v>
      </c>
      <c r="AW17" s="19" t="e">
        <f aca="false">'Random access'!BM85</f>
        <v>#VALUE!</v>
      </c>
      <c r="AX17" s="18" t="e">
        <f aca="false">'Random access LoCo'!BK85</f>
        <v>#VALUE!</v>
      </c>
      <c r="AY17" s="18" t="e">
        <f aca="false">'Random access LoCo'!BL85</f>
        <v>#VALUE!</v>
      </c>
      <c r="AZ17" s="19" t="e">
        <f aca="false">'Random access LoCo'!BM85</f>
        <v>#VALUE!</v>
      </c>
      <c r="BE17" s="17" t="s">
        <v>15</v>
      </c>
      <c r="BF17" s="18" t="e">
        <f aca="false">'Random access'!BV85</f>
        <v>#VALUE!</v>
      </c>
      <c r="BG17" s="18" t="e">
        <f aca="false">'Random access'!BW85</f>
        <v>#VALUE!</v>
      </c>
      <c r="BH17" s="19" t="e">
        <f aca="false">'Random access'!BX85</f>
        <v>#VALUE!</v>
      </c>
      <c r="BI17" s="18" t="e">
        <f aca="false">'Random access LoCo'!BV85</f>
        <v>#VALUE!</v>
      </c>
      <c r="BJ17" s="18" t="e">
        <f aca="false">'Random access LoCo'!BW85</f>
        <v>#VALUE!</v>
      </c>
      <c r="BK17" s="19" t="e">
        <f aca="false">'Random access LoCo'!BX85</f>
        <v>#VALUE!</v>
      </c>
      <c r="BP17" s="17" t="s">
        <v>15</v>
      </c>
      <c r="BQ17" s="18" t="e">
        <f aca="false">'Random access'!CG85</f>
        <v>#VALUE!</v>
      </c>
      <c r="BR17" s="18" t="e">
        <f aca="false">'Random access'!CH85</f>
        <v>#VALUE!</v>
      </c>
      <c r="BS17" s="19" t="e">
        <f aca="false">'Random access'!CI85</f>
        <v>#VALUE!</v>
      </c>
      <c r="BT17" s="18" t="e">
        <f aca="false">'Random access LoCo'!CG85</f>
        <v>#VALUE!</v>
      </c>
      <c r="BU17" s="18" t="e">
        <f aca="false">'Random access LoCo'!CH85</f>
        <v>#VALUE!</v>
      </c>
      <c r="BV17" s="19" t="e">
        <f aca="false">'Random access LoCo'!CI85</f>
        <v>#VALUE!</v>
      </c>
      <c r="CA17" s="17" t="s">
        <v>15</v>
      </c>
      <c r="CB17" s="18" t="e">
        <f aca="false">'Random access'!CR85</f>
        <v>#VALUE!</v>
      </c>
      <c r="CC17" s="18" t="e">
        <f aca="false">'Random access'!CS85</f>
        <v>#VALUE!</v>
      </c>
      <c r="CD17" s="19" t="e">
        <f aca="false">'Random access'!CT85</f>
        <v>#VALUE!</v>
      </c>
      <c r="CE17" s="18" t="e">
        <f aca="false">'Random access LoCo'!CR85</f>
        <v>#VALUE!</v>
      </c>
      <c r="CF17" s="18" t="e">
        <f aca="false">'Random access LoCo'!CS85</f>
        <v>#VALUE!</v>
      </c>
      <c r="CG17" s="19" t="e">
        <f aca="false">'Random access LoCo'!CT85</f>
        <v>#VALUE!</v>
      </c>
    </row>
    <row r="18" customFormat="false" ht="12.75" hidden="false" customHeight="false" outlineLevel="0" collapsed="false">
      <c r="B18" s="17" t="s">
        <v>16</v>
      </c>
      <c r="C18" s="18" t="e">
        <f aca="false">'Random access'!S86</f>
        <v>#VALUE!</v>
      </c>
      <c r="D18" s="18" t="e">
        <f aca="false">'Random access'!T86</f>
        <v>#VALUE!</v>
      </c>
      <c r="E18" s="19" t="e">
        <f aca="false">'Random access'!U86</f>
        <v>#VALUE!</v>
      </c>
      <c r="F18" s="18" t="e">
        <f aca="false">'Random access LoCo'!S86</f>
        <v>#VALUE!</v>
      </c>
      <c r="G18" s="18" t="e">
        <f aca="false">'Random access LoCo'!T86</f>
        <v>#VALUE!</v>
      </c>
      <c r="H18" s="19" t="e">
        <f aca="false">'Random access LoCo'!U86</f>
        <v>#VALUE!</v>
      </c>
      <c r="M18" s="17" t="s">
        <v>16</v>
      </c>
      <c r="N18" s="20" t="e">
        <f aca="false">'Random access'!AD86</f>
        <v>#VALUE!</v>
      </c>
      <c r="O18" s="20" t="e">
        <f aca="false">'Random access'!AE86</f>
        <v>#VALUE!</v>
      </c>
      <c r="P18" s="21" t="e">
        <f aca="false">'Random access'!AF86</f>
        <v>#VALUE!</v>
      </c>
      <c r="Q18" s="20" t="e">
        <f aca="false">'Random access LoCo'!AD86</f>
        <v>#VALUE!</v>
      </c>
      <c r="R18" s="20" t="e">
        <f aca="false">'Random access LoCo'!AE86</f>
        <v>#VALUE!</v>
      </c>
      <c r="S18" s="21" t="e">
        <f aca="false">'Random access LoCo'!AF86</f>
        <v>#VALUE!</v>
      </c>
      <c r="X18" s="17" t="s">
        <v>16</v>
      </c>
      <c r="Y18" s="18" t="e">
        <f aca="false">'Random access'!AO86</f>
        <v>#VALUE!</v>
      </c>
      <c r="Z18" s="18" t="e">
        <f aca="false">'Random access'!AP86</f>
        <v>#VALUE!</v>
      </c>
      <c r="AA18" s="19" t="e">
        <f aca="false">'Random access'!AQ86</f>
        <v>#VALUE!</v>
      </c>
      <c r="AB18" s="18" t="e">
        <f aca="false">'Random access LoCo'!AO86</f>
        <v>#VALUE!</v>
      </c>
      <c r="AC18" s="18" t="e">
        <f aca="false">'Random access LoCo'!AP86</f>
        <v>#VALUE!</v>
      </c>
      <c r="AD18" s="19" t="e">
        <f aca="false">'Random access LoCo'!AQ86</f>
        <v>#VALUE!</v>
      </c>
      <c r="AI18" s="17" t="s">
        <v>16</v>
      </c>
      <c r="AJ18" s="18" t="e">
        <f aca="false">'Random access'!AZ86</f>
        <v>#VALUE!</v>
      </c>
      <c r="AK18" s="18" t="e">
        <f aca="false">'Random access'!BA86</f>
        <v>#VALUE!</v>
      </c>
      <c r="AL18" s="19" t="e">
        <f aca="false">'Random access'!BB86</f>
        <v>#VALUE!</v>
      </c>
      <c r="AM18" s="18" t="e">
        <f aca="false">'Random access LoCo'!AZ86</f>
        <v>#VALUE!</v>
      </c>
      <c r="AN18" s="18" t="e">
        <f aca="false">'Random access LoCo'!BA86</f>
        <v>#VALUE!</v>
      </c>
      <c r="AO18" s="19" t="e">
        <f aca="false">'Random access LoCo'!BB86</f>
        <v>#VALUE!</v>
      </c>
      <c r="AT18" s="17" t="s">
        <v>16</v>
      </c>
      <c r="AU18" s="18" t="e">
        <f aca="false">'Random access'!BK86</f>
        <v>#VALUE!</v>
      </c>
      <c r="AV18" s="18" t="e">
        <f aca="false">'Random access'!BL86</f>
        <v>#VALUE!</v>
      </c>
      <c r="AW18" s="19" t="e">
        <f aca="false">'Random access'!BM86</f>
        <v>#VALUE!</v>
      </c>
      <c r="AX18" s="18" t="e">
        <f aca="false">'Random access LoCo'!BK86</f>
        <v>#VALUE!</v>
      </c>
      <c r="AY18" s="18" t="e">
        <f aca="false">'Random access LoCo'!BL86</f>
        <v>#VALUE!</v>
      </c>
      <c r="AZ18" s="19" t="e">
        <f aca="false">'Random access LoCo'!BM86</f>
        <v>#VALUE!</v>
      </c>
      <c r="BE18" s="17" t="s">
        <v>16</v>
      </c>
      <c r="BF18" s="18" t="e">
        <f aca="false">'Random access'!BV86</f>
        <v>#VALUE!</v>
      </c>
      <c r="BG18" s="18" t="e">
        <f aca="false">'Random access'!BW86</f>
        <v>#VALUE!</v>
      </c>
      <c r="BH18" s="19" t="e">
        <f aca="false">'Random access'!BX86</f>
        <v>#VALUE!</v>
      </c>
      <c r="BI18" s="18" t="e">
        <f aca="false">'Random access LoCo'!BV86</f>
        <v>#VALUE!</v>
      </c>
      <c r="BJ18" s="18" t="e">
        <f aca="false">'Random access LoCo'!BW86</f>
        <v>#VALUE!</v>
      </c>
      <c r="BK18" s="19" t="e">
        <f aca="false">'Random access LoCo'!BX86</f>
        <v>#VALUE!</v>
      </c>
      <c r="BP18" s="17" t="s">
        <v>16</v>
      </c>
      <c r="BQ18" s="18" t="e">
        <f aca="false">'Random access'!CG86</f>
        <v>#VALUE!</v>
      </c>
      <c r="BR18" s="18" t="e">
        <f aca="false">'Random access'!CH86</f>
        <v>#VALUE!</v>
      </c>
      <c r="BS18" s="19" t="e">
        <f aca="false">'Random access'!CI86</f>
        <v>#VALUE!</v>
      </c>
      <c r="BT18" s="18" t="e">
        <f aca="false">'Random access LoCo'!CG86</f>
        <v>#VALUE!</v>
      </c>
      <c r="BU18" s="18" t="e">
        <f aca="false">'Random access LoCo'!CH86</f>
        <v>#VALUE!</v>
      </c>
      <c r="BV18" s="19" t="e">
        <f aca="false">'Random access LoCo'!CI86</f>
        <v>#VALUE!</v>
      </c>
      <c r="CA18" s="17" t="s">
        <v>16</v>
      </c>
      <c r="CB18" s="18" t="e">
        <f aca="false">'Random access'!CR86</f>
        <v>#VALUE!</v>
      </c>
      <c r="CC18" s="18" t="e">
        <f aca="false">'Random access'!CS86</f>
        <v>#VALUE!</v>
      </c>
      <c r="CD18" s="19" t="e">
        <f aca="false">'Random access'!CT86</f>
        <v>#VALUE!</v>
      </c>
      <c r="CE18" s="18" t="e">
        <f aca="false">'Random access LoCo'!CR86</f>
        <v>#VALUE!</v>
      </c>
      <c r="CF18" s="18" t="e">
        <f aca="false">'Random access LoCo'!CS86</f>
        <v>#VALUE!</v>
      </c>
      <c r="CG18" s="19" t="e">
        <f aca="false">'Random access LoCo'!CT86</f>
        <v>#VALUE!</v>
      </c>
    </row>
    <row r="19" customFormat="false" ht="12.75" hidden="false" customHeight="false" outlineLevel="0" collapsed="false">
      <c r="B19" s="22" t="s">
        <v>17</v>
      </c>
      <c r="C19" s="43"/>
      <c r="D19" s="43"/>
      <c r="E19" s="44"/>
      <c r="F19" s="43"/>
      <c r="G19" s="43"/>
      <c r="H19" s="44"/>
      <c r="M19" s="22" t="s">
        <v>17</v>
      </c>
      <c r="N19" s="45"/>
      <c r="O19" s="45"/>
      <c r="P19" s="46"/>
      <c r="Q19" s="45"/>
      <c r="R19" s="45"/>
      <c r="S19" s="46"/>
      <c r="X19" s="22" t="s">
        <v>17</v>
      </c>
      <c r="Y19" s="43"/>
      <c r="Z19" s="43"/>
      <c r="AA19" s="44"/>
      <c r="AB19" s="43"/>
      <c r="AC19" s="43"/>
      <c r="AD19" s="44"/>
      <c r="AI19" s="22" t="s">
        <v>17</v>
      </c>
      <c r="AJ19" s="43"/>
      <c r="AK19" s="43"/>
      <c r="AL19" s="44"/>
      <c r="AM19" s="43"/>
      <c r="AN19" s="43"/>
      <c r="AO19" s="44"/>
      <c r="AT19" s="22" t="s">
        <v>17</v>
      </c>
      <c r="AU19" s="43"/>
      <c r="AV19" s="43"/>
      <c r="AW19" s="44"/>
      <c r="AX19" s="43"/>
      <c r="AY19" s="43"/>
      <c r="AZ19" s="44"/>
      <c r="BE19" s="22" t="s">
        <v>17</v>
      </c>
      <c r="BF19" s="43"/>
      <c r="BG19" s="43"/>
      <c r="BH19" s="44"/>
      <c r="BI19" s="43"/>
      <c r="BJ19" s="43"/>
      <c r="BK19" s="44"/>
      <c r="BP19" s="22" t="s">
        <v>17</v>
      </c>
      <c r="BQ19" s="43"/>
      <c r="BR19" s="43"/>
      <c r="BS19" s="44"/>
      <c r="BT19" s="43"/>
      <c r="BU19" s="43"/>
      <c r="BV19" s="44"/>
      <c r="CA19" s="22" t="s">
        <v>17</v>
      </c>
      <c r="CB19" s="43"/>
      <c r="CC19" s="43"/>
      <c r="CD19" s="44"/>
      <c r="CE19" s="43"/>
      <c r="CF19" s="43"/>
      <c r="CG19" s="44"/>
    </row>
    <row r="20" customFormat="false" ht="13.5" hidden="false" customHeight="false" outlineLevel="0" collapsed="false">
      <c r="B20" s="27" t="s">
        <v>18</v>
      </c>
      <c r="C20" s="28" t="e">
        <f aca="false">'Random access'!S88</f>
        <v>#VALUE!</v>
      </c>
      <c r="D20" s="29" t="e">
        <f aca="false">'Random access'!T88</f>
        <v>#VALUE!</v>
      </c>
      <c r="E20" s="30" t="e">
        <f aca="false">'Random access'!U88</f>
        <v>#VALUE!</v>
      </c>
      <c r="F20" s="28" t="e">
        <f aca="false">'Random access LoCo'!S88</f>
        <v>#VALUE!</v>
      </c>
      <c r="G20" s="29" t="e">
        <f aca="false">'Random access LoCo'!T88</f>
        <v>#VALUE!</v>
      </c>
      <c r="H20" s="30" t="e">
        <f aca="false">'Random access LoCo'!U88</f>
        <v>#VALUE!</v>
      </c>
      <c r="M20" s="27" t="s">
        <v>18</v>
      </c>
      <c r="N20" s="31" t="e">
        <f aca="false">'Random access'!AD88</f>
        <v>#VALUE!</v>
      </c>
      <c r="O20" s="32" t="e">
        <f aca="false">'Random access'!AE88</f>
        <v>#VALUE!</v>
      </c>
      <c r="P20" s="33" t="e">
        <f aca="false">'Random access'!AF88</f>
        <v>#VALUE!</v>
      </c>
      <c r="Q20" s="31" t="e">
        <f aca="false">'Random access LoCo'!AD88</f>
        <v>#VALUE!</v>
      </c>
      <c r="R20" s="32" t="e">
        <f aca="false">'Random access LoCo'!AE88</f>
        <v>#VALUE!</v>
      </c>
      <c r="S20" s="33" t="e">
        <f aca="false">'Random access LoCo'!AF88</f>
        <v>#VALUE!</v>
      </c>
      <c r="X20" s="27" t="s">
        <v>18</v>
      </c>
      <c r="Y20" s="28" t="e">
        <f aca="false">'Random access'!AO88</f>
        <v>#VALUE!</v>
      </c>
      <c r="Z20" s="29" t="e">
        <f aca="false">'Random access'!AP88</f>
        <v>#VALUE!</v>
      </c>
      <c r="AA20" s="30" t="e">
        <f aca="false">'Random access'!AQ88</f>
        <v>#VALUE!</v>
      </c>
      <c r="AB20" s="28" t="e">
        <f aca="false">'Random access LoCo'!AO88</f>
        <v>#VALUE!</v>
      </c>
      <c r="AC20" s="29" t="e">
        <f aca="false">'Random access LoCo'!AP88</f>
        <v>#VALUE!</v>
      </c>
      <c r="AD20" s="30" t="e">
        <f aca="false">'Random access LoCo'!AQ88</f>
        <v>#VALUE!</v>
      </c>
      <c r="AI20" s="27" t="s">
        <v>18</v>
      </c>
      <c r="AJ20" s="28" t="e">
        <f aca="false">'Random access'!AZ88</f>
        <v>#VALUE!</v>
      </c>
      <c r="AK20" s="29" t="e">
        <f aca="false">'Random access'!BA88</f>
        <v>#VALUE!</v>
      </c>
      <c r="AL20" s="30" t="e">
        <f aca="false">'Random access'!BB88</f>
        <v>#VALUE!</v>
      </c>
      <c r="AM20" s="28" t="e">
        <f aca="false">'Random access LoCo'!AZ88</f>
        <v>#VALUE!</v>
      </c>
      <c r="AN20" s="29" t="e">
        <f aca="false">'Random access LoCo'!BA88</f>
        <v>#VALUE!</v>
      </c>
      <c r="AO20" s="30" t="e">
        <f aca="false">'Random access LoCo'!BB88</f>
        <v>#VALUE!</v>
      </c>
      <c r="AT20" s="27" t="s">
        <v>18</v>
      </c>
      <c r="AU20" s="28" t="e">
        <f aca="false">'Random access'!BK88</f>
        <v>#VALUE!</v>
      </c>
      <c r="AV20" s="29" t="e">
        <f aca="false">'Random access'!BL88</f>
        <v>#VALUE!</v>
      </c>
      <c r="AW20" s="30" t="e">
        <f aca="false">'Random access'!BM88</f>
        <v>#VALUE!</v>
      </c>
      <c r="AX20" s="28" t="e">
        <f aca="false">'Random access LoCo'!BK88</f>
        <v>#VALUE!</v>
      </c>
      <c r="AY20" s="29" t="e">
        <f aca="false">'Random access LoCo'!BL88</f>
        <v>#VALUE!</v>
      </c>
      <c r="AZ20" s="30" t="e">
        <f aca="false">'Random access LoCo'!BM88</f>
        <v>#VALUE!</v>
      </c>
      <c r="BE20" s="27" t="s">
        <v>18</v>
      </c>
      <c r="BF20" s="28" t="e">
        <f aca="false">'Random access'!BV88</f>
        <v>#VALUE!</v>
      </c>
      <c r="BG20" s="29" t="e">
        <f aca="false">'Random access'!BW88</f>
        <v>#VALUE!</v>
      </c>
      <c r="BH20" s="30" t="e">
        <f aca="false">'Random access'!BX88</f>
        <v>#VALUE!</v>
      </c>
      <c r="BI20" s="28" t="e">
        <f aca="false">'Random access LoCo'!BV88</f>
        <v>#VALUE!</v>
      </c>
      <c r="BJ20" s="29" t="e">
        <f aca="false">'Random access LoCo'!BW88</f>
        <v>#VALUE!</v>
      </c>
      <c r="BK20" s="30" t="e">
        <f aca="false">'Random access LoCo'!BX88</f>
        <v>#VALUE!</v>
      </c>
      <c r="BP20" s="27" t="s">
        <v>18</v>
      </c>
      <c r="BQ20" s="28" t="e">
        <f aca="false">'Random access'!CG88</f>
        <v>#VALUE!</v>
      </c>
      <c r="BR20" s="29" t="e">
        <f aca="false">'Random access'!CH88</f>
        <v>#VALUE!</v>
      </c>
      <c r="BS20" s="30" t="e">
        <f aca="false">'Random access'!CI88</f>
        <v>#VALUE!</v>
      </c>
      <c r="BT20" s="28" t="e">
        <f aca="false">'Random access LoCo'!CG88</f>
        <v>#VALUE!</v>
      </c>
      <c r="BU20" s="29" t="e">
        <f aca="false">'Random access LoCo'!CH88</f>
        <v>#VALUE!</v>
      </c>
      <c r="BV20" s="30" t="e">
        <f aca="false">'Random access LoCo'!CI88</f>
        <v>#VALUE!</v>
      </c>
      <c r="CA20" s="27" t="s">
        <v>18</v>
      </c>
      <c r="CB20" s="28" t="e">
        <f aca="false">'Random access'!CR88</f>
        <v>#VALUE!</v>
      </c>
      <c r="CC20" s="29" t="e">
        <f aca="false">'Random access'!CS88</f>
        <v>#VALUE!</v>
      </c>
      <c r="CD20" s="30" t="e">
        <f aca="false">'Random access'!CT88</f>
        <v>#VALUE!</v>
      </c>
      <c r="CE20" s="28" t="e">
        <f aca="false">'Random access LoCo'!CR88</f>
        <v>#VALUE!</v>
      </c>
      <c r="CF20" s="29" t="e">
        <f aca="false">'Random access LoCo'!CS88</f>
        <v>#VALUE!</v>
      </c>
      <c r="CG20" s="30" t="e">
        <f aca="false">'Random access LoCo'!CT88</f>
        <v>#VALUE!</v>
      </c>
    </row>
    <row r="21" customFormat="false" ht="12.75" hidden="false" customHeight="false" outlineLevel="0" collapsed="false">
      <c r="B21" s="34" t="s">
        <v>19</v>
      </c>
      <c r="C21" s="35" t="e">
        <f aca="false">'Random access'!R90</f>
        <v>#VALUE!</v>
      </c>
      <c r="D21" s="35"/>
      <c r="E21" s="35"/>
      <c r="F21" s="35" t="e">
        <f aca="false">'Random access LoCo'!R90</f>
        <v>#VALUE!</v>
      </c>
      <c r="G21" s="35"/>
      <c r="H21" s="35"/>
      <c r="M21" s="34" t="s">
        <v>19</v>
      </c>
      <c r="N21" s="35" t="e">
        <f aca="false">'Random access'!AC90</f>
        <v>#VALUE!</v>
      </c>
      <c r="O21" s="35"/>
      <c r="P21" s="35"/>
      <c r="Q21" s="35" t="e">
        <f aca="false">'Random access LoCo'!AC90</f>
        <v>#VALUE!</v>
      </c>
      <c r="R21" s="35"/>
      <c r="S21" s="35"/>
      <c r="X21" s="34" t="s">
        <v>19</v>
      </c>
      <c r="Y21" s="35" t="e">
        <f aca="false">'Random access'!AN90</f>
        <v>#VALUE!</v>
      </c>
      <c r="Z21" s="35"/>
      <c r="AA21" s="35"/>
      <c r="AB21" s="35" t="e">
        <f aca="false">'Random access LoCo'!AN90</f>
        <v>#VALUE!</v>
      </c>
      <c r="AC21" s="35"/>
      <c r="AD21" s="35"/>
      <c r="AI21" s="34" t="s">
        <v>19</v>
      </c>
      <c r="AJ21" s="35" t="e">
        <f aca="false">'Random access'!AY90</f>
        <v>#VALUE!</v>
      </c>
      <c r="AK21" s="35"/>
      <c r="AL21" s="35"/>
      <c r="AM21" s="35" t="e">
        <f aca="false">'Random access LoCo'!AY90</f>
        <v>#VALUE!</v>
      </c>
      <c r="AN21" s="35"/>
      <c r="AO21" s="35"/>
      <c r="AT21" s="34" t="s">
        <v>19</v>
      </c>
      <c r="AU21" s="35" t="e">
        <f aca="false">'Random access'!BJ90</f>
        <v>#VALUE!</v>
      </c>
      <c r="AV21" s="35"/>
      <c r="AW21" s="35"/>
      <c r="AX21" s="35" t="e">
        <f aca="false">'Random access LoCo'!BJ90</f>
        <v>#VALUE!</v>
      </c>
      <c r="AY21" s="35"/>
      <c r="AZ21" s="35"/>
      <c r="BE21" s="34" t="s">
        <v>19</v>
      </c>
      <c r="BF21" s="35" t="e">
        <f aca="false">'Random access'!BU90</f>
        <v>#VALUE!</v>
      </c>
      <c r="BG21" s="35"/>
      <c r="BH21" s="35"/>
      <c r="BI21" s="35" t="e">
        <f aca="false">'Random access LoCo'!BU90</f>
        <v>#VALUE!</v>
      </c>
      <c r="BJ21" s="35"/>
      <c r="BK21" s="35"/>
      <c r="BP21" s="34" t="s">
        <v>19</v>
      </c>
      <c r="BQ21" s="35" t="e">
        <f aca="false">'Random access'!CF90</f>
        <v>#VALUE!</v>
      </c>
      <c r="BR21" s="35"/>
      <c r="BS21" s="35"/>
      <c r="BT21" s="35" t="e">
        <f aca="false">'Random access LoCo'!CF90</f>
        <v>#VALUE!</v>
      </c>
      <c r="BU21" s="35"/>
      <c r="BV21" s="35"/>
      <c r="CA21" s="34" t="s">
        <v>19</v>
      </c>
      <c r="CB21" s="35" t="e">
        <f aca="false">'Random access'!CQ90</f>
        <v>#VALUE!</v>
      </c>
      <c r="CC21" s="35"/>
      <c r="CD21" s="35"/>
      <c r="CE21" s="35" t="e">
        <f aca="false">'Random access LoCo'!CQ90</f>
        <v>#VALUE!</v>
      </c>
      <c r="CF21" s="35"/>
      <c r="CG21" s="35"/>
    </row>
    <row r="22" customFormat="false" ht="13.5" hidden="false" customHeight="false" outlineLevel="0" collapsed="false">
      <c r="B22" s="36" t="s">
        <v>20</v>
      </c>
      <c r="C22" s="37" t="e">
        <f aca="false">'Random access'!Q90</f>
        <v>#VALUE!</v>
      </c>
      <c r="D22" s="37"/>
      <c r="E22" s="37"/>
      <c r="F22" s="37" t="e">
        <f aca="false">'Random access LoCo'!Q90</f>
        <v>#VALUE!</v>
      </c>
      <c r="G22" s="37"/>
      <c r="H22" s="37"/>
      <c r="M22" s="36" t="s">
        <v>20</v>
      </c>
      <c r="N22" s="37" t="e">
        <f aca="false">'Random access'!AB90</f>
        <v>#VALUE!</v>
      </c>
      <c r="O22" s="37"/>
      <c r="P22" s="37"/>
      <c r="Q22" s="37" t="e">
        <f aca="false">'Random access LoCo'!AB90</f>
        <v>#VALUE!</v>
      </c>
      <c r="R22" s="37"/>
      <c r="S22" s="37"/>
      <c r="X22" s="36" t="s">
        <v>20</v>
      </c>
      <c r="Y22" s="37" t="e">
        <f aca="false">'Random access'!AM90</f>
        <v>#VALUE!</v>
      </c>
      <c r="Z22" s="37"/>
      <c r="AA22" s="37"/>
      <c r="AB22" s="37" t="e">
        <f aca="false">'Random access LoCo'!AM90</f>
        <v>#VALUE!</v>
      </c>
      <c r="AC22" s="37"/>
      <c r="AD22" s="37"/>
      <c r="AI22" s="36" t="s">
        <v>20</v>
      </c>
      <c r="AJ22" s="37" t="e">
        <f aca="false">'Random access'!AX90</f>
        <v>#VALUE!</v>
      </c>
      <c r="AK22" s="37"/>
      <c r="AL22" s="37"/>
      <c r="AM22" s="37" t="e">
        <f aca="false">'Random access LoCo'!AX90</f>
        <v>#VALUE!</v>
      </c>
      <c r="AN22" s="37"/>
      <c r="AO22" s="37"/>
      <c r="AT22" s="36" t="s">
        <v>20</v>
      </c>
      <c r="AU22" s="37" t="e">
        <f aca="false">'Random access'!BI90</f>
        <v>#VALUE!</v>
      </c>
      <c r="AV22" s="37"/>
      <c r="AW22" s="37"/>
      <c r="AX22" s="37" t="e">
        <f aca="false">'Random access LoCo'!BI90</f>
        <v>#VALUE!</v>
      </c>
      <c r="AY22" s="37"/>
      <c r="AZ22" s="37"/>
      <c r="BE22" s="36" t="s">
        <v>20</v>
      </c>
      <c r="BF22" s="37" t="e">
        <f aca="false">'Random access'!BT90</f>
        <v>#VALUE!</v>
      </c>
      <c r="BG22" s="37"/>
      <c r="BH22" s="37"/>
      <c r="BI22" s="37" t="e">
        <f aca="false">'Random access LoCo'!BT90</f>
        <v>#VALUE!</v>
      </c>
      <c r="BJ22" s="37"/>
      <c r="BK22" s="37"/>
      <c r="BP22" s="36" t="s">
        <v>20</v>
      </c>
      <c r="BQ22" s="37" t="e">
        <f aca="false">'Random access'!CE90</f>
        <v>#VALUE!</v>
      </c>
      <c r="BR22" s="37"/>
      <c r="BS22" s="37"/>
      <c r="BT22" s="37" t="e">
        <f aca="false">'Random access LoCo'!CE90</f>
        <v>#VALUE!</v>
      </c>
      <c r="BU22" s="37"/>
      <c r="BV22" s="37"/>
      <c r="CA22" s="36" t="s">
        <v>20</v>
      </c>
      <c r="CB22" s="37" t="e">
        <f aca="false">'Random access'!CP90</f>
        <v>#VALUE!</v>
      </c>
      <c r="CC22" s="37"/>
      <c r="CD22" s="37"/>
      <c r="CE22" s="37" t="e">
        <f aca="false">'Random access LoCo'!CP90</f>
        <v>#VALUE!</v>
      </c>
      <c r="CF22" s="37"/>
      <c r="CG22" s="37"/>
    </row>
    <row r="23" customFormat="false" ht="13.5" hidden="false" customHeight="false" outlineLevel="0" collapsed="false"/>
    <row r="24" customFormat="false" ht="13.5" hidden="false" customHeight="false" outlineLevel="0" collapsed="false">
      <c r="B24" s="12"/>
      <c r="C24" s="4" t="s">
        <v>23</v>
      </c>
      <c r="D24" s="4"/>
      <c r="E24" s="4"/>
      <c r="F24" s="4" t="s">
        <v>24</v>
      </c>
      <c r="G24" s="4"/>
      <c r="H24" s="4"/>
      <c r="M24" s="12"/>
      <c r="N24" s="4" t="s">
        <v>23</v>
      </c>
      <c r="O24" s="4"/>
      <c r="P24" s="4"/>
      <c r="Q24" s="4" t="s">
        <v>24</v>
      </c>
      <c r="R24" s="4"/>
      <c r="S24" s="4"/>
      <c r="X24" s="12"/>
      <c r="Y24" s="4" t="s">
        <v>23</v>
      </c>
      <c r="Z24" s="4"/>
      <c r="AA24" s="4"/>
      <c r="AB24" s="4" t="s">
        <v>24</v>
      </c>
      <c r="AC24" s="4"/>
      <c r="AD24" s="4"/>
      <c r="AI24" s="12"/>
      <c r="AJ24" s="4" t="s">
        <v>23</v>
      </c>
      <c r="AK24" s="4"/>
      <c r="AL24" s="4"/>
      <c r="AM24" s="4" t="s">
        <v>24</v>
      </c>
      <c r="AN24" s="4"/>
      <c r="AO24" s="4"/>
      <c r="AT24" s="12"/>
      <c r="AU24" s="4" t="s">
        <v>23</v>
      </c>
      <c r="AV24" s="4"/>
      <c r="AW24" s="4"/>
      <c r="AX24" s="4" t="s">
        <v>24</v>
      </c>
      <c r="AY24" s="4"/>
      <c r="AZ24" s="4"/>
      <c r="BE24" s="12"/>
      <c r="BF24" s="4" t="s">
        <v>23</v>
      </c>
      <c r="BG24" s="4"/>
      <c r="BH24" s="4"/>
      <c r="BI24" s="4" t="s">
        <v>24</v>
      </c>
      <c r="BJ24" s="4"/>
      <c r="BK24" s="4"/>
      <c r="BP24" s="12"/>
      <c r="BQ24" s="4" t="s">
        <v>23</v>
      </c>
      <c r="BR24" s="4"/>
      <c r="BS24" s="4"/>
      <c r="BT24" s="4" t="s">
        <v>24</v>
      </c>
      <c r="BU24" s="4"/>
      <c r="BV24" s="4"/>
      <c r="CA24" s="12"/>
      <c r="CB24" s="4" t="s">
        <v>23</v>
      </c>
      <c r="CC24" s="4"/>
      <c r="CD24" s="4"/>
      <c r="CE24" s="4" t="s">
        <v>24</v>
      </c>
      <c r="CF24" s="4"/>
      <c r="CG24" s="4"/>
    </row>
    <row r="25" customFormat="false" ht="13.5" hidden="false" customHeight="false" outlineLevel="0" collapsed="false">
      <c r="B25" s="27"/>
      <c r="C25" s="40" t="s">
        <v>10</v>
      </c>
      <c r="D25" s="41" t="s">
        <v>11</v>
      </c>
      <c r="E25" s="42" t="s">
        <v>12</v>
      </c>
      <c r="F25" s="41" t="s">
        <v>10</v>
      </c>
      <c r="G25" s="41" t="s">
        <v>11</v>
      </c>
      <c r="H25" s="42" t="s">
        <v>12</v>
      </c>
      <c r="M25" s="27"/>
      <c r="N25" s="40" t="s">
        <v>10</v>
      </c>
      <c r="O25" s="41" t="s">
        <v>11</v>
      </c>
      <c r="P25" s="42" t="s">
        <v>12</v>
      </c>
      <c r="Q25" s="41" t="s">
        <v>10</v>
      </c>
      <c r="R25" s="41" t="s">
        <v>11</v>
      </c>
      <c r="S25" s="42" t="s">
        <v>12</v>
      </c>
      <c r="X25" s="27"/>
      <c r="Y25" s="40" t="s">
        <v>10</v>
      </c>
      <c r="Z25" s="41" t="s">
        <v>11</v>
      </c>
      <c r="AA25" s="42" t="s">
        <v>12</v>
      </c>
      <c r="AB25" s="41" t="s">
        <v>10</v>
      </c>
      <c r="AC25" s="41" t="s">
        <v>11</v>
      </c>
      <c r="AD25" s="42" t="s">
        <v>12</v>
      </c>
      <c r="AI25" s="27"/>
      <c r="AJ25" s="40" t="s">
        <v>10</v>
      </c>
      <c r="AK25" s="41" t="s">
        <v>11</v>
      </c>
      <c r="AL25" s="42" t="s">
        <v>12</v>
      </c>
      <c r="AM25" s="41" t="s">
        <v>10</v>
      </c>
      <c r="AN25" s="41" t="s">
        <v>11</v>
      </c>
      <c r="AO25" s="42" t="s">
        <v>12</v>
      </c>
      <c r="AT25" s="27"/>
      <c r="AU25" s="40" t="s">
        <v>10</v>
      </c>
      <c r="AV25" s="41" t="s">
        <v>11</v>
      </c>
      <c r="AW25" s="42" t="s">
        <v>12</v>
      </c>
      <c r="AX25" s="41" t="s">
        <v>10</v>
      </c>
      <c r="AY25" s="41" t="s">
        <v>11</v>
      </c>
      <c r="AZ25" s="42" t="s">
        <v>12</v>
      </c>
      <c r="BE25" s="27"/>
      <c r="BF25" s="40" t="s">
        <v>10</v>
      </c>
      <c r="BG25" s="41" t="s">
        <v>11</v>
      </c>
      <c r="BH25" s="42" t="s">
        <v>12</v>
      </c>
      <c r="BI25" s="41" t="s">
        <v>10</v>
      </c>
      <c r="BJ25" s="41" t="s">
        <v>11</v>
      </c>
      <c r="BK25" s="42" t="s">
        <v>12</v>
      </c>
      <c r="BP25" s="27"/>
      <c r="BQ25" s="40" t="s">
        <v>10</v>
      </c>
      <c r="BR25" s="41" t="s">
        <v>11</v>
      </c>
      <c r="BS25" s="42" t="s">
        <v>12</v>
      </c>
      <c r="BT25" s="41" t="s">
        <v>10</v>
      </c>
      <c r="BU25" s="41" t="s">
        <v>11</v>
      </c>
      <c r="BV25" s="42" t="s">
        <v>12</v>
      </c>
      <c r="CA25" s="27"/>
      <c r="CB25" s="40" t="s">
        <v>10</v>
      </c>
      <c r="CC25" s="41" t="s">
        <v>11</v>
      </c>
      <c r="CD25" s="42" t="s">
        <v>12</v>
      </c>
      <c r="CE25" s="41" t="s">
        <v>10</v>
      </c>
      <c r="CF25" s="41" t="s">
        <v>11</v>
      </c>
      <c r="CG25" s="42" t="s">
        <v>12</v>
      </c>
    </row>
    <row r="26" customFormat="false" ht="12.75" hidden="false" customHeight="false" outlineLevel="0" collapsed="false">
      <c r="B26" s="12" t="s">
        <v>13</v>
      </c>
      <c r="C26" s="47"/>
      <c r="D26" s="47"/>
      <c r="E26" s="48"/>
      <c r="F26" s="47"/>
      <c r="G26" s="47"/>
      <c r="H26" s="48"/>
      <c r="M26" s="12" t="s">
        <v>13</v>
      </c>
      <c r="N26" s="47"/>
      <c r="O26" s="47"/>
      <c r="P26" s="48"/>
      <c r="Q26" s="47"/>
      <c r="R26" s="47"/>
      <c r="S26" s="48"/>
      <c r="X26" s="12" t="s">
        <v>13</v>
      </c>
      <c r="Y26" s="47"/>
      <c r="Z26" s="47"/>
      <c r="AA26" s="48"/>
      <c r="AB26" s="47"/>
      <c r="AC26" s="47"/>
      <c r="AD26" s="48"/>
      <c r="AI26" s="12" t="s">
        <v>13</v>
      </c>
      <c r="AJ26" s="47"/>
      <c r="AK26" s="47"/>
      <c r="AL26" s="48"/>
      <c r="AM26" s="47"/>
      <c r="AN26" s="47"/>
      <c r="AO26" s="48"/>
      <c r="AT26" s="12" t="s">
        <v>13</v>
      </c>
      <c r="AU26" s="47"/>
      <c r="AV26" s="47"/>
      <c r="AW26" s="48"/>
      <c r="AX26" s="47"/>
      <c r="AY26" s="47"/>
      <c r="AZ26" s="48"/>
      <c r="BE26" s="12" t="s">
        <v>13</v>
      </c>
      <c r="BF26" s="47"/>
      <c r="BG26" s="47"/>
      <c r="BH26" s="48"/>
      <c r="BI26" s="47"/>
      <c r="BJ26" s="47"/>
      <c r="BK26" s="48"/>
      <c r="BP26" s="12" t="s">
        <v>13</v>
      </c>
      <c r="BQ26" s="47"/>
      <c r="BR26" s="47"/>
      <c r="BS26" s="48"/>
      <c r="BT26" s="47"/>
      <c r="BU26" s="47"/>
      <c r="BV26" s="48"/>
      <c r="CA26" s="12" t="s">
        <v>13</v>
      </c>
      <c r="CB26" s="47"/>
      <c r="CC26" s="47"/>
      <c r="CD26" s="48"/>
      <c r="CE26" s="47"/>
      <c r="CF26" s="47"/>
      <c r="CG26" s="48"/>
    </row>
    <row r="27" customFormat="false" ht="12.75" hidden="false" customHeight="false" outlineLevel="0" collapsed="false">
      <c r="B27" s="17" t="s">
        <v>14</v>
      </c>
      <c r="C27" s="18" t="e">
        <f aca="false">'Low delay'!S84</f>
        <v>#VALUE!</v>
      </c>
      <c r="D27" s="18" t="e">
        <f aca="false">'Low delay'!T84</f>
        <v>#VALUE!</v>
      </c>
      <c r="E27" s="19" t="e">
        <f aca="false">'Low delay'!U84</f>
        <v>#VALUE!</v>
      </c>
      <c r="F27" s="18" t="e">
        <f aca="false">'Low delay LoCo'!S84</f>
        <v>#VALUE!</v>
      </c>
      <c r="G27" s="18" t="e">
        <f aca="false">'Low delay LoCo'!T84</f>
        <v>#VALUE!</v>
      </c>
      <c r="H27" s="19" t="e">
        <f aca="false">'Low delay LoCo'!U84</f>
        <v>#VALUE!</v>
      </c>
      <c r="M27" s="17" t="s">
        <v>14</v>
      </c>
      <c r="N27" s="20" t="e">
        <f aca="false">'Low delay'!AD84</f>
        <v>#VALUE!</v>
      </c>
      <c r="O27" s="20" t="e">
        <f aca="false">'Low delay'!AE84</f>
        <v>#VALUE!</v>
      </c>
      <c r="P27" s="21" t="e">
        <f aca="false">'Low delay'!AF84</f>
        <v>#VALUE!</v>
      </c>
      <c r="Q27" s="20" t="e">
        <f aca="false">'Low delay LoCo'!AD84</f>
        <v>#VALUE!</v>
      </c>
      <c r="R27" s="20" t="e">
        <f aca="false">'Low delay LoCo'!AE84</f>
        <v>#VALUE!</v>
      </c>
      <c r="S27" s="21" t="e">
        <f aca="false">'Low delay LoCo'!AF84</f>
        <v>#VALUE!</v>
      </c>
      <c r="X27" s="17" t="s">
        <v>14</v>
      </c>
      <c r="Y27" s="18" t="e">
        <f aca="false">'Low delay'!AO84</f>
        <v>#VALUE!</v>
      </c>
      <c r="Z27" s="18" t="e">
        <f aca="false">'Low delay'!AP84</f>
        <v>#VALUE!</v>
      </c>
      <c r="AA27" s="19" t="e">
        <f aca="false">'Low delay'!AQ84</f>
        <v>#VALUE!</v>
      </c>
      <c r="AB27" s="18" t="e">
        <f aca="false">'Low delay LoCo'!AO84</f>
        <v>#VALUE!</v>
      </c>
      <c r="AC27" s="18" t="e">
        <f aca="false">'Low delay LoCo'!AP84</f>
        <v>#VALUE!</v>
      </c>
      <c r="AD27" s="19" t="e">
        <f aca="false">'Low delay LoCo'!AQ84</f>
        <v>#VALUE!</v>
      </c>
      <c r="AI27" s="17" t="s">
        <v>14</v>
      </c>
      <c r="AJ27" s="18" t="e">
        <f aca="false">'Low delay'!AZ84</f>
        <v>#VALUE!</v>
      </c>
      <c r="AK27" s="18" t="e">
        <f aca="false">'Low delay'!BA84</f>
        <v>#VALUE!</v>
      </c>
      <c r="AL27" s="19" t="e">
        <f aca="false">'Low delay'!BB84</f>
        <v>#VALUE!</v>
      </c>
      <c r="AM27" s="18" t="e">
        <f aca="false">'Low delay LoCo'!AZ84</f>
        <v>#VALUE!</v>
      </c>
      <c r="AN27" s="18" t="e">
        <f aca="false">'Low delay LoCo'!BA84</f>
        <v>#VALUE!</v>
      </c>
      <c r="AO27" s="19" t="e">
        <f aca="false">'Low delay LoCo'!BB84</f>
        <v>#VALUE!</v>
      </c>
      <c r="AT27" s="17" t="s">
        <v>14</v>
      </c>
      <c r="AU27" s="18" t="e">
        <f aca="false">'Low delay'!BK84</f>
        <v>#VALUE!</v>
      </c>
      <c r="AV27" s="18" t="e">
        <f aca="false">'Low delay'!BL84</f>
        <v>#VALUE!</v>
      </c>
      <c r="AW27" s="19" t="e">
        <f aca="false">'Low delay'!BM84</f>
        <v>#VALUE!</v>
      </c>
      <c r="AX27" s="18" t="e">
        <f aca="false">'Low delay LoCo'!BK84</f>
        <v>#VALUE!</v>
      </c>
      <c r="AY27" s="18" t="e">
        <f aca="false">'Low delay LoCo'!BL84</f>
        <v>#VALUE!</v>
      </c>
      <c r="AZ27" s="19" t="e">
        <f aca="false">'Low delay LoCo'!BM84</f>
        <v>#VALUE!</v>
      </c>
      <c r="BE27" s="17" t="s">
        <v>14</v>
      </c>
      <c r="BF27" s="18" t="e">
        <f aca="false">'Low delay'!BV84</f>
        <v>#VALUE!</v>
      </c>
      <c r="BG27" s="18" t="e">
        <f aca="false">'Low delay'!BW84</f>
        <v>#VALUE!</v>
      </c>
      <c r="BH27" s="19" t="e">
        <f aca="false">'Low delay'!BX84</f>
        <v>#VALUE!</v>
      </c>
      <c r="BI27" s="18" t="e">
        <f aca="false">'Low delay LoCo'!BV84</f>
        <v>#VALUE!</v>
      </c>
      <c r="BJ27" s="18" t="e">
        <f aca="false">'Low delay LoCo'!BW84</f>
        <v>#VALUE!</v>
      </c>
      <c r="BK27" s="19" t="e">
        <f aca="false">'Low delay LoCo'!BX84</f>
        <v>#VALUE!</v>
      </c>
      <c r="BP27" s="17" t="s">
        <v>14</v>
      </c>
      <c r="BQ27" s="18" t="e">
        <f aca="false">'Low delay'!CG84</f>
        <v>#VALUE!</v>
      </c>
      <c r="BR27" s="18" t="e">
        <f aca="false">'Low delay'!CH84</f>
        <v>#VALUE!</v>
      </c>
      <c r="BS27" s="19" t="e">
        <f aca="false">'Low delay'!CI84</f>
        <v>#VALUE!</v>
      </c>
      <c r="BT27" s="18" t="e">
        <f aca="false">'Low delay LoCo'!CG84</f>
        <v>#VALUE!</v>
      </c>
      <c r="BU27" s="18" t="e">
        <f aca="false">'Low delay LoCo'!CH84</f>
        <v>#VALUE!</v>
      </c>
      <c r="BV27" s="19" t="e">
        <f aca="false">'Low delay LoCo'!CI84</f>
        <v>#VALUE!</v>
      </c>
      <c r="CA27" s="17" t="s">
        <v>14</v>
      </c>
      <c r="CB27" s="18" t="e">
        <f aca="false">'Low delay'!CR84</f>
        <v>#VALUE!</v>
      </c>
      <c r="CC27" s="18" t="e">
        <f aca="false">'Low delay'!CS84</f>
        <v>#VALUE!</v>
      </c>
      <c r="CD27" s="19" t="e">
        <f aca="false">'Low delay'!CT84</f>
        <v>#VALUE!</v>
      </c>
      <c r="CE27" s="18" t="e">
        <f aca="false">'Low delay LoCo'!CR84</f>
        <v>#VALUE!</v>
      </c>
      <c r="CF27" s="18" t="e">
        <f aca="false">'Low delay LoCo'!CS84</f>
        <v>#VALUE!</v>
      </c>
      <c r="CG27" s="19" t="e">
        <f aca="false">'Low delay LoCo'!CT84</f>
        <v>#VALUE!</v>
      </c>
    </row>
    <row r="28" customFormat="false" ht="12.75" hidden="false" customHeight="false" outlineLevel="0" collapsed="false">
      <c r="B28" s="17" t="s">
        <v>15</v>
      </c>
      <c r="C28" s="18" t="e">
        <f aca="false">'Low delay'!S85</f>
        <v>#VALUE!</v>
      </c>
      <c r="D28" s="18" t="e">
        <f aca="false">'Low delay'!T85</f>
        <v>#VALUE!</v>
      </c>
      <c r="E28" s="19" t="e">
        <f aca="false">'Low delay'!U85</f>
        <v>#VALUE!</v>
      </c>
      <c r="F28" s="18" t="e">
        <f aca="false">'Low delay LoCo'!S85</f>
        <v>#VALUE!</v>
      </c>
      <c r="G28" s="18" t="e">
        <f aca="false">'Low delay LoCo'!T85</f>
        <v>#VALUE!</v>
      </c>
      <c r="H28" s="19" t="e">
        <f aca="false">'Low delay LoCo'!U85</f>
        <v>#VALUE!</v>
      </c>
      <c r="M28" s="17" t="s">
        <v>15</v>
      </c>
      <c r="N28" s="20" t="e">
        <f aca="false">'Low delay'!AD85</f>
        <v>#VALUE!</v>
      </c>
      <c r="O28" s="20" t="e">
        <f aca="false">'Low delay'!AE85</f>
        <v>#VALUE!</v>
      </c>
      <c r="P28" s="21" t="e">
        <f aca="false">'Low delay'!AF85</f>
        <v>#VALUE!</v>
      </c>
      <c r="Q28" s="20" t="e">
        <f aca="false">'Low delay LoCo'!AD85</f>
        <v>#VALUE!</v>
      </c>
      <c r="R28" s="20" t="e">
        <f aca="false">'Low delay LoCo'!AE85</f>
        <v>#VALUE!</v>
      </c>
      <c r="S28" s="21" t="e">
        <f aca="false">'Low delay LoCo'!AF85</f>
        <v>#VALUE!</v>
      </c>
      <c r="X28" s="17" t="s">
        <v>15</v>
      </c>
      <c r="Y28" s="18" t="e">
        <f aca="false">'Low delay'!AO85</f>
        <v>#VALUE!</v>
      </c>
      <c r="Z28" s="18" t="e">
        <f aca="false">'Low delay'!AP85</f>
        <v>#VALUE!</v>
      </c>
      <c r="AA28" s="19" t="e">
        <f aca="false">'Low delay'!AQ85</f>
        <v>#VALUE!</v>
      </c>
      <c r="AB28" s="18" t="e">
        <f aca="false">'Low delay LoCo'!AO85</f>
        <v>#VALUE!</v>
      </c>
      <c r="AC28" s="18" t="e">
        <f aca="false">'Low delay LoCo'!AP85</f>
        <v>#VALUE!</v>
      </c>
      <c r="AD28" s="19" t="e">
        <f aca="false">'Low delay LoCo'!AQ85</f>
        <v>#VALUE!</v>
      </c>
      <c r="AI28" s="17" t="s">
        <v>15</v>
      </c>
      <c r="AJ28" s="18" t="e">
        <f aca="false">'Low delay'!AZ85</f>
        <v>#VALUE!</v>
      </c>
      <c r="AK28" s="18" t="e">
        <f aca="false">'Low delay'!BA85</f>
        <v>#VALUE!</v>
      </c>
      <c r="AL28" s="19" t="e">
        <f aca="false">'Low delay'!BB85</f>
        <v>#VALUE!</v>
      </c>
      <c r="AM28" s="18" t="e">
        <f aca="false">'Low delay LoCo'!AZ85</f>
        <v>#VALUE!</v>
      </c>
      <c r="AN28" s="18" t="e">
        <f aca="false">'Low delay LoCo'!BA85</f>
        <v>#VALUE!</v>
      </c>
      <c r="AO28" s="19" t="e">
        <f aca="false">'Low delay LoCo'!BB85</f>
        <v>#VALUE!</v>
      </c>
      <c r="AT28" s="17" t="s">
        <v>15</v>
      </c>
      <c r="AU28" s="18" t="e">
        <f aca="false">'Low delay'!BK85</f>
        <v>#VALUE!</v>
      </c>
      <c r="AV28" s="18" t="e">
        <f aca="false">'Low delay'!BL85</f>
        <v>#VALUE!</v>
      </c>
      <c r="AW28" s="19" t="e">
        <f aca="false">'Low delay'!BM85</f>
        <v>#VALUE!</v>
      </c>
      <c r="AX28" s="18" t="e">
        <f aca="false">'Low delay LoCo'!BK85</f>
        <v>#VALUE!</v>
      </c>
      <c r="AY28" s="18" t="e">
        <f aca="false">'Low delay LoCo'!BL85</f>
        <v>#VALUE!</v>
      </c>
      <c r="AZ28" s="19" t="e">
        <f aca="false">'Low delay LoCo'!BM85</f>
        <v>#VALUE!</v>
      </c>
      <c r="BE28" s="17" t="s">
        <v>15</v>
      </c>
      <c r="BF28" s="18" t="e">
        <f aca="false">'Low delay'!BV85</f>
        <v>#VALUE!</v>
      </c>
      <c r="BG28" s="18" t="e">
        <f aca="false">'Low delay'!BW85</f>
        <v>#VALUE!</v>
      </c>
      <c r="BH28" s="19" t="e">
        <f aca="false">'Low delay'!BX85</f>
        <v>#VALUE!</v>
      </c>
      <c r="BI28" s="18" t="e">
        <f aca="false">'Low delay LoCo'!BV85</f>
        <v>#VALUE!</v>
      </c>
      <c r="BJ28" s="18" t="e">
        <f aca="false">'Low delay LoCo'!BW85</f>
        <v>#VALUE!</v>
      </c>
      <c r="BK28" s="19" t="e">
        <f aca="false">'Low delay LoCo'!BX85</f>
        <v>#VALUE!</v>
      </c>
      <c r="BP28" s="17" t="s">
        <v>15</v>
      </c>
      <c r="BQ28" s="18" t="e">
        <f aca="false">'Low delay'!CG85</f>
        <v>#VALUE!</v>
      </c>
      <c r="BR28" s="18" t="e">
        <f aca="false">'Low delay'!CH85</f>
        <v>#VALUE!</v>
      </c>
      <c r="BS28" s="19" t="e">
        <f aca="false">'Low delay'!CI85</f>
        <v>#VALUE!</v>
      </c>
      <c r="BT28" s="18" t="e">
        <f aca="false">'Low delay LoCo'!CG85</f>
        <v>#VALUE!</v>
      </c>
      <c r="BU28" s="18" t="e">
        <f aca="false">'Low delay LoCo'!CH85</f>
        <v>#VALUE!</v>
      </c>
      <c r="BV28" s="19" t="e">
        <f aca="false">'Low delay LoCo'!CI85</f>
        <v>#VALUE!</v>
      </c>
      <c r="CA28" s="17" t="s">
        <v>15</v>
      </c>
      <c r="CB28" s="18" t="e">
        <f aca="false">'Low delay'!CR85</f>
        <v>#VALUE!</v>
      </c>
      <c r="CC28" s="18" t="e">
        <f aca="false">'Low delay'!CS85</f>
        <v>#VALUE!</v>
      </c>
      <c r="CD28" s="19" t="e">
        <f aca="false">'Low delay'!CT85</f>
        <v>#VALUE!</v>
      </c>
      <c r="CE28" s="18" t="e">
        <f aca="false">'Low delay LoCo'!CR85</f>
        <v>#VALUE!</v>
      </c>
      <c r="CF28" s="18" t="e">
        <f aca="false">'Low delay LoCo'!CS85</f>
        <v>#VALUE!</v>
      </c>
      <c r="CG28" s="19" t="e">
        <f aca="false">'Low delay LoCo'!CT85</f>
        <v>#VALUE!</v>
      </c>
    </row>
    <row r="29" customFormat="false" ht="12.75" hidden="false" customHeight="false" outlineLevel="0" collapsed="false">
      <c r="B29" s="17" t="s">
        <v>16</v>
      </c>
      <c r="C29" s="18" t="e">
        <f aca="false">'Low delay'!S86</f>
        <v>#VALUE!</v>
      </c>
      <c r="D29" s="18" t="e">
        <f aca="false">'Low delay'!T86</f>
        <v>#VALUE!</v>
      </c>
      <c r="E29" s="19" t="e">
        <f aca="false">'Low delay'!U86</f>
        <v>#VALUE!</v>
      </c>
      <c r="F29" s="18" t="e">
        <f aca="false">'Low delay LoCo'!S86</f>
        <v>#VALUE!</v>
      </c>
      <c r="G29" s="18" t="e">
        <f aca="false">'Low delay LoCo'!T86</f>
        <v>#VALUE!</v>
      </c>
      <c r="H29" s="19" t="e">
        <f aca="false">'Low delay LoCo'!U86</f>
        <v>#VALUE!</v>
      </c>
      <c r="M29" s="17" t="s">
        <v>16</v>
      </c>
      <c r="N29" s="20" t="e">
        <f aca="false">'Low delay'!AD86</f>
        <v>#VALUE!</v>
      </c>
      <c r="O29" s="20" t="e">
        <f aca="false">'Low delay'!AE86</f>
        <v>#VALUE!</v>
      </c>
      <c r="P29" s="21" t="e">
        <f aca="false">'Low delay'!AF86</f>
        <v>#VALUE!</v>
      </c>
      <c r="Q29" s="20" t="e">
        <f aca="false">'Low delay LoCo'!AD86</f>
        <v>#VALUE!</v>
      </c>
      <c r="R29" s="20" t="e">
        <f aca="false">'Low delay LoCo'!AE86</f>
        <v>#VALUE!</v>
      </c>
      <c r="S29" s="21" t="e">
        <f aca="false">'Low delay LoCo'!AF86</f>
        <v>#VALUE!</v>
      </c>
      <c r="X29" s="17" t="s">
        <v>16</v>
      </c>
      <c r="Y29" s="18" t="e">
        <f aca="false">'Low delay'!AO86</f>
        <v>#VALUE!</v>
      </c>
      <c r="Z29" s="18" t="e">
        <f aca="false">'Low delay'!AP86</f>
        <v>#VALUE!</v>
      </c>
      <c r="AA29" s="19" t="e">
        <f aca="false">'Low delay'!AQ86</f>
        <v>#VALUE!</v>
      </c>
      <c r="AB29" s="18" t="e">
        <f aca="false">'Low delay LoCo'!AO86</f>
        <v>#VALUE!</v>
      </c>
      <c r="AC29" s="18" t="e">
        <f aca="false">'Low delay LoCo'!AP86</f>
        <v>#VALUE!</v>
      </c>
      <c r="AD29" s="19" t="e">
        <f aca="false">'Low delay LoCo'!AQ86</f>
        <v>#VALUE!</v>
      </c>
      <c r="AI29" s="17" t="s">
        <v>16</v>
      </c>
      <c r="AJ29" s="18" t="e">
        <f aca="false">'Low delay'!AZ86</f>
        <v>#VALUE!</v>
      </c>
      <c r="AK29" s="18" t="e">
        <f aca="false">'Low delay'!BA86</f>
        <v>#VALUE!</v>
      </c>
      <c r="AL29" s="19" t="e">
        <f aca="false">'Low delay'!BB86</f>
        <v>#VALUE!</v>
      </c>
      <c r="AM29" s="18" t="e">
        <f aca="false">'Low delay LoCo'!AZ86</f>
        <v>#VALUE!</v>
      </c>
      <c r="AN29" s="18" t="e">
        <f aca="false">'Low delay LoCo'!BA86</f>
        <v>#VALUE!</v>
      </c>
      <c r="AO29" s="19" t="e">
        <f aca="false">'Low delay LoCo'!BB86</f>
        <v>#VALUE!</v>
      </c>
      <c r="AT29" s="17" t="s">
        <v>16</v>
      </c>
      <c r="AU29" s="18" t="e">
        <f aca="false">'Low delay'!BK86</f>
        <v>#VALUE!</v>
      </c>
      <c r="AV29" s="18" t="e">
        <f aca="false">'Low delay'!BL86</f>
        <v>#VALUE!</v>
      </c>
      <c r="AW29" s="19" t="e">
        <f aca="false">'Low delay'!BM86</f>
        <v>#VALUE!</v>
      </c>
      <c r="AX29" s="18" t="e">
        <f aca="false">'Low delay LoCo'!BK86</f>
        <v>#VALUE!</v>
      </c>
      <c r="AY29" s="18" t="e">
        <f aca="false">'Low delay LoCo'!BL86</f>
        <v>#VALUE!</v>
      </c>
      <c r="AZ29" s="19" t="e">
        <f aca="false">'Low delay LoCo'!BM86</f>
        <v>#VALUE!</v>
      </c>
      <c r="BE29" s="17" t="s">
        <v>16</v>
      </c>
      <c r="BF29" s="18" t="e">
        <f aca="false">'Low delay'!BV86</f>
        <v>#VALUE!</v>
      </c>
      <c r="BG29" s="18" t="e">
        <f aca="false">'Low delay'!BW86</f>
        <v>#VALUE!</v>
      </c>
      <c r="BH29" s="19" t="e">
        <f aca="false">'Low delay'!BX86</f>
        <v>#VALUE!</v>
      </c>
      <c r="BI29" s="18" t="e">
        <f aca="false">'Low delay LoCo'!BV86</f>
        <v>#VALUE!</v>
      </c>
      <c r="BJ29" s="18" t="e">
        <f aca="false">'Low delay LoCo'!BW86</f>
        <v>#VALUE!</v>
      </c>
      <c r="BK29" s="19" t="e">
        <f aca="false">'Low delay LoCo'!BX86</f>
        <v>#VALUE!</v>
      </c>
      <c r="BP29" s="17" t="s">
        <v>16</v>
      </c>
      <c r="BQ29" s="18" t="e">
        <f aca="false">'Low delay'!CG86</f>
        <v>#VALUE!</v>
      </c>
      <c r="BR29" s="18" t="e">
        <f aca="false">'Low delay'!CH86</f>
        <v>#VALUE!</v>
      </c>
      <c r="BS29" s="19" t="e">
        <f aca="false">'Low delay'!CI86</f>
        <v>#VALUE!</v>
      </c>
      <c r="BT29" s="18" t="e">
        <f aca="false">'Low delay LoCo'!CG86</f>
        <v>#VALUE!</v>
      </c>
      <c r="BU29" s="18" t="e">
        <f aca="false">'Low delay LoCo'!CH86</f>
        <v>#VALUE!</v>
      </c>
      <c r="BV29" s="19" t="e">
        <f aca="false">'Low delay LoCo'!CI86</f>
        <v>#VALUE!</v>
      </c>
      <c r="CA29" s="17" t="s">
        <v>16</v>
      </c>
      <c r="CB29" s="18" t="e">
        <f aca="false">'Low delay'!CR86</f>
        <v>#VALUE!</v>
      </c>
      <c r="CC29" s="18" t="e">
        <f aca="false">'Low delay'!CS86</f>
        <v>#VALUE!</v>
      </c>
      <c r="CD29" s="19" t="e">
        <f aca="false">'Low delay'!CT86</f>
        <v>#VALUE!</v>
      </c>
      <c r="CE29" s="18" t="e">
        <f aca="false">'Low delay LoCo'!CR86</f>
        <v>#VALUE!</v>
      </c>
      <c r="CF29" s="18" t="e">
        <f aca="false">'Low delay LoCo'!CS86</f>
        <v>#VALUE!</v>
      </c>
      <c r="CG29" s="19" t="e">
        <f aca="false">'Low delay LoCo'!CT86</f>
        <v>#VALUE!</v>
      </c>
    </row>
    <row r="30" customFormat="false" ht="12.75" hidden="false" customHeight="false" outlineLevel="0" collapsed="false">
      <c r="B30" s="22" t="s">
        <v>17</v>
      </c>
      <c r="C30" s="23" t="e">
        <f aca="false">'Low delay'!S87</f>
        <v>#VALUE!</v>
      </c>
      <c r="D30" s="23" t="e">
        <f aca="false">'Low delay'!T87</f>
        <v>#VALUE!</v>
      </c>
      <c r="E30" s="24" t="e">
        <f aca="false">'Low delay'!U87</f>
        <v>#VALUE!</v>
      </c>
      <c r="F30" s="23" t="e">
        <f aca="false">'Low delay LoCo'!S87</f>
        <v>#VALUE!</v>
      </c>
      <c r="G30" s="23" t="e">
        <f aca="false">'Low delay LoCo'!T87</f>
        <v>#VALUE!</v>
      </c>
      <c r="H30" s="24" t="e">
        <f aca="false">'Low delay LoCo'!U87</f>
        <v>#VALUE!</v>
      </c>
      <c r="M30" s="22" t="s">
        <v>17</v>
      </c>
      <c r="N30" s="25" t="e">
        <f aca="false">'Low delay'!AD87</f>
        <v>#VALUE!</v>
      </c>
      <c r="O30" s="25" t="e">
        <f aca="false">'Low delay'!AE87</f>
        <v>#VALUE!</v>
      </c>
      <c r="P30" s="26" t="e">
        <f aca="false">'Low delay'!AF87</f>
        <v>#VALUE!</v>
      </c>
      <c r="Q30" s="25" t="e">
        <f aca="false">'Low delay LoCo'!AD87</f>
        <v>#VALUE!</v>
      </c>
      <c r="R30" s="25" t="e">
        <f aca="false">'Low delay LoCo'!AE87</f>
        <v>#VALUE!</v>
      </c>
      <c r="S30" s="26" t="e">
        <f aca="false">'Low delay LoCo'!AF87</f>
        <v>#VALUE!</v>
      </c>
      <c r="X30" s="22" t="s">
        <v>17</v>
      </c>
      <c r="Y30" s="23" t="e">
        <f aca="false">'Low delay'!AO87</f>
        <v>#VALUE!</v>
      </c>
      <c r="Z30" s="23" t="e">
        <f aca="false">'Low delay'!AP87</f>
        <v>#VALUE!</v>
      </c>
      <c r="AA30" s="24" t="e">
        <f aca="false">'Low delay'!AQ87</f>
        <v>#VALUE!</v>
      </c>
      <c r="AB30" s="23" t="e">
        <f aca="false">'Low delay LoCo'!AO87</f>
        <v>#VALUE!</v>
      </c>
      <c r="AC30" s="23" t="e">
        <f aca="false">'Low delay LoCo'!AP87</f>
        <v>#VALUE!</v>
      </c>
      <c r="AD30" s="24" t="e">
        <f aca="false">'Low delay LoCo'!AQ87</f>
        <v>#VALUE!</v>
      </c>
      <c r="AI30" s="22" t="s">
        <v>17</v>
      </c>
      <c r="AJ30" s="23" t="e">
        <f aca="false">'Low delay'!AZ87</f>
        <v>#VALUE!</v>
      </c>
      <c r="AK30" s="23" t="e">
        <f aca="false">'Low delay'!BA87</f>
        <v>#VALUE!</v>
      </c>
      <c r="AL30" s="24" t="e">
        <f aca="false">'Low delay'!BB87</f>
        <v>#VALUE!</v>
      </c>
      <c r="AM30" s="23" t="e">
        <f aca="false">'Low delay LoCo'!AZ87</f>
        <v>#VALUE!</v>
      </c>
      <c r="AN30" s="23" t="e">
        <f aca="false">'Low delay LoCo'!BA87</f>
        <v>#VALUE!</v>
      </c>
      <c r="AO30" s="24" t="e">
        <f aca="false">'Low delay LoCo'!BB87</f>
        <v>#VALUE!</v>
      </c>
      <c r="AT30" s="22" t="s">
        <v>17</v>
      </c>
      <c r="AU30" s="23" t="e">
        <f aca="false">'Low delay'!BK87</f>
        <v>#VALUE!</v>
      </c>
      <c r="AV30" s="23" t="e">
        <f aca="false">'Low delay'!BL87</f>
        <v>#VALUE!</v>
      </c>
      <c r="AW30" s="24" t="e">
        <f aca="false">'Low delay'!BM87</f>
        <v>#VALUE!</v>
      </c>
      <c r="AX30" s="23" t="e">
        <f aca="false">'Low delay LoCo'!BK87</f>
        <v>#VALUE!</v>
      </c>
      <c r="AY30" s="23" t="e">
        <f aca="false">'Low delay LoCo'!BL87</f>
        <v>#VALUE!</v>
      </c>
      <c r="AZ30" s="24" t="e">
        <f aca="false">'Low delay LoCo'!BM87</f>
        <v>#VALUE!</v>
      </c>
      <c r="BE30" s="22" t="s">
        <v>17</v>
      </c>
      <c r="BF30" s="23" t="e">
        <f aca="false">'Low delay'!BV87</f>
        <v>#VALUE!</v>
      </c>
      <c r="BG30" s="23" t="e">
        <f aca="false">'Low delay'!BW87</f>
        <v>#VALUE!</v>
      </c>
      <c r="BH30" s="24" t="e">
        <f aca="false">'Low delay'!BX87</f>
        <v>#VALUE!</v>
      </c>
      <c r="BI30" s="23" t="e">
        <f aca="false">'Low delay LoCo'!BV87</f>
        <v>#VALUE!</v>
      </c>
      <c r="BJ30" s="23" t="e">
        <f aca="false">'Low delay LoCo'!BW87</f>
        <v>#VALUE!</v>
      </c>
      <c r="BK30" s="24" t="e">
        <f aca="false">'Low delay LoCo'!BX87</f>
        <v>#VALUE!</v>
      </c>
      <c r="BP30" s="22" t="s">
        <v>17</v>
      </c>
      <c r="BQ30" s="23" t="e">
        <f aca="false">'Low delay'!CG87</f>
        <v>#VALUE!</v>
      </c>
      <c r="BR30" s="23" t="e">
        <f aca="false">'Low delay'!CH87</f>
        <v>#VALUE!</v>
      </c>
      <c r="BS30" s="24" t="e">
        <f aca="false">'Low delay'!CI87</f>
        <v>#VALUE!</v>
      </c>
      <c r="BT30" s="23" t="e">
        <f aca="false">'Low delay LoCo'!CG87</f>
        <v>#VALUE!</v>
      </c>
      <c r="BU30" s="23" t="e">
        <f aca="false">'Low delay LoCo'!CH87</f>
        <v>#VALUE!</v>
      </c>
      <c r="BV30" s="24" t="e">
        <f aca="false">'Low delay LoCo'!CI87</f>
        <v>#VALUE!</v>
      </c>
      <c r="CA30" s="22" t="s">
        <v>17</v>
      </c>
      <c r="CB30" s="23" t="e">
        <f aca="false">'Low delay'!CR87</f>
        <v>#VALUE!</v>
      </c>
      <c r="CC30" s="23" t="e">
        <f aca="false">'Low delay'!CS87</f>
        <v>#VALUE!</v>
      </c>
      <c r="CD30" s="24" t="e">
        <f aca="false">'Low delay'!CT87</f>
        <v>#VALUE!</v>
      </c>
      <c r="CE30" s="23" t="e">
        <f aca="false">'Low delay LoCo'!CR87</f>
        <v>#VALUE!</v>
      </c>
      <c r="CF30" s="23" t="e">
        <f aca="false">'Low delay LoCo'!CS87</f>
        <v>#VALUE!</v>
      </c>
      <c r="CG30" s="24" t="e">
        <f aca="false">'Low delay LoCo'!CT87</f>
        <v>#VALUE!</v>
      </c>
    </row>
    <row r="31" customFormat="false" ht="13.5" hidden="false" customHeight="false" outlineLevel="0" collapsed="false">
      <c r="B31" s="27" t="s">
        <v>18</v>
      </c>
      <c r="C31" s="28" t="e">
        <f aca="false">'Low delay'!S88</f>
        <v>#VALUE!</v>
      </c>
      <c r="D31" s="29" t="e">
        <f aca="false">'Low delay'!T88</f>
        <v>#VALUE!</v>
      </c>
      <c r="E31" s="30" t="e">
        <f aca="false">'Low delay'!U88</f>
        <v>#VALUE!</v>
      </c>
      <c r="F31" s="28" t="e">
        <f aca="false">'Low delay LoCo'!S88</f>
        <v>#VALUE!</v>
      </c>
      <c r="G31" s="29" t="e">
        <f aca="false">'Low delay LoCo'!T88</f>
        <v>#VALUE!</v>
      </c>
      <c r="H31" s="30" t="e">
        <f aca="false">'Low delay LoCo'!U88</f>
        <v>#VALUE!</v>
      </c>
      <c r="M31" s="27" t="s">
        <v>18</v>
      </c>
      <c r="N31" s="31" t="e">
        <f aca="false">'Low delay'!AD88</f>
        <v>#VALUE!</v>
      </c>
      <c r="O31" s="32" t="e">
        <f aca="false">'Low delay'!AE88</f>
        <v>#VALUE!</v>
      </c>
      <c r="P31" s="33" t="e">
        <f aca="false">'Low delay'!AF88</f>
        <v>#VALUE!</v>
      </c>
      <c r="Q31" s="31" t="e">
        <f aca="false">'Low delay LoCo'!AD88</f>
        <v>#VALUE!</v>
      </c>
      <c r="R31" s="32" t="e">
        <f aca="false">'Low delay LoCo'!AE88</f>
        <v>#VALUE!</v>
      </c>
      <c r="S31" s="33" t="e">
        <f aca="false">'Low delay LoCo'!AF88</f>
        <v>#VALUE!</v>
      </c>
      <c r="X31" s="27" t="s">
        <v>18</v>
      </c>
      <c r="Y31" s="28" t="e">
        <f aca="false">'Low delay'!AO88</f>
        <v>#VALUE!</v>
      </c>
      <c r="Z31" s="29" t="e">
        <f aca="false">'Low delay'!AP88</f>
        <v>#VALUE!</v>
      </c>
      <c r="AA31" s="30" t="e">
        <f aca="false">'Low delay'!AQ88</f>
        <v>#VALUE!</v>
      </c>
      <c r="AB31" s="28" t="e">
        <f aca="false">'Low delay LoCo'!AO88</f>
        <v>#VALUE!</v>
      </c>
      <c r="AC31" s="29" t="e">
        <f aca="false">'Low delay LoCo'!AP88</f>
        <v>#VALUE!</v>
      </c>
      <c r="AD31" s="30" t="e">
        <f aca="false">'Low delay LoCo'!AQ88</f>
        <v>#VALUE!</v>
      </c>
      <c r="AI31" s="27" t="s">
        <v>18</v>
      </c>
      <c r="AJ31" s="28" t="e">
        <f aca="false">'Low delay'!AZ88</f>
        <v>#VALUE!</v>
      </c>
      <c r="AK31" s="29" t="e">
        <f aca="false">'Low delay'!BA88</f>
        <v>#VALUE!</v>
      </c>
      <c r="AL31" s="30" t="e">
        <f aca="false">'Low delay'!BB88</f>
        <v>#VALUE!</v>
      </c>
      <c r="AM31" s="28" t="e">
        <f aca="false">'Low delay LoCo'!AZ88</f>
        <v>#VALUE!</v>
      </c>
      <c r="AN31" s="29" t="e">
        <f aca="false">'Low delay LoCo'!BA88</f>
        <v>#VALUE!</v>
      </c>
      <c r="AO31" s="30" t="e">
        <f aca="false">'Low delay LoCo'!BB88</f>
        <v>#VALUE!</v>
      </c>
      <c r="AT31" s="27" t="s">
        <v>18</v>
      </c>
      <c r="AU31" s="28" t="e">
        <f aca="false">'Low delay'!BK88</f>
        <v>#VALUE!</v>
      </c>
      <c r="AV31" s="29" t="e">
        <f aca="false">'Low delay'!BL88</f>
        <v>#VALUE!</v>
      </c>
      <c r="AW31" s="30" t="e">
        <f aca="false">'Low delay'!BM88</f>
        <v>#VALUE!</v>
      </c>
      <c r="AX31" s="28" t="e">
        <f aca="false">'Low delay LoCo'!BK88</f>
        <v>#VALUE!</v>
      </c>
      <c r="AY31" s="29" t="e">
        <f aca="false">'Low delay LoCo'!BL88</f>
        <v>#VALUE!</v>
      </c>
      <c r="AZ31" s="30" t="e">
        <f aca="false">'Low delay LoCo'!BM88</f>
        <v>#VALUE!</v>
      </c>
      <c r="BE31" s="27" t="s">
        <v>18</v>
      </c>
      <c r="BF31" s="28" t="e">
        <f aca="false">'Low delay'!BV88</f>
        <v>#VALUE!</v>
      </c>
      <c r="BG31" s="29" t="e">
        <f aca="false">'Low delay'!BW88</f>
        <v>#VALUE!</v>
      </c>
      <c r="BH31" s="30" t="e">
        <f aca="false">'Low delay'!BX88</f>
        <v>#VALUE!</v>
      </c>
      <c r="BI31" s="28" t="e">
        <f aca="false">'Low delay LoCo'!BV88</f>
        <v>#VALUE!</v>
      </c>
      <c r="BJ31" s="29" t="e">
        <f aca="false">'Low delay LoCo'!BW88</f>
        <v>#VALUE!</v>
      </c>
      <c r="BK31" s="30" t="e">
        <f aca="false">'Low delay LoCo'!BX88</f>
        <v>#VALUE!</v>
      </c>
      <c r="BP31" s="27" t="s">
        <v>18</v>
      </c>
      <c r="BQ31" s="28" t="e">
        <f aca="false">'Low delay'!CG88</f>
        <v>#VALUE!</v>
      </c>
      <c r="BR31" s="29" t="e">
        <f aca="false">'Low delay'!CH88</f>
        <v>#VALUE!</v>
      </c>
      <c r="BS31" s="30" t="e">
        <f aca="false">'Low delay'!CI88</f>
        <v>#VALUE!</v>
      </c>
      <c r="BT31" s="28" t="e">
        <f aca="false">'Low delay LoCo'!CG88</f>
        <v>#VALUE!</v>
      </c>
      <c r="BU31" s="29" t="e">
        <f aca="false">'Low delay LoCo'!CH88</f>
        <v>#VALUE!</v>
      </c>
      <c r="BV31" s="30" t="e">
        <f aca="false">'Low delay LoCo'!CI88</f>
        <v>#VALUE!</v>
      </c>
      <c r="CA31" s="27" t="s">
        <v>18</v>
      </c>
      <c r="CB31" s="28" t="e">
        <f aca="false">'Low delay'!CR88</f>
        <v>#VALUE!</v>
      </c>
      <c r="CC31" s="29" t="e">
        <f aca="false">'Low delay'!CS88</f>
        <v>#VALUE!</v>
      </c>
      <c r="CD31" s="30" t="e">
        <f aca="false">'Low delay'!CT88</f>
        <v>#VALUE!</v>
      </c>
      <c r="CE31" s="28" t="e">
        <f aca="false">'Low delay LoCo'!CR88</f>
        <v>#VALUE!</v>
      </c>
      <c r="CF31" s="29" t="e">
        <f aca="false">'Low delay LoCo'!CS88</f>
        <v>#VALUE!</v>
      </c>
      <c r="CG31" s="30" t="e">
        <f aca="false">'Low delay LoCo'!CT88</f>
        <v>#VALUE!</v>
      </c>
    </row>
    <row r="32" customFormat="false" ht="12.75" hidden="false" customHeight="false" outlineLevel="0" collapsed="false">
      <c r="B32" s="34" t="s">
        <v>19</v>
      </c>
      <c r="C32" s="35" t="e">
        <f aca="false">'Low delay'!R90</f>
        <v>#VALUE!</v>
      </c>
      <c r="D32" s="35"/>
      <c r="E32" s="35"/>
      <c r="F32" s="35" t="e">
        <f aca="false">'Low delay LoCo'!R90</f>
        <v>#VALUE!</v>
      </c>
      <c r="G32" s="35"/>
      <c r="H32" s="35"/>
      <c r="M32" s="34" t="s">
        <v>19</v>
      </c>
      <c r="N32" s="35" t="e">
        <f aca="false">'Low delay'!AC90</f>
        <v>#VALUE!</v>
      </c>
      <c r="O32" s="35"/>
      <c r="P32" s="35"/>
      <c r="Q32" s="35" t="e">
        <f aca="false">'Low delay LoCo'!AC90</f>
        <v>#VALUE!</v>
      </c>
      <c r="R32" s="35"/>
      <c r="S32" s="35"/>
      <c r="X32" s="34" t="s">
        <v>19</v>
      </c>
      <c r="Y32" s="35" t="e">
        <f aca="false">'Low delay'!AN90</f>
        <v>#VALUE!</v>
      </c>
      <c r="Z32" s="35"/>
      <c r="AA32" s="35"/>
      <c r="AB32" s="35" t="e">
        <f aca="false">'Low delay LoCo'!AN90</f>
        <v>#VALUE!</v>
      </c>
      <c r="AC32" s="35"/>
      <c r="AD32" s="35"/>
      <c r="AI32" s="34" t="s">
        <v>19</v>
      </c>
      <c r="AJ32" s="35" t="e">
        <f aca="false">'Low delay'!AY90</f>
        <v>#VALUE!</v>
      </c>
      <c r="AK32" s="35"/>
      <c r="AL32" s="35"/>
      <c r="AM32" s="35" t="e">
        <f aca="false">'Low delay LoCo'!AY90</f>
        <v>#VALUE!</v>
      </c>
      <c r="AN32" s="35"/>
      <c r="AO32" s="35"/>
      <c r="AT32" s="34" t="s">
        <v>19</v>
      </c>
      <c r="AU32" s="35" t="e">
        <f aca="false">'Low delay'!BJ90</f>
        <v>#VALUE!</v>
      </c>
      <c r="AV32" s="35"/>
      <c r="AW32" s="35"/>
      <c r="AX32" s="35" t="e">
        <f aca="false">'Low delay LoCo'!BJ90</f>
        <v>#VALUE!</v>
      </c>
      <c r="AY32" s="35"/>
      <c r="AZ32" s="35"/>
      <c r="BE32" s="34" t="s">
        <v>19</v>
      </c>
      <c r="BF32" s="35" t="e">
        <f aca="false">'Low delay'!BU90</f>
        <v>#VALUE!</v>
      </c>
      <c r="BG32" s="35"/>
      <c r="BH32" s="35"/>
      <c r="BI32" s="35" t="e">
        <f aca="false">'Low delay LoCo'!BU90</f>
        <v>#VALUE!</v>
      </c>
      <c r="BJ32" s="35"/>
      <c r="BK32" s="35"/>
      <c r="BP32" s="34" t="s">
        <v>19</v>
      </c>
      <c r="BQ32" s="35" t="e">
        <f aca="false">'Low delay'!CF90</f>
        <v>#VALUE!</v>
      </c>
      <c r="BR32" s="35"/>
      <c r="BS32" s="35"/>
      <c r="BT32" s="35" t="e">
        <f aca="false">'Low delay LoCo'!CF90</f>
        <v>#VALUE!</v>
      </c>
      <c r="BU32" s="35"/>
      <c r="BV32" s="35"/>
      <c r="CA32" s="34" t="s">
        <v>19</v>
      </c>
      <c r="CB32" s="35" t="e">
        <f aca="false">'Low delay'!CQ90</f>
        <v>#VALUE!</v>
      </c>
      <c r="CC32" s="35"/>
      <c r="CD32" s="35"/>
      <c r="CE32" s="35" t="e">
        <f aca="false">'Low delay LoCo'!CQ90</f>
        <v>#VALUE!</v>
      </c>
      <c r="CF32" s="35"/>
      <c r="CG32" s="35"/>
    </row>
    <row r="33" customFormat="false" ht="13.5" hidden="false" customHeight="false" outlineLevel="0" collapsed="false">
      <c r="B33" s="36" t="s">
        <v>20</v>
      </c>
      <c r="C33" s="37" t="e">
        <f aca="false">'Low delay'!Q90</f>
        <v>#VALUE!</v>
      </c>
      <c r="D33" s="37"/>
      <c r="E33" s="37"/>
      <c r="F33" s="37" t="e">
        <f aca="false">'Low delay LoCo'!Q90</f>
        <v>#VALUE!</v>
      </c>
      <c r="G33" s="37"/>
      <c r="H33" s="37"/>
      <c r="M33" s="36" t="s">
        <v>20</v>
      </c>
      <c r="N33" s="37" t="e">
        <f aca="false">'Low delay'!AB90</f>
        <v>#VALUE!</v>
      </c>
      <c r="O33" s="37"/>
      <c r="P33" s="37"/>
      <c r="Q33" s="37" t="e">
        <f aca="false">'Low delay LoCo'!AB90</f>
        <v>#VALUE!</v>
      </c>
      <c r="R33" s="37"/>
      <c r="S33" s="37"/>
      <c r="X33" s="36" t="s">
        <v>20</v>
      </c>
      <c r="Y33" s="37" t="e">
        <f aca="false">'Low delay'!AM90</f>
        <v>#VALUE!</v>
      </c>
      <c r="Z33" s="37"/>
      <c r="AA33" s="37"/>
      <c r="AB33" s="37" t="e">
        <f aca="false">'Low delay LoCo'!AM90</f>
        <v>#VALUE!</v>
      </c>
      <c r="AC33" s="37"/>
      <c r="AD33" s="37"/>
      <c r="AI33" s="36" t="s">
        <v>20</v>
      </c>
      <c r="AJ33" s="37" t="e">
        <f aca="false">'Low delay'!AX90</f>
        <v>#VALUE!</v>
      </c>
      <c r="AK33" s="37"/>
      <c r="AL33" s="37"/>
      <c r="AM33" s="37" t="e">
        <f aca="false">'Low delay LoCo'!AX90</f>
        <v>#VALUE!</v>
      </c>
      <c r="AN33" s="37"/>
      <c r="AO33" s="37"/>
      <c r="AT33" s="36" t="s">
        <v>20</v>
      </c>
      <c r="AU33" s="37" t="e">
        <f aca="false">'Low delay'!BI90</f>
        <v>#VALUE!</v>
      </c>
      <c r="AV33" s="37"/>
      <c r="AW33" s="37"/>
      <c r="AX33" s="37" t="e">
        <f aca="false">'Low delay LoCo'!BI90</f>
        <v>#VALUE!</v>
      </c>
      <c r="AY33" s="37"/>
      <c r="AZ33" s="37"/>
      <c r="BE33" s="36" t="s">
        <v>20</v>
      </c>
      <c r="BF33" s="37" t="e">
        <f aca="false">'Low delay'!BT90</f>
        <v>#VALUE!</v>
      </c>
      <c r="BG33" s="37"/>
      <c r="BH33" s="37"/>
      <c r="BI33" s="37" t="e">
        <f aca="false">'Low delay LoCo'!BT90</f>
        <v>#VALUE!</v>
      </c>
      <c r="BJ33" s="37"/>
      <c r="BK33" s="37"/>
      <c r="BP33" s="36" t="s">
        <v>20</v>
      </c>
      <c r="BQ33" s="37" t="e">
        <f aca="false">'Low delay'!CE90</f>
        <v>#VALUE!</v>
      </c>
      <c r="BR33" s="37"/>
      <c r="BS33" s="37"/>
      <c r="BT33" s="37" t="e">
        <f aca="false">'Low delay LoCo'!CE90</f>
        <v>#VALUE!</v>
      </c>
      <c r="BU33" s="37"/>
      <c r="BV33" s="37"/>
      <c r="CA33" s="36" t="s">
        <v>20</v>
      </c>
      <c r="CB33" s="37" t="e">
        <f aca="false">'Low delay'!CP90</f>
        <v>#VALUE!</v>
      </c>
      <c r="CC33" s="37"/>
      <c r="CD33" s="37"/>
      <c r="CE33" s="37" t="e">
        <f aca="false">'Low delay LoCo'!CP90</f>
        <v>#VALUE!</v>
      </c>
      <c r="CF33" s="37"/>
      <c r="CG33" s="37"/>
    </row>
    <row r="35" customFormat="false" ht="12.75" hidden="false" customHeight="false" outlineLevel="0" collapsed="false">
      <c r="B35" s="0" t="s">
        <v>25</v>
      </c>
      <c r="C35" s="49" t="e">
        <f aca="false">AVERAGE(C9,F9,C20,F20,C31,F31)</f>
        <v>#VALUE!</v>
      </c>
      <c r="D35" s="49" t="e">
        <f aca="false">AVERAGE(D9,G9,D20,G20,D31,G31)</f>
        <v>#VALUE!</v>
      </c>
      <c r="E35" s="49" t="e">
        <f aca="false">AVERAGE(E9,H9,E20,H20,E31,H31)</f>
        <v>#VALUE!</v>
      </c>
    </row>
  </sheetData>
  <mergeCells count="152">
    <mergeCell ref="B1:H1"/>
    <mergeCell ref="M1:S1"/>
    <mergeCell ref="X1:AD1"/>
    <mergeCell ref="AI1:AO1"/>
    <mergeCell ref="AT1:AZ1"/>
    <mergeCell ref="BE1:BK1"/>
    <mergeCell ref="BP1:BV1"/>
    <mergeCell ref="CA1:CG1"/>
    <mergeCell ref="B2:B3"/>
    <mergeCell ref="C2:E2"/>
    <mergeCell ref="F2:H2"/>
    <mergeCell ref="M2:M3"/>
    <mergeCell ref="N2:P2"/>
    <mergeCell ref="Q2:S2"/>
    <mergeCell ref="X2:X3"/>
    <mergeCell ref="Y2:AA2"/>
    <mergeCell ref="AB2:AD2"/>
    <mergeCell ref="AI2:AI3"/>
    <mergeCell ref="AJ2:AL2"/>
    <mergeCell ref="AM2:AO2"/>
    <mergeCell ref="AT2:AT3"/>
    <mergeCell ref="AU2:AW2"/>
    <mergeCell ref="AX2:AZ2"/>
    <mergeCell ref="BE2:BE3"/>
    <mergeCell ref="BF2:BH2"/>
    <mergeCell ref="BI2:BK2"/>
    <mergeCell ref="BP2:BP3"/>
    <mergeCell ref="BQ2:BS2"/>
    <mergeCell ref="BT2:BV2"/>
    <mergeCell ref="CA2:CA3"/>
    <mergeCell ref="CB2:CD2"/>
    <mergeCell ref="CE2:CG2"/>
    <mergeCell ref="C10:E10"/>
    <mergeCell ref="F10:H10"/>
    <mergeCell ref="N10:P10"/>
    <mergeCell ref="Q10:S10"/>
    <mergeCell ref="Y10:AA10"/>
    <mergeCell ref="AB10:AD10"/>
    <mergeCell ref="AJ10:AL10"/>
    <mergeCell ref="AM10:AO10"/>
    <mergeCell ref="AU10:AW10"/>
    <mergeCell ref="AX10:AZ10"/>
    <mergeCell ref="BF10:BH10"/>
    <mergeCell ref="BI10:BK10"/>
    <mergeCell ref="BQ10:BS10"/>
    <mergeCell ref="BT10:BV10"/>
    <mergeCell ref="CB10:CD10"/>
    <mergeCell ref="CE10:CG10"/>
    <mergeCell ref="C11:E11"/>
    <mergeCell ref="F11:H11"/>
    <mergeCell ref="N11:P11"/>
    <mergeCell ref="Q11:S11"/>
    <mergeCell ref="Y11:AA11"/>
    <mergeCell ref="AB11:AD11"/>
    <mergeCell ref="AJ11:AL11"/>
    <mergeCell ref="AM11:AO11"/>
    <mergeCell ref="AU11:AW11"/>
    <mergeCell ref="AX11:AZ11"/>
    <mergeCell ref="BF11:BH11"/>
    <mergeCell ref="BI11:BK11"/>
    <mergeCell ref="BQ11:BS11"/>
    <mergeCell ref="BT11:BV11"/>
    <mergeCell ref="CB11:CD11"/>
    <mergeCell ref="CE11:CG11"/>
    <mergeCell ref="B13:B14"/>
    <mergeCell ref="M13:M14"/>
    <mergeCell ref="X13:X14"/>
    <mergeCell ref="AI13:AI14"/>
    <mergeCell ref="AT13:AT14"/>
    <mergeCell ref="BE13:BE14"/>
    <mergeCell ref="BP13:BP14"/>
    <mergeCell ref="CA13:CA14"/>
    <mergeCell ref="C21:E21"/>
    <mergeCell ref="F21:H21"/>
    <mergeCell ref="N21:P21"/>
    <mergeCell ref="Q21:S21"/>
    <mergeCell ref="Y21:AA21"/>
    <mergeCell ref="AB21:AD21"/>
    <mergeCell ref="AJ21:AL21"/>
    <mergeCell ref="AM21:AO21"/>
    <mergeCell ref="AU21:AW21"/>
    <mergeCell ref="AX21:AZ21"/>
    <mergeCell ref="BF21:BH21"/>
    <mergeCell ref="BI21:BK21"/>
    <mergeCell ref="BQ21:BS21"/>
    <mergeCell ref="BT21:BV21"/>
    <mergeCell ref="CB21:CD21"/>
    <mergeCell ref="CE21:CG21"/>
    <mergeCell ref="C22:E22"/>
    <mergeCell ref="F22:H22"/>
    <mergeCell ref="N22:P22"/>
    <mergeCell ref="Q22:S22"/>
    <mergeCell ref="Y22:AA22"/>
    <mergeCell ref="AB22:AD22"/>
    <mergeCell ref="AJ22:AL22"/>
    <mergeCell ref="AM22:AO22"/>
    <mergeCell ref="AU22:AW22"/>
    <mergeCell ref="AX22:AZ22"/>
    <mergeCell ref="BF22:BH22"/>
    <mergeCell ref="BI22:BK22"/>
    <mergeCell ref="BQ22:BS22"/>
    <mergeCell ref="BT22:BV22"/>
    <mergeCell ref="CB22:CD22"/>
    <mergeCell ref="CE22:CG22"/>
    <mergeCell ref="C24:E24"/>
    <mergeCell ref="F24:H24"/>
    <mergeCell ref="N24:P24"/>
    <mergeCell ref="Q24:S24"/>
    <mergeCell ref="Y24:AA24"/>
    <mergeCell ref="AB24:AD24"/>
    <mergeCell ref="AJ24:AL24"/>
    <mergeCell ref="AM24:AO24"/>
    <mergeCell ref="AU24:AW24"/>
    <mergeCell ref="AX24:AZ24"/>
    <mergeCell ref="BF24:BH24"/>
    <mergeCell ref="BI24:BK24"/>
    <mergeCell ref="BQ24:BS24"/>
    <mergeCell ref="BT24:BV24"/>
    <mergeCell ref="CB24:CD24"/>
    <mergeCell ref="CE24:CG24"/>
    <mergeCell ref="C32:E32"/>
    <mergeCell ref="F32:H32"/>
    <mergeCell ref="N32:P32"/>
    <mergeCell ref="Q32:S32"/>
    <mergeCell ref="Y32:AA32"/>
    <mergeCell ref="AB32:AD32"/>
    <mergeCell ref="AJ32:AL32"/>
    <mergeCell ref="AM32:AO32"/>
    <mergeCell ref="AU32:AW32"/>
    <mergeCell ref="AX32:AZ32"/>
    <mergeCell ref="BF32:BH32"/>
    <mergeCell ref="BI32:BK32"/>
    <mergeCell ref="BQ32:BS32"/>
    <mergeCell ref="BT32:BV32"/>
    <mergeCell ref="CB32:CD32"/>
    <mergeCell ref="CE32:CG32"/>
    <mergeCell ref="C33:E33"/>
    <mergeCell ref="F33:H33"/>
    <mergeCell ref="N33:P33"/>
    <mergeCell ref="Q33:S33"/>
    <mergeCell ref="Y33:AA33"/>
    <mergeCell ref="AB33:AD33"/>
    <mergeCell ref="AJ33:AL33"/>
    <mergeCell ref="AM33:AO33"/>
    <mergeCell ref="AU33:AW33"/>
    <mergeCell ref="AX33:AZ33"/>
    <mergeCell ref="BF33:BH33"/>
    <mergeCell ref="BI33:BK33"/>
    <mergeCell ref="BQ33:BS33"/>
    <mergeCell ref="BT33:BV33"/>
    <mergeCell ref="CB33:CD33"/>
    <mergeCell ref="CE33:CG33"/>
  </mergeCells>
  <conditionalFormatting sqref="C4:H9 C15:H20 C26:H31 N4:S9 N15:S20 N26:S31 Y4:AD9 Y15:AD20 Y26:AD31 AJ4:AO9 AJ15:AO20 AJ26:AO31 AU4:AZ9 AU15:AZ20 AU26:AZ31 BF4:BK9 BF15:BK20 BF26:BK31 BQ4:BV9 BQ15:BV20 BQ26:BV31 CB4:CG9 CB15:CG20 CB26:CG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false" hidden="false" outlineLevel="0" max="4" min="4" style="50" width="9.14"/>
    <col collapsed="false" customWidth="true" hidden="false" outlineLevel="0" max="7" min="5" style="50" width="6.41"/>
    <col collapsed="false" customWidth="false" hidden="false" outlineLevel="0" max="10" min="8" style="50" width="9.14"/>
    <col collapsed="false" customWidth="true" hidden="false" outlineLevel="0" max="11" min="11" style="50" width="7.85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true" hidden="false" outlineLevel="0" max="16" min="16" style="50" width="8.56"/>
    <col collapsed="false" customWidth="false" hidden="false" outlineLevel="0" max="21" min="17" style="50" width="9.14"/>
    <col collapsed="false" customWidth="true" hidden="false" outlineLevel="0" max="22" min="22" style="50" width="7.85"/>
    <col collapsed="false" customWidth="false" hidden="false" outlineLevel="0" max="23" min="23" style="50" width="9.14"/>
    <col collapsed="false" customWidth="true" hidden="false" outlineLevel="0" max="26" min="24" style="50" width="6.41"/>
    <col collapsed="false" customWidth="true" hidden="false" outlineLevel="0" max="27" min="27" style="50" width="8.56"/>
    <col collapsed="false" customWidth="false" hidden="false" outlineLevel="0" max="32" min="28" style="50" width="9.14"/>
    <col collapsed="false" customWidth="true" hidden="false" outlineLevel="0" max="33" min="33" style="50" width="7.85"/>
    <col collapsed="false" customWidth="false" hidden="false" outlineLevel="0" max="34" min="34" style="50" width="9.14"/>
    <col collapsed="false" customWidth="true" hidden="false" outlineLevel="0" max="37" min="35" style="50" width="6.41"/>
    <col collapsed="false" customWidth="true" hidden="false" outlineLevel="0" max="38" min="38" style="50" width="8.56"/>
    <col collapsed="false" customWidth="false" hidden="false" outlineLevel="0" max="43" min="39" style="50" width="9.14"/>
    <col collapsed="false" customWidth="true" hidden="false" outlineLevel="0" max="44" min="44" style="50" width="7.85"/>
    <col collapsed="false" customWidth="false" hidden="false" outlineLevel="0" max="45" min="45" style="50" width="9.14"/>
    <col collapsed="false" customWidth="true" hidden="false" outlineLevel="0" max="48" min="46" style="50" width="6.41"/>
    <col collapsed="false" customWidth="true" hidden="false" outlineLevel="0" max="49" min="49" style="50" width="8.56"/>
    <col collapsed="false" customWidth="false" hidden="false" outlineLevel="0" max="54" min="50" style="50" width="9.14"/>
    <col collapsed="false" customWidth="true" hidden="false" outlineLevel="0" max="55" min="55" style="50" width="7.85"/>
    <col collapsed="false" customWidth="false" hidden="false" outlineLevel="0" max="56" min="56" style="50" width="9.14"/>
    <col collapsed="false" customWidth="true" hidden="false" outlineLevel="0" max="59" min="57" style="50" width="6.41"/>
    <col collapsed="false" customWidth="true" hidden="false" outlineLevel="0" max="60" min="60" style="50" width="8.56"/>
    <col collapsed="false" customWidth="false" hidden="false" outlineLevel="0" max="65" min="61" style="50" width="9.14"/>
    <col collapsed="false" customWidth="true" hidden="false" outlineLevel="0" max="66" min="66" style="50" width="7.85"/>
    <col collapsed="false" customWidth="false" hidden="false" outlineLevel="0" max="67" min="67" style="50" width="9.14"/>
    <col collapsed="false" customWidth="true" hidden="false" outlineLevel="0" max="70" min="68" style="50" width="6.41"/>
    <col collapsed="false" customWidth="true" hidden="false" outlineLevel="0" max="71" min="71" style="50" width="8.56"/>
    <col collapsed="false" customWidth="false" hidden="false" outlineLevel="0" max="76" min="72" style="50" width="9.14"/>
    <col collapsed="false" customWidth="true" hidden="false" outlineLevel="0" max="77" min="77" style="50" width="7.85"/>
    <col collapsed="false" customWidth="false" hidden="false" outlineLevel="0" max="78" min="78" style="50" width="9.14"/>
    <col collapsed="false" customWidth="true" hidden="false" outlineLevel="0" max="81" min="79" style="50" width="6.41"/>
    <col collapsed="false" customWidth="true" hidden="false" outlineLevel="0" max="82" min="82" style="50" width="8.56"/>
    <col collapsed="false" customWidth="false" hidden="false" outlineLevel="0" max="87" min="83" style="50" width="9.14"/>
    <col collapsed="false" customWidth="true" hidden="false" outlineLevel="0" max="88" min="88" style="50" width="7.85"/>
    <col collapsed="false" customWidth="false" hidden="false" outlineLevel="0" max="89" min="89" style="50" width="9.14"/>
    <col collapsed="false" customWidth="true" hidden="false" outlineLevel="0" max="92" min="90" style="50" width="6.41"/>
    <col collapsed="false" customWidth="true" hidden="false" outlineLevel="0" max="93" min="93" style="50" width="8.56"/>
    <col collapsed="false" customWidth="false" hidden="false" outlineLevel="0" max="257" min="94" style="50" width="9.14"/>
  </cols>
  <sheetData>
    <row r="1" customFormat="false" ht="13.5" hidden="false" customHeight="true" outlineLevel="0" collapsed="false">
      <c r="D1" s="51" t="s">
        <v>26</v>
      </c>
      <c r="E1" s="51"/>
      <c r="F1" s="51"/>
      <c r="G1" s="51"/>
      <c r="H1" s="51"/>
      <c r="I1" s="51"/>
      <c r="J1" s="51"/>
      <c r="K1" s="51"/>
      <c r="L1" s="52" t="str">
        <f aca="false">Summary!B1</f>
        <v>Test 1 = Full Factorization for DCT</v>
      </c>
      <c r="M1" s="52"/>
      <c r="N1" s="52"/>
      <c r="O1" s="52"/>
      <c r="P1" s="52"/>
      <c r="Q1" s="52"/>
      <c r="R1" s="52"/>
      <c r="S1" s="52"/>
      <c r="W1" s="52" t="str">
        <f aca="false">Summary!M1</f>
        <v>Test 2 </v>
      </c>
      <c r="X1" s="52"/>
      <c r="Y1" s="52"/>
      <c r="Z1" s="52"/>
      <c r="AA1" s="52"/>
      <c r="AB1" s="52"/>
      <c r="AC1" s="52"/>
      <c r="AD1" s="52"/>
      <c r="AH1" s="52" t="str">
        <f aca="false">Summary!X1</f>
        <v>Test 3</v>
      </c>
      <c r="AI1" s="52"/>
      <c r="AJ1" s="52"/>
      <c r="AK1" s="52"/>
      <c r="AL1" s="52"/>
      <c r="AM1" s="52"/>
      <c r="AN1" s="52"/>
      <c r="AO1" s="52"/>
      <c r="AS1" s="52" t="str">
        <f aca="false">Summary!AI1</f>
        <v>Test 4</v>
      </c>
      <c r="AT1" s="52"/>
      <c r="AU1" s="52"/>
      <c r="AV1" s="52"/>
      <c r="AW1" s="52"/>
      <c r="AX1" s="52"/>
      <c r="AY1" s="52"/>
      <c r="AZ1" s="52"/>
      <c r="BD1" s="52" t="str">
        <f aca="false">Summary!AT1</f>
        <v>Test 5</v>
      </c>
      <c r="BE1" s="52"/>
      <c r="BF1" s="52"/>
      <c r="BG1" s="52"/>
      <c r="BH1" s="52"/>
      <c r="BI1" s="52"/>
      <c r="BJ1" s="52"/>
      <c r="BK1" s="52"/>
      <c r="BO1" s="52" t="str">
        <f aca="false">Summary!BE1</f>
        <v>Test 6</v>
      </c>
      <c r="BP1" s="52"/>
      <c r="BQ1" s="52"/>
      <c r="BR1" s="52"/>
      <c r="BS1" s="52"/>
      <c r="BT1" s="52"/>
      <c r="BU1" s="52"/>
      <c r="BV1" s="52"/>
      <c r="BZ1" s="52" t="str">
        <f aca="false">Summary!BP1</f>
        <v>Test 7</v>
      </c>
      <c r="CA1" s="52"/>
      <c r="CB1" s="52"/>
      <c r="CC1" s="52"/>
      <c r="CD1" s="52"/>
      <c r="CE1" s="52"/>
      <c r="CF1" s="52"/>
      <c r="CG1" s="52"/>
      <c r="CK1" s="52" t="str">
        <f aca="false">Summary!CA1</f>
        <v>Test 8</v>
      </c>
      <c r="CL1" s="52"/>
      <c r="CM1" s="52"/>
      <c r="CN1" s="52"/>
      <c r="CO1" s="52"/>
      <c r="CP1" s="52"/>
      <c r="CQ1" s="52"/>
      <c r="CR1" s="52"/>
    </row>
    <row r="2" customFormat="false" ht="12" hidden="false" customHeight="false" outlineLevel="0" collapsed="false">
      <c r="C2" s="53" t="s">
        <v>27</v>
      </c>
      <c r="D2" s="54" t="s">
        <v>28</v>
      </c>
      <c r="E2" s="54" t="s">
        <v>29</v>
      </c>
      <c r="F2" s="54" t="s">
        <v>30</v>
      </c>
      <c r="G2" s="54" t="s">
        <v>31</v>
      </c>
      <c r="H2" s="54" t="s">
        <v>32</v>
      </c>
      <c r="I2" s="54" t="s">
        <v>33</v>
      </c>
      <c r="J2" s="54" t="s">
        <v>34</v>
      </c>
      <c r="K2" s="55"/>
      <c r="L2" s="54" t="s">
        <v>28</v>
      </c>
      <c r="M2" s="54" t="s">
        <v>29</v>
      </c>
      <c r="N2" s="54" t="s">
        <v>30</v>
      </c>
      <c r="O2" s="54" t="s">
        <v>31</v>
      </c>
      <c r="P2" s="54" t="s">
        <v>35</v>
      </c>
      <c r="Q2" s="54" t="s">
        <v>33</v>
      </c>
      <c r="R2" s="54" t="s">
        <v>34</v>
      </c>
      <c r="S2" s="55" t="s">
        <v>36</v>
      </c>
      <c r="T2" s="55" t="s">
        <v>37</v>
      </c>
      <c r="U2" s="55" t="s">
        <v>38</v>
      </c>
      <c r="V2" s="55"/>
      <c r="W2" s="54" t="s">
        <v>28</v>
      </c>
      <c r="X2" s="54" t="s">
        <v>29</v>
      </c>
      <c r="Y2" s="54" t="s">
        <v>30</v>
      </c>
      <c r="Z2" s="54" t="s">
        <v>31</v>
      </c>
      <c r="AA2" s="54" t="s">
        <v>35</v>
      </c>
      <c r="AB2" s="54" t="s">
        <v>33</v>
      </c>
      <c r="AC2" s="54" t="s">
        <v>34</v>
      </c>
      <c r="AD2" s="55" t="s">
        <v>36</v>
      </c>
      <c r="AE2" s="55" t="s">
        <v>37</v>
      </c>
      <c r="AF2" s="55" t="s">
        <v>38</v>
      </c>
      <c r="AG2" s="55"/>
      <c r="AH2" s="54" t="s">
        <v>28</v>
      </c>
      <c r="AI2" s="54" t="s">
        <v>29</v>
      </c>
      <c r="AJ2" s="54" t="s">
        <v>30</v>
      </c>
      <c r="AK2" s="54" t="s">
        <v>31</v>
      </c>
      <c r="AL2" s="54" t="s">
        <v>35</v>
      </c>
      <c r="AM2" s="54" t="s">
        <v>33</v>
      </c>
      <c r="AN2" s="54" t="s">
        <v>34</v>
      </c>
      <c r="AO2" s="55" t="s">
        <v>36</v>
      </c>
      <c r="AP2" s="55" t="s">
        <v>37</v>
      </c>
      <c r="AQ2" s="55" t="s">
        <v>38</v>
      </c>
      <c r="AR2" s="55"/>
      <c r="AS2" s="54" t="s">
        <v>28</v>
      </c>
      <c r="AT2" s="54" t="s">
        <v>29</v>
      </c>
      <c r="AU2" s="54" t="s">
        <v>30</v>
      </c>
      <c r="AV2" s="54" t="s">
        <v>31</v>
      </c>
      <c r="AW2" s="54" t="s">
        <v>35</v>
      </c>
      <c r="AX2" s="54" t="s">
        <v>33</v>
      </c>
      <c r="AY2" s="54" t="s">
        <v>34</v>
      </c>
      <c r="AZ2" s="55" t="s">
        <v>36</v>
      </c>
      <c r="BA2" s="55" t="s">
        <v>37</v>
      </c>
      <c r="BB2" s="55" t="s">
        <v>38</v>
      </c>
      <c r="BC2" s="55"/>
      <c r="BD2" s="54" t="s">
        <v>28</v>
      </c>
      <c r="BE2" s="54" t="s">
        <v>29</v>
      </c>
      <c r="BF2" s="54" t="s">
        <v>30</v>
      </c>
      <c r="BG2" s="54" t="s">
        <v>31</v>
      </c>
      <c r="BH2" s="54" t="s">
        <v>35</v>
      </c>
      <c r="BI2" s="54" t="s">
        <v>33</v>
      </c>
      <c r="BJ2" s="54" t="s">
        <v>34</v>
      </c>
      <c r="BK2" s="55" t="s">
        <v>36</v>
      </c>
      <c r="BL2" s="55" t="s">
        <v>37</v>
      </c>
      <c r="BM2" s="55" t="s">
        <v>38</v>
      </c>
      <c r="BN2" s="55"/>
      <c r="BO2" s="54" t="s">
        <v>28</v>
      </c>
      <c r="BP2" s="54" t="s">
        <v>29</v>
      </c>
      <c r="BQ2" s="54" t="s">
        <v>30</v>
      </c>
      <c r="BR2" s="54" t="s">
        <v>31</v>
      </c>
      <c r="BS2" s="54" t="s">
        <v>35</v>
      </c>
      <c r="BT2" s="54" t="s">
        <v>33</v>
      </c>
      <c r="BU2" s="54" t="s">
        <v>34</v>
      </c>
      <c r="BV2" s="55" t="s">
        <v>36</v>
      </c>
      <c r="BW2" s="55" t="s">
        <v>37</v>
      </c>
      <c r="BX2" s="55" t="s">
        <v>38</v>
      </c>
      <c r="BY2" s="55"/>
      <c r="BZ2" s="54" t="s">
        <v>28</v>
      </c>
      <c r="CA2" s="54" t="s">
        <v>29</v>
      </c>
      <c r="CB2" s="54" t="s">
        <v>30</v>
      </c>
      <c r="CC2" s="54" t="s">
        <v>31</v>
      </c>
      <c r="CD2" s="54" t="s">
        <v>35</v>
      </c>
      <c r="CE2" s="54" t="s">
        <v>33</v>
      </c>
      <c r="CF2" s="54" t="s">
        <v>34</v>
      </c>
      <c r="CG2" s="55" t="s">
        <v>36</v>
      </c>
      <c r="CH2" s="55" t="s">
        <v>37</v>
      </c>
      <c r="CI2" s="55" t="s">
        <v>38</v>
      </c>
      <c r="CJ2" s="55"/>
      <c r="CK2" s="54" t="s">
        <v>28</v>
      </c>
      <c r="CL2" s="54" t="s">
        <v>29</v>
      </c>
      <c r="CM2" s="54" t="s">
        <v>30</v>
      </c>
      <c r="CN2" s="54" t="s">
        <v>31</v>
      </c>
      <c r="CO2" s="54" t="s">
        <v>35</v>
      </c>
      <c r="CP2" s="54" t="s">
        <v>33</v>
      </c>
      <c r="CQ2" s="54" t="s">
        <v>34</v>
      </c>
      <c r="CR2" s="55" t="s">
        <v>36</v>
      </c>
      <c r="CS2" s="55" t="s">
        <v>37</v>
      </c>
      <c r="CT2" s="55" t="s">
        <v>38</v>
      </c>
    </row>
    <row r="3" customFormat="false" ht="11.25" hidden="false" customHeight="false" outlineLevel="0" collapsed="false">
      <c r="A3" s="56" t="s">
        <v>13</v>
      </c>
      <c r="B3" s="57" t="s">
        <v>39</v>
      </c>
      <c r="C3" s="56" t="n">
        <v>22</v>
      </c>
      <c r="D3" s="58" t="n">
        <v>104298.7632</v>
      </c>
      <c r="E3" s="58" t="n">
        <v>43.7071</v>
      </c>
      <c r="F3" s="58" t="n">
        <v>43.0822</v>
      </c>
      <c r="G3" s="58" t="n">
        <v>44.9666</v>
      </c>
      <c r="H3" s="58" t="n">
        <v>11027.82</v>
      </c>
      <c r="I3" s="59" t="n">
        <v>119.46</v>
      </c>
      <c r="J3" s="60" t="n">
        <f aca="false">H3/3600</f>
        <v>3.06328333333333</v>
      </c>
      <c r="K3" s="61"/>
      <c r="L3" s="60" t="n">
        <v>104298.7632</v>
      </c>
      <c r="M3" s="60" t="n">
        <v>43.7071</v>
      </c>
      <c r="N3" s="60" t="n">
        <v>43.0822</v>
      </c>
      <c r="O3" s="60" t="n">
        <v>44.9666</v>
      </c>
      <c r="P3" s="60" t="n">
        <v>9085.15</v>
      </c>
      <c r="Q3" s="62" t="n">
        <v>94.74</v>
      </c>
      <c r="R3" s="60" t="n">
        <f aca="false">P3/3600</f>
        <v>2.52365277777778</v>
      </c>
      <c r="S3" s="63" t="e">
        <f aca="false">RBJM1($D3:$D6,$E3:$E6,L3:L6,M3:M6)</f>
        <v>#VALUE!</v>
      </c>
      <c r="T3" s="63" t="e">
        <f aca="false">RBJM1($D3:$D6,$F3:$F6,L3:L6,N3:N6)</f>
        <v>#VALUE!</v>
      </c>
      <c r="U3" s="63" t="e">
        <f aca="false">RBJM1($D3:$D6,$G3:$G6,L3:L6,O3:O6)</f>
        <v>#VALUE!</v>
      </c>
      <c r="V3" s="61"/>
      <c r="W3" s="60"/>
      <c r="X3" s="60"/>
      <c r="Y3" s="60"/>
      <c r="Z3" s="60"/>
      <c r="AA3" s="60"/>
      <c r="AB3" s="62"/>
      <c r="AC3" s="60" t="n">
        <f aca="false">AA3/3600</f>
        <v>0</v>
      </c>
      <c r="AD3" s="63" t="e">
        <f aca="false">RBJM1($D3:$D6,$E3:$E6,W3:W6,X3:X6)</f>
        <v>#VALUE!</v>
      </c>
      <c r="AE3" s="63" t="e">
        <f aca="false">RBJM1($D3:$D6,$F3:$F6,W3:W6,Y3:Y6)</f>
        <v>#VALUE!</v>
      </c>
      <c r="AF3" s="63" t="e">
        <f aca="false">RBJM1($D3:$D6,$G3:$G6,W3:W6,Z3:Z6)</f>
        <v>#VALUE!</v>
      </c>
      <c r="AG3" s="61"/>
      <c r="AH3" s="60"/>
      <c r="AI3" s="60"/>
      <c r="AJ3" s="60"/>
      <c r="AK3" s="60"/>
      <c r="AL3" s="60"/>
      <c r="AM3" s="62"/>
      <c r="AN3" s="60" t="n">
        <f aca="false">AL3/3600</f>
        <v>0</v>
      </c>
      <c r="AO3" s="63" t="e">
        <f aca="false">RBJM1($D3:$D6,$E3:$E6,AH3:AH6,AI3:AI6)</f>
        <v>#VALUE!</v>
      </c>
      <c r="AP3" s="63" t="e">
        <f aca="false">RBJM1($D3:$D6,$F3:$F6,AH3:AH6,AJ3:AJ6)</f>
        <v>#VALUE!</v>
      </c>
      <c r="AQ3" s="63" t="e">
        <f aca="false">RBJM1($D3:$D6,$G3:$G6,AH3:AH6,AK3:AK6)</f>
        <v>#VALUE!</v>
      </c>
      <c r="AR3" s="61"/>
      <c r="AS3" s="60"/>
      <c r="AT3" s="60"/>
      <c r="AU3" s="60"/>
      <c r="AV3" s="60"/>
      <c r="AW3" s="60"/>
      <c r="AX3" s="62"/>
      <c r="AY3" s="60" t="n">
        <f aca="false">AW3/3600</f>
        <v>0</v>
      </c>
      <c r="AZ3" s="63" t="e">
        <f aca="false">RBJM1($D3:$D6,$E3:$E6,AS3:AS6,AT3:AT6)</f>
        <v>#VALUE!</v>
      </c>
      <c r="BA3" s="63" t="e">
        <f aca="false">RBJM1($D3:$D6,$F3:$F6,AS3:AS6,AU3:AU6)</f>
        <v>#VALUE!</v>
      </c>
      <c r="BB3" s="63" t="e">
        <f aca="false">RBJM1($D3:$D6,$G3:$G6,AS3:AS6,AV3:AV6)</f>
        <v>#VALUE!</v>
      </c>
      <c r="BC3" s="61"/>
      <c r="BD3" s="60"/>
      <c r="BE3" s="60"/>
      <c r="BF3" s="60"/>
      <c r="BG3" s="60"/>
      <c r="BH3" s="60"/>
      <c r="BI3" s="62"/>
      <c r="BJ3" s="60" t="n">
        <f aca="false">BH3/3600</f>
        <v>0</v>
      </c>
      <c r="BK3" s="63" t="e">
        <f aca="false">RBJM1($D3:$D6,$E3:$E6,BD3:BD6,BE3:BE6)</f>
        <v>#VALUE!</v>
      </c>
      <c r="BL3" s="63" t="e">
        <f aca="false">RBJM1($D3:$D6,$F3:$F6,BD3:BD6,BF3:BF6)</f>
        <v>#VALUE!</v>
      </c>
      <c r="BM3" s="63" t="e">
        <f aca="false">RBJM1($D3:$D6,$G3:$G6,BD3:BD6,BG3:BG6)</f>
        <v>#VALUE!</v>
      </c>
      <c r="BN3" s="61"/>
      <c r="BO3" s="60"/>
      <c r="BP3" s="60"/>
      <c r="BQ3" s="60"/>
      <c r="BR3" s="60"/>
      <c r="BS3" s="60"/>
      <c r="BT3" s="62"/>
      <c r="BU3" s="60" t="n">
        <f aca="false">BS3/3600</f>
        <v>0</v>
      </c>
      <c r="BV3" s="63" t="e">
        <f aca="false">RBJM1($D3:$D6,$E3:$E6,BO3:BO6,BP3:BP6)</f>
        <v>#VALUE!</v>
      </c>
      <c r="BW3" s="63" t="e">
        <f aca="false">RBJM1($D3:$D6,$F3:$F6,BO3:BO6,BQ3:BQ6)</f>
        <v>#VALUE!</v>
      </c>
      <c r="BX3" s="63" t="e">
        <f aca="false">RBJM1($D3:$D6,$G3:$G6,BO3:BO6,BR3:BR6)</f>
        <v>#VALUE!</v>
      </c>
      <c r="BY3" s="61"/>
      <c r="BZ3" s="60"/>
      <c r="CA3" s="60"/>
      <c r="CB3" s="60"/>
      <c r="CC3" s="60"/>
      <c r="CD3" s="60"/>
      <c r="CE3" s="62"/>
      <c r="CF3" s="60" t="n">
        <f aca="false">CD3/3600</f>
        <v>0</v>
      </c>
      <c r="CG3" s="63" t="e">
        <f aca="false">RBJM1($D3:$D6,$E3:$E6,BZ3:BZ6,CA3:CA6)</f>
        <v>#VALUE!</v>
      </c>
      <c r="CH3" s="63" t="e">
        <f aca="false">RBJM1($D3:$D6,$F3:$F6,BZ3:BZ6,CB3:CB6)</f>
        <v>#VALUE!</v>
      </c>
      <c r="CI3" s="63" t="e">
        <f aca="false">RBJM1($D3:$D6,$G3:$G6,BZ3:BZ6,CC3:CC6)</f>
        <v>#VALUE!</v>
      </c>
      <c r="CJ3" s="61"/>
      <c r="CK3" s="60"/>
      <c r="CL3" s="60"/>
      <c r="CM3" s="60"/>
      <c r="CN3" s="60"/>
      <c r="CO3" s="60"/>
      <c r="CP3" s="62"/>
      <c r="CQ3" s="60" t="n">
        <f aca="false">CO3/3600</f>
        <v>0</v>
      </c>
      <c r="CR3" s="63" t="e">
        <f aca="false">RBJM1($D3:$D6,$E3:$E6,CK3:CK6,CL3:CL6)</f>
        <v>#VALUE!</v>
      </c>
      <c r="CS3" s="63" t="e">
        <f aca="false">RBJM1($D3:$D6,$F3:$F6,CK3:CK6,CM3:CM6)</f>
        <v>#VALUE!</v>
      </c>
      <c r="CT3" s="63" t="e">
        <f aca="false">RBJM1($D3:$D6,$G3:$G6,CK3:CK6,CN3:CN6)</f>
        <v>#VALUE!</v>
      </c>
      <c r="CV3" s="64"/>
      <c r="CW3" s="64"/>
      <c r="CY3" s="64"/>
      <c r="CZ3" s="64"/>
    </row>
    <row r="4" customFormat="false" ht="11.25" hidden="false" customHeight="false" outlineLevel="0" collapsed="false">
      <c r="A4" s="65" t="s">
        <v>40</v>
      </c>
      <c r="B4" s="66"/>
      <c r="C4" s="65" t="n">
        <v>27</v>
      </c>
      <c r="D4" s="58" t="n">
        <v>58470.5936</v>
      </c>
      <c r="E4" s="58" t="n">
        <v>40.4006</v>
      </c>
      <c r="F4" s="58" t="n">
        <v>40.3573</v>
      </c>
      <c r="G4" s="58" t="n">
        <v>42.2552</v>
      </c>
      <c r="H4" s="58" t="n">
        <v>9928.75</v>
      </c>
      <c r="I4" s="59" t="n">
        <v>105.23</v>
      </c>
      <c r="J4" s="60" t="n">
        <f aca="false">H4/3600</f>
        <v>2.75798611111111</v>
      </c>
      <c r="K4" s="61"/>
      <c r="L4" s="60" t="n">
        <v>58470.5936</v>
      </c>
      <c r="M4" s="60" t="n">
        <v>40.4006</v>
      </c>
      <c r="N4" s="60" t="n">
        <v>40.3573</v>
      </c>
      <c r="O4" s="60" t="n">
        <v>42.2552</v>
      </c>
      <c r="P4" s="60" t="n">
        <v>8123.48</v>
      </c>
      <c r="Q4" s="62" t="n">
        <v>81.68</v>
      </c>
      <c r="R4" s="60" t="n">
        <f aca="false">P4/3600</f>
        <v>2.25652222222222</v>
      </c>
      <c r="S4" s="61"/>
      <c r="T4" s="61"/>
      <c r="U4" s="61"/>
      <c r="V4" s="61"/>
      <c r="W4" s="60"/>
      <c r="X4" s="60"/>
      <c r="Y4" s="60"/>
      <c r="Z4" s="60"/>
      <c r="AA4" s="60"/>
      <c r="AB4" s="62"/>
      <c r="AC4" s="60" t="n">
        <f aca="false">AA4/3600</f>
        <v>0</v>
      </c>
      <c r="AD4" s="61"/>
      <c r="AE4" s="61"/>
      <c r="AF4" s="61"/>
      <c r="AG4" s="61"/>
      <c r="AH4" s="60"/>
      <c r="AI4" s="60"/>
      <c r="AJ4" s="60"/>
      <c r="AK4" s="60"/>
      <c r="AL4" s="60"/>
      <c r="AM4" s="62"/>
      <c r="AN4" s="60" t="n">
        <f aca="false">AL4/3600</f>
        <v>0</v>
      </c>
      <c r="AO4" s="61"/>
      <c r="AP4" s="61"/>
      <c r="AQ4" s="61"/>
      <c r="AR4" s="61"/>
      <c r="AS4" s="60"/>
      <c r="AT4" s="60"/>
      <c r="AU4" s="60"/>
      <c r="AV4" s="60"/>
      <c r="AW4" s="60"/>
      <c r="AX4" s="62"/>
      <c r="AY4" s="60" t="n">
        <f aca="false">AW4/3600</f>
        <v>0</v>
      </c>
      <c r="AZ4" s="61"/>
      <c r="BA4" s="61"/>
      <c r="BB4" s="61"/>
      <c r="BC4" s="61"/>
      <c r="BD4" s="60"/>
      <c r="BE4" s="60"/>
      <c r="BF4" s="60"/>
      <c r="BG4" s="60"/>
      <c r="BH4" s="60"/>
      <c r="BI4" s="62"/>
      <c r="BJ4" s="60" t="n">
        <f aca="false">BH4/3600</f>
        <v>0</v>
      </c>
      <c r="BK4" s="61"/>
      <c r="BL4" s="61"/>
      <c r="BM4" s="61"/>
      <c r="BN4" s="61"/>
      <c r="BO4" s="60"/>
      <c r="BP4" s="60"/>
      <c r="BQ4" s="60"/>
      <c r="BR4" s="60"/>
      <c r="BS4" s="60"/>
      <c r="BT4" s="62"/>
      <c r="BU4" s="60" t="n">
        <f aca="false">BS4/3600</f>
        <v>0</v>
      </c>
      <c r="BV4" s="61"/>
      <c r="BW4" s="61"/>
      <c r="BX4" s="61"/>
      <c r="BY4" s="61"/>
      <c r="BZ4" s="60"/>
      <c r="CA4" s="60"/>
      <c r="CB4" s="60"/>
      <c r="CC4" s="60"/>
      <c r="CD4" s="60"/>
      <c r="CE4" s="62"/>
      <c r="CF4" s="60" t="n">
        <f aca="false">CD4/3600</f>
        <v>0</v>
      </c>
      <c r="CG4" s="61"/>
      <c r="CH4" s="61"/>
      <c r="CI4" s="61"/>
      <c r="CJ4" s="61"/>
      <c r="CK4" s="60"/>
      <c r="CL4" s="60"/>
      <c r="CM4" s="60"/>
      <c r="CN4" s="60"/>
      <c r="CO4" s="60"/>
      <c r="CP4" s="62"/>
      <c r="CQ4" s="60" t="n">
        <f aca="false">CO4/3600</f>
        <v>0</v>
      </c>
      <c r="CR4" s="61"/>
      <c r="CS4" s="61"/>
      <c r="CT4" s="61"/>
      <c r="CV4" s="64"/>
      <c r="CW4" s="64"/>
      <c r="CY4" s="64"/>
      <c r="CZ4" s="64"/>
    </row>
    <row r="5" customFormat="false" ht="11.25" hidden="false" customHeight="false" outlineLevel="0" collapsed="false">
      <c r="A5" s="65"/>
      <c r="B5" s="66"/>
      <c r="C5" s="65" t="n">
        <v>32</v>
      </c>
      <c r="D5" s="58" t="n">
        <v>32634.552</v>
      </c>
      <c r="E5" s="58" t="n">
        <v>37.3478</v>
      </c>
      <c r="F5" s="58" t="n">
        <v>38.2739</v>
      </c>
      <c r="G5" s="58" t="n">
        <v>40.0612</v>
      </c>
      <c r="H5" s="58" t="n">
        <v>9284.38</v>
      </c>
      <c r="I5" s="59" t="n">
        <v>100.07</v>
      </c>
      <c r="J5" s="60" t="n">
        <f aca="false">H5/3600</f>
        <v>2.57899444444444</v>
      </c>
      <c r="K5" s="61"/>
      <c r="L5" s="60" t="n">
        <v>32634.552</v>
      </c>
      <c r="M5" s="60" t="n">
        <v>37.3478</v>
      </c>
      <c r="N5" s="60" t="n">
        <v>38.2739</v>
      </c>
      <c r="O5" s="60" t="n">
        <v>40.0612</v>
      </c>
      <c r="P5" s="60" t="n">
        <v>7435.1</v>
      </c>
      <c r="Q5" s="62" t="n">
        <v>72.37</v>
      </c>
      <c r="R5" s="60" t="n">
        <f aca="false">P5/3600</f>
        <v>2.06530555555556</v>
      </c>
      <c r="S5" s="61"/>
      <c r="T5" s="61"/>
      <c r="U5" s="61"/>
      <c r="V5" s="61"/>
      <c r="W5" s="60"/>
      <c r="X5" s="60"/>
      <c r="Y5" s="60"/>
      <c r="Z5" s="60"/>
      <c r="AA5" s="60"/>
      <c r="AB5" s="62"/>
      <c r="AC5" s="60" t="n">
        <f aca="false">AA5/3600</f>
        <v>0</v>
      </c>
      <c r="AD5" s="61"/>
      <c r="AE5" s="61"/>
      <c r="AF5" s="61"/>
      <c r="AG5" s="61"/>
      <c r="AH5" s="60"/>
      <c r="AI5" s="60"/>
      <c r="AJ5" s="60"/>
      <c r="AK5" s="60"/>
      <c r="AL5" s="60"/>
      <c r="AM5" s="62"/>
      <c r="AN5" s="60" t="n">
        <f aca="false">AL5/3600</f>
        <v>0</v>
      </c>
      <c r="AO5" s="61"/>
      <c r="AP5" s="61"/>
      <c r="AQ5" s="61"/>
      <c r="AR5" s="61"/>
      <c r="AS5" s="60"/>
      <c r="AT5" s="60"/>
      <c r="AU5" s="60"/>
      <c r="AV5" s="60"/>
      <c r="AW5" s="60"/>
      <c r="AX5" s="62"/>
      <c r="AY5" s="60" t="n">
        <f aca="false">AW5/3600</f>
        <v>0</v>
      </c>
      <c r="AZ5" s="61"/>
      <c r="BA5" s="61"/>
      <c r="BB5" s="61"/>
      <c r="BC5" s="61"/>
      <c r="BD5" s="60"/>
      <c r="BE5" s="60"/>
      <c r="BF5" s="60"/>
      <c r="BG5" s="60"/>
      <c r="BH5" s="60"/>
      <c r="BI5" s="62"/>
      <c r="BJ5" s="60" t="n">
        <f aca="false">BH5/3600</f>
        <v>0</v>
      </c>
      <c r="BK5" s="61"/>
      <c r="BL5" s="61"/>
      <c r="BM5" s="61"/>
      <c r="BN5" s="61"/>
      <c r="BO5" s="60"/>
      <c r="BP5" s="60"/>
      <c r="BQ5" s="60"/>
      <c r="BR5" s="60"/>
      <c r="BS5" s="60"/>
      <c r="BT5" s="62"/>
      <c r="BU5" s="60" t="n">
        <f aca="false">BS5/3600</f>
        <v>0</v>
      </c>
      <c r="BV5" s="61"/>
      <c r="BW5" s="61"/>
      <c r="BX5" s="61"/>
      <c r="BY5" s="61"/>
      <c r="BZ5" s="60"/>
      <c r="CA5" s="60"/>
      <c r="CB5" s="60"/>
      <c r="CC5" s="60"/>
      <c r="CD5" s="60"/>
      <c r="CE5" s="62"/>
      <c r="CF5" s="60" t="n">
        <f aca="false">CD5/3600</f>
        <v>0</v>
      </c>
      <c r="CG5" s="61"/>
      <c r="CH5" s="61"/>
      <c r="CI5" s="61"/>
      <c r="CJ5" s="61"/>
      <c r="CK5" s="60"/>
      <c r="CL5" s="60"/>
      <c r="CM5" s="60"/>
      <c r="CN5" s="60"/>
      <c r="CO5" s="60"/>
      <c r="CP5" s="62"/>
      <c r="CQ5" s="60" t="n">
        <f aca="false">CO5/3600</f>
        <v>0</v>
      </c>
      <c r="CR5" s="61"/>
      <c r="CS5" s="61"/>
      <c r="CT5" s="61"/>
      <c r="CV5" s="64"/>
      <c r="CW5" s="64"/>
      <c r="CY5" s="64"/>
      <c r="CZ5" s="64"/>
    </row>
    <row r="6" customFormat="false" ht="12" hidden="false" customHeight="false" outlineLevel="0" collapsed="false">
      <c r="A6" s="65"/>
      <c r="B6" s="67"/>
      <c r="C6" s="68" t="n">
        <v>37</v>
      </c>
      <c r="D6" s="69" t="n">
        <v>17908.4448</v>
      </c>
      <c r="E6" s="69" t="n">
        <v>34.3189</v>
      </c>
      <c r="F6" s="69" t="n">
        <v>36.2785</v>
      </c>
      <c r="G6" s="69" t="n">
        <v>38.0653</v>
      </c>
      <c r="H6" s="69" t="n">
        <v>8991.1</v>
      </c>
      <c r="I6" s="69" t="n">
        <v>93.76</v>
      </c>
      <c r="J6" s="70" t="n">
        <f aca="false">H6/3600</f>
        <v>2.49752777777778</v>
      </c>
      <c r="K6" s="68"/>
      <c r="L6" s="70" t="n">
        <v>17908.4448</v>
      </c>
      <c r="M6" s="70" t="n">
        <v>34.3189</v>
      </c>
      <c r="N6" s="70" t="n">
        <v>36.2785</v>
      </c>
      <c r="O6" s="70" t="n">
        <v>38.0653</v>
      </c>
      <c r="P6" s="70" t="n">
        <v>7033.66</v>
      </c>
      <c r="Q6" s="70" t="n">
        <v>69.08</v>
      </c>
      <c r="R6" s="70" t="n">
        <f aca="false">P6/3600</f>
        <v>1.95379444444444</v>
      </c>
      <c r="S6" s="68"/>
      <c r="T6" s="68"/>
      <c r="U6" s="68"/>
      <c r="V6" s="68"/>
      <c r="W6" s="70"/>
      <c r="X6" s="70"/>
      <c r="Y6" s="70"/>
      <c r="Z6" s="70"/>
      <c r="AA6" s="70"/>
      <c r="AB6" s="70"/>
      <c r="AC6" s="70" t="n">
        <f aca="false">AA6/3600</f>
        <v>0</v>
      </c>
      <c r="AD6" s="68"/>
      <c r="AE6" s="68"/>
      <c r="AF6" s="68"/>
      <c r="AG6" s="68"/>
      <c r="AH6" s="70"/>
      <c r="AI6" s="70"/>
      <c r="AJ6" s="70"/>
      <c r="AK6" s="70"/>
      <c r="AL6" s="70"/>
      <c r="AM6" s="70"/>
      <c r="AN6" s="70" t="n">
        <f aca="false">AL6/3600</f>
        <v>0</v>
      </c>
      <c r="AO6" s="68"/>
      <c r="AP6" s="68"/>
      <c r="AQ6" s="68"/>
      <c r="AR6" s="68"/>
      <c r="AS6" s="70"/>
      <c r="AT6" s="70"/>
      <c r="AU6" s="70"/>
      <c r="AV6" s="70"/>
      <c r="AW6" s="70"/>
      <c r="AX6" s="70"/>
      <c r="AY6" s="70" t="n">
        <f aca="false">AW6/3600</f>
        <v>0</v>
      </c>
      <c r="AZ6" s="68"/>
      <c r="BA6" s="68"/>
      <c r="BB6" s="68"/>
      <c r="BC6" s="68"/>
      <c r="BD6" s="70"/>
      <c r="BE6" s="70"/>
      <c r="BF6" s="70"/>
      <c r="BG6" s="70"/>
      <c r="BH6" s="70"/>
      <c r="BI6" s="70"/>
      <c r="BJ6" s="70" t="n">
        <f aca="false">BH6/3600</f>
        <v>0</v>
      </c>
      <c r="BK6" s="68"/>
      <c r="BL6" s="68"/>
      <c r="BM6" s="68"/>
      <c r="BN6" s="68"/>
      <c r="BO6" s="70"/>
      <c r="BP6" s="70"/>
      <c r="BQ6" s="70"/>
      <c r="BR6" s="70"/>
      <c r="BS6" s="70"/>
      <c r="BT6" s="70"/>
      <c r="BU6" s="70" t="n">
        <f aca="false">BS6/3600</f>
        <v>0</v>
      </c>
      <c r="BV6" s="68"/>
      <c r="BW6" s="68"/>
      <c r="BX6" s="68"/>
      <c r="BY6" s="68"/>
      <c r="BZ6" s="70"/>
      <c r="CA6" s="70"/>
      <c r="CB6" s="70"/>
      <c r="CC6" s="70"/>
      <c r="CD6" s="70"/>
      <c r="CE6" s="70"/>
      <c r="CF6" s="70" t="n">
        <f aca="false">CD6/3600</f>
        <v>0</v>
      </c>
      <c r="CG6" s="68"/>
      <c r="CH6" s="68"/>
      <c r="CI6" s="68"/>
      <c r="CJ6" s="68"/>
      <c r="CK6" s="70"/>
      <c r="CL6" s="70"/>
      <c r="CM6" s="70"/>
      <c r="CN6" s="70"/>
      <c r="CO6" s="70"/>
      <c r="CP6" s="70"/>
      <c r="CQ6" s="70" t="n">
        <f aca="false">CO6/3600</f>
        <v>0</v>
      </c>
      <c r="CR6" s="68"/>
      <c r="CS6" s="68"/>
      <c r="CT6" s="68"/>
      <c r="CV6" s="64"/>
      <c r="CW6" s="64"/>
      <c r="CY6" s="64"/>
      <c r="CZ6" s="64"/>
    </row>
    <row r="7" customFormat="false" ht="11.25" hidden="false" customHeight="false" outlineLevel="0" collapsed="false">
      <c r="A7" s="65"/>
      <c r="B7" s="66" t="s">
        <v>41</v>
      </c>
      <c r="C7" s="56" t="n">
        <v>22</v>
      </c>
      <c r="D7" s="71" t="n">
        <v>107347.8592</v>
      </c>
      <c r="E7" s="71" t="n">
        <v>43.6003</v>
      </c>
      <c r="F7" s="71" t="n">
        <v>45.9657</v>
      </c>
      <c r="G7" s="71" t="n">
        <v>45.4265</v>
      </c>
      <c r="H7" s="58" t="n">
        <v>9712.96</v>
      </c>
      <c r="I7" s="59" t="n">
        <v>104.23</v>
      </c>
      <c r="J7" s="60" t="n">
        <f aca="false">H7/3600</f>
        <v>2.69804444444444</v>
      </c>
      <c r="K7" s="61"/>
      <c r="L7" s="72" t="n">
        <v>107347.8592</v>
      </c>
      <c r="M7" s="72" t="n">
        <v>43.6003</v>
      </c>
      <c r="N7" s="72" t="n">
        <v>45.9657</v>
      </c>
      <c r="O7" s="72" t="n">
        <v>45.4265</v>
      </c>
      <c r="P7" s="60" t="n">
        <v>9034.72</v>
      </c>
      <c r="Q7" s="62" t="n">
        <v>92.41</v>
      </c>
      <c r="R7" s="60" t="n">
        <f aca="false">P7/3600</f>
        <v>2.50964444444444</v>
      </c>
      <c r="S7" s="63" t="e">
        <f aca="false">RBJM1($D7:$D10,$E7:$E10,L7:L10,M7:M10)</f>
        <v>#VALUE!</v>
      </c>
      <c r="T7" s="63" t="e">
        <f aca="false">RBJM1($D7:$D10,$F7:$F10,L7:L10,N7:N10)</f>
        <v>#VALUE!</v>
      </c>
      <c r="U7" s="63" t="e">
        <f aca="false">RBJM1($D7:$D10,$G7:$G10,L7:L10,O7:O10)</f>
        <v>#VALUE!</v>
      </c>
      <c r="V7" s="61"/>
      <c r="W7" s="72"/>
      <c r="X7" s="72"/>
      <c r="Y7" s="72"/>
      <c r="Z7" s="72"/>
      <c r="AA7" s="60"/>
      <c r="AB7" s="62"/>
      <c r="AC7" s="60" t="n">
        <f aca="false">AA7/3600</f>
        <v>0</v>
      </c>
      <c r="AD7" s="63" t="e">
        <f aca="false">RBJM1($D7:$D10,$E7:$E10,W7:W10,X7:X10)</f>
        <v>#VALUE!</v>
      </c>
      <c r="AE7" s="63" t="e">
        <f aca="false">RBJM1($D7:$D10,$F7:$F10,W7:W10,Y7:Y10)</f>
        <v>#VALUE!</v>
      </c>
      <c r="AF7" s="63" t="e">
        <f aca="false">RBJM1($D7:$D10,$G7:$G10,W7:W10,Z7:Z10)</f>
        <v>#VALUE!</v>
      </c>
      <c r="AG7" s="61"/>
      <c r="AH7" s="72"/>
      <c r="AI7" s="72"/>
      <c r="AJ7" s="72"/>
      <c r="AK7" s="72"/>
      <c r="AL7" s="60"/>
      <c r="AM7" s="62"/>
      <c r="AN7" s="60" t="n">
        <f aca="false">AL7/3600</f>
        <v>0</v>
      </c>
      <c r="AO7" s="63" t="e">
        <f aca="false">RBJM1($D7:$D10,$E7:$E10,AH7:AH10,AI7:AI10)</f>
        <v>#VALUE!</v>
      </c>
      <c r="AP7" s="63" t="e">
        <f aca="false">RBJM1($D7:$D10,$F7:$F10,AH7:AH10,AJ7:AJ10)</f>
        <v>#VALUE!</v>
      </c>
      <c r="AQ7" s="63" t="e">
        <f aca="false">RBJM1($D7:$D10,$G7:$G10,AH7:AH10,AK7:AK10)</f>
        <v>#VALUE!</v>
      </c>
      <c r="AR7" s="61"/>
      <c r="AS7" s="72"/>
      <c r="AT7" s="72"/>
      <c r="AU7" s="72"/>
      <c r="AV7" s="72"/>
      <c r="AW7" s="60"/>
      <c r="AX7" s="62"/>
      <c r="AY7" s="60" t="n">
        <f aca="false">AW7/3600</f>
        <v>0</v>
      </c>
      <c r="AZ7" s="63" t="e">
        <f aca="false">RBJM1($D7:$D10,$E7:$E10,AS7:AS10,AT7:AT10)</f>
        <v>#VALUE!</v>
      </c>
      <c r="BA7" s="63" t="e">
        <f aca="false">RBJM1($D7:$D10,$F7:$F10,AS7:AS10,AU7:AU10)</f>
        <v>#VALUE!</v>
      </c>
      <c r="BB7" s="63" t="e">
        <f aca="false">RBJM1($D7:$D10,$G7:$G10,AS7:AS10,AV7:AV10)</f>
        <v>#VALUE!</v>
      </c>
      <c r="BC7" s="61"/>
      <c r="BD7" s="72"/>
      <c r="BE7" s="72"/>
      <c r="BF7" s="72"/>
      <c r="BG7" s="72"/>
      <c r="BH7" s="60"/>
      <c r="BI7" s="62"/>
      <c r="BJ7" s="60" t="n">
        <f aca="false">BH7/3600</f>
        <v>0</v>
      </c>
      <c r="BK7" s="63" t="e">
        <f aca="false">RBJM1($D7:$D10,$E7:$E10,BD7:BD10,BE7:BE10)</f>
        <v>#VALUE!</v>
      </c>
      <c r="BL7" s="63" t="e">
        <f aca="false">RBJM1($D7:$D10,$F7:$F10,BD7:BD10,BF7:BF10)</f>
        <v>#VALUE!</v>
      </c>
      <c r="BM7" s="63" t="e">
        <f aca="false">RBJM1($D7:$D10,$G7:$G10,BD7:BD10,BG7:BG10)</f>
        <v>#VALUE!</v>
      </c>
      <c r="BN7" s="61"/>
      <c r="BO7" s="72"/>
      <c r="BP7" s="72"/>
      <c r="BQ7" s="72"/>
      <c r="BR7" s="72"/>
      <c r="BS7" s="60"/>
      <c r="BT7" s="62"/>
      <c r="BU7" s="60" t="n">
        <f aca="false">BS7/3600</f>
        <v>0</v>
      </c>
      <c r="BV7" s="63" t="e">
        <f aca="false">RBJM1($D7:$D10,$E7:$E10,BO7:BO10,BP7:BP10)</f>
        <v>#VALUE!</v>
      </c>
      <c r="BW7" s="63" t="e">
        <f aca="false">RBJM1($D7:$D10,$F7:$F10,BO7:BO10,BQ7:BQ10)</f>
        <v>#VALUE!</v>
      </c>
      <c r="BX7" s="63" t="e">
        <f aca="false">RBJM1($D7:$D10,$G7:$G10,BO7:BO10,BR7:BR10)</f>
        <v>#VALUE!</v>
      </c>
      <c r="BY7" s="61"/>
      <c r="BZ7" s="72"/>
      <c r="CA7" s="72"/>
      <c r="CB7" s="72"/>
      <c r="CC7" s="72"/>
      <c r="CD7" s="60"/>
      <c r="CE7" s="62"/>
      <c r="CF7" s="60" t="n">
        <f aca="false">CD7/3600</f>
        <v>0</v>
      </c>
      <c r="CG7" s="63" t="e">
        <f aca="false">RBJM1($D7:$D10,$E7:$E10,BZ7:BZ10,CA7:CA10)</f>
        <v>#VALUE!</v>
      </c>
      <c r="CH7" s="63" t="e">
        <f aca="false">RBJM1($D7:$D10,$F7:$F10,BZ7:BZ10,CB7:CB10)</f>
        <v>#VALUE!</v>
      </c>
      <c r="CI7" s="63" t="e">
        <f aca="false">RBJM1($D7:$D10,$G7:$G10,BZ7:BZ10,CC7:CC10)</f>
        <v>#VALUE!</v>
      </c>
      <c r="CJ7" s="61"/>
      <c r="CK7" s="72"/>
      <c r="CL7" s="72"/>
      <c r="CM7" s="72"/>
      <c r="CN7" s="72"/>
      <c r="CO7" s="60"/>
      <c r="CP7" s="62"/>
      <c r="CQ7" s="60" t="n">
        <f aca="false">CO7/3600</f>
        <v>0</v>
      </c>
      <c r="CR7" s="63" t="e">
        <f aca="false">RBJM1($D7:$D10,$E7:$E10,CK7:CK10,CL7:CL10)</f>
        <v>#VALUE!</v>
      </c>
      <c r="CS7" s="63" t="e">
        <f aca="false">RBJM1($D7:$D10,$F7:$F10,CK7:CK10,CM7:CM10)</f>
        <v>#VALUE!</v>
      </c>
      <c r="CT7" s="63" t="e">
        <f aca="false">RBJM1($D7:$D10,$G7:$G10,CK7:CK10,CN7:CN10)</f>
        <v>#VALUE!</v>
      </c>
      <c r="CV7" s="64"/>
      <c r="CW7" s="64"/>
      <c r="CY7" s="64"/>
      <c r="CZ7" s="64"/>
    </row>
    <row r="8" customFormat="false" ht="11.25" hidden="false" customHeight="false" outlineLevel="0" collapsed="false">
      <c r="A8" s="65"/>
      <c r="B8" s="66"/>
      <c r="C8" s="65" t="n">
        <v>27</v>
      </c>
      <c r="D8" s="58" t="n">
        <v>62615.4016</v>
      </c>
      <c r="E8" s="58" t="n">
        <v>40.0529</v>
      </c>
      <c r="F8" s="58" t="n">
        <v>43.5499</v>
      </c>
      <c r="G8" s="58" t="n">
        <v>43.5284</v>
      </c>
      <c r="H8" s="58" t="n">
        <v>8732.64</v>
      </c>
      <c r="I8" s="59" t="n">
        <v>96.56</v>
      </c>
      <c r="J8" s="60" t="n">
        <f aca="false">H8/3600</f>
        <v>2.42573333333333</v>
      </c>
      <c r="K8" s="61"/>
      <c r="L8" s="60" t="n">
        <v>62615.4016</v>
      </c>
      <c r="M8" s="60" t="n">
        <v>40.0529</v>
      </c>
      <c r="N8" s="60" t="n">
        <v>43.5499</v>
      </c>
      <c r="O8" s="60" t="n">
        <v>43.5284</v>
      </c>
      <c r="P8" s="60" t="n">
        <v>8177.1</v>
      </c>
      <c r="Q8" s="62" t="n">
        <v>87.12</v>
      </c>
      <c r="R8" s="60" t="n">
        <f aca="false">P8/3600</f>
        <v>2.27141666666667</v>
      </c>
      <c r="S8" s="61"/>
      <c r="T8" s="61"/>
      <c r="U8" s="61"/>
      <c r="V8" s="61"/>
      <c r="W8" s="60"/>
      <c r="X8" s="60"/>
      <c r="Y8" s="60"/>
      <c r="Z8" s="60"/>
      <c r="AA8" s="60"/>
      <c r="AB8" s="62"/>
      <c r="AC8" s="60" t="n">
        <f aca="false">AA8/3600</f>
        <v>0</v>
      </c>
      <c r="AD8" s="61"/>
      <c r="AE8" s="61"/>
      <c r="AF8" s="61"/>
      <c r="AG8" s="61"/>
      <c r="AH8" s="60"/>
      <c r="AI8" s="60"/>
      <c r="AJ8" s="60"/>
      <c r="AK8" s="60"/>
      <c r="AL8" s="60"/>
      <c r="AM8" s="62"/>
      <c r="AN8" s="60" t="n">
        <f aca="false">AL8/3600</f>
        <v>0</v>
      </c>
      <c r="AO8" s="61"/>
      <c r="AP8" s="61"/>
      <c r="AQ8" s="61"/>
      <c r="AR8" s="61"/>
      <c r="AS8" s="60"/>
      <c r="AT8" s="60"/>
      <c r="AU8" s="60"/>
      <c r="AV8" s="60"/>
      <c r="AW8" s="60"/>
      <c r="AX8" s="62"/>
      <c r="AY8" s="60" t="n">
        <f aca="false">AW8/3600</f>
        <v>0</v>
      </c>
      <c r="AZ8" s="61"/>
      <c r="BA8" s="61"/>
      <c r="BB8" s="61"/>
      <c r="BC8" s="61"/>
      <c r="BD8" s="60"/>
      <c r="BE8" s="60"/>
      <c r="BF8" s="60"/>
      <c r="BG8" s="60"/>
      <c r="BH8" s="60"/>
      <c r="BI8" s="62"/>
      <c r="BJ8" s="60" t="n">
        <f aca="false">BH8/3600</f>
        <v>0</v>
      </c>
      <c r="BK8" s="61"/>
      <c r="BL8" s="61"/>
      <c r="BM8" s="61"/>
      <c r="BN8" s="61"/>
      <c r="BO8" s="60"/>
      <c r="BP8" s="60"/>
      <c r="BQ8" s="60"/>
      <c r="BR8" s="60"/>
      <c r="BS8" s="60"/>
      <c r="BT8" s="62"/>
      <c r="BU8" s="60" t="n">
        <f aca="false">BS8/3600</f>
        <v>0</v>
      </c>
      <c r="BV8" s="61"/>
      <c r="BW8" s="61"/>
      <c r="BX8" s="61"/>
      <c r="BY8" s="61"/>
      <c r="BZ8" s="60"/>
      <c r="CA8" s="60"/>
      <c r="CB8" s="60"/>
      <c r="CC8" s="60"/>
      <c r="CD8" s="60"/>
      <c r="CE8" s="62"/>
      <c r="CF8" s="60" t="n">
        <f aca="false">CD8/3600</f>
        <v>0</v>
      </c>
      <c r="CG8" s="61"/>
      <c r="CH8" s="61"/>
      <c r="CI8" s="61"/>
      <c r="CJ8" s="61"/>
      <c r="CK8" s="60"/>
      <c r="CL8" s="60"/>
      <c r="CM8" s="60"/>
      <c r="CN8" s="60"/>
      <c r="CO8" s="60"/>
      <c r="CP8" s="62"/>
      <c r="CQ8" s="60" t="n">
        <f aca="false">CO8/3600</f>
        <v>0</v>
      </c>
      <c r="CR8" s="61"/>
      <c r="CS8" s="61"/>
      <c r="CT8" s="61"/>
      <c r="CV8" s="64"/>
      <c r="CW8" s="64"/>
      <c r="CY8" s="64"/>
      <c r="CZ8" s="64"/>
    </row>
    <row r="9" customFormat="false" ht="11.25" hidden="false" customHeight="false" outlineLevel="0" collapsed="false">
      <c r="A9" s="65"/>
      <c r="B9" s="66"/>
      <c r="C9" s="65" t="n">
        <v>32</v>
      </c>
      <c r="D9" s="58" t="n">
        <v>35487.5664</v>
      </c>
      <c r="E9" s="58" t="n">
        <v>36.9925</v>
      </c>
      <c r="F9" s="58" t="n">
        <v>41.0371</v>
      </c>
      <c r="G9" s="58" t="n">
        <v>41.3633</v>
      </c>
      <c r="H9" s="58" t="n">
        <v>8010.86</v>
      </c>
      <c r="I9" s="59" t="n">
        <v>90.58</v>
      </c>
      <c r="J9" s="60" t="n">
        <f aca="false">H9/3600</f>
        <v>2.22523888888889</v>
      </c>
      <c r="K9" s="61"/>
      <c r="L9" s="60" t="n">
        <v>35487.5664</v>
      </c>
      <c r="M9" s="60" t="n">
        <v>36.9925</v>
      </c>
      <c r="N9" s="60" t="n">
        <v>41.0371</v>
      </c>
      <c r="O9" s="60" t="n">
        <v>41.3633</v>
      </c>
      <c r="P9" s="60" t="n">
        <v>7472.31</v>
      </c>
      <c r="Q9" s="62" t="n">
        <v>78.66</v>
      </c>
      <c r="R9" s="60" t="n">
        <f aca="false">P9/3600</f>
        <v>2.07564166666667</v>
      </c>
      <c r="S9" s="61"/>
      <c r="T9" s="61"/>
      <c r="U9" s="61"/>
      <c r="V9" s="61"/>
      <c r="W9" s="60"/>
      <c r="X9" s="60"/>
      <c r="Y9" s="60"/>
      <c r="Z9" s="60"/>
      <c r="AA9" s="60"/>
      <c r="AB9" s="62"/>
      <c r="AC9" s="60" t="n">
        <f aca="false">AA9/3600</f>
        <v>0</v>
      </c>
      <c r="AD9" s="61"/>
      <c r="AE9" s="61"/>
      <c r="AF9" s="61"/>
      <c r="AG9" s="61"/>
      <c r="AH9" s="60"/>
      <c r="AI9" s="60"/>
      <c r="AJ9" s="60"/>
      <c r="AK9" s="60"/>
      <c r="AL9" s="60"/>
      <c r="AM9" s="62"/>
      <c r="AN9" s="60" t="n">
        <f aca="false">AL9/3600</f>
        <v>0</v>
      </c>
      <c r="AO9" s="61"/>
      <c r="AP9" s="61"/>
      <c r="AQ9" s="61"/>
      <c r="AR9" s="61"/>
      <c r="AS9" s="60"/>
      <c r="AT9" s="60"/>
      <c r="AU9" s="60"/>
      <c r="AV9" s="60"/>
      <c r="AW9" s="60"/>
      <c r="AX9" s="62"/>
      <c r="AY9" s="60" t="n">
        <f aca="false">AW9/3600</f>
        <v>0</v>
      </c>
      <c r="AZ9" s="61"/>
      <c r="BA9" s="61"/>
      <c r="BB9" s="61"/>
      <c r="BC9" s="61"/>
      <c r="BD9" s="60"/>
      <c r="BE9" s="60"/>
      <c r="BF9" s="60"/>
      <c r="BG9" s="60"/>
      <c r="BH9" s="60"/>
      <c r="BI9" s="62"/>
      <c r="BJ9" s="60" t="n">
        <f aca="false">BH9/3600</f>
        <v>0</v>
      </c>
      <c r="BK9" s="61"/>
      <c r="BL9" s="61"/>
      <c r="BM9" s="61"/>
      <c r="BN9" s="61"/>
      <c r="BO9" s="60"/>
      <c r="BP9" s="60"/>
      <c r="BQ9" s="60"/>
      <c r="BR9" s="60"/>
      <c r="BS9" s="60"/>
      <c r="BT9" s="62"/>
      <c r="BU9" s="60" t="n">
        <f aca="false">BS9/3600</f>
        <v>0</v>
      </c>
      <c r="BV9" s="61"/>
      <c r="BW9" s="61"/>
      <c r="BX9" s="61"/>
      <c r="BY9" s="61"/>
      <c r="BZ9" s="60"/>
      <c r="CA9" s="60"/>
      <c r="CB9" s="60"/>
      <c r="CC9" s="60"/>
      <c r="CD9" s="60"/>
      <c r="CE9" s="62"/>
      <c r="CF9" s="60" t="n">
        <f aca="false">CD9/3600</f>
        <v>0</v>
      </c>
      <c r="CG9" s="61"/>
      <c r="CH9" s="61"/>
      <c r="CI9" s="61"/>
      <c r="CJ9" s="61"/>
      <c r="CK9" s="60"/>
      <c r="CL9" s="60"/>
      <c r="CM9" s="60"/>
      <c r="CN9" s="60"/>
      <c r="CO9" s="60"/>
      <c r="CP9" s="62"/>
      <c r="CQ9" s="60" t="n">
        <f aca="false">CO9/3600</f>
        <v>0</v>
      </c>
      <c r="CR9" s="61"/>
      <c r="CS9" s="61"/>
      <c r="CT9" s="61"/>
      <c r="CV9" s="64"/>
      <c r="CW9" s="64"/>
      <c r="CY9" s="64"/>
      <c r="CZ9" s="64"/>
    </row>
    <row r="10" customFormat="false" ht="12" hidden="false" customHeight="false" outlineLevel="0" collapsed="false">
      <c r="A10" s="65"/>
      <c r="B10" s="67"/>
      <c r="C10" s="68" t="n">
        <v>37</v>
      </c>
      <c r="D10" s="69" t="n">
        <v>20326.8496</v>
      </c>
      <c r="E10" s="69" t="n">
        <v>34.1565</v>
      </c>
      <c r="F10" s="69" t="n">
        <v>38.2795</v>
      </c>
      <c r="G10" s="69" t="n">
        <v>39.0115</v>
      </c>
      <c r="H10" s="69" t="n">
        <v>7451.48</v>
      </c>
      <c r="I10" s="69" t="n">
        <v>79.36</v>
      </c>
      <c r="J10" s="70" t="n">
        <f aca="false">H10/3600</f>
        <v>2.06985555555556</v>
      </c>
      <c r="K10" s="68"/>
      <c r="L10" s="70" t="n">
        <v>20326.8496</v>
      </c>
      <c r="M10" s="70" t="n">
        <v>34.1565</v>
      </c>
      <c r="N10" s="70" t="n">
        <v>38.2795</v>
      </c>
      <c r="O10" s="70" t="n">
        <v>39.0115</v>
      </c>
      <c r="P10" s="70" t="n">
        <v>7054.71</v>
      </c>
      <c r="Q10" s="70" t="n">
        <v>68.59</v>
      </c>
      <c r="R10" s="70" t="n">
        <f aca="false">P10/3600</f>
        <v>1.95964166666667</v>
      </c>
      <c r="S10" s="68"/>
      <c r="T10" s="68"/>
      <c r="U10" s="68"/>
      <c r="V10" s="68"/>
      <c r="W10" s="70"/>
      <c r="X10" s="70"/>
      <c r="Y10" s="70"/>
      <c r="Z10" s="70"/>
      <c r="AA10" s="70"/>
      <c r="AB10" s="70"/>
      <c r="AC10" s="70" t="n">
        <f aca="false">AA10/3600</f>
        <v>0</v>
      </c>
      <c r="AD10" s="68"/>
      <c r="AE10" s="68"/>
      <c r="AF10" s="68"/>
      <c r="AG10" s="68"/>
      <c r="AH10" s="70"/>
      <c r="AI10" s="70"/>
      <c r="AJ10" s="70"/>
      <c r="AK10" s="70"/>
      <c r="AL10" s="70"/>
      <c r="AM10" s="70"/>
      <c r="AN10" s="70" t="n">
        <f aca="false">AL10/3600</f>
        <v>0</v>
      </c>
      <c r="AO10" s="68"/>
      <c r="AP10" s="68"/>
      <c r="AQ10" s="68"/>
      <c r="AR10" s="68"/>
      <c r="AS10" s="70"/>
      <c r="AT10" s="70"/>
      <c r="AU10" s="70"/>
      <c r="AV10" s="70"/>
      <c r="AW10" s="70"/>
      <c r="AX10" s="70"/>
      <c r="AY10" s="70" t="n">
        <f aca="false">AW10/3600</f>
        <v>0</v>
      </c>
      <c r="AZ10" s="68"/>
      <c r="BA10" s="68"/>
      <c r="BB10" s="68"/>
      <c r="BC10" s="68"/>
      <c r="BD10" s="70"/>
      <c r="BE10" s="70"/>
      <c r="BF10" s="70"/>
      <c r="BG10" s="70"/>
      <c r="BH10" s="70"/>
      <c r="BI10" s="70"/>
      <c r="BJ10" s="70" t="n">
        <f aca="false">BH10/3600</f>
        <v>0</v>
      </c>
      <c r="BK10" s="68"/>
      <c r="BL10" s="68"/>
      <c r="BM10" s="68"/>
      <c r="BN10" s="68"/>
      <c r="BO10" s="70"/>
      <c r="BP10" s="70"/>
      <c r="BQ10" s="70"/>
      <c r="BR10" s="70"/>
      <c r="BS10" s="70"/>
      <c r="BT10" s="70"/>
      <c r="BU10" s="70" t="n">
        <f aca="false">BS10/3600</f>
        <v>0</v>
      </c>
      <c r="BV10" s="68"/>
      <c r="BW10" s="68"/>
      <c r="BX10" s="68"/>
      <c r="BY10" s="68"/>
      <c r="BZ10" s="70"/>
      <c r="CA10" s="70"/>
      <c r="CB10" s="70"/>
      <c r="CC10" s="70"/>
      <c r="CD10" s="70"/>
      <c r="CE10" s="70"/>
      <c r="CF10" s="70" t="n">
        <f aca="false">CD10/3600</f>
        <v>0</v>
      </c>
      <c r="CG10" s="68"/>
      <c r="CH10" s="68"/>
      <c r="CI10" s="68"/>
      <c r="CJ10" s="68"/>
      <c r="CK10" s="70"/>
      <c r="CL10" s="70"/>
      <c r="CM10" s="70"/>
      <c r="CN10" s="70"/>
      <c r="CO10" s="70"/>
      <c r="CP10" s="70"/>
      <c r="CQ10" s="70" t="n">
        <f aca="false">CO10/3600</f>
        <v>0</v>
      </c>
      <c r="CR10" s="68"/>
      <c r="CS10" s="68"/>
      <c r="CT10" s="68"/>
      <c r="CV10" s="64"/>
      <c r="CW10" s="64"/>
      <c r="CY10" s="64"/>
      <c r="CZ10" s="64"/>
    </row>
    <row r="11" customFormat="false" ht="11.25" hidden="false" customHeight="false" outlineLevel="0" collapsed="false">
      <c r="A11" s="65"/>
      <c r="B11" s="66" t="s">
        <v>42</v>
      </c>
      <c r="C11" s="56" t="n">
        <v>22</v>
      </c>
      <c r="D11" s="58" t="n">
        <v>384222.9424</v>
      </c>
      <c r="E11" s="58" t="n">
        <v>42.8743</v>
      </c>
      <c r="F11" s="58" t="n">
        <v>43.0085</v>
      </c>
      <c r="G11" s="58" t="n">
        <v>41.4832</v>
      </c>
      <c r="H11" s="58" t="n">
        <v>22707.87</v>
      </c>
      <c r="I11" s="59" t="n">
        <v>213.95</v>
      </c>
      <c r="J11" s="60" t="n">
        <f aca="false">H11/3600</f>
        <v>6.30774166666667</v>
      </c>
      <c r="K11" s="61"/>
      <c r="L11" s="72" t="n">
        <v>384222.9424</v>
      </c>
      <c r="M11" s="72" t="n">
        <v>42.8743</v>
      </c>
      <c r="N11" s="72" t="n">
        <v>43.0085</v>
      </c>
      <c r="O11" s="72" t="n">
        <v>41.4832</v>
      </c>
      <c r="P11" s="60" t="n">
        <v>21640.55</v>
      </c>
      <c r="Q11" s="62" t="n">
        <v>195.41</v>
      </c>
      <c r="R11" s="60" t="n">
        <f aca="false">P11/3600</f>
        <v>6.01126388888889</v>
      </c>
      <c r="S11" s="63" t="e">
        <f aca="false">RBJM1($D11:$D14,$E11:$E14,L11:L14,M11:M14)</f>
        <v>#VALUE!</v>
      </c>
      <c r="T11" s="63" t="e">
        <f aca="false">RBJM1($D11:$D14,$F11:$F14,L11:L14,N11:N14)</f>
        <v>#VALUE!</v>
      </c>
      <c r="U11" s="63" t="e">
        <f aca="false">RBJM1($D11:$D14,$G11:$G14,L11:L14,O11:O14)</f>
        <v>#VALUE!</v>
      </c>
      <c r="V11" s="61"/>
      <c r="W11" s="72"/>
      <c r="X11" s="72"/>
      <c r="Y11" s="72"/>
      <c r="Z11" s="72"/>
      <c r="AA11" s="60"/>
      <c r="AB11" s="62"/>
      <c r="AC11" s="60" t="n">
        <f aca="false">AA11/3600</f>
        <v>0</v>
      </c>
      <c r="AD11" s="63" t="e">
        <f aca="false">RBJM1($D11:$D14,$E11:$E14,W11:W14,X11:X14)</f>
        <v>#VALUE!</v>
      </c>
      <c r="AE11" s="63" t="e">
        <f aca="false">RBJM1($D11:$D14,$F11:$F14,W11:W14,Y11:Y14)</f>
        <v>#VALUE!</v>
      </c>
      <c r="AF11" s="63" t="e">
        <f aca="false">RBJM1($D11:$D14,$G11:$G14,W11:W14,Z11:Z14)</f>
        <v>#VALUE!</v>
      </c>
      <c r="AG11" s="61"/>
      <c r="AH11" s="72"/>
      <c r="AI11" s="72"/>
      <c r="AJ11" s="72"/>
      <c r="AK11" s="72"/>
      <c r="AL11" s="60"/>
      <c r="AM11" s="62"/>
      <c r="AN11" s="60" t="n">
        <f aca="false">AL11/3600</f>
        <v>0</v>
      </c>
      <c r="AO11" s="63" t="e">
        <f aca="false">RBJM1($D11:$D14,$E11:$E14,AH11:AH14,AI11:AI14)</f>
        <v>#VALUE!</v>
      </c>
      <c r="AP11" s="63" t="e">
        <f aca="false">RBJM1($D11:$D14,$F11:$F14,AH11:AH14,AJ11:AJ14)</f>
        <v>#VALUE!</v>
      </c>
      <c r="AQ11" s="63" t="e">
        <f aca="false">RBJM1($D11:$D14,$G11:$G14,AH11:AH14,AK11:AK14)</f>
        <v>#VALUE!</v>
      </c>
      <c r="AR11" s="61"/>
      <c r="AS11" s="72"/>
      <c r="AT11" s="72"/>
      <c r="AU11" s="72"/>
      <c r="AV11" s="72"/>
      <c r="AW11" s="60"/>
      <c r="AX11" s="62"/>
      <c r="AY11" s="60" t="n">
        <f aca="false">AW11/3600</f>
        <v>0</v>
      </c>
      <c r="AZ11" s="63" t="e">
        <f aca="false">RBJM1($D11:$D14,$E11:$E14,AS11:AS14,AT11:AT14)</f>
        <v>#VALUE!</v>
      </c>
      <c r="BA11" s="63" t="e">
        <f aca="false">RBJM1($D11:$D14,$F11:$F14,AS11:AS14,AU11:AU14)</f>
        <v>#VALUE!</v>
      </c>
      <c r="BB11" s="63" t="e">
        <f aca="false">RBJM1($D11:$D14,$G11:$G14,AS11:AS14,AV11:AV14)</f>
        <v>#VALUE!</v>
      </c>
      <c r="BC11" s="61"/>
      <c r="BD11" s="72"/>
      <c r="BE11" s="72"/>
      <c r="BF11" s="72"/>
      <c r="BG11" s="72"/>
      <c r="BH11" s="60"/>
      <c r="BI11" s="62"/>
      <c r="BJ11" s="60" t="n">
        <f aca="false">BH11/3600</f>
        <v>0</v>
      </c>
      <c r="BK11" s="63" t="e">
        <f aca="false">RBJM1($D11:$D14,$E11:$E14,BD11:BD14,BE11:BE14)</f>
        <v>#VALUE!</v>
      </c>
      <c r="BL11" s="63" t="e">
        <f aca="false">RBJM1($D11:$D14,$F11:$F14,BD11:BD14,BF11:BF14)</f>
        <v>#VALUE!</v>
      </c>
      <c r="BM11" s="63" t="e">
        <f aca="false">RBJM1($D11:$D14,$G11:$G14,BD11:BD14,BG11:BG14)</f>
        <v>#VALUE!</v>
      </c>
      <c r="BN11" s="61"/>
      <c r="BO11" s="72"/>
      <c r="BP11" s="72"/>
      <c r="BQ11" s="72"/>
      <c r="BR11" s="72"/>
      <c r="BS11" s="60"/>
      <c r="BT11" s="62"/>
      <c r="BU11" s="60" t="n">
        <f aca="false">BS11/3600</f>
        <v>0</v>
      </c>
      <c r="BV11" s="63" t="e">
        <f aca="false">RBJM1($D11:$D14,$E11:$E14,BO11:BO14,BP11:BP14)</f>
        <v>#VALUE!</v>
      </c>
      <c r="BW11" s="63" t="e">
        <f aca="false">RBJM1($D11:$D14,$F11:$F14,BO11:BO14,BQ11:BQ14)</f>
        <v>#VALUE!</v>
      </c>
      <c r="BX11" s="63" t="e">
        <f aca="false">RBJM1($D11:$D14,$G11:$G14,BO11:BO14,BR11:BR14)</f>
        <v>#VALUE!</v>
      </c>
      <c r="BY11" s="61"/>
      <c r="BZ11" s="72"/>
      <c r="CA11" s="72"/>
      <c r="CB11" s="72"/>
      <c r="CC11" s="72"/>
      <c r="CD11" s="60"/>
      <c r="CE11" s="62"/>
      <c r="CF11" s="60" t="n">
        <f aca="false">CD11/3600</f>
        <v>0</v>
      </c>
      <c r="CG11" s="63" t="e">
        <f aca="false">RBJM1($D11:$D14,$E11:$E14,BZ11:BZ14,CA11:CA14)</f>
        <v>#VALUE!</v>
      </c>
      <c r="CH11" s="63" t="e">
        <f aca="false">RBJM1($D11:$D14,$F11:$F14,BZ11:BZ14,CB11:CB14)</f>
        <v>#VALUE!</v>
      </c>
      <c r="CI11" s="63" t="e">
        <f aca="false">RBJM1($D11:$D14,$G11:$G14,BZ11:BZ14,CC11:CC14)</f>
        <v>#VALUE!</v>
      </c>
      <c r="CJ11" s="61"/>
      <c r="CK11" s="72"/>
      <c r="CL11" s="72"/>
      <c r="CM11" s="72"/>
      <c r="CN11" s="72"/>
      <c r="CO11" s="60"/>
      <c r="CP11" s="62"/>
      <c r="CQ11" s="60" t="n">
        <f aca="false">CO11/3600</f>
        <v>0</v>
      </c>
      <c r="CR11" s="63" t="e">
        <f aca="false">RBJM1($D11:$D14,$E11:$E14,CK11:CK14,CL11:CL14)</f>
        <v>#VALUE!</v>
      </c>
      <c r="CS11" s="63" t="e">
        <f aca="false">RBJM1($D11:$D14,$F11:$F14,CK11:CK14,CM11:CM14)</f>
        <v>#VALUE!</v>
      </c>
      <c r="CT11" s="63" t="e">
        <f aca="false">RBJM1($D11:$D14,$G11:$G14,CK11:CK14,CN11:CN14)</f>
        <v>#VALUE!</v>
      </c>
      <c r="CV11" s="64"/>
      <c r="CW11" s="64"/>
      <c r="CY11" s="64"/>
      <c r="CZ11" s="64"/>
    </row>
    <row r="12" customFormat="false" ht="11.25" hidden="false" customHeight="false" outlineLevel="0" collapsed="false">
      <c r="A12" s="65"/>
      <c r="B12" s="66"/>
      <c r="C12" s="65" t="n">
        <v>27</v>
      </c>
      <c r="D12" s="58" t="n">
        <v>248380.5312</v>
      </c>
      <c r="E12" s="58" t="n">
        <v>39.0781</v>
      </c>
      <c r="F12" s="58" t="n">
        <v>40.1207</v>
      </c>
      <c r="G12" s="58" t="n">
        <v>37.8609</v>
      </c>
      <c r="H12" s="58" t="n">
        <v>20052.18</v>
      </c>
      <c r="I12" s="59" t="n">
        <v>185.89</v>
      </c>
      <c r="J12" s="60" t="n">
        <f aca="false">H12/3600</f>
        <v>5.57005</v>
      </c>
      <c r="K12" s="61"/>
      <c r="L12" s="60" t="n">
        <v>248380.5312</v>
      </c>
      <c r="M12" s="60" t="n">
        <v>39.0781</v>
      </c>
      <c r="N12" s="60" t="n">
        <v>40.1207</v>
      </c>
      <c r="O12" s="60" t="n">
        <v>37.8609</v>
      </c>
      <c r="P12" s="60" t="n">
        <v>19213.06</v>
      </c>
      <c r="Q12" s="62" t="n">
        <v>172.58</v>
      </c>
      <c r="R12" s="60" t="n">
        <f aca="false">P12/3600</f>
        <v>5.33696111111111</v>
      </c>
      <c r="S12" s="61"/>
      <c r="T12" s="61"/>
      <c r="U12" s="61"/>
      <c r="V12" s="61"/>
      <c r="W12" s="60"/>
      <c r="X12" s="60"/>
      <c r="Y12" s="60"/>
      <c r="Z12" s="60"/>
      <c r="AA12" s="60"/>
      <c r="AB12" s="62"/>
      <c r="AC12" s="60" t="n">
        <f aca="false">AA12/3600</f>
        <v>0</v>
      </c>
      <c r="AD12" s="61"/>
      <c r="AE12" s="61"/>
      <c r="AF12" s="61"/>
      <c r="AG12" s="61"/>
      <c r="AH12" s="60"/>
      <c r="AI12" s="60"/>
      <c r="AJ12" s="60"/>
      <c r="AK12" s="60"/>
      <c r="AL12" s="60"/>
      <c r="AM12" s="62"/>
      <c r="AN12" s="60" t="n">
        <f aca="false">AL12/3600</f>
        <v>0</v>
      </c>
      <c r="AO12" s="61"/>
      <c r="AP12" s="61"/>
      <c r="AQ12" s="61"/>
      <c r="AR12" s="61"/>
      <c r="AS12" s="60"/>
      <c r="AT12" s="60"/>
      <c r="AU12" s="60"/>
      <c r="AV12" s="60"/>
      <c r="AW12" s="60"/>
      <c r="AX12" s="62"/>
      <c r="AY12" s="60" t="n">
        <f aca="false">AW12/3600</f>
        <v>0</v>
      </c>
      <c r="AZ12" s="61"/>
      <c r="BA12" s="61"/>
      <c r="BB12" s="61"/>
      <c r="BC12" s="61"/>
      <c r="BD12" s="60"/>
      <c r="BE12" s="60"/>
      <c r="BF12" s="60"/>
      <c r="BG12" s="60"/>
      <c r="BH12" s="60"/>
      <c r="BI12" s="62"/>
      <c r="BJ12" s="60" t="n">
        <f aca="false">BH12/3600</f>
        <v>0</v>
      </c>
      <c r="BK12" s="61"/>
      <c r="BL12" s="61"/>
      <c r="BM12" s="61"/>
      <c r="BN12" s="61"/>
      <c r="BO12" s="60"/>
      <c r="BP12" s="60"/>
      <c r="BQ12" s="60"/>
      <c r="BR12" s="60"/>
      <c r="BS12" s="60"/>
      <c r="BT12" s="62"/>
      <c r="BU12" s="60" t="n">
        <f aca="false">BS12/3600</f>
        <v>0</v>
      </c>
      <c r="BV12" s="61"/>
      <c r="BW12" s="61"/>
      <c r="BX12" s="61"/>
      <c r="BY12" s="61"/>
      <c r="BZ12" s="60"/>
      <c r="CA12" s="60"/>
      <c r="CB12" s="60"/>
      <c r="CC12" s="60"/>
      <c r="CD12" s="60"/>
      <c r="CE12" s="62"/>
      <c r="CF12" s="60" t="n">
        <f aca="false">CD12/3600</f>
        <v>0</v>
      </c>
      <c r="CG12" s="61"/>
      <c r="CH12" s="61"/>
      <c r="CI12" s="61"/>
      <c r="CJ12" s="61"/>
      <c r="CK12" s="60"/>
      <c r="CL12" s="60"/>
      <c r="CM12" s="60"/>
      <c r="CN12" s="60"/>
      <c r="CO12" s="60"/>
      <c r="CP12" s="62"/>
      <c r="CQ12" s="60" t="n">
        <f aca="false">CO12/3600</f>
        <v>0</v>
      </c>
      <c r="CR12" s="61"/>
      <c r="CS12" s="61"/>
      <c r="CT12" s="61"/>
      <c r="CV12" s="64"/>
      <c r="CW12" s="64"/>
      <c r="CY12" s="64"/>
      <c r="CZ12" s="64"/>
    </row>
    <row r="13" customFormat="false" ht="11.25" hidden="false" customHeight="false" outlineLevel="0" collapsed="false">
      <c r="A13" s="65"/>
      <c r="B13" s="66"/>
      <c r="C13" s="65" t="n">
        <v>32</v>
      </c>
      <c r="D13" s="58" t="n">
        <v>153154.2352</v>
      </c>
      <c r="E13" s="58" t="n">
        <v>34.9678</v>
      </c>
      <c r="F13" s="58" t="n">
        <v>38.1896</v>
      </c>
      <c r="G13" s="58" t="n">
        <v>35.9144</v>
      </c>
      <c r="H13" s="58" t="n">
        <v>18041.46</v>
      </c>
      <c r="I13" s="59" t="n">
        <v>162.74</v>
      </c>
      <c r="J13" s="60" t="n">
        <f aca="false">H13/3600</f>
        <v>5.01151666666667</v>
      </c>
      <c r="K13" s="61"/>
      <c r="L13" s="60" t="n">
        <v>153154.2352</v>
      </c>
      <c r="M13" s="60" t="n">
        <v>34.9678</v>
      </c>
      <c r="N13" s="60" t="n">
        <v>38.1896</v>
      </c>
      <c r="O13" s="60" t="n">
        <v>35.9144</v>
      </c>
      <c r="P13" s="60" t="n">
        <v>17313.1</v>
      </c>
      <c r="Q13" s="62" t="n">
        <v>144.64</v>
      </c>
      <c r="R13" s="60" t="n">
        <f aca="false">P13/3600</f>
        <v>4.80919444444444</v>
      </c>
      <c r="S13" s="61"/>
      <c r="T13" s="61"/>
      <c r="U13" s="61"/>
      <c r="V13" s="61"/>
      <c r="W13" s="60"/>
      <c r="X13" s="60"/>
      <c r="Y13" s="60"/>
      <c r="Z13" s="60"/>
      <c r="AA13" s="60"/>
      <c r="AB13" s="62"/>
      <c r="AC13" s="60" t="n">
        <f aca="false">AA13/3600</f>
        <v>0</v>
      </c>
      <c r="AD13" s="61"/>
      <c r="AE13" s="61"/>
      <c r="AF13" s="61"/>
      <c r="AG13" s="61"/>
      <c r="AH13" s="60"/>
      <c r="AI13" s="60"/>
      <c r="AJ13" s="60"/>
      <c r="AK13" s="60"/>
      <c r="AL13" s="60"/>
      <c r="AM13" s="62"/>
      <c r="AN13" s="60" t="n">
        <f aca="false">AL13/3600</f>
        <v>0</v>
      </c>
      <c r="AO13" s="61"/>
      <c r="AP13" s="61"/>
      <c r="AQ13" s="61"/>
      <c r="AR13" s="61"/>
      <c r="AS13" s="60"/>
      <c r="AT13" s="60"/>
      <c r="AU13" s="60"/>
      <c r="AV13" s="60"/>
      <c r="AW13" s="60"/>
      <c r="AX13" s="62"/>
      <c r="AY13" s="60" t="n">
        <f aca="false">AW13/3600</f>
        <v>0</v>
      </c>
      <c r="AZ13" s="61"/>
      <c r="BA13" s="61"/>
      <c r="BB13" s="61"/>
      <c r="BC13" s="61"/>
      <c r="BD13" s="60"/>
      <c r="BE13" s="60"/>
      <c r="BF13" s="60"/>
      <c r="BG13" s="60"/>
      <c r="BH13" s="60"/>
      <c r="BI13" s="62"/>
      <c r="BJ13" s="60" t="n">
        <f aca="false">BH13/3600</f>
        <v>0</v>
      </c>
      <c r="BK13" s="61"/>
      <c r="BL13" s="61"/>
      <c r="BM13" s="61"/>
      <c r="BN13" s="61"/>
      <c r="BO13" s="60"/>
      <c r="BP13" s="60"/>
      <c r="BQ13" s="60"/>
      <c r="BR13" s="60"/>
      <c r="BS13" s="60"/>
      <c r="BT13" s="62"/>
      <c r="BU13" s="60" t="n">
        <f aca="false">BS13/3600</f>
        <v>0</v>
      </c>
      <c r="BV13" s="61"/>
      <c r="BW13" s="61"/>
      <c r="BX13" s="61"/>
      <c r="BY13" s="61"/>
      <c r="BZ13" s="60"/>
      <c r="CA13" s="60"/>
      <c r="CB13" s="60"/>
      <c r="CC13" s="60"/>
      <c r="CD13" s="60"/>
      <c r="CE13" s="62"/>
      <c r="CF13" s="60" t="n">
        <f aca="false">CD13/3600</f>
        <v>0</v>
      </c>
      <c r="CG13" s="61"/>
      <c r="CH13" s="61"/>
      <c r="CI13" s="61"/>
      <c r="CJ13" s="61"/>
      <c r="CK13" s="60"/>
      <c r="CL13" s="60"/>
      <c r="CM13" s="60"/>
      <c r="CN13" s="60"/>
      <c r="CO13" s="60"/>
      <c r="CP13" s="62"/>
      <c r="CQ13" s="60" t="n">
        <f aca="false">CO13/3600</f>
        <v>0</v>
      </c>
      <c r="CR13" s="61"/>
      <c r="CS13" s="61"/>
      <c r="CT13" s="61"/>
      <c r="CV13" s="64"/>
      <c r="CW13" s="64"/>
      <c r="CY13" s="64"/>
      <c r="CZ13" s="64"/>
    </row>
    <row r="14" customFormat="false" ht="12" hidden="false" customHeight="false" outlineLevel="0" collapsed="false">
      <c r="A14" s="65"/>
      <c r="B14" s="67"/>
      <c r="C14" s="68" t="n">
        <v>37</v>
      </c>
      <c r="D14" s="69" t="n">
        <v>79484.008</v>
      </c>
      <c r="E14" s="69" t="n">
        <v>30.8421</v>
      </c>
      <c r="F14" s="69" t="n">
        <v>36.0454</v>
      </c>
      <c r="G14" s="69" t="n">
        <v>33.8563</v>
      </c>
      <c r="H14" s="69" t="n">
        <v>16191.56</v>
      </c>
      <c r="I14" s="69" t="n">
        <v>144.12</v>
      </c>
      <c r="J14" s="70" t="n">
        <f aca="false">H14/3600</f>
        <v>4.49765555555556</v>
      </c>
      <c r="K14" s="68"/>
      <c r="L14" s="70" t="n">
        <v>79484.008</v>
      </c>
      <c r="M14" s="70" t="n">
        <v>30.8421</v>
      </c>
      <c r="N14" s="70" t="n">
        <v>36.0454</v>
      </c>
      <c r="O14" s="70" t="n">
        <v>33.8563</v>
      </c>
      <c r="P14" s="70" t="n">
        <v>15647.66</v>
      </c>
      <c r="Q14" s="70" t="n">
        <v>128.19</v>
      </c>
      <c r="R14" s="70" t="n">
        <f aca="false">P14/3600</f>
        <v>4.34657222222222</v>
      </c>
      <c r="S14" s="68"/>
      <c r="T14" s="68"/>
      <c r="U14" s="68"/>
      <c r="V14" s="68"/>
      <c r="W14" s="70"/>
      <c r="X14" s="70"/>
      <c r="Y14" s="70"/>
      <c r="Z14" s="70"/>
      <c r="AA14" s="70"/>
      <c r="AB14" s="70"/>
      <c r="AC14" s="70" t="n">
        <f aca="false">AA14/3600</f>
        <v>0</v>
      </c>
      <c r="AD14" s="68"/>
      <c r="AE14" s="68"/>
      <c r="AF14" s="68"/>
      <c r="AG14" s="68"/>
      <c r="AH14" s="70"/>
      <c r="AI14" s="70"/>
      <c r="AJ14" s="70"/>
      <c r="AK14" s="70"/>
      <c r="AL14" s="70"/>
      <c r="AM14" s="70"/>
      <c r="AN14" s="70" t="n">
        <f aca="false">AL14/3600</f>
        <v>0</v>
      </c>
      <c r="AO14" s="68"/>
      <c r="AP14" s="68"/>
      <c r="AQ14" s="68"/>
      <c r="AR14" s="68"/>
      <c r="AS14" s="70"/>
      <c r="AT14" s="70"/>
      <c r="AU14" s="70"/>
      <c r="AV14" s="70"/>
      <c r="AW14" s="70"/>
      <c r="AX14" s="70"/>
      <c r="AY14" s="70" t="n">
        <f aca="false">AW14/3600</f>
        <v>0</v>
      </c>
      <c r="AZ14" s="68"/>
      <c r="BA14" s="68"/>
      <c r="BB14" s="68"/>
      <c r="BC14" s="68"/>
      <c r="BD14" s="70"/>
      <c r="BE14" s="70"/>
      <c r="BF14" s="70"/>
      <c r="BG14" s="70"/>
      <c r="BH14" s="70"/>
      <c r="BI14" s="70"/>
      <c r="BJ14" s="70" t="n">
        <f aca="false">BH14/3600</f>
        <v>0</v>
      </c>
      <c r="BK14" s="68"/>
      <c r="BL14" s="68"/>
      <c r="BM14" s="68"/>
      <c r="BN14" s="68"/>
      <c r="BO14" s="70"/>
      <c r="BP14" s="70"/>
      <c r="BQ14" s="70"/>
      <c r="BR14" s="70"/>
      <c r="BS14" s="70"/>
      <c r="BT14" s="70"/>
      <c r="BU14" s="70" t="n">
        <f aca="false">BS14/3600</f>
        <v>0</v>
      </c>
      <c r="BV14" s="68"/>
      <c r="BW14" s="68"/>
      <c r="BX14" s="68"/>
      <c r="BY14" s="68"/>
      <c r="BZ14" s="70"/>
      <c r="CA14" s="70"/>
      <c r="CB14" s="70"/>
      <c r="CC14" s="70"/>
      <c r="CD14" s="70"/>
      <c r="CE14" s="70"/>
      <c r="CF14" s="70" t="n">
        <f aca="false">CD14/3600</f>
        <v>0</v>
      </c>
      <c r="CG14" s="68"/>
      <c r="CH14" s="68"/>
      <c r="CI14" s="68"/>
      <c r="CJ14" s="68"/>
      <c r="CK14" s="70"/>
      <c r="CL14" s="70"/>
      <c r="CM14" s="70"/>
      <c r="CN14" s="70"/>
      <c r="CO14" s="70"/>
      <c r="CP14" s="70"/>
      <c r="CQ14" s="70" t="n">
        <f aca="false">CO14/3600</f>
        <v>0</v>
      </c>
      <c r="CR14" s="68"/>
      <c r="CS14" s="68"/>
      <c r="CT14" s="68"/>
      <c r="CV14" s="64"/>
      <c r="CW14" s="64"/>
      <c r="CY14" s="64"/>
      <c r="CZ14" s="64"/>
    </row>
    <row r="15" customFormat="false" ht="11.25" hidden="false" customHeight="false" outlineLevel="0" collapsed="false">
      <c r="A15" s="65"/>
      <c r="B15" s="66" t="s">
        <v>43</v>
      </c>
      <c r="C15" s="56" t="n">
        <v>22</v>
      </c>
      <c r="D15" s="71" t="n">
        <v>99290.8416</v>
      </c>
      <c r="E15" s="71" t="n">
        <v>43.9477</v>
      </c>
      <c r="F15" s="71" t="n">
        <v>47.1587</v>
      </c>
      <c r="G15" s="71" t="n">
        <v>46.678</v>
      </c>
      <c r="H15" s="58" t="n">
        <v>16753.41</v>
      </c>
      <c r="I15" s="59" t="n">
        <v>145.99</v>
      </c>
      <c r="J15" s="60" t="n">
        <f aca="false">H15/3600</f>
        <v>4.653725</v>
      </c>
      <c r="K15" s="61"/>
      <c r="L15" s="72" t="n">
        <v>99290.8416</v>
      </c>
      <c r="M15" s="72" t="n">
        <v>43.9477</v>
      </c>
      <c r="N15" s="72" t="n">
        <v>47.1587</v>
      </c>
      <c r="O15" s="72" t="n">
        <v>46.678</v>
      </c>
      <c r="P15" s="60" t="n">
        <v>15488.14</v>
      </c>
      <c r="Q15" s="62" t="n">
        <v>126.57</v>
      </c>
      <c r="R15" s="60" t="n">
        <f aca="false">P15/3600</f>
        <v>4.30226111111111</v>
      </c>
      <c r="S15" s="63" t="e">
        <f aca="false">RBJM1($D15:$D18,$E15:$E18,L15:L18,M15:M18)</f>
        <v>#VALUE!</v>
      </c>
      <c r="T15" s="63" t="e">
        <f aca="false">RBJM1($D15:$D18,$F15:$F18,L15:L18,N15:N18)</f>
        <v>#VALUE!</v>
      </c>
      <c r="U15" s="63" t="e">
        <f aca="false">RBJM1($D15:$D18,$G15:$G18,L15:L18,O15:O18)</f>
        <v>#VALUE!</v>
      </c>
      <c r="V15" s="61"/>
      <c r="W15" s="72"/>
      <c r="X15" s="72"/>
      <c r="Y15" s="72"/>
      <c r="Z15" s="72"/>
      <c r="AA15" s="60"/>
      <c r="AB15" s="62"/>
      <c r="AC15" s="60" t="n">
        <f aca="false">AA15/3600</f>
        <v>0</v>
      </c>
      <c r="AD15" s="63" t="e">
        <f aca="false">RBJM1($D15:$D18,$E15:$E18,W15:W18,X15:X18)</f>
        <v>#VALUE!</v>
      </c>
      <c r="AE15" s="63" t="e">
        <f aca="false">RBJM1($D15:$D18,$F15:$F18,W15:W18,Y15:Y18)</f>
        <v>#VALUE!</v>
      </c>
      <c r="AF15" s="63" t="e">
        <f aca="false">RBJM1($D15:$D18,$G15:$G18,W15:W18,Z15:Z18)</f>
        <v>#VALUE!</v>
      </c>
      <c r="AG15" s="61"/>
      <c r="AH15" s="72"/>
      <c r="AI15" s="72"/>
      <c r="AJ15" s="72"/>
      <c r="AK15" s="72"/>
      <c r="AL15" s="60"/>
      <c r="AM15" s="62"/>
      <c r="AN15" s="60" t="n">
        <f aca="false">AL15/3600</f>
        <v>0</v>
      </c>
      <c r="AO15" s="63" t="e">
        <f aca="false">RBJM1($D15:$D18,$E15:$E18,AH15:AH18,AI15:AI18)</f>
        <v>#VALUE!</v>
      </c>
      <c r="AP15" s="63" t="e">
        <f aca="false">RBJM1($D15:$D18,$F15:$F18,AH15:AH18,AJ15:AJ18)</f>
        <v>#VALUE!</v>
      </c>
      <c r="AQ15" s="63" t="e">
        <f aca="false">RBJM1($D15:$D18,$G15:$G18,AH15:AH18,AK15:AK18)</f>
        <v>#VALUE!</v>
      </c>
      <c r="AR15" s="61"/>
      <c r="AS15" s="72"/>
      <c r="AT15" s="72"/>
      <c r="AU15" s="72"/>
      <c r="AV15" s="72"/>
      <c r="AW15" s="60"/>
      <c r="AX15" s="62"/>
      <c r="AY15" s="60" t="n">
        <f aca="false">AW15/3600</f>
        <v>0</v>
      </c>
      <c r="AZ15" s="63" t="e">
        <f aca="false">RBJM1($D15:$D18,$E15:$E18,AS15:AS18,AT15:AT18)</f>
        <v>#VALUE!</v>
      </c>
      <c r="BA15" s="63" t="e">
        <f aca="false">RBJM1($D15:$D18,$F15:$F18,AS15:AS18,AU15:AU18)</f>
        <v>#VALUE!</v>
      </c>
      <c r="BB15" s="63" t="e">
        <f aca="false">RBJM1($D15:$D18,$G15:$G18,AS15:AS18,AV15:AV18)</f>
        <v>#VALUE!</v>
      </c>
      <c r="BC15" s="61"/>
      <c r="BD15" s="72"/>
      <c r="BE15" s="72"/>
      <c r="BF15" s="72"/>
      <c r="BG15" s="72"/>
      <c r="BH15" s="60"/>
      <c r="BI15" s="62"/>
      <c r="BJ15" s="60" t="n">
        <f aca="false">BH15/3600</f>
        <v>0</v>
      </c>
      <c r="BK15" s="63" t="e">
        <f aca="false">RBJM1($D15:$D18,$E15:$E18,BD15:BD18,BE15:BE18)</f>
        <v>#VALUE!</v>
      </c>
      <c r="BL15" s="63" t="e">
        <f aca="false">RBJM1($D15:$D18,$F15:$F18,BD15:BD18,BF15:BF18)</f>
        <v>#VALUE!</v>
      </c>
      <c r="BM15" s="63" t="e">
        <f aca="false">RBJM1($D15:$D18,$G15:$G18,BD15:BD18,BG15:BG18)</f>
        <v>#VALUE!</v>
      </c>
      <c r="BN15" s="61"/>
      <c r="BO15" s="72"/>
      <c r="BP15" s="72"/>
      <c r="BQ15" s="72"/>
      <c r="BR15" s="72"/>
      <c r="BS15" s="60"/>
      <c r="BT15" s="62"/>
      <c r="BU15" s="60" t="n">
        <f aca="false">BS15/3600</f>
        <v>0</v>
      </c>
      <c r="BV15" s="63" t="e">
        <f aca="false">RBJM1($D15:$D18,$E15:$E18,BO15:BO18,BP15:BP18)</f>
        <v>#VALUE!</v>
      </c>
      <c r="BW15" s="63" t="e">
        <f aca="false">RBJM1($D15:$D18,$F15:$F18,BO15:BO18,BQ15:BQ18)</f>
        <v>#VALUE!</v>
      </c>
      <c r="BX15" s="63" t="e">
        <f aca="false">RBJM1($D15:$D18,$G15:$G18,BO15:BO18,BR15:BR18)</f>
        <v>#VALUE!</v>
      </c>
      <c r="BY15" s="61"/>
      <c r="BZ15" s="72"/>
      <c r="CA15" s="72"/>
      <c r="CB15" s="72"/>
      <c r="CC15" s="72"/>
      <c r="CD15" s="60"/>
      <c r="CE15" s="62"/>
      <c r="CF15" s="60" t="n">
        <f aca="false">CD15/3600</f>
        <v>0</v>
      </c>
      <c r="CG15" s="63" t="e">
        <f aca="false">RBJM1($D15:$D18,$E15:$E18,BZ15:BZ18,CA15:CA18)</f>
        <v>#VALUE!</v>
      </c>
      <c r="CH15" s="63" t="e">
        <f aca="false">RBJM1($D15:$D18,$F15:$F18,BZ15:BZ18,CB15:CB18)</f>
        <v>#VALUE!</v>
      </c>
      <c r="CI15" s="63" t="e">
        <f aca="false">RBJM1($D15:$D18,$G15:$G18,BZ15:BZ18,CC15:CC18)</f>
        <v>#VALUE!</v>
      </c>
      <c r="CJ15" s="61"/>
      <c r="CK15" s="72"/>
      <c r="CL15" s="72"/>
      <c r="CM15" s="72"/>
      <c r="CN15" s="72"/>
      <c r="CO15" s="60"/>
      <c r="CP15" s="62"/>
      <c r="CQ15" s="60" t="n">
        <f aca="false">CO15/3600</f>
        <v>0</v>
      </c>
      <c r="CR15" s="63" t="e">
        <f aca="false">RBJM1($D15:$D18,$E15:$E18,CK15:CK18,CL15:CL18)</f>
        <v>#VALUE!</v>
      </c>
      <c r="CS15" s="63" t="e">
        <f aca="false">RBJM1($D15:$D18,$F15:$F18,CK15:CK18,CM15:CM18)</f>
        <v>#VALUE!</v>
      </c>
      <c r="CT15" s="63" t="e">
        <f aca="false">RBJM1($D15:$D18,$G15:$G18,CK15:CK18,CN15:CN18)</f>
        <v>#VALUE!</v>
      </c>
      <c r="CV15" s="64"/>
      <c r="CW15" s="64"/>
      <c r="CY15" s="64"/>
      <c r="CZ15" s="64"/>
    </row>
    <row r="16" customFormat="false" ht="11.25" hidden="false" customHeight="false" outlineLevel="0" collapsed="false">
      <c r="A16" s="65"/>
      <c r="B16" s="66"/>
      <c r="C16" s="65" t="n">
        <v>27</v>
      </c>
      <c r="D16" s="58" t="n">
        <v>47477.5296</v>
      </c>
      <c r="E16" s="58" t="n">
        <v>41.5229</v>
      </c>
      <c r="F16" s="58" t="n">
        <v>46.1091</v>
      </c>
      <c r="G16" s="58" t="n">
        <v>45.8215</v>
      </c>
      <c r="H16" s="58" t="n">
        <v>14591.22</v>
      </c>
      <c r="I16" s="59" t="n">
        <v>126.24</v>
      </c>
      <c r="J16" s="60" t="n">
        <f aca="false">H16/3600</f>
        <v>4.05311666666667</v>
      </c>
      <c r="K16" s="61"/>
      <c r="L16" s="60" t="n">
        <v>47477.5296</v>
      </c>
      <c r="M16" s="60" t="n">
        <v>41.5229</v>
      </c>
      <c r="N16" s="60" t="n">
        <v>46.1091</v>
      </c>
      <c r="O16" s="60" t="n">
        <v>45.8215</v>
      </c>
      <c r="P16" s="60" t="n">
        <v>13927.12</v>
      </c>
      <c r="Q16" s="62" t="n">
        <v>113.93</v>
      </c>
      <c r="R16" s="60" t="n">
        <f aca="false">P16/3600</f>
        <v>3.86864444444444</v>
      </c>
      <c r="S16" s="61"/>
      <c r="T16" s="61"/>
      <c r="U16" s="61"/>
      <c r="V16" s="61"/>
      <c r="W16" s="60"/>
      <c r="X16" s="60"/>
      <c r="Y16" s="60"/>
      <c r="Z16" s="60"/>
      <c r="AA16" s="60"/>
      <c r="AB16" s="62"/>
      <c r="AC16" s="60" t="n">
        <f aca="false">AA16/3600</f>
        <v>0</v>
      </c>
      <c r="AD16" s="61"/>
      <c r="AE16" s="61"/>
      <c r="AF16" s="61"/>
      <c r="AG16" s="61"/>
      <c r="AH16" s="60"/>
      <c r="AI16" s="60"/>
      <c r="AJ16" s="60"/>
      <c r="AK16" s="60"/>
      <c r="AL16" s="60"/>
      <c r="AM16" s="62"/>
      <c r="AN16" s="60" t="n">
        <f aca="false">AL16/3600</f>
        <v>0</v>
      </c>
      <c r="AO16" s="61"/>
      <c r="AP16" s="61"/>
      <c r="AQ16" s="61"/>
      <c r="AR16" s="61"/>
      <c r="AS16" s="60"/>
      <c r="AT16" s="60"/>
      <c r="AU16" s="60"/>
      <c r="AV16" s="60"/>
      <c r="AW16" s="60"/>
      <c r="AX16" s="62"/>
      <c r="AY16" s="60" t="n">
        <f aca="false">AW16/3600</f>
        <v>0</v>
      </c>
      <c r="AZ16" s="61"/>
      <c r="BA16" s="61"/>
      <c r="BB16" s="61"/>
      <c r="BC16" s="61"/>
      <c r="BD16" s="60"/>
      <c r="BE16" s="60"/>
      <c r="BF16" s="60"/>
      <c r="BG16" s="60"/>
      <c r="BH16" s="60"/>
      <c r="BI16" s="62"/>
      <c r="BJ16" s="60" t="n">
        <f aca="false">BH16/3600</f>
        <v>0</v>
      </c>
      <c r="BK16" s="61"/>
      <c r="BL16" s="61"/>
      <c r="BM16" s="61"/>
      <c r="BN16" s="61"/>
      <c r="BO16" s="60"/>
      <c r="BP16" s="60"/>
      <c r="BQ16" s="60"/>
      <c r="BR16" s="60"/>
      <c r="BS16" s="60"/>
      <c r="BT16" s="62"/>
      <c r="BU16" s="60" t="n">
        <f aca="false">BS16/3600</f>
        <v>0</v>
      </c>
      <c r="BV16" s="61"/>
      <c r="BW16" s="61"/>
      <c r="BX16" s="61"/>
      <c r="BY16" s="61"/>
      <c r="BZ16" s="60"/>
      <c r="CA16" s="60"/>
      <c r="CB16" s="60"/>
      <c r="CC16" s="60"/>
      <c r="CD16" s="60"/>
      <c r="CE16" s="62"/>
      <c r="CF16" s="60" t="n">
        <f aca="false">CD16/3600</f>
        <v>0</v>
      </c>
      <c r="CG16" s="61"/>
      <c r="CH16" s="61"/>
      <c r="CI16" s="61"/>
      <c r="CJ16" s="61"/>
      <c r="CK16" s="60"/>
      <c r="CL16" s="60"/>
      <c r="CM16" s="60"/>
      <c r="CN16" s="60"/>
      <c r="CO16" s="60"/>
      <c r="CP16" s="62"/>
      <c r="CQ16" s="60" t="n">
        <f aca="false">CO16/3600</f>
        <v>0</v>
      </c>
      <c r="CR16" s="61"/>
      <c r="CS16" s="61"/>
      <c r="CT16" s="61"/>
      <c r="CV16" s="64"/>
      <c r="CW16" s="64"/>
      <c r="CY16" s="64"/>
      <c r="CZ16" s="64"/>
    </row>
    <row r="17" customFormat="false" ht="11.25" hidden="false" customHeight="false" outlineLevel="0" collapsed="false">
      <c r="A17" s="65"/>
      <c r="B17" s="66"/>
      <c r="C17" s="65" t="n">
        <v>32</v>
      </c>
      <c r="D17" s="58" t="n">
        <v>26846.1632</v>
      </c>
      <c r="E17" s="58" t="n">
        <v>39.968</v>
      </c>
      <c r="F17" s="58" t="n">
        <v>45.1775</v>
      </c>
      <c r="G17" s="58" t="n">
        <v>44.9968</v>
      </c>
      <c r="H17" s="58" t="n">
        <v>12491.91</v>
      </c>
      <c r="I17" s="59" t="n">
        <v>107.98</v>
      </c>
      <c r="J17" s="60" t="n">
        <f aca="false">H17/3600</f>
        <v>3.469975</v>
      </c>
      <c r="K17" s="61"/>
      <c r="L17" s="60" t="n">
        <v>26846.1632</v>
      </c>
      <c r="M17" s="60" t="n">
        <v>39.968</v>
      </c>
      <c r="N17" s="60" t="n">
        <v>45.1775</v>
      </c>
      <c r="O17" s="60" t="n">
        <v>44.9968</v>
      </c>
      <c r="P17" s="60" t="n">
        <v>13336.88</v>
      </c>
      <c r="Q17" s="62" t="n">
        <v>114.24</v>
      </c>
      <c r="R17" s="60" t="n">
        <f aca="false">P17/3600</f>
        <v>3.70468888888889</v>
      </c>
      <c r="S17" s="61"/>
      <c r="T17" s="61"/>
      <c r="U17" s="61"/>
      <c r="V17" s="61"/>
      <c r="W17" s="60"/>
      <c r="X17" s="60"/>
      <c r="Y17" s="60"/>
      <c r="Z17" s="60"/>
      <c r="AA17" s="60"/>
      <c r="AB17" s="62"/>
      <c r="AC17" s="60" t="n">
        <f aca="false">AA17/3600</f>
        <v>0</v>
      </c>
      <c r="AD17" s="61"/>
      <c r="AE17" s="61"/>
      <c r="AF17" s="61"/>
      <c r="AG17" s="61"/>
      <c r="AH17" s="60"/>
      <c r="AI17" s="60"/>
      <c r="AJ17" s="60"/>
      <c r="AK17" s="60"/>
      <c r="AL17" s="60"/>
      <c r="AM17" s="62"/>
      <c r="AN17" s="60" t="n">
        <f aca="false">AL17/3600</f>
        <v>0</v>
      </c>
      <c r="AO17" s="61"/>
      <c r="AP17" s="61"/>
      <c r="AQ17" s="61"/>
      <c r="AR17" s="61"/>
      <c r="AS17" s="60"/>
      <c r="AT17" s="60"/>
      <c r="AU17" s="60"/>
      <c r="AV17" s="60"/>
      <c r="AW17" s="60"/>
      <c r="AX17" s="62"/>
      <c r="AY17" s="60" t="n">
        <f aca="false">AW17/3600</f>
        <v>0</v>
      </c>
      <c r="AZ17" s="61"/>
      <c r="BA17" s="61"/>
      <c r="BB17" s="61"/>
      <c r="BC17" s="61"/>
      <c r="BD17" s="60"/>
      <c r="BE17" s="60"/>
      <c r="BF17" s="60"/>
      <c r="BG17" s="60"/>
      <c r="BH17" s="60"/>
      <c r="BI17" s="62"/>
      <c r="BJ17" s="60" t="n">
        <f aca="false">BH17/3600</f>
        <v>0</v>
      </c>
      <c r="BK17" s="61"/>
      <c r="BL17" s="61"/>
      <c r="BM17" s="61"/>
      <c r="BN17" s="61"/>
      <c r="BO17" s="60"/>
      <c r="BP17" s="60"/>
      <c r="BQ17" s="60"/>
      <c r="BR17" s="60"/>
      <c r="BS17" s="60"/>
      <c r="BT17" s="62"/>
      <c r="BU17" s="60" t="n">
        <f aca="false">BS17/3600</f>
        <v>0</v>
      </c>
      <c r="BV17" s="61"/>
      <c r="BW17" s="61"/>
      <c r="BX17" s="61"/>
      <c r="BY17" s="61"/>
      <c r="BZ17" s="60"/>
      <c r="CA17" s="60"/>
      <c r="CB17" s="60"/>
      <c r="CC17" s="60"/>
      <c r="CD17" s="60"/>
      <c r="CE17" s="62"/>
      <c r="CF17" s="60" t="n">
        <f aca="false">CD17/3600</f>
        <v>0</v>
      </c>
      <c r="CG17" s="61"/>
      <c r="CH17" s="61"/>
      <c r="CI17" s="61"/>
      <c r="CJ17" s="61"/>
      <c r="CK17" s="60"/>
      <c r="CL17" s="60"/>
      <c r="CM17" s="60"/>
      <c r="CN17" s="60"/>
      <c r="CO17" s="60"/>
      <c r="CP17" s="62"/>
      <c r="CQ17" s="60" t="n">
        <f aca="false">CO17/3600</f>
        <v>0</v>
      </c>
      <c r="CR17" s="61"/>
      <c r="CS17" s="61"/>
      <c r="CT17" s="61"/>
      <c r="CV17" s="64"/>
      <c r="CW17" s="64"/>
      <c r="CY17" s="64"/>
      <c r="CZ17" s="64"/>
    </row>
    <row r="18" customFormat="false" ht="12" hidden="false" customHeight="false" outlineLevel="0" collapsed="false">
      <c r="A18" s="68"/>
      <c r="B18" s="67"/>
      <c r="C18" s="68" t="n">
        <v>37</v>
      </c>
      <c r="D18" s="69" t="n">
        <v>14850.8784</v>
      </c>
      <c r="E18" s="69" t="n">
        <v>38.2581</v>
      </c>
      <c r="F18" s="69" t="n">
        <v>44.0947</v>
      </c>
      <c r="G18" s="69" t="n">
        <v>43.9173</v>
      </c>
      <c r="H18" s="69" t="n">
        <v>13492.57</v>
      </c>
      <c r="I18" s="69" t="n">
        <v>109.97</v>
      </c>
      <c r="J18" s="70" t="n">
        <f aca="false">H18/3600</f>
        <v>3.74793611111111</v>
      </c>
      <c r="K18" s="68"/>
      <c r="L18" s="70" t="n">
        <v>14850.8784</v>
      </c>
      <c r="M18" s="70" t="n">
        <v>38.2581</v>
      </c>
      <c r="N18" s="70" t="n">
        <v>44.0947</v>
      </c>
      <c r="O18" s="70" t="n">
        <v>43.9173</v>
      </c>
      <c r="P18" s="70" t="n">
        <v>12897.51</v>
      </c>
      <c r="Q18" s="70" t="n">
        <v>99.94</v>
      </c>
      <c r="R18" s="70" t="n">
        <f aca="false">P18/3600</f>
        <v>3.58264166666667</v>
      </c>
      <c r="S18" s="68"/>
      <c r="T18" s="68"/>
      <c r="U18" s="68"/>
      <c r="V18" s="68"/>
      <c r="W18" s="70"/>
      <c r="X18" s="70"/>
      <c r="Y18" s="70"/>
      <c r="Z18" s="70"/>
      <c r="AA18" s="70"/>
      <c r="AB18" s="70"/>
      <c r="AC18" s="70" t="n">
        <f aca="false">AA18/3600</f>
        <v>0</v>
      </c>
      <c r="AD18" s="68"/>
      <c r="AE18" s="68"/>
      <c r="AF18" s="68"/>
      <c r="AG18" s="68"/>
      <c r="AH18" s="70"/>
      <c r="AI18" s="70"/>
      <c r="AJ18" s="70"/>
      <c r="AK18" s="70"/>
      <c r="AL18" s="70"/>
      <c r="AM18" s="70"/>
      <c r="AN18" s="70" t="n">
        <f aca="false">AL18/3600</f>
        <v>0</v>
      </c>
      <c r="AO18" s="68"/>
      <c r="AP18" s="68"/>
      <c r="AQ18" s="68"/>
      <c r="AR18" s="68"/>
      <c r="AS18" s="70"/>
      <c r="AT18" s="70"/>
      <c r="AU18" s="70"/>
      <c r="AV18" s="70"/>
      <c r="AW18" s="70"/>
      <c r="AX18" s="70"/>
      <c r="AY18" s="70" t="n">
        <f aca="false">AW18/3600</f>
        <v>0</v>
      </c>
      <c r="AZ18" s="68"/>
      <c r="BA18" s="68"/>
      <c r="BB18" s="68"/>
      <c r="BC18" s="68"/>
      <c r="BD18" s="70"/>
      <c r="BE18" s="70"/>
      <c r="BF18" s="70"/>
      <c r="BG18" s="70"/>
      <c r="BH18" s="70"/>
      <c r="BI18" s="70"/>
      <c r="BJ18" s="70" t="n">
        <f aca="false">BH18/3600</f>
        <v>0</v>
      </c>
      <c r="BK18" s="68"/>
      <c r="BL18" s="68"/>
      <c r="BM18" s="68"/>
      <c r="BN18" s="68"/>
      <c r="BO18" s="70"/>
      <c r="BP18" s="70"/>
      <c r="BQ18" s="70"/>
      <c r="BR18" s="70"/>
      <c r="BS18" s="70"/>
      <c r="BT18" s="70"/>
      <c r="BU18" s="70" t="n">
        <f aca="false">BS18/3600</f>
        <v>0</v>
      </c>
      <c r="BV18" s="68"/>
      <c r="BW18" s="68"/>
      <c r="BX18" s="68"/>
      <c r="BY18" s="68"/>
      <c r="BZ18" s="70"/>
      <c r="CA18" s="70"/>
      <c r="CB18" s="70"/>
      <c r="CC18" s="70"/>
      <c r="CD18" s="70"/>
      <c r="CE18" s="70"/>
      <c r="CF18" s="70" t="n">
        <f aca="false">CD18/3600</f>
        <v>0</v>
      </c>
      <c r="CG18" s="68"/>
      <c r="CH18" s="68"/>
      <c r="CI18" s="68"/>
      <c r="CJ18" s="68"/>
      <c r="CK18" s="70"/>
      <c r="CL18" s="70"/>
      <c r="CM18" s="70"/>
      <c r="CN18" s="70"/>
      <c r="CO18" s="70"/>
      <c r="CP18" s="70"/>
      <c r="CQ18" s="70" t="n">
        <f aca="false">CO18/3600</f>
        <v>0</v>
      </c>
      <c r="CR18" s="68"/>
      <c r="CS18" s="68"/>
      <c r="CT18" s="68"/>
      <c r="CV18" s="64"/>
      <c r="CW18" s="64"/>
      <c r="CY18" s="64"/>
      <c r="CZ18" s="64"/>
    </row>
    <row r="19" customFormat="false" ht="11.25" hidden="false" customHeight="false" outlineLevel="0" collapsed="false">
      <c r="A19" s="56" t="s">
        <v>14</v>
      </c>
      <c r="B19" s="65" t="s">
        <v>44</v>
      </c>
      <c r="C19" s="56" t="n">
        <v>22</v>
      </c>
      <c r="D19" s="58" t="n">
        <v>22589.8152</v>
      </c>
      <c r="E19" s="58" t="n">
        <v>42.9007</v>
      </c>
      <c r="F19" s="58" t="n">
        <v>44.7192</v>
      </c>
      <c r="G19" s="58" t="n">
        <v>46.1961</v>
      </c>
      <c r="H19" s="58" t="n">
        <v>6768.6</v>
      </c>
      <c r="I19" s="59" t="n">
        <v>62.34</v>
      </c>
      <c r="J19" s="60" t="n">
        <f aca="false">H19/3600</f>
        <v>1.88016666666667</v>
      </c>
      <c r="K19" s="61"/>
      <c r="L19" s="60" t="n">
        <v>22589.8152</v>
      </c>
      <c r="M19" s="60" t="n">
        <v>42.9007</v>
      </c>
      <c r="N19" s="60" t="n">
        <v>44.7192</v>
      </c>
      <c r="O19" s="60" t="n">
        <v>46.1961</v>
      </c>
      <c r="P19" s="60" t="n">
        <v>6311.82</v>
      </c>
      <c r="Q19" s="62" t="n">
        <v>56.17</v>
      </c>
      <c r="R19" s="60" t="n">
        <f aca="false">P19/3600</f>
        <v>1.75328333333333</v>
      </c>
      <c r="S19" s="63" t="e">
        <f aca="false">RBJM1($D19:$D22,$E19:$E22,L19:L22,M19:M22)</f>
        <v>#VALUE!</v>
      </c>
      <c r="T19" s="63" t="e">
        <f aca="false">RBJM1($D19:$D22,$F19:$F22,L19:L22,N19:N22)</f>
        <v>#VALUE!</v>
      </c>
      <c r="U19" s="63" t="e">
        <f aca="false">RBJM1($D19:$D22,$G19:$G22,L19:L22,O19:O22)</f>
        <v>#VALUE!</v>
      </c>
      <c r="V19" s="61"/>
      <c r="W19" s="60"/>
      <c r="X19" s="60"/>
      <c r="Y19" s="60"/>
      <c r="Z19" s="60"/>
      <c r="AA19" s="60"/>
      <c r="AB19" s="62"/>
      <c r="AC19" s="60" t="n">
        <f aca="false">AA19/3600</f>
        <v>0</v>
      </c>
      <c r="AD19" s="63" t="e">
        <f aca="false">RBJM1($D19:$D22,$E19:$E22,W19:W22,X19:X22)</f>
        <v>#VALUE!</v>
      </c>
      <c r="AE19" s="63" t="e">
        <f aca="false">RBJM1($D19:$D22,$F19:$F22,W19:W22,Y19:Y22)</f>
        <v>#VALUE!</v>
      </c>
      <c r="AF19" s="63" t="e">
        <f aca="false">RBJM1($D19:$D22,$G19:$G22,W19:W22,Z19:Z22)</f>
        <v>#VALUE!</v>
      </c>
      <c r="AG19" s="61"/>
      <c r="AH19" s="60"/>
      <c r="AI19" s="60"/>
      <c r="AJ19" s="60"/>
      <c r="AK19" s="60"/>
      <c r="AL19" s="60"/>
      <c r="AM19" s="62"/>
      <c r="AN19" s="60" t="n">
        <f aca="false">AL19/3600</f>
        <v>0</v>
      </c>
      <c r="AO19" s="63" t="e">
        <f aca="false">RBJM1($D19:$D22,$E19:$E22,AH19:AH22,AI19:AI22)</f>
        <v>#VALUE!</v>
      </c>
      <c r="AP19" s="63" t="e">
        <f aca="false">RBJM1($D19:$D22,$F19:$F22,AH19:AH22,AJ19:AJ22)</f>
        <v>#VALUE!</v>
      </c>
      <c r="AQ19" s="63" t="e">
        <f aca="false">RBJM1($D19:$D22,$G19:$G22,AH19:AH22,AK19:AK22)</f>
        <v>#VALUE!</v>
      </c>
      <c r="AR19" s="61"/>
      <c r="AS19" s="60"/>
      <c r="AT19" s="60"/>
      <c r="AU19" s="60"/>
      <c r="AV19" s="60"/>
      <c r="AW19" s="60"/>
      <c r="AX19" s="62"/>
      <c r="AY19" s="60" t="n">
        <f aca="false">AW19/3600</f>
        <v>0</v>
      </c>
      <c r="AZ19" s="63" t="e">
        <f aca="false">RBJM1($D19:$D22,$E19:$E22,AS19:AS22,AT19:AT22)</f>
        <v>#VALUE!</v>
      </c>
      <c r="BA19" s="63" t="e">
        <f aca="false">RBJM1($D19:$D22,$F19:$F22,AS19:AS22,AU19:AU22)</f>
        <v>#VALUE!</v>
      </c>
      <c r="BB19" s="63" t="e">
        <f aca="false">RBJM1($D19:$D22,$G19:$G22,AS19:AS22,AV19:AV22)</f>
        <v>#VALUE!</v>
      </c>
      <c r="BC19" s="61"/>
      <c r="BD19" s="60"/>
      <c r="BE19" s="60"/>
      <c r="BF19" s="60"/>
      <c r="BG19" s="60"/>
      <c r="BH19" s="60"/>
      <c r="BI19" s="62"/>
      <c r="BJ19" s="60" t="n">
        <f aca="false">BH19/3600</f>
        <v>0</v>
      </c>
      <c r="BK19" s="63" t="e">
        <f aca="false">RBJM1($D19:$D22,$E19:$E22,BD19:BD22,BE19:BE22)</f>
        <v>#VALUE!</v>
      </c>
      <c r="BL19" s="63" t="e">
        <f aca="false">RBJM1($D19:$D22,$F19:$F22,BD19:BD22,BF19:BF22)</f>
        <v>#VALUE!</v>
      </c>
      <c r="BM19" s="63" t="e">
        <f aca="false">RBJM1($D19:$D22,$G19:$G22,BD19:BD22,BG19:BG22)</f>
        <v>#VALUE!</v>
      </c>
      <c r="BN19" s="61"/>
      <c r="BO19" s="60"/>
      <c r="BP19" s="60"/>
      <c r="BQ19" s="60"/>
      <c r="BR19" s="60"/>
      <c r="BS19" s="60"/>
      <c r="BT19" s="62"/>
      <c r="BU19" s="60" t="n">
        <f aca="false">BS19/3600</f>
        <v>0</v>
      </c>
      <c r="BV19" s="63" t="e">
        <f aca="false">RBJM1($D19:$D22,$E19:$E22,BO19:BO22,BP19:BP22)</f>
        <v>#VALUE!</v>
      </c>
      <c r="BW19" s="63" t="e">
        <f aca="false">RBJM1($D19:$D22,$F19:$F22,BO19:BO22,BQ19:BQ22)</f>
        <v>#VALUE!</v>
      </c>
      <c r="BX19" s="63" t="e">
        <f aca="false">RBJM1($D19:$D22,$G19:$G22,BO19:BO22,BR19:BR22)</f>
        <v>#VALUE!</v>
      </c>
      <c r="BY19" s="61"/>
      <c r="BZ19" s="60"/>
      <c r="CA19" s="60"/>
      <c r="CB19" s="60"/>
      <c r="CC19" s="60"/>
      <c r="CD19" s="60"/>
      <c r="CE19" s="62"/>
      <c r="CF19" s="60" t="n">
        <f aca="false">CD19/3600</f>
        <v>0</v>
      </c>
      <c r="CG19" s="63" t="e">
        <f aca="false">RBJM1($D19:$D22,$E19:$E22,BZ19:BZ22,CA19:CA22)</f>
        <v>#VALUE!</v>
      </c>
      <c r="CH19" s="63" t="e">
        <f aca="false">RBJM1($D19:$D22,$F19:$F22,BZ19:BZ22,CB19:CB22)</f>
        <v>#VALUE!</v>
      </c>
      <c r="CI19" s="63" t="e">
        <f aca="false">RBJM1($D19:$D22,$G19:$G22,BZ19:BZ22,CC19:CC22)</f>
        <v>#VALUE!</v>
      </c>
      <c r="CJ19" s="61"/>
      <c r="CK19" s="60"/>
      <c r="CL19" s="60"/>
      <c r="CM19" s="60"/>
      <c r="CN19" s="60"/>
      <c r="CO19" s="60"/>
      <c r="CP19" s="62"/>
      <c r="CQ19" s="60" t="n">
        <f aca="false">CO19/3600</f>
        <v>0</v>
      </c>
      <c r="CR19" s="63" t="e">
        <f aca="false">RBJM1($D19:$D22,$E19:$E22,CK19:CK22,CL19:CL22)</f>
        <v>#VALUE!</v>
      </c>
      <c r="CS19" s="63" t="e">
        <f aca="false">RBJM1($D19:$D22,$F19:$F22,CK19:CK22,CM19:CM22)</f>
        <v>#VALUE!</v>
      </c>
      <c r="CT19" s="63" t="e">
        <f aca="false">RBJM1($D19:$D22,$G19:$G22,CK19:CK22,CN19:CN22)</f>
        <v>#VALUE!</v>
      </c>
      <c r="CV19" s="64"/>
      <c r="CW19" s="64"/>
      <c r="CY19" s="64"/>
      <c r="CZ19" s="64"/>
    </row>
    <row r="20" customFormat="false" ht="11.25" hidden="false" customHeight="false" outlineLevel="0" collapsed="false">
      <c r="A20" s="65" t="s">
        <v>45</v>
      </c>
      <c r="B20" s="65"/>
      <c r="C20" s="65" t="n">
        <v>27</v>
      </c>
      <c r="D20" s="58" t="n">
        <v>12361.5456</v>
      </c>
      <c r="E20" s="58" t="n">
        <v>41.1807</v>
      </c>
      <c r="F20" s="58" t="n">
        <v>42.9119</v>
      </c>
      <c r="G20" s="58" t="n">
        <v>43.7627</v>
      </c>
      <c r="H20" s="58" t="n">
        <v>6149.56</v>
      </c>
      <c r="I20" s="59" t="n">
        <v>56.35</v>
      </c>
      <c r="J20" s="60" t="n">
        <f aca="false">H20/3600</f>
        <v>1.70821111111111</v>
      </c>
      <c r="K20" s="61"/>
      <c r="L20" s="60" t="n">
        <v>12361.5456</v>
      </c>
      <c r="M20" s="60" t="n">
        <v>41.1807</v>
      </c>
      <c r="N20" s="60" t="n">
        <v>42.9119</v>
      </c>
      <c r="O20" s="60" t="n">
        <v>43.7627</v>
      </c>
      <c r="P20" s="60" t="n">
        <v>5807.73</v>
      </c>
      <c r="Q20" s="62" t="n">
        <v>49</v>
      </c>
      <c r="R20" s="60" t="n">
        <f aca="false">P20/3600</f>
        <v>1.61325833333333</v>
      </c>
      <c r="S20" s="61"/>
      <c r="T20" s="61"/>
      <c r="U20" s="61"/>
      <c r="V20" s="61"/>
      <c r="W20" s="60"/>
      <c r="X20" s="60"/>
      <c r="Y20" s="60"/>
      <c r="Z20" s="60"/>
      <c r="AA20" s="60"/>
      <c r="AB20" s="62"/>
      <c r="AC20" s="60" t="n">
        <f aca="false">AA20/3600</f>
        <v>0</v>
      </c>
      <c r="AD20" s="61"/>
      <c r="AE20" s="61"/>
      <c r="AF20" s="61"/>
      <c r="AG20" s="61"/>
      <c r="AH20" s="60"/>
      <c r="AI20" s="60"/>
      <c r="AJ20" s="60"/>
      <c r="AK20" s="60"/>
      <c r="AL20" s="60"/>
      <c r="AM20" s="62"/>
      <c r="AN20" s="60" t="n">
        <f aca="false">AL20/3600</f>
        <v>0</v>
      </c>
      <c r="AO20" s="61"/>
      <c r="AP20" s="61"/>
      <c r="AQ20" s="61"/>
      <c r="AR20" s="61"/>
      <c r="AS20" s="60"/>
      <c r="AT20" s="60"/>
      <c r="AU20" s="60"/>
      <c r="AV20" s="60"/>
      <c r="AW20" s="60"/>
      <c r="AX20" s="62"/>
      <c r="AY20" s="60" t="n">
        <f aca="false">AW20/3600</f>
        <v>0</v>
      </c>
      <c r="AZ20" s="61"/>
      <c r="BA20" s="61"/>
      <c r="BB20" s="61"/>
      <c r="BC20" s="61"/>
      <c r="BD20" s="60"/>
      <c r="BE20" s="60"/>
      <c r="BF20" s="60"/>
      <c r="BG20" s="60"/>
      <c r="BH20" s="60"/>
      <c r="BI20" s="62"/>
      <c r="BJ20" s="60" t="n">
        <f aca="false">BH20/3600</f>
        <v>0</v>
      </c>
      <c r="BK20" s="61"/>
      <c r="BL20" s="61"/>
      <c r="BM20" s="61"/>
      <c r="BN20" s="61"/>
      <c r="BO20" s="60"/>
      <c r="BP20" s="60"/>
      <c r="BQ20" s="60"/>
      <c r="BR20" s="60"/>
      <c r="BS20" s="60"/>
      <c r="BT20" s="62"/>
      <c r="BU20" s="60" t="n">
        <f aca="false">BS20/3600</f>
        <v>0</v>
      </c>
      <c r="BV20" s="61"/>
      <c r="BW20" s="61"/>
      <c r="BX20" s="61"/>
      <c r="BY20" s="61"/>
      <c r="BZ20" s="60"/>
      <c r="CA20" s="60"/>
      <c r="CB20" s="60"/>
      <c r="CC20" s="60"/>
      <c r="CD20" s="60"/>
      <c r="CE20" s="62"/>
      <c r="CF20" s="60" t="n">
        <f aca="false">CD20/3600</f>
        <v>0</v>
      </c>
      <c r="CG20" s="61"/>
      <c r="CH20" s="61"/>
      <c r="CI20" s="61"/>
      <c r="CJ20" s="61"/>
      <c r="CK20" s="60"/>
      <c r="CL20" s="60"/>
      <c r="CM20" s="60"/>
      <c r="CN20" s="60"/>
      <c r="CO20" s="60"/>
      <c r="CP20" s="62"/>
      <c r="CQ20" s="60" t="n">
        <f aca="false">CO20/3600</f>
        <v>0</v>
      </c>
      <c r="CR20" s="61"/>
      <c r="CS20" s="61"/>
      <c r="CT20" s="61"/>
      <c r="CV20" s="64"/>
      <c r="CW20" s="64"/>
      <c r="CY20" s="64"/>
      <c r="CZ20" s="64"/>
    </row>
    <row r="21" customFormat="false" ht="11.25" hidden="false" customHeight="false" outlineLevel="0" collapsed="false">
      <c r="A21" s="65"/>
      <c r="B21" s="65"/>
      <c r="C21" s="65" t="n">
        <v>32</v>
      </c>
      <c r="D21" s="58" t="n">
        <v>6862.7136</v>
      </c>
      <c r="E21" s="58" t="n">
        <v>39.1271</v>
      </c>
      <c r="F21" s="58" t="n">
        <v>41.2471</v>
      </c>
      <c r="G21" s="58" t="n">
        <v>41.8614</v>
      </c>
      <c r="H21" s="58" t="n">
        <v>5901.71</v>
      </c>
      <c r="I21" s="59" t="n">
        <v>51.77</v>
      </c>
      <c r="J21" s="60" t="n">
        <f aca="false">H21/3600</f>
        <v>1.63936388888889</v>
      </c>
      <c r="K21" s="61"/>
      <c r="L21" s="60" t="n">
        <v>6862.7136</v>
      </c>
      <c r="M21" s="60" t="n">
        <v>39.1271</v>
      </c>
      <c r="N21" s="60" t="n">
        <v>41.2471</v>
      </c>
      <c r="O21" s="60" t="n">
        <v>41.8614</v>
      </c>
      <c r="P21" s="60" t="n">
        <v>5488.17</v>
      </c>
      <c r="Q21" s="62" t="n">
        <v>47.2</v>
      </c>
      <c r="R21" s="60" t="n">
        <f aca="false">P21/3600</f>
        <v>1.52449166666667</v>
      </c>
      <c r="S21" s="61"/>
      <c r="T21" s="61"/>
      <c r="U21" s="61"/>
      <c r="V21" s="61"/>
      <c r="W21" s="60"/>
      <c r="X21" s="60"/>
      <c r="Y21" s="60"/>
      <c r="Z21" s="60"/>
      <c r="AA21" s="60"/>
      <c r="AB21" s="62"/>
      <c r="AC21" s="60" t="n">
        <f aca="false">AA21/3600</f>
        <v>0</v>
      </c>
      <c r="AD21" s="61"/>
      <c r="AE21" s="61"/>
      <c r="AF21" s="61"/>
      <c r="AG21" s="61"/>
      <c r="AH21" s="60"/>
      <c r="AI21" s="60"/>
      <c r="AJ21" s="60"/>
      <c r="AK21" s="60"/>
      <c r="AL21" s="60"/>
      <c r="AM21" s="62"/>
      <c r="AN21" s="60" t="n">
        <f aca="false">AL21/3600</f>
        <v>0</v>
      </c>
      <c r="AO21" s="61"/>
      <c r="AP21" s="61"/>
      <c r="AQ21" s="61"/>
      <c r="AR21" s="61"/>
      <c r="AS21" s="60"/>
      <c r="AT21" s="60"/>
      <c r="AU21" s="60"/>
      <c r="AV21" s="60"/>
      <c r="AW21" s="60"/>
      <c r="AX21" s="62"/>
      <c r="AY21" s="60" t="n">
        <f aca="false">AW21/3600</f>
        <v>0</v>
      </c>
      <c r="AZ21" s="61"/>
      <c r="BA21" s="61"/>
      <c r="BB21" s="61"/>
      <c r="BC21" s="61"/>
      <c r="BD21" s="60"/>
      <c r="BE21" s="60"/>
      <c r="BF21" s="60"/>
      <c r="BG21" s="60"/>
      <c r="BH21" s="60"/>
      <c r="BI21" s="62"/>
      <c r="BJ21" s="60" t="n">
        <f aca="false">BH21/3600</f>
        <v>0</v>
      </c>
      <c r="BK21" s="61"/>
      <c r="BL21" s="61"/>
      <c r="BM21" s="61"/>
      <c r="BN21" s="61"/>
      <c r="BO21" s="60"/>
      <c r="BP21" s="60"/>
      <c r="BQ21" s="60"/>
      <c r="BR21" s="60"/>
      <c r="BS21" s="60"/>
      <c r="BT21" s="62"/>
      <c r="BU21" s="60" t="n">
        <f aca="false">BS21/3600</f>
        <v>0</v>
      </c>
      <c r="BV21" s="61"/>
      <c r="BW21" s="61"/>
      <c r="BX21" s="61"/>
      <c r="BY21" s="61"/>
      <c r="BZ21" s="60"/>
      <c r="CA21" s="60"/>
      <c r="CB21" s="60"/>
      <c r="CC21" s="60"/>
      <c r="CD21" s="60"/>
      <c r="CE21" s="62"/>
      <c r="CF21" s="60" t="n">
        <f aca="false">CD21/3600</f>
        <v>0</v>
      </c>
      <c r="CG21" s="61"/>
      <c r="CH21" s="61"/>
      <c r="CI21" s="61"/>
      <c r="CJ21" s="61"/>
      <c r="CK21" s="60"/>
      <c r="CL21" s="60"/>
      <c r="CM21" s="60"/>
      <c r="CN21" s="60"/>
      <c r="CO21" s="60"/>
      <c r="CP21" s="62"/>
      <c r="CQ21" s="60" t="n">
        <f aca="false">CO21/3600</f>
        <v>0</v>
      </c>
      <c r="CR21" s="61"/>
      <c r="CS21" s="61"/>
      <c r="CT21" s="61"/>
      <c r="CV21" s="64"/>
      <c r="CW21" s="64"/>
      <c r="CY21" s="64"/>
      <c r="CZ21" s="64"/>
    </row>
    <row r="22" customFormat="false" ht="12" hidden="false" customHeight="false" outlineLevel="0" collapsed="false">
      <c r="A22" s="65"/>
      <c r="B22" s="68"/>
      <c r="C22" s="68" t="n">
        <v>37</v>
      </c>
      <c r="D22" s="69" t="n">
        <v>3730.208</v>
      </c>
      <c r="E22" s="69" t="n">
        <v>36.6823</v>
      </c>
      <c r="F22" s="69" t="n">
        <v>39.5671</v>
      </c>
      <c r="G22" s="69" t="n">
        <v>40.3451</v>
      </c>
      <c r="H22" s="69" t="n">
        <v>5620.82</v>
      </c>
      <c r="I22" s="69" t="n">
        <v>49.59</v>
      </c>
      <c r="J22" s="70" t="n">
        <f aca="false">H22/3600</f>
        <v>1.56133888888889</v>
      </c>
      <c r="K22" s="68"/>
      <c r="L22" s="70" t="n">
        <v>3730.208</v>
      </c>
      <c r="M22" s="70" t="n">
        <v>36.6823</v>
      </c>
      <c r="N22" s="70" t="n">
        <v>39.5671</v>
      </c>
      <c r="O22" s="70" t="n">
        <v>40.3451</v>
      </c>
      <c r="P22" s="70" t="n">
        <v>5286.52</v>
      </c>
      <c r="Q22" s="70" t="n">
        <v>43.53</v>
      </c>
      <c r="R22" s="70" t="n">
        <f aca="false">P22/3600</f>
        <v>1.46847777777778</v>
      </c>
      <c r="S22" s="68"/>
      <c r="T22" s="68"/>
      <c r="U22" s="68"/>
      <c r="V22" s="68"/>
      <c r="W22" s="70"/>
      <c r="X22" s="70"/>
      <c r="Y22" s="70"/>
      <c r="Z22" s="70"/>
      <c r="AA22" s="70"/>
      <c r="AB22" s="70"/>
      <c r="AC22" s="70" t="n">
        <f aca="false">AA22/3600</f>
        <v>0</v>
      </c>
      <c r="AD22" s="68"/>
      <c r="AE22" s="68"/>
      <c r="AF22" s="68"/>
      <c r="AG22" s="68"/>
      <c r="AH22" s="70"/>
      <c r="AI22" s="70"/>
      <c r="AJ22" s="70"/>
      <c r="AK22" s="70"/>
      <c r="AL22" s="70"/>
      <c r="AM22" s="70"/>
      <c r="AN22" s="70" t="n">
        <f aca="false">AL22/3600</f>
        <v>0</v>
      </c>
      <c r="AO22" s="68"/>
      <c r="AP22" s="68"/>
      <c r="AQ22" s="68"/>
      <c r="AR22" s="68"/>
      <c r="AS22" s="70"/>
      <c r="AT22" s="70"/>
      <c r="AU22" s="70"/>
      <c r="AV22" s="70"/>
      <c r="AW22" s="70"/>
      <c r="AX22" s="70"/>
      <c r="AY22" s="70" t="n">
        <f aca="false">AW22/3600</f>
        <v>0</v>
      </c>
      <c r="AZ22" s="68"/>
      <c r="BA22" s="68"/>
      <c r="BB22" s="68"/>
      <c r="BC22" s="68"/>
      <c r="BD22" s="70"/>
      <c r="BE22" s="70"/>
      <c r="BF22" s="70"/>
      <c r="BG22" s="70"/>
      <c r="BH22" s="70"/>
      <c r="BI22" s="70"/>
      <c r="BJ22" s="70" t="n">
        <f aca="false">BH22/3600</f>
        <v>0</v>
      </c>
      <c r="BK22" s="68"/>
      <c r="BL22" s="68"/>
      <c r="BM22" s="68"/>
      <c r="BN22" s="68"/>
      <c r="BO22" s="70"/>
      <c r="BP22" s="70"/>
      <c r="BQ22" s="70"/>
      <c r="BR22" s="70"/>
      <c r="BS22" s="70"/>
      <c r="BT22" s="70"/>
      <c r="BU22" s="70" t="n">
        <f aca="false">BS22/3600</f>
        <v>0</v>
      </c>
      <c r="BV22" s="68"/>
      <c r="BW22" s="68"/>
      <c r="BX22" s="68"/>
      <c r="BY22" s="68"/>
      <c r="BZ22" s="70"/>
      <c r="CA22" s="70"/>
      <c r="CB22" s="70"/>
      <c r="CC22" s="70"/>
      <c r="CD22" s="70"/>
      <c r="CE22" s="70"/>
      <c r="CF22" s="70" t="n">
        <f aca="false">CD22/3600</f>
        <v>0</v>
      </c>
      <c r="CG22" s="68"/>
      <c r="CH22" s="68"/>
      <c r="CI22" s="68"/>
      <c r="CJ22" s="68"/>
      <c r="CK22" s="70"/>
      <c r="CL22" s="70"/>
      <c r="CM22" s="70"/>
      <c r="CN22" s="70"/>
      <c r="CO22" s="70"/>
      <c r="CP22" s="70"/>
      <c r="CQ22" s="70" t="n">
        <f aca="false">CO22/3600</f>
        <v>0</v>
      </c>
      <c r="CR22" s="68"/>
      <c r="CS22" s="68"/>
      <c r="CT22" s="68"/>
      <c r="CV22" s="64"/>
      <c r="CW22" s="64"/>
      <c r="CY22" s="64"/>
      <c r="CZ22" s="64"/>
    </row>
    <row r="23" customFormat="false" ht="11.25" hidden="false" customHeight="false" outlineLevel="0" collapsed="false">
      <c r="A23" s="65"/>
      <c r="B23" s="65" t="s">
        <v>46</v>
      </c>
      <c r="C23" s="56" t="n">
        <v>22</v>
      </c>
      <c r="D23" s="71" t="n">
        <v>53597.5488</v>
      </c>
      <c r="E23" s="71" t="n">
        <v>41.9332</v>
      </c>
      <c r="F23" s="71" t="n">
        <v>43.6454</v>
      </c>
      <c r="G23" s="71" t="n">
        <v>44.2458</v>
      </c>
      <c r="H23" s="71" t="n">
        <v>8195.36</v>
      </c>
      <c r="I23" s="59" t="n">
        <v>93.06</v>
      </c>
      <c r="J23" s="72" t="n">
        <f aca="false">H23/3600</f>
        <v>2.27648888888889</v>
      </c>
      <c r="K23" s="73"/>
      <c r="L23" s="72" t="n">
        <v>53597.5488</v>
      </c>
      <c r="M23" s="72" t="n">
        <v>41.9332</v>
      </c>
      <c r="N23" s="72" t="n">
        <v>43.6454</v>
      </c>
      <c r="O23" s="72" t="n">
        <v>44.2458</v>
      </c>
      <c r="P23" s="72" t="n">
        <v>7600.06</v>
      </c>
      <c r="Q23" s="62" t="n">
        <v>81.29</v>
      </c>
      <c r="R23" s="72" t="n">
        <f aca="false">P23/3600</f>
        <v>2.11112777777778</v>
      </c>
      <c r="S23" s="63" t="e">
        <f aca="false">RBJM1($D23:$D26,$E23:$E26,L23:L26,M23:M26)</f>
        <v>#VALUE!</v>
      </c>
      <c r="T23" s="63" t="e">
        <f aca="false">RBJM1($D23:$D26,$F23:$F26,L23:L26,N23:N26)</f>
        <v>#VALUE!</v>
      </c>
      <c r="U23" s="63" t="e">
        <f aca="false">RBJM1($D23:$D26,$G23:$G26,L23:L26,O23:O26)</f>
        <v>#VALUE!</v>
      </c>
      <c r="V23" s="73"/>
      <c r="W23" s="72"/>
      <c r="X23" s="72"/>
      <c r="Y23" s="72"/>
      <c r="Z23" s="72"/>
      <c r="AA23" s="72"/>
      <c r="AB23" s="62"/>
      <c r="AC23" s="72" t="n">
        <f aca="false">AA23/3600</f>
        <v>0</v>
      </c>
      <c r="AD23" s="63" t="e">
        <f aca="false">RBJM1($D23:$D26,$E23:$E26,W23:W26,X23:X26)</f>
        <v>#VALUE!</v>
      </c>
      <c r="AE23" s="63" t="e">
        <f aca="false">RBJM1($D23:$D26,$F23:$F26,W23:W26,Y23:Y26)</f>
        <v>#VALUE!</v>
      </c>
      <c r="AF23" s="63" t="e">
        <f aca="false">RBJM1($D23:$D26,$G23:$G26,W23:W26,Z23:Z26)</f>
        <v>#VALUE!</v>
      </c>
      <c r="AG23" s="73"/>
      <c r="AH23" s="72"/>
      <c r="AI23" s="72"/>
      <c r="AJ23" s="72"/>
      <c r="AK23" s="72"/>
      <c r="AL23" s="72"/>
      <c r="AM23" s="62"/>
      <c r="AN23" s="72" t="n">
        <f aca="false">AL23/3600</f>
        <v>0</v>
      </c>
      <c r="AO23" s="63" t="e">
        <f aca="false">RBJM1($D23:$D26,$E23:$E26,AH23:AH26,AI23:AI26)</f>
        <v>#VALUE!</v>
      </c>
      <c r="AP23" s="63" t="e">
        <f aca="false">RBJM1($D23:$D26,$F23:$F26,AH23:AH26,AJ23:AJ26)</f>
        <v>#VALUE!</v>
      </c>
      <c r="AQ23" s="63" t="e">
        <f aca="false">RBJM1($D23:$D26,$G23:$G26,AH23:AH26,AK23:AK26)</f>
        <v>#VALUE!</v>
      </c>
      <c r="AR23" s="73"/>
      <c r="AS23" s="72"/>
      <c r="AT23" s="72"/>
      <c r="AU23" s="72"/>
      <c r="AV23" s="72"/>
      <c r="AW23" s="72"/>
      <c r="AX23" s="62"/>
      <c r="AY23" s="72" t="n">
        <f aca="false">AW23/3600</f>
        <v>0</v>
      </c>
      <c r="AZ23" s="63" t="e">
        <f aca="false">RBJM1($D23:$D26,$E23:$E26,AS23:AS26,AT23:AT26)</f>
        <v>#VALUE!</v>
      </c>
      <c r="BA23" s="63" t="e">
        <f aca="false">RBJM1($D23:$D26,$F23:$F26,AS23:AS26,AU23:AU26)</f>
        <v>#VALUE!</v>
      </c>
      <c r="BB23" s="63" t="e">
        <f aca="false">RBJM1($D23:$D26,$G23:$G26,AS23:AS26,AV23:AV26)</f>
        <v>#VALUE!</v>
      </c>
      <c r="BC23" s="73"/>
      <c r="BD23" s="72"/>
      <c r="BE23" s="72"/>
      <c r="BF23" s="72"/>
      <c r="BG23" s="72"/>
      <c r="BH23" s="72"/>
      <c r="BI23" s="62"/>
      <c r="BJ23" s="72" t="n">
        <f aca="false">BH23/3600</f>
        <v>0</v>
      </c>
      <c r="BK23" s="63" t="e">
        <f aca="false">RBJM1($D23:$D26,$E23:$E26,BD23:BD26,BE23:BE26)</f>
        <v>#VALUE!</v>
      </c>
      <c r="BL23" s="63" t="e">
        <f aca="false">RBJM1($D23:$D26,$F23:$F26,BD23:BD26,BF23:BF26)</f>
        <v>#VALUE!</v>
      </c>
      <c r="BM23" s="63" t="e">
        <f aca="false">RBJM1($D23:$D26,$G23:$G26,BD23:BD26,BG23:BG26)</f>
        <v>#VALUE!</v>
      </c>
      <c r="BN23" s="73"/>
      <c r="BO23" s="72"/>
      <c r="BP23" s="72"/>
      <c r="BQ23" s="72"/>
      <c r="BR23" s="72"/>
      <c r="BS23" s="72"/>
      <c r="BT23" s="62"/>
      <c r="BU23" s="72" t="n">
        <f aca="false">BS23/3600</f>
        <v>0</v>
      </c>
      <c r="BV23" s="63" t="e">
        <f aca="false">RBJM1($D23:$D26,$E23:$E26,BO23:BO26,BP23:BP26)</f>
        <v>#VALUE!</v>
      </c>
      <c r="BW23" s="63" t="e">
        <f aca="false">RBJM1($D23:$D26,$F23:$F26,BO23:BO26,BQ23:BQ26)</f>
        <v>#VALUE!</v>
      </c>
      <c r="BX23" s="63" t="e">
        <f aca="false">RBJM1($D23:$D26,$G23:$G26,BO23:BO26,BR23:BR26)</f>
        <v>#VALUE!</v>
      </c>
      <c r="BY23" s="73"/>
      <c r="BZ23" s="72"/>
      <c r="CA23" s="72"/>
      <c r="CB23" s="72"/>
      <c r="CC23" s="72"/>
      <c r="CD23" s="72"/>
      <c r="CE23" s="62"/>
      <c r="CF23" s="72" t="n">
        <f aca="false">CD23/3600</f>
        <v>0</v>
      </c>
      <c r="CG23" s="63" t="e">
        <f aca="false">RBJM1($D23:$D26,$E23:$E26,BZ23:BZ26,CA23:CA26)</f>
        <v>#VALUE!</v>
      </c>
      <c r="CH23" s="63" t="e">
        <f aca="false">RBJM1($D23:$D26,$F23:$F26,BZ23:BZ26,CB23:CB26)</f>
        <v>#VALUE!</v>
      </c>
      <c r="CI23" s="63" t="e">
        <f aca="false">RBJM1($D23:$D26,$G23:$G26,BZ23:BZ26,CC23:CC26)</f>
        <v>#VALUE!</v>
      </c>
      <c r="CJ23" s="73"/>
      <c r="CK23" s="72"/>
      <c r="CL23" s="72"/>
      <c r="CM23" s="72"/>
      <c r="CN23" s="72"/>
      <c r="CO23" s="72"/>
      <c r="CP23" s="62"/>
      <c r="CQ23" s="72" t="n">
        <f aca="false">CO23/3600</f>
        <v>0</v>
      </c>
      <c r="CR23" s="63" t="e">
        <f aca="false">RBJM1($D23:$D26,$E23:$E26,CK23:CK26,CL23:CL26)</f>
        <v>#VALUE!</v>
      </c>
      <c r="CS23" s="63" t="e">
        <f aca="false">RBJM1($D23:$D26,$F23:$F26,CK23:CK26,CM23:CM26)</f>
        <v>#VALUE!</v>
      </c>
      <c r="CT23" s="63" t="e">
        <f aca="false">RBJM1($D23:$D26,$G23:$G26,CK23:CK26,CN23:CN26)</f>
        <v>#VALUE!</v>
      </c>
      <c r="CV23" s="64"/>
      <c r="CW23" s="64"/>
      <c r="CY23" s="64"/>
      <c r="CZ23" s="64"/>
    </row>
    <row r="24" customFormat="false" ht="11.25" hidden="false" customHeight="false" outlineLevel="0" collapsed="false">
      <c r="A24" s="65"/>
      <c r="B24" s="65"/>
      <c r="C24" s="65" t="n">
        <v>27</v>
      </c>
      <c r="D24" s="58" t="n">
        <v>29059.4256</v>
      </c>
      <c r="E24" s="58" t="n">
        <v>38.7463</v>
      </c>
      <c r="F24" s="58" t="n">
        <v>41.0997</v>
      </c>
      <c r="G24" s="58" t="n">
        <v>41.2879</v>
      </c>
      <c r="H24" s="58" t="n">
        <v>6248.79</v>
      </c>
      <c r="I24" s="59" t="n">
        <v>71.29</v>
      </c>
      <c r="J24" s="60" t="n">
        <f aca="false">H24/3600</f>
        <v>1.735775</v>
      </c>
      <c r="K24" s="61"/>
      <c r="L24" s="60" t="n">
        <v>29059.4256</v>
      </c>
      <c r="M24" s="60" t="n">
        <v>38.7463</v>
      </c>
      <c r="N24" s="60" t="n">
        <v>41.0997</v>
      </c>
      <c r="O24" s="60" t="n">
        <v>41.2879</v>
      </c>
      <c r="P24" s="60" t="n">
        <v>6546.42</v>
      </c>
      <c r="Q24" s="62" t="n">
        <v>68.57</v>
      </c>
      <c r="R24" s="60" t="n">
        <f aca="false">P24/3600</f>
        <v>1.81845</v>
      </c>
      <c r="S24" s="61"/>
      <c r="T24" s="61"/>
      <c r="U24" s="61"/>
      <c r="V24" s="61"/>
      <c r="W24" s="60"/>
      <c r="X24" s="60"/>
      <c r="Y24" s="60"/>
      <c r="Z24" s="60"/>
      <c r="AA24" s="60"/>
      <c r="AB24" s="62"/>
      <c r="AC24" s="60" t="n">
        <f aca="false">AA24/3600</f>
        <v>0</v>
      </c>
      <c r="AD24" s="61"/>
      <c r="AE24" s="61"/>
      <c r="AF24" s="61"/>
      <c r="AG24" s="61"/>
      <c r="AH24" s="60"/>
      <c r="AI24" s="60"/>
      <c r="AJ24" s="60"/>
      <c r="AK24" s="60"/>
      <c r="AL24" s="60"/>
      <c r="AM24" s="62"/>
      <c r="AN24" s="60" t="n">
        <f aca="false">AL24/3600</f>
        <v>0</v>
      </c>
      <c r="AO24" s="61"/>
      <c r="AP24" s="61"/>
      <c r="AQ24" s="61"/>
      <c r="AR24" s="61"/>
      <c r="AS24" s="60"/>
      <c r="AT24" s="60"/>
      <c r="AU24" s="60"/>
      <c r="AV24" s="60"/>
      <c r="AW24" s="60"/>
      <c r="AX24" s="62"/>
      <c r="AY24" s="60" t="n">
        <f aca="false">AW24/3600</f>
        <v>0</v>
      </c>
      <c r="AZ24" s="61"/>
      <c r="BA24" s="61"/>
      <c r="BB24" s="61"/>
      <c r="BC24" s="61"/>
      <c r="BD24" s="60"/>
      <c r="BE24" s="60"/>
      <c r="BF24" s="60"/>
      <c r="BG24" s="60"/>
      <c r="BH24" s="60"/>
      <c r="BI24" s="62"/>
      <c r="BJ24" s="60" t="n">
        <f aca="false">BH24/3600</f>
        <v>0</v>
      </c>
      <c r="BK24" s="61"/>
      <c r="BL24" s="61"/>
      <c r="BM24" s="61"/>
      <c r="BN24" s="61"/>
      <c r="BO24" s="60"/>
      <c r="BP24" s="60"/>
      <c r="BQ24" s="60"/>
      <c r="BR24" s="60"/>
      <c r="BS24" s="60"/>
      <c r="BT24" s="62"/>
      <c r="BU24" s="60" t="n">
        <f aca="false">BS24/3600</f>
        <v>0</v>
      </c>
      <c r="BV24" s="61"/>
      <c r="BW24" s="61"/>
      <c r="BX24" s="61"/>
      <c r="BY24" s="61"/>
      <c r="BZ24" s="60"/>
      <c r="CA24" s="60"/>
      <c r="CB24" s="60"/>
      <c r="CC24" s="60"/>
      <c r="CD24" s="60"/>
      <c r="CE24" s="62"/>
      <c r="CF24" s="60" t="n">
        <f aca="false">CD24/3600</f>
        <v>0</v>
      </c>
      <c r="CG24" s="61"/>
      <c r="CH24" s="61"/>
      <c r="CI24" s="61"/>
      <c r="CJ24" s="61"/>
      <c r="CK24" s="60"/>
      <c r="CL24" s="60"/>
      <c r="CM24" s="60"/>
      <c r="CN24" s="60"/>
      <c r="CO24" s="60"/>
      <c r="CP24" s="62"/>
      <c r="CQ24" s="60" t="n">
        <f aca="false">CO24/3600</f>
        <v>0</v>
      </c>
      <c r="CR24" s="61"/>
      <c r="CS24" s="61"/>
      <c r="CT24" s="61"/>
      <c r="CV24" s="64"/>
      <c r="CW24" s="64"/>
      <c r="CY24" s="64"/>
      <c r="CZ24" s="64"/>
    </row>
    <row r="25" customFormat="false" ht="11.25" hidden="false" customHeight="false" outlineLevel="0" collapsed="false">
      <c r="A25" s="65"/>
      <c r="B25" s="65"/>
      <c r="C25" s="65" t="n">
        <v>32</v>
      </c>
      <c r="D25" s="58" t="n">
        <v>14883.9192</v>
      </c>
      <c r="E25" s="58" t="n">
        <v>35.7199</v>
      </c>
      <c r="F25" s="58" t="n">
        <v>38.9351</v>
      </c>
      <c r="G25" s="58" t="n">
        <v>39.2976</v>
      </c>
      <c r="H25" s="58" t="n">
        <v>6310.91</v>
      </c>
      <c r="I25" s="59" t="n">
        <v>68.7</v>
      </c>
      <c r="J25" s="60" t="n">
        <f aca="false">H25/3600</f>
        <v>1.75303055555556</v>
      </c>
      <c r="K25" s="61"/>
      <c r="L25" s="60" t="n">
        <v>14883.9192</v>
      </c>
      <c r="M25" s="60" t="n">
        <v>35.7199</v>
      </c>
      <c r="N25" s="60" t="n">
        <v>38.9351</v>
      </c>
      <c r="O25" s="60" t="n">
        <v>39.2976</v>
      </c>
      <c r="P25" s="60" t="n">
        <v>5811.1</v>
      </c>
      <c r="Q25" s="62" t="n">
        <v>59.43</v>
      </c>
      <c r="R25" s="60" t="n">
        <f aca="false">P25/3600</f>
        <v>1.61419444444444</v>
      </c>
      <c r="S25" s="61"/>
      <c r="T25" s="61"/>
      <c r="U25" s="61"/>
      <c r="V25" s="61"/>
      <c r="W25" s="60"/>
      <c r="X25" s="60"/>
      <c r="Y25" s="60"/>
      <c r="Z25" s="60"/>
      <c r="AA25" s="60"/>
      <c r="AB25" s="62"/>
      <c r="AC25" s="60" t="n">
        <f aca="false">AA25/3600</f>
        <v>0</v>
      </c>
      <c r="AD25" s="61"/>
      <c r="AE25" s="61"/>
      <c r="AF25" s="61"/>
      <c r="AG25" s="61"/>
      <c r="AH25" s="60"/>
      <c r="AI25" s="60"/>
      <c r="AJ25" s="60"/>
      <c r="AK25" s="60"/>
      <c r="AL25" s="60"/>
      <c r="AM25" s="62"/>
      <c r="AN25" s="60" t="n">
        <f aca="false">AL25/3600</f>
        <v>0</v>
      </c>
      <c r="AO25" s="61"/>
      <c r="AP25" s="61"/>
      <c r="AQ25" s="61"/>
      <c r="AR25" s="61"/>
      <c r="AS25" s="60"/>
      <c r="AT25" s="60"/>
      <c r="AU25" s="60"/>
      <c r="AV25" s="60"/>
      <c r="AW25" s="60"/>
      <c r="AX25" s="62"/>
      <c r="AY25" s="60" t="n">
        <f aca="false">AW25/3600</f>
        <v>0</v>
      </c>
      <c r="AZ25" s="61"/>
      <c r="BA25" s="61"/>
      <c r="BB25" s="61"/>
      <c r="BC25" s="61"/>
      <c r="BD25" s="60"/>
      <c r="BE25" s="60"/>
      <c r="BF25" s="60"/>
      <c r="BG25" s="60"/>
      <c r="BH25" s="60"/>
      <c r="BI25" s="62"/>
      <c r="BJ25" s="60" t="n">
        <f aca="false">BH25/3600</f>
        <v>0</v>
      </c>
      <c r="BK25" s="61"/>
      <c r="BL25" s="61"/>
      <c r="BM25" s="61"/>
      <c r="BN25" s="61"/>
      <c r="BO25" s="60"/>
      <c r="BP25" s="60"/>
      <c r="BQ25" s="60"/>
      <c r="BR25" s="60"/>
      <c r="BS25" s="60"/>
      <c r="BT25" s="62"/>
      <c r="BU25" s="60" t="n">
        <f aca="false">BS25/3600</f>
        <v>0</v>
      </c>
      <c r="BV25" s="61"/>
      <c r="BW25" s="61"/>
      <c r="BX25" s="61"/>
      <c r="BY25" s="61"/>
      <c r="BZ25" s="60"/>
      <c r="CA25" s="60"/>
      <c r="CB25" s="60"/>
      <c r="CC25" s="60"/>
      <c r="CD25" s="60"/>
      <c r="CE25" s="62"/>
      <c r="CF25" s="60" t="n">
        <f aca="false">CD25/3600</f>
        <v>0</v>
      </c>
      <c r="CG25" s="61"/>
      <c r="CH25" s="61"/>
      <c r="CI25" s="61"/>
      <c r="CJ25" s="61"/>
      <c r="CK25" s="60"/>
      <c r="CL25" s="60"/>
      <c r="CM25" s="60"/>
      <c r="CN25" s="60"/>
      <c r="CO25" s="60"/>
      <c r="CP25" s="62"/>
      <c r="CQ25" s="60" t="n">
        <f aca="false">CO25/3600</f>
        <v>0</v>
      </c>
      <c r="CR25" s="61"/>
      <c r="CS25" s="61"/>
      <c r="CT25" s="61"/>
      <c r="CV25" s="64"/>
      <c r="CW25" s="64"/>
      <c r="CY25" s="64"/>
      <c r="CZ25" s="64"/>
    </row>
    <row r="26" customFormat="false" ht="12" hidden="false" customHeight="false" outlineLevel="0" collapsed="false">
      <c r="A26" s="65"/>
      <c r="B26" s="68"/>
      <c r="C26" s="68" t="n">
        <v>37</v>
      </c>
      <c r="D26" s="69" t="n">
        <v>7154.684</v>
      </c>
      <c r="E26" s="69" t="n">
        <v>32.8773</v>
      </c>
      <c r="F26" s="69" t="n">
        <v>36.9414</v>
      </c>
      <c r="G26" s="69" t="n">
        <v>37.9228</v>
      </c>
      <c r="H26" s="69" t="n">
        <v>5869.59</v>
      </c>
      <c r="I26" s="69" t="n">
        <v>55.66</v>
      </c>
      <c r="J26" s="70" t="n">
        <f aca="false">H26/3600</f>
        <v>1.63044166666667</v>
      </c>
      <c r="K26" s="68"/>
      <c r="L26" s="70" t="n">
        <v>7154.684</v>
      </c>
      <c r="M26" s="70" t="n">
        <v>32.8773</v>
      </c>
      <c r="N26" s="70" t="n">
        <v>36.9414</v>
      </c>
      <c r="O26" s="70" t="n">
        <v>37.9228</v>
      </c>
      <c r="P26" s="70" t="n">
        <v>5490.23</v>
      </c>
      <c r="Q26" s="70" t="n">
        <v>50.24</v>
      </c>
      <c r="R26" s="70" t="n">
        <f aca="false">P26/3600</f>
        <v>1.52506388888889</v>
      </c>
      <c r="S26" s="68"/>
      <c r="T26" s="68"/>
      <c r="U26" s="68"/>
      <c r="V26" s="68"/>
      <c r="W26" s="70"/>
      <c r="X26" s="70"/>
      <c r="Y26" s="70"/>
      <c r="Z26" s="70"/>
      <c r="AA26" s="70"/>
      <c r="AB26" s="70"/>
      <c r="AC26" s="70" t="n">
        <f aca="false">AA26/3600</f>
        <v>0</v>
      </c>
      <c r="AD26" s="68"/>
      <c r="AE26" s="68"/>
      <c r="AF26" s="68"/>
      <c r="AG26" s="68"/>
      <c r="AH26" s="70"/>
      <c r="AI26" s="70"/>
      <c r="AJ26" s="70"/>
      <c r="AK26" s="70"/>
      <c r="AL26" s="70"/>
      <c r="AM26" s="70"/>
      <c r="AN26" s="70" t="n">
        <f aca="false">AL26/3600</f>
        <v>0</v>
      </c>
      <c r="AO26" s="68"/>
      <c r="AP26" s="68"/>
      <c r="AQ26" s="68"/>
      <c r="AR26" s="68"/>
      <c r="AS26" s="70"/>
      <c r="AT26" s="70"/>
      <c r="AU26" s="70"/>
      <c r="AV26" s="70"/>
      <c r="AW26" s="70"/>
      <c r="AX26" s="70"/>
      <c r="AY26" s="70" t="n">
        <f aca="false">AW26/3600</f>
        <v>0</v>
      </c>
      <c r="AZ26" s="68"/>
      <c r="BA26" s="68"/>
      <c r="BB26" s="68"/>
      <c r="BC26" s="68"/>
      <c r="BD26" s="70"/>
      <c r="BE26" s="70"/>
      <c r="BF26" s="70"/>
      <c r="BG26" s="70"/>
      <c r="BH26" s="70"/>
      <c r="BI26" s="70"/>
      <c r="BJ26" s="70" t="n">
        <f aca="false">BH26/3600</f>
        <v>0</v>
      </c>
      <c r="BK26" s="68"/>
      <c r="BL26" s="68"/>
      <c r="BM26" s="68"/>
      <c r="BN26" s="68"/>
      <c r="BO26" s="70"/>
      <c r="BP26" s="70"/>
      <c r="BQ26" s="70"/>
      <c r="BR26" s="70"/>
      <c r="BS26" s="70"/>
      <c r="BT26" s="70"/>
      <c r="BU26" s="70" t="n">
        <f aca="false">BS26/3600</f>
        <v>0</v>
      </c>
      <c r="BV26" s="68"/>
      <c r="BW26" s="68"/>
      <c r="BX26" s="68"/>
      <c r="BY26" s="68"/>
      <c r="BZ26" s="70"/>
      <c r="CA26" s="70"/>
      <c r="CB26" s="70"/>
      <c r="CC26" s="70"/>
      <c r="CD26" s="70"/>
      <c r="CE26" s="70"/>
      <c r="CF26" s="70" t="n">
        <f aca="false">CD26/3600</f>
        <v>0</v>
      </c>
      <c r="CG26" s="68"/>
      <c r="CH26" s="68"/>
      <c r="CI26" s="68"/>
      <c r="CJ26" s="68"/>
      <c r="CK26" s="70"/>
      <c r="CL26" s="70"/>
      <c r="CM26" s="70"/>
      <c r="CN26" s="70"/>
      <c r="CO26" s="70"/>
      <c r="CP26" s="70"/>
      <c r="CQ26" s="70" t="n">
        <f aca="false">CO26/3600</f>
        <v>0</v>
      </c>
      <c r="CR26" s="68"/>
      <c r="CS26" s="68"/>
      <c r="CT26" s="68"/>
      <c r="CV26" s="64"/>
      <c r="CW26" s="64"/>
      <c r="CY26" s="64"/>
      <c r="CZ26" s="64"/>
    </row>
    <row r="27" customFormat="false" ht="11.25" hidden="false" customHeight="false" outlineLevel="0" collapsed="false">
      <c r="A27" s="65"/>
      <c r="B27" s="65" t="s">
        <v>47</v>
      </c>
      <c r="C27" s="56" t="n">
        <v>22</v>
      </c>
      <c r="D27" s="71" t="n">
        <v>108537.9496</v>
      </c>
      <c r="E27" s="71" t="n">
        <v>40.7646</v>
      </c>
      <c r="F27" s="71" t="n">
        <v>41.8704</v>
      </c>
      <c r="G27" s="71" t="n">
        <v>44.3291</v>
      </c>
      <c r="H27" s="71" t="n">
        <v>17536.92</v>
      </c>
      <c r="I27" s="59" t="n">
        <v>193.74</v>
      </c>
      <c r="J27" s="72" t="n">
        <f aca="false">H27/3600</f>
        <v>4.87136666666667</v>
      </c>
      <c r="K27" s="73"/>
      <c r="L27" s="72" t="n">
        <v>108537.9496</v>
      </c>
      <c r="M27" s="72" t="n">
        <v>40.7646</v>
      </c>
      <c r="N27" s="72" t="n">
        <v>41.8704</v>
      </c>
      <c r="O27" s="72" t="n">
        <v>44.3291</v>
      </c>
      <c r="P27" s="72" t="n">
        <v>15805.04</v>
      </c>
      <c r="Q27" s="62" t="n">
        <v>170.84</v>
      </c>
      <c r="R27" s="72" t="n">
        <f aca="false">P27/3600</f>
        <v>4.39028888888889</v>
      </c>
      <c r="S27" s="63" t="e">
        <f aca="false">RBJM1($D27:$D30,$E27:$E30,L27:L30,M27:M30)</f>
        <v>#VALUE!</v>
      </c>
      <c r="T27" s="63" t="e">
        <f aca="false">RBJM1($D27:$D30,$F27:$F30,L27:L30,N27:N30)</f>
        <v>#VALUE!</v>
      </c>
      <c r="U27" s="63" t="e">
        <f aca="false">RBJM1($D27:$D30,$G27:$G30,L27:L30,O27:O30)</f>
        <v>#VALUE!</v>
      </c>
      <c r="V27" s="73"/>
      <c r="W27" s="72"/>
      <c r="X27" s="72"/>
      <c r="Y27" s="72"/>
      <c r="Z27" s="72"/>
      <c r="AA27" s="72"/>
      <c r="AB27" s="62"/>
      <c r="AC27" s="72" t="n">
        <f aca="false">AA27/3600</f>
        <v>0</v>
      </c>
      <c r="AD27" s="63" t="e">
        <f aca="false">RBJM1($D27:$D30,$E27:$E30,W27:W30,X27:X30)</f>
        <v>#VALUE!</v>
      </c>
      <c r="AE27" s="63" t="e">
        <f aca="false">RBJM1($D27:$D30,$F27:$F30,W27:W30,Y27:Y30)</f>
        <v>#VALUE!</v>
      </c>
      <c r="AF27" s="63" t="e">
        <f aca="false">RBJM1($D27:$D30,$G27:$G30,W27:W30,Z27:Z30)</f>
        <v>#VALUE!</v>
      </c>
      <c r="AG27" s="73"/>
      <c r="AH27" s="72"/>
      <c r="AI27" s="72"/>
      <c r="AJ27" s="72"/>
      <c r="AK27" s="72"/>
      <c r="AL27" s="72"/>
      <c r="AM27" s="62"/>
      <c r="AN27" s="72" t="n">
        <f aca="false">AL27/3600</f>
        <v>0</v>
      </c>
      <c r="AO27" s="63" t="e">
        <f aca="false">RBJM1($D27:$D30,$E27:$E30,AH27:AH30,AI27:AI30)</f>
        <v>#VALUE!</v>
      </c>
      <c r="AP27" s="63" t="e">
        <f aca="false">RBJM1($D27:$D30,$F27:$F30,AH27:AH30,AJ27:AJ30)</f>
        <v>#VALUE!</v>
      </c>
      <c r="AQ27" s="63" t="e">
        <f aca="false">RBJM1($D27:$D30,$G27:$G30,AH27:AH30,AK27:AK30)</f>
        <v>#VALUE!</v>
      </c>
      <c r="AR27" s="73"/>
      <c r="AS27" s="72"/>
      <c r="AT27" s="72"/>
      <c r="AU27" s="72"/>
      <c r="AV27" s="72"/>
      <c r="AW27" s="72"/>
      <c r="AX27" s="62"/>
      <c r="AY27" s="72" t="n">
        <f aca="false">AW27/3600</f>
        <v>0</v>
      </c>
      <c r="AZ27" s="63" t="e">
        <f aca="false">RBJM1($D27:$D30,$E27:$E30,AS27:AS30,AT27:AT30)</f>
        <v>#VALUE!</v>
      </c>
      <c r="BA27" s="63" t="e">
        <f aca="false">RBJM1($D27:$D30,$F27:$F30,AS27:AS30,AU27:AU30)</f>
        <v>#VALUE!</v>
      </c>
      <c r="BB27" s="63" t="e">
        <f aca="false">RBJM1($D27:$D30,$G27:$G30,AS27:AS30,AV27:AV30)</f>
        <v>#VALUE!</v>
      </c>
      <c r="BC27" s="73"/>
      <c r="BD27" s="72"/>
      <c r="BE27" s="72"/>
      <c r="BF27" s="72"/>
      <c r="BG27" s="72"/>
      <c r="BH27" s="72"/>
      <c r="BI27" s="62"/>
      <c r="BJ27" s="72" t="n">
        <f aca="false">BH27/3600</f>
        <v>0</v>
      </c>
      <c r="BK27" s="63" t="e">
        <f aca="false">RBJM1($D27:$D30,$E27:$E30,BD27:BD30,BE27:BE30)</f>
        <v>#VALUE!</v>
      </c>
      <c r="BL27" s="63" t="e">
        <f aca="false">RBJM1($D27:$D30,$F27:$F30,BD27:BD30,BF27:BF30)</f>
        <v>#VALUE!</v>
      </c>
      <c r="BM27" s="63" t="e">
        <f aca="false">RBJM1($D27:$D30,$G27:$G30,BD27:BD30,BG27:BG30)</f>
        <v>#VALUE!</v>
      </c>
      <c r="BN27" s="73"/>
      <c r="BO27" s="72"/>
      <c r="BP27" s="72"/>
      <c r="BQ27" s="72"/>
      <c r="BR27" s="72"/>
      <c r="BS27" s="72"/>
      <c r="BT27" s="62"/>
      <c r="BU27" s="72" t="n">
        <f aca="false">BS27/3600</f>
        <v>0</v>
      </c>
      <c r="BV27" s="63" t="e">
        <f aca="false">RBJM1($D27:$D30,$E27:$E30,BO27:BO30,BP27:BP30)</f>
        <v>#VALUE!</v>
      </c>
      <c r="BW27" s="63" t="e">
        <f aca="false">RBJM1($D27:$D30,$F27:$F30,BO27:BO30,BQ27:BQ30)</f>
        <v>#VALUE!</v>
      </c>
      <c r="BX27" s="63" t="e">
        <f aca="false">RBJM1($D27:$D30,$G27:$G30,BO27:BO30,BR27:BR30)</f>
        <v>#VALUE!</v>
      </c>
      <c r="BY27" s="73"/>
      <c r="BZ27" s="72"/>
      <c r="CA27" s="72"/>
      <c r="CB27" s="72"/>
      <c r="CC27" s="72"/>
      <c r="CD27" s="72"/>
      <c r="CE27" s="62"/>
      <c r="CF27" s="72" t="n">
        <f aca="false">CD27/3600</f>
        <v>0</v>
      </c>
      <c r="CG27" s="63" t="e">
        <f aca="false">RBJM1($D27:$D30,$E27:$E30,BZ27:BZ30,CA27:CA30)</f>
        <v>#VALUE!</v>
      </c>
      <c r="CH27" s="63" t="e">
        <f aca="false">RBJM1($D27:$D30,$F27:$F30,BZ27:BZ30,CB27:CB30)</f>
        <v>#VALUE!</v>
      </c>
      <c r="CI27" s="63" t="e">
        <f aca="false">RBJM1($D27:$D30,$G27:$G30,BZ27:BZ30,CC27:CC30)</f>
        <v>#VALUE!</v>
      </c>
      <c r="CJ27" s="73"/>
      <c r="CK27" s="72"/>
      <c r="CL27" s="72"/>
      <c r="CM27" s="72"/>
      <c r="CN27" s="72"/>
      <c r="CO27" s="72"/>
      <c r="CP27" s="62"/>
      <c r="CQ27" s="72" t="n">
        <f aca="false">CO27/3600</f>
        <v>0</v>
      </c>
      <c r="CR27" s="63" t="e">
        <f aca="false">RBJM1($D27:$D30,$E27:$E30,CK27:CK30,CL27:CL30)</f>
        <v>#VALUE!</v>
      </c>
      <c r="CS27" s="63" t="e">
        <f aca="false">RBJM1($D27:$D30,$F27:$F30,CK27:CK30,CM27:CM30)</f>
        <v>#VALUE!</v>
      </c>
      <c r="CT27" s="63" t="e">
        <f aca="false">RBJM1($D27:$D30,$G27:$G30,CK27:CK30,CN27:CN30)</f>
        <v>#VALUE!</v>
      </c>
      <c r="CV27" s="64"/>
      <c r="CW27" s="64"/>
      <c r="CY27" s="64"/>
      <c r="CZ27" s="64"/>
    </row>
    <row r="28" customFormat="false" ht="11.25" hidden="false" customHeight="false" outlineLevel="0" collapsed="false">
      <c r="A28" s="65"/>
      <c r="B28" s="65"/>
      <c r="C28" s="65" t="n">
        <v>27</v>
      </c>
      <c r="D28" s="58" t="n">
        <v>49821.7464</v>
      </c>
      <c r="E28" s="58" t="n">
        <v>38.0452</v>
      </c>
      <c r="F28" s="58" t="n">
        <v>39.5394</v>
      </c>
      <c r="G28" s="58" t="n">
        <v>42.1633</v>
      </c>
      <c r="H28" s="58" t="n">
        <v>14670.01</v>
      </c>
      <c r="I28" s="59" t="n">
        <v>155.88</v>
      </c>
      <c r="J28" s="60" t="n">
        <f aca="false">H28/3600</f>
        <v>4.07500277777778</v>
      </c>
      <c r="K28" s="61"/>
      <c r="L28" s="60" t="n">
        <v>49821.7464</v>
      </c>
      <c r="M28" s="60" t="n">
        <v>38.0452</v>
      </c>
      <c r="N28" s="60" t="n">
        <v>39.5394</v>
      </c>
      <c r="O28" s="60" t="n">
        <v>42.1633</v>
      </c>
      <c r="P28" s="60" t="n">
        <v>13520.16</v>
      </c>
      <c r="Q28" s="62" t="n">
        <v>138.33</v>
      </c>
      <c r="R28" s="60" t="n">
        <f aca="false">P28/3600</f>
        <v>3.7556</v>
      </c>
      <c r="S28" s="61"/>
      <c r="T28" s="61"/>
      <c r="U28" s="61"/>
      <c r="V28" s="61"/>
      <c r="W28" s="60"/>
      <c r="X28" s="60"/>
      <c r="Y28" s="60"/>
      <c r="Z28" s="60"/>
      <c r="AA28" s="60"/>
      <c r="AB28" s="62"/>
      <c r="AC28" s="60" t="n">
        <f aca="false">AA28/3600</f>
        <v>0</v>
      </c>
      <c r="AD28" s="61"/>
      <c r="AE28" s="61"/>
      <c r="AF28" s="61"/>
      <c r="AG28" s="61"/>
      <c r="AH28" s="60"/>
      <c r="AI28" s="60"/>
      <c r="AJ28" s="60"/>
      <c r="AK28" s="60"/>
      <c r="AL28" s="60"/>
      <c r="AM28" s="62"/>
      <c r="AN28" s="60" t="n">
        <f aca="false">AL28/3600</f>
        <v>0</v>
      </c>
      <c r="AO28" s="61"/>
      <c r="AP28" s="61"/>
      <c r="AQ28" s="61"/>
      <c r="AR28" s="61"/>
      <c r="AS28" s="60"/>
      <c r="AT28" s="60"/>
      <c r="AU28" s="60"/>
      <c r="AV28" s="60"/>
      <c r="AW28" s="60"/>
      <c r="AX28" s="62"/>
      <c r="AY28" s="60" t="n">
        <f aca="false">AW28/3600</f>
        <v>0</v>
      </c>
      <c r="AZ28" s="61"/>
      <c r="BA28" s="61"/>
      <c r="BB28" s="61"/>
      <c r="BC28" s="61"/>
      <c r="BD28" s="60"/>
      <c r="BE28" s="60"/>
      <c r="BF28" s="60"/>
      <c r="BG28" s="60"/>
      <c r="BH28" s="60"/>
      <c r="BI28" s="62"/>
      <c r="BJ28" s="60" t="n">
        <f aca="false">BH28/3600</f>
        <v>0</v>
      </c>
      <c r="BK28" s="61"/>
      <c r="BL28" s="61"/>
      <c r="BM28" s="61"/>
      <c r="BN28" s="61"/>
      <c r="BO28" s="60"/>
      <c r="BP28" s="60"/>
      <c r="BQ28" s="60"/>
      <c r="BR28" s="60"/>
      <c r="BS28" s="60"/>
      <c r="BT28" s="62"/>
      <c r="BU28" s="60" t="n">
        <f aca="false">BS28/3600</f>
        <v>0</v>
      </c>
      <c r="BV28" s="61"/>
      <c r="BW28" s="61"/>
      <c r="BX28" s="61"/>
      <c r="BY28" s="61"/>
      <c r="BZ28" s="60"/>
      <c r="CA28" s="60"/>
      <c r="CB28" s="60"/>
      <c r="CC28" s="60"/>
      <c r="CD28" s="60"/>
      <c r="CE28" s="62"/>
      <c r="CF28" s="60" t="n">
        <f aca="false">CD28/3600</f>
        <v>0</v>
      </c>
      <c r="CG28" s="61"/>
      <c r="CH28" s="61"/>
      <c r="CI28" s="61"/>
      <c r="CJ28" s="61"/>
      <c r="CK28" s="60"/>
      <c r="CL28" s="60"/>
      <c r="CM28" s="60"/>
      <c r="CN28" s="60"/>
      <c r="CO28" s="60"/>
      <c r="CP28" s="62"/>
      <c r="CQ28" s="60" t="n">
        <f aca="false">CO28/3600</f>
        <v>0</v>
      </c>
      <c r="CR28" s="61"/>
      <c r="CS28" s="61"/>
      <c r="CT28" s="61"/>
      <c r="CV28" s="64"/>
      <c r="CW28" s="64"/>
      <c r="CY28" s="64"/>
      <c r="CZ28" s="64"/>
    </row>
    <row r="29" customFormat="false" ht="11.25" hidden="false" customHeight="false" outlineLevel="0" collapsed="false">
      <c r="A29" s="65"/>
      <c r="B29" s="65"/>
      <c r="C29" s="65" t="n">
        <v>32</v>
      </c>
      <c r="D29" s="58" t="n">
        <v>26566.4616</v>
      </c>
      <c r="E29" s="58" t="n">
        <v>35.8167</v>
      </c>
      <c r="F29" s="58" t="n">
        <v>38.2183</v>
      </c>
      <c r="G29" s="58" t="n">
        <v>40.1265</v>
      </c>
      <c r="H29" s="58" t="n">
        <v>13154.68</v>
      </c>
      <c r="I29" s="59" t="n">
        <v>136.46</v>
      </c>
      <c r="J29" s="60" t="n">
        <f aca="false">H29/3600</f>
        <v>3.65407777777778</v>
      </c>
      <c r="K29" s="61"/>
      <c r="L29" s="60" t="n">
        <v>26566.4616</v>
      </c>
      <c r="M29" s="60" t="n">
        <v>35.8167</v>
      </c>
      <c r="N29" s="60" t="n">
        <v>38.2183</v>
      </c>
      <c r="O29" s="60" t="n">
        <v>40.1265</v>
      </c>
      <c r="P29" s="60" t="n">
        <v>12318.84</v>
      </c>
      <c r="Q29" s="62" t="n">
        <v>125.2</v>
      </c>
      <c r="R29" s="60" t="n">
        <f aca="false">P29/3600</f>
        <v>3.4219</v>
      </c>
      <c r="S29" s="61"/>
      <c r="T29" s="61"/>
      <c r="U29" s="61"/>
      <c r="V29" s="61"/>
      <c r="W29" s="60"/>
      <c r="X29" s="60"/>
      <c r="Y29" s="60"/>
      <c r="Z29" s="60"/>
      <c r="AA29" s="60"/>
      <c r="AB29" s="62"/>
      <c r="AC29" s="60" t="n">
        <f aca="false">AA29/3600</f>
        <v>0</v>
      </c>
      <c r="AD29" s="61"/>
      <c r="AE29" s="61"/>
      <c r="AF29" s="61"/>
      <c r="AG29" s="61"/>
      <c r="AH29" s="60"/>
      <c r="AI29" s="60"/>
      <c r="AJ29" s="60"/>
      <c r="AK29" s="60"/>
      <c r="AL29" s="60"/>
      <c r="AM29" s="62"/>
      <c r="AN29" s="60" t="n">
        <f aca="false">AL29/3600</f>
        <v>0</v>
      </c>
      <c r="AO29" s="61"/>
      <c r="AP29" s="61"/>
      <c r="AQ29" s="61"/>
      <c r="AR29" s="61"/>
      <c r="AS29" s="60"/>
      <c r="AT29" s="60"/>
      <c r="AU29" s="60"/>
      <c r="AV29" s="60"/>
      <c r="AW29" s="60"/>
      <c r="AX29" s="62"/>
      <c r="AY29" s="60" t="n">
        <f aca="false">AW29/3600</f>
        <v>0</v>
      </c>
      <c r="AZ29" s="61"/>
      <c r="BA29" s="61"/>
      <c r="BB29" s="61"/>
      <c r="BC29" s="61"/>
      <c r="BD29" s="60"/>
      <c r="BE29" s="60"/>
      <c r="BF29" s="60"/>
      <c r="BG29" s="60"/>
      <c r="BH29" s="60"/>
      <c r="BI29" s="62"/>
      <c r="BJ29" s="60" t="n">
        <f aca="false">BH29/3600</f>
        <v>0</v>
      </c>
      <c r="BK29" s="61"/>
      <c r="BL29" s="61"/>
      <c r="BM29" s="61"/>
      <c r="BN29" s="61"/>
      <c r="BO29" s="60"/>
      <c r="BP29" s="60"/>
      <c r="BQ29" s="60"/>
      <c r="BR29" s="60"/>
      <c r="BS29" s="60"/>
      <c r="BT29" s="62"/>
      <c r="BU29" s="60" t="n">
        <f aca="false">BS29/3600</f>
        <v>0</v>
      </c>
      <c r="BV29" s="61"/>
      <c r="BW29" s="61"/>
      <c r="BX29" s="61"/>
      <c r="BY29" s="61"/>
      <c r="BZ29" s="60"/>
      <c r="CA29" s="60"/>
      <c r="CB29" s="60"/>
      <c r="CC29" s="60"/>
      <c r="CD29" s="60"/>
      <c r="CE29" s="62"/>
      <c r="CF29" s="60" t="n">
        <f aca="false">CD29/3600</f>
        <v>0</v>
      </c>
      <c r="CG29" s="61"/>
      <c r="CH29" s="61"/>
      <c r="CI29" s="61"/>
      <c r="CJ29" s="61"/>
      <c r="CK29" s="60"/>
      <c r="CL29" s="60"/>
      <c r="CM29" s="60"/>
      <c r="CN29" s="60"/>
      <c r="CO29" s="60"/>
      <c r="CP29" s="62"/>
      <c r="CQ29" s="60" t="n">
        <f aca="false">CO29/3600</f>
        <v>0</v>
      </c>
      <c r="CR29" s="61"/>
      <c r="CS29" s="61"/>
      <c r="CT29" s="61"/>
      <c r="CV29" s="64"/>
      <c r="CW29" s="64"/>
      <c r="CY29" s="64"/>
      <c r="CZ29" s="64"/>
    </row>
    <row r="30" customFormat="false" ht="12" hidden="false" customHeight="false" outlineLevel="0" collapsed="false">
      <c r="A30" s="65"/>
      <c r="B30" s="68"/>
      <c r="C30" s="68" t="n">
        <v>37</v>
      </c>
      <c r="D30" s="69" t="n">
        <v>13936.604</v>
      </c>
      <c r="E30" s="69" t="n">
        <v>33.4078</v>
      </c>
      <c r="F30" s="69" t="n">
        <v>36.6606</v>
      </c>
      <c r="G30" s="69" t="n">
        <v>37.894</v>
      </c>
      <c r="H30" s="69" t="n">
        <v>12161.51</v>
      </c>
      <c r="I30" s="69" t="n">
        <v>120.91</v>
      </c>
      <c r="J30" s="70" t="n">
        <f aca="false">H30/3600</f>
        <v>3.37819722222222</v>
      </c>
      <c r="K30" s="68"/>
      <c r="L30" s="70" t="n">
        <v>13936.604</v>
      </c>
      <c r="M30" s="70" t="n">
        <v>33.4078</v>
      </c>
      <c r="N30" s="70" t="n">
        <v>36.6606</v>
      </c>
      <c r="O30" s="70" t="n">
        <v>37.894</v>
      </c>
      <c r="P30" s="70" t="n">
        <v>11323.06</v>
      </c>
      <c r="Q30" s="70" t="n">
        <v>110.17</v>
      </c>
      <c r="R30" s="70" t="n">
        <f aca="false">P30/3600</f>
        <v>3.14529444444444</v>
      </c>
      <c r="S30" s="68"/>
      <c r="T30" s="68"/>
      <c r="U30" s="68"/>
      <c r="V30" s="68"/>
      <c r="W30" s="70"/>
      <c r="X30" s="70"/>
      <c r="Y30" s="70"/>
      <c r="Z30" s="70"/>
      <c r="AA30" s="70"/>
      <c r="AB30" s="70"/>
      <c r="AC30" s="70" t="n">
        <f aca="false">AA30/3600</f>
        <v>0</v>
      </c>
      <c r="AD30" s="68"/>
      <c r="AE30" s="68"/>
      <c r="AF30" s="68"/>
      <c r="AG30" s="68"/>
      <c r="AH30" s="70"/>
      <c r="AI30" s="70"/>
      <c r="AJ30" s="70"/>
      <c r="AK30" s="70"/>
      <c r="AL30" s="70"/>
      <c r="AM30" s="70"/>
      <c r="AN30" s="70" t="n">
        <f aca="false">AL30/3600</f>
        <v>0</v>
      </c>
      <c r="AO30" s="68"/>
      <c r="AP30" s="68"/>
      <c r="AQ30" s="68"/>
      <c r="AR30" s="68"/>
      <c r="AS30" s="70"/>
      <c r="AT30" s="70"/>
      <c r="AU30" s="70"/>
      <c r="AV30" s="70"/>
      <c r="AW30" s="70"/>
      <c r="AX30" s="70"/>
      <c r="AY30" s="70" t="n">
        <f aca="false">AW30/3600</f>
        <v>0</v>
      </c>
      <c r="AZ30" s="68"/>
      <c r="BA30" s="68"/>
      <c r="BB30" s="68"/>
      <c r="BC30" s="68"/>
      <c r="BD30" s="70"/>
      <c r="BE30" s="70"/>
      <c r="BF30" s="70"/>
      <c r="BG30" s="70"/>
      <c r="BH30" s="70"/>
      <c r="BI30" s="70"/>
      <c r="BJ30" s="70" t="n">
        <f aca="false">BH30/3600</f>
        <v>0</v>
      </c>
      <c r="BK30" s="68"/>
      <c r="BL30" s="68"/>
      <c r="BM30" s="68"/>
      <c r="BN30" s="68"/>
      <c r="BO30" s="70"/>
      <c r="BP30" s="70"/>
      <c r="BQ30" s="70"/>
      <c r="BR30" s="70"/>
      <c r="BS30" s="70"/>
      <c r="BT30" s="70"/>
      <c r="BU30" s="70" t="n">
        <f aca="false">BS30/3600</f>
        <v>0</v>
      </c>
      <c r="BV30" s="68"/>
      <c r="BW30" s="68"/>
      <c r="BX30" s="68"/>
      <c r="BY30" s="68"/>
      <c r="BZ30" s="70"/>
      <c r="CA30" s="70"/>
      <c r="CB30" s="70"/>
      <c r="CC30" s="70"/>
      <c r="CD30" s="70"/>
      <c r="CE30" s="70"/>
      <c r="CF30" s="70" t="n">
        <f aca="false">CD30/3600</f>
        <v>0</v>
      </c>
      <c r="CG30" s="68"/>
      <c r="CH30" s="68"/>
      <c r="CI30" s="68"/>
      <c r="CJ30" s="68"/>
      <c r="CK30" s="70"/>
      <c r="CL30" s="70"/>
      <c r="CM30" s="70"/>
      <c r="CN30" s="70"/>
      <c r="CO30" s="70"/>
      <c r="CP30" s="70"/>
      <c r="CQ30" s="70" t="n">
        <f aca="false">CO30/3600</f>
        <v>0</v>
      </c>
      <c r="CR30" s="68"/>
      <c r="CS30" s="68"/>
      <c r="CT30" s="68"/>
      <c r="CV30" s="64"/>
      <c r="CW30" s="64"/>
      <c r="CY30" s="64"/>
      <c r="CZ30" s="64"/>
    </row>
    <row r="31" customFormat="false" ht="11.25" hidden="false" customHeight="false" outlineLevel="0" collapsed="false">
      <c r="A31" s="65"/>
      <c r="B31" s="65" t="s">
        <v>48</v>
      </c>
      <c r="C31" s="56" t="n">
        <v>22</v>
      </c>
      <c r="D31" s="71" t="n">
        <v>72657.8128</v>
      </c>
      <c r="E31" s="71" t="n">
        <v>41.4409</v>
      </c>
      <c r="F31" s="71" t="n">
        <v>44.4914</v>
      </c>
      <c r="G31" s="71" t="n">
        <v>46.1578</v>
      </c>
      <c r="H31" s="71" t="n">
        <v>13743.15</v>
      </c>
      <c r="I31" s="59" t="n">
        <v>144.52</v>
      </c>
      <c r="J31" s="72" t="n">
        <f aca="false">H31/3600</f>
        <v>3.81754166666667</v>
      </c>
      <c r="K31" s="73"/>
      <c r="L31" s="72" t="n">
        <v>72657.8128</v>
      </c>
      <c r="M31" s="72" t="n">
        <v>41.4409</v>
      </c>
      <c r="N31" s="72" t="n">
        <v>44.4914</v>
      </c>
      <c r="O31" s="72" t="n">
        <v>46.1578</v>
      </c>
      <c r="P31" s="72" t="n">
        <v>13807.72</v>
      </c>
      <c r="Q31" s="62" t="n">
        <v>140.09</v>
      </c>
      <c r="R31" s="72" t="n">
        <f aca="false">P31/3600</f>
        <v>3.83547777777778</v>
      </c>
      <c r="S31" s="63" t="e">
        <f aca="false">RBJM1($D31:$D34,$E31:$E34,L31:L34,M31:M34)</f>
        <v>#VALUE!</v>
      </c>
      <c r="T31" s="63" t="e">
        <f aca="false">RBJM1($D31:$D34,$F31:$F34,L31:L34,N31:N34)</f>
        <v>#VALUE!</v>
      </c>
      <c r="U31" s="63" t="e">
        <f aca="false">RBJM1($D31:$D34,$G31:$G34,L31:L34,O31:O34)</f>
        <v>#VALUE!</v>
      </c>
      <c r="V31" s="73"/>
      <c r="W31" s="72"/>
      <c r="X31" s="72"/>
      <c r="Y31" s="72"/>
      <c r="Z31" s="72"/>
      <c r="AA31" s="72"/>
      <c r="AB31" s="62"/>
      <c r="AC31" s="72" t="n">
        <f aca="false">AA31/3600</f>
        <v>0</v>
      </c>
      <c r="AD31" s="63" t="e">
        <f aca="false">RBJM1($D31:$D34,$E31:$E34,W31:W34,X31:X34)</f>
        <v>#VALUE!</v>
      </c>
      <c r="AE31" s="63" t="e">
        <f aca="false">RBJM1($D31:$D34,$F31:$F34,W31:W34,Y31:Y34)</f>
        <v>#VALUE!</v>
      </c>
      <c r="AF31" s="63" t="e">
        <f aca="false">RBJM1($D31:$D34,$G31:$G34,W31:W34,Z31:Z34)</f>
        <v>#VALUE!</v>
      </c>
      <c r="AG31" s="73"/>
      <c r="AH31" s="72"/>
      <c r="AI31" s="72"/>
      <c r="AJ31" s="72"/>
      <c r="AK31" s="72"/>
      <c r="AL31" s="72"/>
      <c r="AM31" s="62"/>
      <c r="AN31" s="72" t="n">
        <f aca="false">AL31/3600</f>
        <v>0</v>
      </c>
      <c r="AO31" s="63" t="e">
        <f aca="false">RBJM1($D31:$D34,$E31:$E34,AH31:AH34,AI31:AI34)</f>
        <v>#VALUE!</v>
      </c>
      <c r="AP31" s="63" t="e">
        <f aca="false">RBJM1($D31:$D34,$F31:$F34,AH31:AH34,AJ31:AJ34)</f>
        <v>#VALUE!</v>
      </c>
      <c r="AQ31" s="63" t="e">
        <f aca="false">RBJM1($D31:$D34,$G31:$G34,AH31:AH34,AK31:AK34)</f>
        <v>#VALUE!</v>
      </c>
      <c r="AR31" s="73"/>
      <c r="AS31" s="72"/>
      <c r="AT31" s="72"/>
      <c r="AU31" s="72"/>
      <c r="AV31" s="72"/>
      <c r="AW31" s="72"/>
      <c r="AX31" s="62"/>
      <c r="AY31" s="72" t="n">
        <f aca="false">AW31/3600</f>
        <v>0</v>
      </c>
      <c r="AZ31" s="63" t="e">
        <f aca="false">RBJM1($D31:$D34,$E31:$E34,AS31:AS34,AT31:AT34)</f>
        <v>#VALUE!</v>
      </c>
      <c r="BA31" s="63" t="e">
        <f aca="false">RBJM1($D31:$D34,$F31:$F34,AS31:AS34,AU31:AU34)</f>
        <v>#VALUE!</v>
      </c>
      <c r="BB31" s="63" t="e">
        <f aca="false">RBJM1($D31:$D34,$G31:$G34,AS31:AS34,AV31:AV34)</f>
        <v>#VALUE!</v>
      </c>
      <c r="BC31" s="73"/>
      <c r="BD31" s="72"/>
      <c r="BE31" s="72"/>
      <c r="BF31" s="72"/>
      <c r="BG31" s="72"/>
      <c r="BH31" s="72"/>
      <c r="BI31" s="62"/>
      <c r="BJ31" s="72" t="n">
        <f aca="false">BH31/3600</f>
        <v>0</v>
      </c>
      <c r="BK31" s="63" t="e">
        <f aca="false">RBJM1($D31:$D34,$E31:$E34,BD31:BD34,BE31:BE34)</f>
        <v>#VALUE!</v>
      </c>
      <c r="BL31" s="63" t="e">
        <f aca="false">RBJM1($D31:$D34,$F31:$F34,BD31:BD34,BF31:BF34)</f>
        <v>#VALUE!</v>
      </c>
      <c r="BM31" s="63" t="e">
        <f aca="false">RBJM1($D31:$D34,$G31:$G34,BD31:BD34,BG31:BG34)</f>
        <v>#VALUE!</v>
      </c>
      <c r="BN31" s="73"/>
      <c r="BO31" s="72"/>
      <c r="BP31" s="72"/>
      <c r="BQ31" s="72"/>
      <c r="BR31" s="72"/>
      <c r="BS31" s="72"/>
      <c r="BT31" s="62"/>
      <c r="BU31" s="72" t="n">
        <f aca="false">BS31/3600</f>
        <v>0</v>
      </c>
      <c r="BV31" s="63" t="e">
        <f aca="false">RBJM1($D31:$D34,$E31:$E34,BO31:BO34,BP31:BP34)</f>
        <v>#VALUE!</v>
      </c>
      <c r="BW31" s="63" t="e">
        <f aca="false">RBJM1($D31:$D34,$F31:$F34,BO31:BO34,BQ31:BQ34)</f>
        <v>#VALUE!</v>
      </c>
      <c r="BX31" s="63" t="e">
        <f aca="false">RBJM1($D31:$D34,$G31:$G34,BO31:BO34,BR31:BR34)</f>
        <v>#VALUE!</v>
      </c>
      <c r="BY31" s="73"/>
      <c r="BZ31" s="72"/>
      <c r="CA31" s="72"/>
      <c r="CB31" s="72"/>
      <c r="CC31" s="72"/>
      <c r="CD31" s="72"/>
      <c r="CE31" s="62"/>
      <c r="CF31" s="72" t="n">
        <f aca="false">CD31/3600</f>
        <v>0</v>
      </c>
      <c r="CG31" s="63" t="e">
        <f aca="false">RBJM1($D31:$D34,$E31:$E34,BZ31:BZ34,CA31:CA34)</f>
        <v>#VALUE!</v>
      </c>
      <c r="CH31" s="63" t="e">
        <f aca="false">RBJM1($D31:$D34,$F31:$F34,BZ31:BZ34,CB31:CB34)</f>
        <v>#VALUE!</v>
      </c>
      <c r="CI31" s="63" t="e">
        <f aca="false">RBJM1($D31:$D34,$G31:$G34,BZ31:BZ34,CC31:CC34)</f>
        <v>#VALUE!</v>
      </c>
      <c r="CJ31" s="73"/>
      <c r="CK31" s="72"/>
      <c r="CL31" s="72"/>
      <c r="CM31" s="72"/>
      <c r="CN31" s="72"/>
      <c r="CO31" s="72"/>
      <c r="CP31" s="62"/>
      <c r="CQ31" s="72" t="n">
        <f aca="false">CO31/3600</f>
        <v>0</v>
      </c>
      <c r="CR31" s="63" t="e">
        <f aca="false">RBJM1($D31:$D34,$E31:$E34,CK31:CK34,CL31:CL34)</f>
        <v>#VALUE!</v>
      </c>
      <c r="CS31" s="63" t="e">
        <f aca="false">RBJM1($D31:$D34,$F31:$F34,CK31:CK34,CM31:CM34)</f>
        <v>#VALUE!</v>
      </c>
      <c r="CT31" s="63" t="e">
        <f aca="false">RBJM1($D31:$D34,$G31:$G34,CK31:CK34,CN31:CN34)</f>
        <v>#VALUE!</v>
      </c>
      <c r="CV31" s="64"/>
      <c r="CW31" s="64"/>
      <c r="CY31" s="64"/>
      <c r="CZ31" s="64"/>
    </row>
    <row r="32" customFormat="false" ht="11.25" hidden="false" customHeight="false" outlineLevel="0" collapsed="false">
      <c r="A32" s="65"/>
      <c r="B32" s="65"/>
      <c r="C32" s="65" t="n">
        <v>27</v>
      </c>
      <c r="D32" s="58" t="n">
        <v>29427.1248</v>
      </c>
      <c r="E32" s="58" t="n">
        <v>38.8082</v>
      </c>
      <c r="F32" s="58" t="n">
        <v>42.8717</v>
      </c>
      <c r="G32" s="58" t="n">
        <v>43.842</v>
      </c>
      <c r="H32" s="58" t="n">
        <v>11805.22</v>
      </c>
      <c r="I32" s="59" t="n">
        <v>121.1</v>
      </c>
      <c r="J32" s="60" t="n">
        <f aca="false">H32/3600</f>
        <v>3.27922777777778</v>
      </c>
      <c r="K32" s="61"/>
      <c r="L32" s="60" t="n">
        <v>29427.1248</v>
      </c>
      <c r="M32" s="60" t="n">
        <v>38.8082</v>
      </c>
      <c r="N32" s="60" t="n">
        <v>42.8717</v>
      </c>
      <c r="O32" s="60" t="n">
        <v>43.842</v>
      </c>
      <c r="P32" s="60" t="n">
        <v>12127.36</v>
      </c>
      <c r="Q32" s="62" t="n">
        <v>117.44</v>
      </c>
      <c r="R32" s="60" t="n">
        <f aca="false">P32/3600</f>
        <v>3.36871111111111</v>
      </c>
      <c r="S32" s="61"/>
      <c r="T32" s="61"/>
      <c r="U32" s="61"/>
      <c r="V32" s="61"/>
      <c r="W32" s="60"/>
      <c r="X32" s="60"/>
      <c r="Y32" s="60"/>
      <c r="Z32" s="60"/>
      <c r="AA32" s="60"/>
      <c r="AB32" s="62"/>
      <c r="AC32" s="60" t="n">
        <f aca="false">AA32/3600</f>
        <v>0</v>
      </c>
      <c r="AD32" s="61"/>
      <c r="AE32" s="61"/>
      <c r="AF32" s="61"/>
      <c r="AG32" s="61"/>
      <c r="AH32" s="60"/>
      <c r="AI32" s="60"/>
      <c r="AJ32" s="60"/>
      <c r="AK32" s="60"/>
      <c r="AL32" s="60"/>
      <c r="AM32" s="62"/>
      <c r="AN32" s="60" t="n">
        <f aca="false">AL32/3600</f>
        <v>0</v>
      </c>
      <c r="AO32" s="61"/>
      <c r="AP32" s="61"/>
      <c r="AQ32" s="61"/>
      <c r="AR32" s="61"/>
      <c r="AS32" s="60"/>
      <c r="AT32" s="60"/>
      <c r="AU32" s="60"/>
      <c r="AV32" s="60"/>
      <c r="AW32" s="60"/>
      <c r="AX32" s="62"/>
      <c r="AY32" s="60" t="n">
        <f aca="false">AW32/3600</f>
        <v>0</v>
      </c>
      <c r="AZ32" s="61"/>
      <c r="BA32" s="61"/>
      <c r="BB32" s="61"/>
      <c r="BC32" s="61"/>
      <c r="BD32" s="60"/>
      <c r="BE32" s="60"/>
      <c r="BF32" s="60"/>
      <c r="BG32" s="60"/>
      <c r="BH32" s="60"/>
      <c r="BI32" s="62"/>
      <c r="BJ32" s="60" t="n">
        <f aca="false">BH32/3600</f>
        <v>0</v>
      </c>
      <c r="BK32" s="61"/>
      <c r="BL32" s="61"/>
      <c r="BM32" s="61"/>
      <c r="BN32" s="61"/>
      <c r="BO32" s="60"/>
      <c r="BP32" s="60"/>
      <c r="BQ32" s="60"/>
      <c r="BR32" s="60"/>
      <c r="BS32" s="60"/>
      <c r="BT32" s="62"/>
      <c r="BU32" s="60" t="n">
        <f aca="false">BS32/3600</f>
        <v>0</v>
      </c>
      <c r="BV32" s="61"/>
      <c r="BW32" s="61"/>
      <c r="BX32" s="61"/>
      <c r="BY32" s="61"/>
      <c r="BZ32" s="60"/>
      <c r="CA32" s="60"/>
      <c r="CB32" s="60"/>
      <c r="CC32" s="60"/>
      <c r="CD32" s="60"/>
      <c r="CE32" s="62"/>
      <c r="CF32" s="60" t="n">
        <f aca="false">CD32/3600</f>
        <v>0</v>
      </c>
      <c r="CG32" s="61"/>
      <c r="CH32" s="61"/>
      <c r="CI32" s="61"/>
      <c r="CJ32" s="61"/>
      <c r="CK32" s="60"/>
      <c r="CL32" s="60"/>
      <c r="CM32" s="60"/>
      <c r="CN32" s="60"/>
      <c r="CO32" s="60"/>
      <c r="CP32" s="62"/>
      <c r="CQ32" s="60" t="n">
        <f aca="false">CO32/3600</f>
        <v>0</v>
      </c>
      <c r="CR32" s="61"/>
      <c r="CS32" s="61"/>
      <c r="CT32" s="61"/>
      <c r="CV32" s="64"/>
      <c r="CW32" s="64"/>
      <c r="CY32" s="64"/>
      <c r="CZ32" s="64"/>
    </row>
    <row r="33" customFormat="false" ht="11.25" hidden="false" customHeight="false" outlineLevel="0" collapsed="false">
      <c r="A33" s="65"/>
      <c r="B33" s="65"/>
      <c r="C33" s="65" t="n">
        <v>32</v>
      </c>
      <c r="D33" s="58" t="n">
        <v>15062.3928</v>
      </c>
      <c r="E33" s="58" t="n">
        <v>37.0705</v>
      </c>
      <c r="F33" s="58" t="n">
        <v>41.1548</v>
      </c>
      <c r="G33" s="58" t="n">
        <v>41.55</v>
      </c>
      <c r="H33" s="58" t="n">
        <v>10869.81</v>
      </c>
      <c r="I33" s="59" t="n">
        <v>108.84</v>
      </c>
      <c r="J33" s="60" t="n">
        <f aca="false">H33/3600</f>
        <v>3.01939166666667</v>
      </c>
      <c r="K33" s="61"/>
      <c r="L33" s="60" t="n">
        <v>15062.3928</v>
      </c>
      <c r="M33" s="60" t="n">
        <v>37.0705</v>
      </c>
      <c r="N33" s="60" t="n">
        <v>41.1548</v>
      </c>
      <c r="O33" s="60" t="n">
        <v>41.55</v>
      </c>
      <c r="P33" s="60" t="n">
        <v>11328.21</v>
      </c>
      <c r="Q33" s="62" t="n">
        <v>110.95</v>
      </c>
      <c r="R33" s="60" t="n">
        <f aca="false">P33/3600</f>
        <v>3.146725</v>
      </c>
      <c r="S33" s="61"/>
      <c r="T33" s="61"/>
      <c r="U33" s="61"/>
      <c r="V33" s="61"/>
      <c r="W33" s="60"/>
      <c r="X33" s="60"/>
      <c r="Y33" s="60"/>
      <c r="Z33" s="60"/>
      <c r="AA33" s="60"/>
      <c r="AB33" s="62"/>
      <c r="AC33" s="60" t="n">
        <f aca="false">AA33/3600</f>
        <v>0</v>
      </c>
      <c r="AD33" s="61"/>
      <c r="AE33" s="61"/>
      <c r="AF33" s="61"/>
      <c r="AG33" s="61"/>
      <c r="AH33" s="60"/>
      <c r="AI33" s="60"/>
      <c r="AJ33" s="60"/>
      <c r="AK33" s="60"/>
      <c r="AL33" s="60"/>
      <c r="AM33" s="62"/>
      <c r="AN33" s="60" t="n">
        <f aca="false">AL33/3600</f>
        <v>0</v>
      </c>
      <c r="AO33" s="61"/>
      <c r="AP33" s="61"/>
      <c r="AQ33" s="61"/>
      <c r="AR33" s="61"/>
      <c r="AS33" s="60"/>
      <c r="AT33" s="60"/>
      <c r="AU33" s="60"/>
      <c r="AV33" s="60"/>
      <c r="AW33" s="60"/>
      <c r="AX33" s="62"/>
      <c r="AY33" s="60" t="n">
        <f aca="false">AW33/3600</f>
        <v>0</v>
      </c>
      <c r="AZ33" s="61"/>
      <c r="BA33" s="61"/>
      <c r="BB33" s="61"/>
      <c r="BC33" s="61"/>
      <c r="BD33" s="60"/>
      <c r="BE33" s="60"/>
      <c r="BF33" s="60"/>
      <c r="BG33" s="60"/>
      <c r="BH33" s="60"/>
      <c r="BI33" s="62"/>
      <c r="BJ33" s="60" t="n">
        <f aca="false">BH33/3600</f>
        <v>0</v>
      </c>
      <c r="BK33" s="61"/>
      <c r="BL33" s="61"/>
      <c r="BM33" s="61"/>
      <c r="BN33" s="61"/>
      <c r="BO33" s="60"/>
      <c r="BP33" s="60"/>
      <c r="BQ33" s="60"/>
      <c r="BR33" s="60"/>
      <c r="BS33" s="60"/>
      <c r="BT33" s="62"/>
      <c r="BU33" s="60" t="n">
        <f aca="false">BS33/3600</f>
        <v>0</v>
      </c>
      <c r="BV33" s="61"/>
      <c r="BW33" s="61"/>
      <c r="BX33" s="61"/>
      <c r="BY33" s="61"/>
      <c r="BZ33" s="60"/>
      <c r="CA33" s="60"/>
      <c r="CB33" s="60"/>
      <c r="CC33" s="60"/>
      <c r="CD33" s="60"/>
      <c r="CE33" s="62"/>
      <c r="CF33" s="60" t="n">
        <f aca="false">CD33/3600</f>
        <v>0</v>
      </c>
      <c r="CG33" s="61"/>
      <c r="CH33" s="61"/>
      <c r="CI33" s="61"/>
      <c r="CJ33" s="61"/>
      <c r="CK33" s="60"/>
      <c r="CL33" s="60"/>
      <c r="CM33" s="60"/>
      <c r="CN33" s="60"/>
      <c r="CO33" s="60"/>
      <c r="CP33" s="62"/>
      <c r="CQ33" s="60" t="n">
        <f aca="false">CO33/3600</f>
        <v>0</v>
      </c>
      <c r="CR33" s="61"/>
      <c r="CS33" s="61"/>
      <c r="CT33" s="61"/>
      <c r="CV33" s="64"/>
      <c r="CW33" s="64"/>
      <c r="CY33" s="64"/>
      <c r="CZ33" s="64"/>
    </row>
    <row r="34" customFormat="false" ht="12" hidden="false" customHeight="false" outlineLevel="0" collapsed="false">
      <c r="A34" s="65"/>
      <c r="B34" s="68"/>
      <c r="C34" s="68" t="n">
        <v>37</v>
      </c>
      <c r="D34" s="69" t="n">
        <v>8170.3056</v>
      </c>
      <c r="E34" s="69" t="n">
        <v>35.1266</v>
      </c>
      <c r="F34" s="69" t="n">
        <v>39.1979</v>
      </c>
      <c r="G34" s="69" t="n">
        <v>39.0904</v>
      </c>
      <c r="H34" s="69" t="n">
        <v>11860.62</v>
      </c>
      <c r="I34" s="69" t="n">
        <v>112.55</v>
      </c>
      <c r="J34" s="70" t="n">
        <f aca="false">H34/3600</f>
        <v>3.29461666666667</v>
      </c>
      <c r="K34" s="68"/>
      <c r="L34" s="70" t="n">
        <v>8170.3056</v>
      </c>
      <c r="M34" s="70" t="n">
        <v>35.1266</v>
      </c>
      <c r="N34" s="70" t="n">
        <v>39.1979</v>
      </c>
      <c r="O34" s="70" t="n">
        <v>39.0904</v>
      </c>
      <c r="P34" s="70" t="n">
        <v>10790.43</v>
      </c>
      <c r="Q34" s="70" t="n">
        <v>97.56</v>
      </c>
      <c r="R34" s="70" t="n">
        <f aca="false">P34/3600</f>
        <v>2.99734166666667</v>
      </c>
      <c r="S34" s="68"/>
      <c r="T34" s="68"/>
      <c r="U34" s="68"/>
      <c r="V34" s="68"/>
      <c r="W34" s="70"/>
      <c r="X34" s="70"/>
      <c r="Y34" s="70"/>
      <c r="Z34" s="70"/>
      <c r="AA34" s="70"/>
      <c r="AB34" s="70"/>
      <c r="AC34" s="70" t="n">
        <f aca="false">AA34/3600</f>
        <v>0</v>
      </c>
      <c r="AD34" s="68"/>
      <c r="AE34" s="68"/>
      <c r="AF34" s="68"/>
      <c r="AG34" s="68"/>
      <c r="AH34" s="70"/>
      <c r="AI34" s="70"/>
      <c r="AJ34" s="70"/>
      <c r="AK34" s="70"/>
      <c r="AL34" s="70"/>
      <c r="AM34" s="70"/>
      <c r="AN34" s="70" t="n">
        <f aca="false">AL34/3600</f>
        <v>0</v>
      </c>
      <c r="AO34" s="68"/>
      <c r="AP34" s="68"/>
      <c r="AQ34" s="68"/>
      <c r="AR34" s="68"/>
      <c r="AS34" s="70"/>
      <c r="AT34" s="70"/>
      <c r="AU34" s="70"/>
      <c r="AV34" s="70"/>
      <c r="AW34" s="70"/>
      <c r="AX34" s="70"/>
      <c r="AY34" s="70" t="n">
        <f aca="false">AW34/3600</f>
        <v>0</v>
      </c>
      <c r="AZ34" s="68"/>
      <c r="BA34" s="68"/>
      <c r="BB34" s="68"/>
      <c r="BC34" s="68"/>
      <c r="BD34" s="70"/>
      <c r="BE34" s="70"/>
      <c r="BF34" s="70"/>
      <c r="BG34" s="70"/>
      <c r="BH34" s="70"/>
      <c r="BI34" s="70"/>
      <c r="BJ34" s="70" t="n">
        <f aca="false">BH34/3600</f>
        <v>0</v>
      </c>
      <c r="BK34" s="68"/>
      <c r="BL34" s="68"/>
      <c r="BM34" s="68"/>
      <c r="BN34" s="68"/>
      <c r="BO34" s="70"/>
      <c r="BP34" s="70"/>
      <c r="BQ34" s="70"/>
      <c r="BR34" s="70"/>
      <c r="BS34" s="70"/>
      <c r="BT34" s="70"/>
      <c r="BU34" s="70" t="n">
        <f aca="false">BS34/3600</f>
        <v>0</v>
      </c>
      <c r="BV34" s="68"/>
      <c r="BW34" s="68"/>
      <c r="BX34" s="68"/>
      <c r="BY34" s="68"/>
      <c r="BZ34" s="70"/>
      <c r="CA34" s="70"/>
      <c r="CB34" s="70"/>
      <c r="CC34" s="70"/>
      <c r="CD34" s="70"/>
      <c r="CE34" s="70"/>
      <c r="CF34" s="70" t="n">
        <f aca="false">CD34/3600</f>
        <v>0</v>
      </c>
      <c r="CG34" s="68"/>
      <c r="CH34" s="68"/>
      <c r="CI34" s="68"/>
      <c r="CJ34" s="68"/>
      <c r="CK34" s="70"/>
      <c r="CL34" s="70"/>
      <c r="CM34" s="70"/>
      <c r="CN34" s="70"/>
      <c r="CO34" s="70"/>
      <c r="CP34" s="70"/>
      <c r="CQ34" s="70" t="n">
        <f aca="false">CO34/3600</f>
        <v>0</v>
      </c>
      <c r="CR34" s="68"/>
      <c r="CS34" s="68"/>
      <c r="CT34" s="68"/>
      <c r="CV34" s="64"/>
      <c r="CW34" s="64"/>
      <c r="CY34" s="64"/>
      <c r="CZ34" s="64"/>
    </row>
    <row r="35" customFormat="false" ht="11.25" hidden="false" customHeight="false" outlineLevel="0" collapsed="false">
      <c r="A35" s="65"/>
      <c r="B35" s="65" t="s">
        <v>49</v>
      </c>
      <c r="C35" s="56" t="n">
        <v>22</v>
      </c>
      <c r="D35" s="71" t="n">
        <v>184636.38</v>
      </c>
      <c r="E35" s="71" t="n">
        <v>42.7702</v>
      </c>
      <c r="F35" s="71" t="n">
        <v>42.8382</v>
      </c>
      <c r="G35" s="71" t="n">
        <v>44.4202</v>
      </c>
      <c r="H35" s="71" t="n">
        <v>19722.73</v>
      </c>
      <c r="I35" s="59" t="n">
        <v>222.73</v>
      </c>
      <c r="J35" s="72" t="n">
        <f aca="false">H35/3600</f>
        <v>5.47853611111111</v>
      </c>
      <c r="K35" s="73"/>
      <c r="L35" s="72" t="n">
        <v>184636.38</v>
      </c>
      <c r="M35" s="72" t="n">
        <v>42.7702</v>
      </c>
      <c r="N35" s="72" t="n">
        <v>42.8382</v>
      </c>
      <c r="O35" s="72" t="n">
        <v>44.4202</v>
      </c>
      <c r="P35" s="72" t="n">
        <v>20000.32</v>
      </c>
      <c r="Q35" s="62" t="n">
        <v>217.22</v>
      </c>
      <c r="R35" s="72" t="n">
        <f aca="false">P35/3600</f>
        <v>5.55564444444444</v>
      </c>
      <c r="S35" s="63" t="e">
        <f aca="false">RBJM1($D35:$D38,$E35:$E38,L35:L38,M35:M38)</f>
        <v>#VALUE!</v>
      </c>
      <c r="T35" s="63" t="e">
        <f aca="false">RBJM1($D35:$D38,$F35:$F38,L35:L38,N35:N38)</f>
        <v>#VALUE!</v>
      </c>
      <c r="U35" s="63" t="e">
        <f aca="false">RBJM1($D35:$D38,$G35:$G38,L35:L38,O35:O38)</f>
        <v>#VALUE!</v>
      </c>
      <c r="V35" s="73"/>
      <c r="W35" s="72"/>
      <c r="X35" s="72"/>
      <c r="Y35" s="72"/>
      <c r="Z35" s="72"/>
      <c r="AA35" s="72"/>
      <c r="AB35" s="62"/>
      <c r="AC35" s="72" t="n">
        <f aca="false">AA35/3600</f>
        <v>0</v>
      </c>
      <c r="AD35" s="63" t="e">
        <f aca="false">RBJM1($D35:$D38,$E35:$E38,W35:W38,X35:X38)</f>
        <v>#VALUE!</v>
      </c>
      <c r="AE35" s="63" t="e">
        <f aca="false">RBJM1($D35:$D38,$F35:$F38,W35:W38,Y35:Y38)</f>
        <v>#VALUE!</v>
      </c>
      <c r="AF35" s="63" t="e">
        <f aca="false">RBJM1($D35:$D38,$G35:$G38,W35:W38,Z35:Z38)</f>
        <v>#VALUE!</v>
      </c>
      <c r="AG35" s="73"/>
      <c r="AH35" s="72"/>
      <c r="AI35" s="72"/>
      <c r="AJ35" s="72"/>
      <c r="AK35" s="72"/>
      <c r="AL35" s="72"/>
      <c r="AM35" s="62"/>
      <c r="AN35" s="72" t="n">
        <f aca="false">AL35/3600</f>
        <v>0</v>
      </c>
      <c r="AO35" s="63" t="e">
        <f aca="false">RBJM1($D35:$D38,$E35:$E38,AH35:AH38,AI35:AI38)</f>
        <v>#VALUE!</v>
      </c>
      <c r="AP35" s="63" t="e">
        <f aca="false">RBJM1($D35:$D38,$F35:$F38,AH35:AH38,AJ35:AJ38)</f>
        <v>#VALUE!</v>
      </c>
      <c r="AQ35" s="63" t="e">
        <f aca="false">RBJM1($D35:$D38,$G35:$G38,AH35:AH38,AK35:AK38)</f>
        <v>#VALUE!</v>
      </c>
      <c r="AR35" s="73"/>
      <c r="AS35" s="72"/>
      <c r="AT35" s="72"/>
      <c r="AU35" s="72"/>
      <c r="AV35" s="72"/>
      <c r="AW35" s="72"/>
      <c r="AX35" s="62"/>
      <c r="AY35" s="72" t="n">
        <f aca="false">AW35/3600</f>
        <v>0</v>
      </c>
      <c r="AZ35" s="63" t="e">
        <f aca="false">RBJM1($D35:$D38,$E35:$E38,AS35:AS38,AT35:AT38)</f>
        <v>#VALUE!</v>
      </c>
      <c r="BA35" s="63" t="e">
        <f aca="false">RBJM1($D35:$D38,$F35:$F38,AS35:AS38,AU35:AU38)</f>
        <v>#VALUE!</v>
      </c>
      <c r="BB35" s="63" t="e">
        <f aca="false">RBJM1($D35:$D38,$G35:$G38,AS35:AS38,AV35:AV38)</f>
        <v>#VALUE!</v>
      </c>
      <c r="BC35" s="73"/>
      <c r="BD35" s="72"/>
      <c r="BE35" s="72"/>
      <c r="BF35" s="72"/>
      <c r="BG35" s="72"/>
      <c r="BH35" s="72"/>
      <c r="BI35" s="62"/>
      <c r="BJ35" s="72" t="n">
        <f aca="false">BH35/3600</f>
        <v>0</v>
      </c>
      <c r="BK35" s="63" t="e">
        <f aca="false">RBJM1($D35:$D38,$E35:$E38,BD35:BD38,BE35:BE38)</f>
        <v>#VALUE!</v>
      </c>
      <c r="BL35" s="63" t="e">
        <f aca="false">RBJM1($D35:$D38,$F35:$F38,BD35:BD38,BF35:BF38)</f>
        <v>#VALUE!</v>
      </c>
      <c r="BM35" s="63" t="e">
        <f aca="false">RBJM1($D35:$D38,$G35:$G38,BD35:BD38,BG35:BG38)</f>
        <v>#VALUE!</v>
      </c>
      <c r="BN35" s="73"/>
      <c r="BO35" s="72"/>
      <c r="BP35" s="72"/>
      <c r="BQ35" s="72"/>
      <c r="BR35" s="72"/>
      <c r="BS35" s="72"/>
      <c r="BT35" s="62"/>
      <c r="BU35" s="72" t="n">
        <f aca="false">BS35/3600</f>
        <v>0</v>
      </c>
      <c r="BV35" s="63" t="e">
        <f aca="false">RBJM1($D35:$D38,$E35:$E38,BO35:BO38,BP35:BP38)</f>
        <v>#VALUE!</v>
      </c>
      <c r="BW35" s="63" t="e">
        <f aca="false">RBJM1($D35:$D38,$F35:$F38,BO35:BO38,BQ35:BQ38)</f>
        <v>#VALUE!</v>
      </c>
      <c r="BX35" s="63" t="e">
        <f aca="false">RBJM1($D35:$D38,$G35:$G38,BO35:BO38,BR35:BR38)</f>
        <v>#VALUE!</v>
      </c>
      <c r="BY35" s="73"/>
      <c r="BZ35" s="72"/>
      <c r="CA35" s="72"/>
      <c r="CB35" s="72"/>
      <c r="CC35" s="72"/>
      <c r="CD35" s="72"/>
      <c r="CE35" s="62"/>
      <c r="CF35" s="72" t="n">
        <f aca="false">CD35/3600</f>
        <v>0</v>
      </c>
      <c r="CG35" s="63" t="e">
        <f aca="false">RBJM1($D35:$D38,$E35:$E38,BZ35:BZ38,CA35:CA38)</f>
        <v>#VALUE!</v>
      </c>
      <c r="CH35" s="63" t="e">
        <f aca="false">RBJM1($D35:$D38,$F35:$F38,BZ35:BZ38,CB35:CB38)</f>
        <v>#VALUE!</v>
      </c>
      <c r="CI35" s="63" t="e">
        <f aca="false">RBJM1($D35:$D38,$G35:$G38,BZ35:BZ38,CC35:CC38)</f>
        <v>#VALUE!</v>
      </c>
      <c r="CJ35" s="73"/>
      <c r="CK35" s="72"/>
      <c r="CL35" s="72"/>
      <c r="CM35" s="72"/>
      <c r="CN35" s="72"/>
      <c r="CO35" s="72"/>
      <c r="CP35" s="62"/>
      <c r="CQ35" s="72" t="n">
        <f aca="false">CO35/3600</f>
        <v>0</v>
      </c>
      <c r="CR35" s="63" t="e">
        <f aca="false">RBJM1($D35:$D38,$E35:$E38,CK35:CK38,CL35:CL38)</f>
        <v>#VALUE!</v>
      </c>
      <c r="CS35" s="63" t="e">
        <f aca="false">RBJM1($D35:$D38,$F35:$F38,CK35:CK38,CM35:CM38)</f>
        <v>#VALUE!</v>
      </c>
      <c r="CT35" s="63" t="e">
        <f aca="false">RBJM1($D35:$D38,$G35:$G38,CK35:CK38,CN35:CN38)</f>
        <v>#VALUE!</v>
      </c>
      <c r="CV35" s="64"/>
      <c r="CW35" s="64"/>
      <c r="CY35" s="64"/>
      <c r="CZ35" s="64"/>
    </row>
    <row r="36" customFormat="false" ht="11.25" hidden="false" customHeight="false" outlineLevel="0" collapsed="false">
      <c r="A36" s="65"/>
      <c r="B36" s="65"/>
      <c r="C36" s="65" t="n">
        <v>27</v>
      </c>
      <c r="D36" s="58" t="n">
        <v>81728.9488</v>
      </c>
      <c r="E36" s="58" t="n">
        <v>37.2356</v>
      </c>
      <c r="F36" s="58" t="n">
        <v>40.8325</v>
      </c>
      <c r="G36" s="58" t="n">
        <v>42.8278</v>
      </c>
      <c r="H36" s="58" t="n">
        <v>18516.95</v>
      </c>
      <c r="I36" s="59" t="n">
        <v>197.66</v>
      </c>
      <c r="J36" s="60" t="n">
        <f aca="false">H36/3600</f>
        <v>5.14359722222222</v>
      </c>
      <c r="K36" s="61"/>
      <c r="L36" s="60" t="n">
        <v>81728.9488</v>
      </c>
      <c r="M36" s="60" t="n">
        <v>37.2356</v>
      </c>
      <c r="N36" s="60" t="n">
        <v>40.8325</v>
      </c>
      <c r="O36" s="60" t="n">
        <v>42.8278</v>
      </c>
      <c r="P36" s="60" t="n">
        <v>17173.42</v>
      </c>
      <c r="Q36" s="62" t="n">
        <v>170.97</v>
      </c>
      <c r="R36" s="60" t="n">
        <f aca="false">P36/3600</f>
        <v>4.77039444444444</v>
      </c>
      <c r="S36" s="61"/>
      <c r="T36" s="61"/>
      <c r="U36" s="61"/>
      <c r="V36" s="61"/>
      <c r="W36" s="60"/>
      <c r="X36" s="60"/>
      <c r="Y36" s="60"/>
      <c r="Z36" s="60"/>
      <c r="AA36" s="60"/>
      <c r="AB36" s="62"/>
      <c r="AC36" s="60" t="n">
        <f aca="false">AA36/3600</f>
        <v>0</v>
      </c>
      <c r="AD36" s="61"/>
      <c r="AE36" s="61"/>
      <c r="AF36" s="61"/>
      <c r="AG36" s="61"/>
      <c r="AH36" s="60"/>
      <c r="AI36" s="60"/>
      <c r="AJ36" s="60"/>
      <c r="AK36" s="60"/>
      <c r="AL36" s="60"/>
      <c r="AM36" s="62"/>
      <c r="AN36" s="60" t="n">
        <f aca="false">AL36/3600</f>
        <v>0</v>
      </c>
      <c r="AO36" s="61"/>
      <c r="AP36" s="61"/>
      <c r="AQ36" s="61"/>
      <c r="AR36" s="61"/>
      <c r="AS36" s="60"/>
      <c r="AT36" s="60"/>
      <c r="AU36" s="60"/>
      <c r="AV36" s="60"/>
      <c r="AW36" s="60"/>
      <c r="AX36" s="62"/>
      <c r="AY36" s="60" t="n">
        <f aca="false">AW36/3600</f>
        <v>0</v>
      </c>
      <c r="AZ36" s="61"/>
      <c r="BA36" s="61"/>
      <c r="BB36" s="61"/>
      <c r="BC36" s="61"/>
      <c r="BD36" s="60"/>
      <c r="BE36" s="60"/>
      <c r="BF36" s="60"/>
      <c r="BG36" s="60"/>
      <c r="BH36" s="60"/>
      <c r="BI36" s="62"/>
      <c r="BJ36" s="60" t="n">
        <f aca="false">BH36/3600</f>
        <v>0</v>
      </c>
      <c r="BK36" s="61"/>
      <c r="BL36" s="61"/>
      <c r="BM36" s="61"/>
      <c r="BN36" s="61"/>
      <c r="BO36" s="60"/>
      <c r="BP36" s="60"/>
      <c r="BQ36" s="60"/>
      <c r="BR36" s="60"/>
      <c r="BS36" s="60"/>
      <c r="BT36" s="62"/>
      <c r="BU36" s="60" t="n">
        <f aca="false">BS36/3600</f>
        <v>0</v>
      </c>
      <c r="BV36" s="61"/>
      <c r="BW36" s="61"/>
      <c r="BX36" s="61"/>
      <c r="BY36" s="61"/>
      <c r="BZ36" s="60"/>
      <c r="CA36" s="60"/>
      <c r="CB36" s="60"/>
      <c r="CC36" s="60"/>
      <c r="CD36" s="60"/>
      <c r="CE36" s="62"/>
      <c r="CF36" s="60" t="n">
        <f aca="false">CD36/3600</f>
        <v>0</v>
      </c>
      <c r="CG36" s="61"/>
      <c r="CH36" s="61"/>
      <c r="CI36" s="61"/>
      <c r="CJ36" s="61"/>
      <c r="CK36" s="60"/>
      <c r="CL36" s="60"/>
      <c r="CM36" s="60"/>
      <c r="CN36" s="60"/>
      <c r="CO36" s="60"/>
      <c r="CP36" s="62"/>
      <c r="CQ36" s="60" t="n">
        <f aca="false">CO36/3600</f>
        <v>0</v>
      </c>
      <c r="CR36" s="61"/>
      <c r="CS36" s="61"/>
      <c r="CT36" s="61"/>
      <c r="CV36" s="64"/>
      <c r="CW36" s="64"/>
      <c r="CY36" s="64"/>
      <c r="CZ36" s="64"/>
    </row>
    <row r="37" customFormat="false" ht="11.25" hidden="false" customHeight="false" outlineLevel="0" collapsed="false">
      <c r="A37" s="65"/>
      <c r="B37" s="65"/>
      <c r="C37" s="65" t="n">
        <v>32</v>
      </c>
      <c r="D37" s="58" t="n">
        <v>41135.7856</v>
      </c>
      <c r="E37" s="58" t="n">
        <v>34.6665</v>
      </c>
      <c r="F37" s="58" t="n">
        <v>38.9897</v>
      </c>
      <c r="G37" s="58" t="n">
        <v>41.1925</v>
      </c>
      <c r="H37" s="58" t="n">
        <v>14690.84</v>
      </c>
      <c r="I37" s="59" t="n">
        <v>157.96</v>
      </c>
      <c r="J37" s="60" t="n">
        <f aca="false">H37/3600</f>
        <v>4.08078888888889</v>
      </c>
      <c r="K37" s="61"/>
      <c r="L37" s="60" t="n">
        <v>41135.7856</v>
      </c>
      <c r="M37" s="60" t="n">
        <v>34.6665</v>
      </c>
      <c r="N37" s="60" t="n">
        <v>38.9897</v>
      </c>
      <c r="O37" s="60" t="n">
        <v>41.1925</v>
      </c>
      <c r="P37" s="60" t="n">
        <v>15232.71</v>
      </c>
      <c r="Q37" s="62" t="n">
        <v>153.45</v>
      </c>
      <c r="R37" s="60" t="n">
        <f aca="false">P37/3600</f>
        <v>4.23130833333333</v>
      </c>
      <c r="S37" s="61"/>
      <c r="T37" s="61"/>
      <c r="U37" s="61"/>
      <c r="V37" s="61"/>
      <c r="W37" s="60"/>
      <c r="X37" s="60"/>
      <c r="Y37" s="60"/>
      <c r="Z37" s="60"/>
      <c r="AA37" s="60"/>
      <c r="AB37" s="62"/>
      <c r="AC37" s="60" t="n">
        <f aca="false">AA37/3600</f>
        <v>0</v>
      </c>
      <c r="AD37" s="61"/>
      <c r="AE37" s="61"/>
      <c r="AF37" s="61"/>
      <c r="AG37" s="61"/>
      <c r="AH37" s="60"/>
      <c r="AI37" s="60"/>
      <c r="AJ37" s="60"/>
      <c r="AK37" s="60"/>
      <c r="AL37" s="60"/>
      <c r="AM37" s="62"/>
      <c r="AN37" s="60" t="n">
        <f aca="false">AL37/3600</f>
        <v>0</v>
      </c>
      <c r="AO37" s="61"/>
      <c r="AP37" s="61"/>
      <c r="AQ37" s="61"/>
      <c r="AR37" s="61"/>
      <c r="AS37" s="60"/>
      <c r="AT37" s="60"/>
      <c r="AU37" s="60"/>
      <c r="AV37" s="60"/>
      <c r="AW37" s="60"/>
      <c r="AX37" s="62"/>
      <c r="AY37" s="60" t="n">
        <f aca="false">AW37/3600</f>
        <v>0</v>
      </c>
      <c r="AZ37" s="61"/>
      <c r="BA37" s="61"/>
      <c r="BB37" s="61"/>
      <c r="BC37" s="61"/>
      <c r="BD37" s="60"/>
      <c r="BE37" s="60"/>
      <c r="BF37" s="60"/>
      <c r="BG37" s="60"/>
      <c r="BH37" s="60"/>
      <c r="BI37" s="62"/>
      <c r="BJ37" s="60" t="n">
        <f aca="false">BH37/3600</f>
        <v>0</v>
      </c>
      <c r="BK37" s="61"/>
      <c r="BL37" s="61"/>
      <c r="BM37" s="61"/>
      <c r="BN37" s="61"/>
      <c r="BO37" s="60"/>
      <c r="BP37" s="60"/>
      <c r="BQ37" s="60"/>
      <c r="BR37" s="60"/>
      <c r="BS37" s="60"/>
      <c r="BT37" s="62"/>
      <c r="BU37" s="60" t="n">
        <f aca="false">BS37/3600</f>
        <v>0</v>
      </c>
      <c r="BV37" s="61"/>
      <c r="BW37" s="61"/>
      <c r="BX37" s="61"/>
      <c r="BY37" s="61"/>
      <c r="BZ37" s="60"/>
      <c r="CA37" s="60"/>
      <c r="CB37" s="60"/>
      <c r="CC37" s="60"/>
      <c r="CD37" s="60"/>
      <c r="CE37" s="62"/>
      <c r="CF37" s="60" t="n">
        <f aca="false">CD37/3600</f>
        <v>0</v>
      </c>
      <c r="CG37" s="61"/>
      <c r="CH37" s="61"/>
      <c r="CI37" s="61"/>
      <c r="CJ37" s="61"/>
      <c r="CK37" s="60"/>
      <c r="CL37" s="60"/>
      <c r="CM37" s="60"/>
      <c r="CN37" s="60"/>
      <c r="CO37" s="60"/>
      <c r="CP37" s="62"/>
      <c r="CQ37" s="60" t="n">
        <f aca="false">CO37/3600</f>
        <v>0</v>
      </c>
      <c r="CR37" s="61"/>
      <c r="CS37" s="61"/>
      <c r="CT37" s="61"/>
      <c r="CV37" s="64"/>
      <c r="CW37" s="64"/>
      <c r="CY37" s="64"/>
      <c r="CZ37" s="64"/>
    </row>
    <row r="38" customFormat="false" ht="12" hidden="false" customHeight="false" outlineLevel="0" collapsed="false">
      <c r="A38" s="68"/>
      <c r="B38" s="68"/>
      <c r="C38" s="68" t="n">
        <v>37</v>
      </c>
      <c r="D38" s="69" t="n">
        <v>21762.9936</v>
      </c>
      <c r="E38" s="69" t="n">
        <v>32.2808</v>
      </c>
      <c r="F38" s="69" t="n">
        <v>37.2202</v>
      </c>
      <c r="G38" s="69" t="n">
        <v>39.4362</v>
      </c>
      <c r="H38" s="69" t="n">
        <v>14932.21</v>
      </c>
      <c r="I38" s="69" t="n">
        <v>152.81</v>
      </c>
      <c r="J38" s="70" t="n">
        <f aca="false">H38/3600</f>
        <v>4.14783611111111</v>
      </c>
      <c r="K38" s="68"/>
      <c r="L38" s="70" t="n">
        <v>21762.9936</v>
      </c>
      <c r="M38" s="70" t="n">
        <v>32.2808</v>
      </c>
      <c r="N38" s="70" t="n">
        <v>37.2202</v>
      </c>
      <c r="O38" s="70" t="n">
        <v>39.4362</v>
      </c>
      <c r="P38" s="70" t="n">
        <v>14051.83</v>
      </c>
      <c r="Q38" s="70" t="n">
        <v>139.91</v>
      </c>
      <c r="R38" s="70" t="n">
        <f aca="false">P38/3600</f>
        <v>3.90328611111111</v>
      </c>
      <c r="S38" s="68"/>
      <c r="T38" s="68"/>
      <c r="U38" s="68"/>
      <c r="V38" s="68"/>
      <c r="W38" s="70"/>
      <c r="X38" s="70"/>
      <c r="Y38" s="70"/>
      <c r="Z38" s="70"/>
      <c r="AA38" s="70"/>
      <c r="AB38" s="70"/>
      <c r="AC38" s="70" t="n">
        <f aca="false">AA38/3600</f>
        <v>0</v>
      </c>
      <c r="AD38" s="68"/>
      <c r="AE38" s="68"/>
      <c r="AF38" s="68"/>
      <c r="AG38" s="68"/>
      <c r="AH38" s="70"/>
      <c r="AI38" s="70"/>
      <c r="AJ38" s="70"/>
      <c r="AK38" s="70"/>
      <c r="AL38" s="70"/>
      <c r="AM38" s="70"/>
      <c r="AN38" s="70" t="n">
        <f aca="false">AL38/3600</f>
        <v>0</v>
      </c>
      <c r="AO38" s="68"/>
      <c r="AP38" s="68"/>
      <c r="AQ38" s="68"/>
      <c r="AR38" s="68"/>
      <c r="AS38" s="70"/>
      <c r="AT38" s="70"/>
      <c r="AU38" s="70"/>
      <c r="AV38" s="70"/>
      <c r="AW38" s="70"/>
      <c r="AX38" s="70"/>
      <c r="AY38" s="70" t="n">
        <f aca="false">AW38/3600</f>
        <v>0</v>
      </c>
      <c r="AZ38" s="68"/>
      <c r="BA38" s="68"/>
      <c r="BB38" s="68"/>
      <c r="BC38" s="68"/>
      <c r="BD38" s="70"/>
      <c r="BE38" s="70"/>
      <c r="BF38" s="70"/>
      <c r="BG38" s="70"/>
      <c r="BH38" s="70"/>
      <c r="BI38" s="70"/>
      <c r="BJ38" s="70" t="n">
        <f aca="false">BH38/3600</f>
        <v>0</v>
      </c>
      <c r="BK38" s="68"/>
      <c r="BL38" s="68"/>
      <c r="BM38" s="68"/>
      <c r="BN38" s="68"/>
      <c r="BO38" s="70"/>
      <c r="BP38" s="70"/>
      <c r="BQ38" s="70"/>
      <c r="BR38" s="70"/>
      <c r="BS38" s="70"/>
      <c r="BT38" s="70"/>
      <c r="BU38" s="70" t="n">
        <f aca="false">BS38/3600</f>
        <v>0</v>
      </c>
      <c r="BV38" s="68"/>
      <c r="BW38" s="68"/>
      <c r="BX38" s="68"/>
      <c r="BY38" s="68"/>
      <c r="BZ38" s="70"/>
      <c r="CA38" s="70"/>
      <c r="CB38" s="70"/>
      <c r="CC38" s="70"/>
      <c r="CD38" s="70"/>
      <c r="CE38" s="70"/>
      <c r="CF38" s="70" t="n">
        <f aca="false">CD38/3600</f>
        <v>0</v>
      </c>
      <c r="CG38" s="68"/>
      <c r="CH38" s="68"/>
      <c r="CI38" s="68"/>
      <c r="CJ38" s="68"/>
      <c r="CK38" s="70"/>
      <c r="CL38" s="70"/>
      <c r="CM38" s="70"/>
      <c r="CN38" s="70"/>
      <c r="CO38" s="70"/>
      <c r="CP38" s="70"/>
      <c r="CQ38" s="70" t="n">
        <f aca="false">CO38/3600</f>
        <v>0</v>
      </c>
      <c r="CR38" s="68"/>
      <c r="CS38" s="68"/>
      <c r="CT38" s="68"/>
      <c r="CV38" s="64"/>
      <c r="CW38" s="64"/>
      <c r="CY38" s="64"/>
      <c r="CZ38" s="64"/>
    </row>
    <row r="39" customFormat="false" ht="11.25" hidden="false" customHeight="false" outlineLevel="0" collapsed="false">
      <c r="A39" s="56" t="s">
        <v>15</v>
      </c>
      <c r="B39" s="65" t="s">
        <v>50</v>
      </c>
      <c r="C39" s="56" t="n">
        <v>22</v>
      </c>
      <c r="D39" s="71" t="n">
        <v>21216.3248</v>
      </c>
      <c r="E39" s="71" t="n">
        <v>42.036</v>
      </c>
      <c r="F39" s="71" t="n">
        <v>43.9852</v>
      </c>
      <c r="G39" s="71" t="n">
        <v>44.6556</v>
      </c>
      <c r="H39" s="71" t="n">
        <v>3446.94</v>
      </c>
      <c r="I39" s="59" t="n">
        <v>43.23</v>
      </c>
      <c r="J39" s="72" t="n">
        <f aca="false">H39/3600</f>
        <v>0.957483333333333</v>
      </c>
      <c r="K39" s="73"/>
      <c r="L39" s="72" t="n">
        <v>21216.3248</v>
      </c>
      <c r="M39" s="72" t="n">
        <v>42.036</v>
      </c>
      <c r="N39" s="72" t="n">
        <v>43.9852</v>
      </c>
      <c r="O39" s="72" t="n">
        <v>44.6556</v>
      </c>
      <c r="P39" s="72" t="n">
        <v>3156.17</v>
      </c>
      <c r="Q39" s="62" t="n">
        <v>34.77</v>
      </c>
      <c r="R39" s="72" t="n">
        <f aca="false">P39/3600</f>
        <v>0.876713888888889</v>
      </c>
      <c r="S39" s="63" t="e">
        <f aca="false">RBJM1($D39:$D42,$E39:$E42,L39:L42,M39:M42)</f>
        <v>#VALUE!</v>
      </c>
      <c r="T39" s="63" t="e">
        <f aca="false">RBJM1($D39:$D42,$F39:$F42,L39:L42,N39:N42)</f>
        <v>#VALUE!</v>
      </c>
      <c r="U39" s="63" t="e">
        <f aca="false">RBJM1($D39:$D42,$G39:$G42,L39:L42,O39:O42)</f>
        <v>#VALUE!</v>
      </c>
      <c r="V39" s="73"/>
      <c r="W39" s="72"/>
      <c r="X39" s="72"/>
      <c r="Y39" s="72"/>
      <c r="Z39" s="72"/>
      <c r="AA39" s="72"/>
      <c r="AB39" s="62"/>
      <c r="AC39" s="72" t="n">
        <f aca="false">AA39/3600</f>
        <v>0</v>
      </c>
      <c r="AD39" s="63" t="e">
        <f aca="false">RBJM1($D39:$D42,$E39:$E42,W39:W42,X39:X42)</f>
        <v>#VALUE!</v>
      </c>
      <c r="AE39" s="63" t="e">
        <f aca="false">RBJM1($D39:$D42,$F39:$F42,W39:W42,Y39:Y42)</f>
        <v>#VALUE!</v>
      </c>
      <c r="AF39" s="63" t="e">
        <f aca="false">RBJM1($D39:$D42,$G39:$G42,W39:W42,Z39:Z42)</f>
        <v>#VALUE!</v>
      </c>
      <c r="AG39" s="73"/>
      <c r="AH39" s="72"/>
      <c r="AI39" s="72"/>
      <c r="AJ39" s="72"/>
      <c r="AK39" s="72"/>
      <c r="AL39" s="72"/>
      <c r="AM39" s="62"/>
      <c r="AN39" s="72" t="n">
        <f aca="false">AL39/3600</f>
        <v>0</v>
      </c>
      <c r="AO39" s="63" t="e">
        <f aca="false">RBJM1($D39:$D42,$E39:$E42,AH39:AH42,AI39:AI42)</f>
        <v>#VALUE!</v>
      </c>
      <c r="AP39" s="63" t="e">
        <f aca="false">RBJM1($D39:$D42,$F39:$F42,AH39:AH42,AJ39:AJ42)</f>
        <v>#VALUE!</v>
      </c>
      <c r="AQ39" s="63" t="e">
        <f aca="false">RBJM1($D39:$D42,$G39:$G42,AH39:AH42,AK39:AK42)</f>
        <v>#VALUE!</v>
      </c>
      <c r="AR39" s="73"/>
      <c r="AS39" s="72"/>
      <c r="AT39" s="72"/>
      <c r="AU39" s="72"/>
      <c r="AV39" s="72"/>
      <c r="AW39" s="72"/>
      <c r="AX39" s="62"/>
      <c r="AY39" s="72" t="n">
        <f aca="false">AW39/3600</f>
        <v>0</v>
      </c>
      <c r="AZ39" s="63" t="e">
        <f aca="false">RBJM1($D39:$D42,$E39:$E42,AS39:AS42,AT39:AT42)</f>
        <v>#VALUE!</v>
      </c>
      <c r="BA39" s="63" t="e">
        <f aca="false">RBJM1($D39:$D42,$F39:$F42,AS39:AS42,AU39:AU42)</f>
        <v>#VALUE!</v>
      </c>
      <c r="BB39" s="63" t="e">
        <f aca="false">RBJM1($D39:$D42,$G39:$G42,AS39:AS42,AV39:AV42)</f>
        <v>#VALUE!</v>
      </c>
      <c r="BC39" s="73"/>
      <c r="BD39" s="72"/>
      <c r="BE39" s="72"/>
      <c r="BF39" s="72"/>
      <c r="BG39" s="72"/>
      <c r="BH39" s="72"/>
      <c r="BI39" s="62"/>
      <c r="BJ39" s="72" t="n">
        <f aca="false">BH39/3600</f>
        <v>0</v>
      </c>
      <c r="BK39" s="63" t="e">
        <f aca="false">RBJM1($D39:$D42,$E39:$E42,BD39:BD42,BE39:BE42)</f>
        <v>#VALUE!</v>
      </c>
      <c r="BL39" s="63" t="e">
        <f aca="false">RBJM1($D39:$D42,$F39:$F42,BD39:BD42,BF39:BF42)</f>
        <v>#VALUE!</v>
      </c>
      <c r="BM39" s="63" t="e">
        <f aca="false">RBJM1($D39:$D42,$G39:$G42,BD39:BD42,BG39:BG42)</f>
        <v>#VALUE!</v>
      </c>
      <c r="BN39" s="73"/>
      <c r="BO39" s="72"/>
      <c r="BP39" s="72"/>
      <c r="BQ39" s="72"/>
      <c r="BR39" s="72"/>
      <c r="BS39" s="72"/>
      <c r="BT39" s="62"/>
      <c r="BU39" s="72" t="n">
        <f aca="false">BS39/3600</f>
        <v>0</v>
      </c>
      <c r="BV39" s="63" t="e">
        <f aca="false">RBJM1($D39:$D42,$E39:$E42,BO39:BO42,BP39:BP42)</f>
        <v>#VALUE!</v>
      </c>
      <c r="BW39" s="63" t="e">
        <f aca="false">RBJM1($D39:$D42,$F39:$F42,BO39:BO42,BQ39:BQ42)</f>
        <v>#VALUE!</v>
      </c>
      <c r="BX39" s="63" t="e">
        <f aca="false">RBJM1($D39:$D42,$G39:$G42,BO39:BO42,BR39:BR42)</f>
        <v>#VALUE!</v>
      </c>
      <c r="BY39" s="73"/>
      <c r="BZ39" s="72"/>
      <c r="CA39" s="72"/>
      <c r="CB39" s="72"/>
      <c r="CC39" s="72"/>
      <c r="CD39" s="72"/>
      <c r="CE39" s="62"/>
      <c r="CF39" s="72" t="n">
        <f aca="false">CD39/3600</f>
        <v>0</v>
      </c>
      <c r="CG39" s="63" t="e">
        <f aca="false">RBJM1($D39:$D42,$E39:$E42,BZ39:BZ42,CA39:CA42)</f>
        <v>#VALUE!</v>
      </c>
      <c r="CH39" s="63" t="e">
        <f aca="false">RBJM1($D39:$D42,$F39:$F42,BZ39:BZ42,CB39:CB42)</f>
        <v>#VALUE!</v>
      </c>
      <c r="CI39" s="63" t="e">
        <f aca="false">RBJM1($D39:$D42,$G39:$G42,BZ39:BZ42,CC39:CC42)</f>
        <v>#VALUE!</v>
      </c>
      <c r="CJ39" s="73"/>
      <c r="CK39" s="72"/>
      <c r="CL39" s="72"/>
      <c r="CM39" s="72"/>
      <c r="CN39" s="72"/>
      <c r="CO39" s="72"/>
      <c r="CP39" s="62"/>
      <c r="CQ39" s="72" t="n">
        <f aca="false">CO39/3600</f>
        <v>0</v>
      </c>
      <c r="CR39" s="63" t="e">
        <f aca="false">RBJM1($D39:$D42,$E39:$E42,CK39:CK42,CL39:CL42)</f>
        <v>#VALUE!</v>
      </c>
      <c r="CS39" s="63" t="e">
        <f aca="false">RBJM1($D39:$D42,$F39:$F42,CK39:CK42,CM39:CM42)</f>
        <v>#VALUE!</v>
      </c>
      <c r="CT39" s="63" t="e">
        <f aca="false">RBJM1($D39:$D42,$G39:$G42,CK39:CK42,CN39:CN42)</f>
        <v>#VALUE!</v>
      </c>
      <c r="CV39" s="64"/>
      <c r="CW39" s="64"/>
      <c r="CY39" s="64"/>
      <c r="CZ39" s="64"/>
    </row>
    <row r="40" customFormat="false" ht="11.25" hidden="false" customHeight="false" outlineLevel="0" collapsed="false">
      <c r="A40" s="65" t="s">
        <v>51</v>
      </c>
      <c r="B40" s="65"/>
      <c r="C40" s="65" t="n">
        <v>27</v>
      </c>
      <c r="D40" s="58" t="n">
        <v>11406.3024</v>
      </c>
      <c r="E40" s="58" t="n">
        <v>38.5516</v>
      </c>
      <c r="F40" s="58" t="n">
        <v>41.1893</v>
      </c>
      <c r="G40" s="58" t="n">
        <v>41.58</v>
      </c>
      <c r="H40" s="58" t="n">
        <v>2994.87</v>
      </c>
      <c r="I40" s="59" t="n">
        <v>32.62</v>
      </c>
      <c r="J40" s="60" t="n">
        <f aca="false">H40/3600</f>
        <v>0.831908333333333</v>
      </c>
      <c r="K40" s="61"/>
      <c r="L40" s="60" t="n">
        <v>11406.3024</v>
      </c>
      <c r="M40" s="60" t="n">
        <v>38.5516</v>
      </c>
      <c r="N40" s="60" t="n">
        <v>41.1893</v>
      </c>
      <c r="O40" s="60" t="n">
        <v>41.58</v>
      </c>
      <c r="P40" s="60" t="n">
        <v>2750.3</v>
      </c>
      <c r="Q40" s="62" t="n">
        <v>29.27</v>
      </c>
      <c r="R40" s="60" t="n">
        <f aca="false">P40/3600</f>
        <v>0.763972222222222</v>
      </c>
      <c r="S40" s="61"/>
      <c r="T40" s="61"/>
      <c r="U40" s="61"/>
      <c r="V40" s="61"/>
      <c r="W40" s="60"/>
      <c r="X40" s="60"/>
      <c r="Y40" s="60"/>
      <c r="Z40" s="60"/>
      <c r="AA40" s="60"/>
      <c r="AB40" s="62"/>
      <c r="AC40" s="60" t="n">
        <f aca="false">AA40/3600</f>
        <v>0</v>
      </c>
      <c r="AD40" s="61"/>
      <c r="AE40" s="61"/>
      <c r="AF40" s="61"/>
      <c r="AG40" s="61"/>
      <c r="AH40" s="60"/>
      <c r="AI40" s="60"/>
      <c r="AJ40" s="60"/>
      <c r="AK40" s="60"/>
      <c r="AL40" s="60"/>
      <c r="AM40" s="62"/>
      <c r="AN40" s="60" t="n">
        <f aca="false">AL40/3600</f>
        <v>0</v>
      </c>
      <c r="AO40" s="61"/>
      <c r="AP40" s="61"/>
      <c r="AQ40" s="61"/>
      <c r="AR40" s="61"/>
      <c r="AS40" s="60"/>
      <c r="AT40" s="60"/>
      <c r="AU40" s="60"/>
      <c r="AV40" s="60"/>
      <c r="AW40" s="60"/>
      <c r="AX40" s="62"/>
      <c r="AY40" s="60" t="n">
        <f aca="false">AW40/3600</f>
        <v>0</v>
      </c>
      <c r="AZ40" s="61"/>
      <c r="BA40" s="61"/>
      <c r="BB40" s="61"/>
      <c r="BC40" s="61"/>
      <c r="BD40" s="60"/>
      <c r="BE40" s="60"/>
      <c r="BF40" s="60"/>
      <c r="BG40" s="60"/>
      <c r="BH40" s="60"/>
      <c r="BI40" s="62"/>
      <c r="BJ40" s="60" t="n">
        <f aca="false">BH40/3600</f>
        <v>0</v>
      </c>
      <c r="BK40" s="61"/>
      <c r="BL40" s="61"/>
      <c r="BM40" s="61"/>
      <c r="BN40" s="61"/>
      <c r="BO40" s="60"/>
      <c r="BP40" s="60"/>
      <c r="BQ40" s="60"/>
      <c r="BR40" s="60"/>
      <c r="BS40" s="60"/>
      <c r="BT40" s="62"/>
      <c r="BU40" s="60" t="n">
        <f aca="false">BS40/3600</f>
        <v>0</v>
      </c>
      <c r="BV40" s="61"/>
      <c r="BW40" s="61"/>
      <c r="BX40" s="61"/>
      <c r="BY40" s="61"/>
      <c r="BZ40" s="60"/>
      <c r="CA40" s="60"/>
      <c r="CB40" s="60"/>
      <c r="CC40" s="60"/>
      <c r="CD40" s="60"/>
      <c r="CE40" s="62"/>
      <c r="CF40" s="60" t="n">
        <f aca="false">CD40/3600</f>
        <v>0</v>
      </c>
      <c r="CG40" s="61"/>
      <c r="CH40" s="61"/>
      <c r="CI40" s="61"/>
      <c r="CJ40" s="61"/>
      <c r="CK40" s="60"/>
      <c r="CL40" s="60"/>
      <c r="CM40" s="60"/>
      <c r="CN40" s="60"/>
      <c r="CO40" s="60"/>
      <c r="CP40" s="62"/>
      <c r="CQ40" s="60" t="n">
        <f aca="false">CO40/3600</f>
        <v>0</v>
      </c>
      <c r="CR40" s="61"/>
      <c r="CS40" s="61"/>
      <c r="CT40" s="61"/>
      <c r="CV40" s="64"/>
      <c r="CW40" s="64"/>
      <c r="CY40" s="64"/>
      <c r="CZ40" s="64"/>
    </row>
    <row r="41" customFormat="false" ht="11.25" hidden="false" customHeight="false" outlineLevel="0" collapsed="false">
      <c r="A41" s="65"/>
      <c r="B41" s="65"/>
      <c r="C41" s="65" t="n">
        <v>32</v>
      </c>
      <c r="D41" s="58" t="n">
        <v>5995.5472</v>
      </c>
      <c r="E41" s="58" t="n">
        <v>35.5954</v>
      </c>
      <c r="F41" s="58" t="n">
        <v>38.8525</v>
      </c>
      <c r="G41" s="58" t="n">
        <v>38.9945</v>
      </c>
      <c r="H41" s="58" t="n">
        <v>2649.27</v>
      </c>
      <c r="I41" s="59" t="n">
        <v>27.68</v>
      </c>
      <c r="J41" s="60" t="n">
        <f aca="false">H41/3600</f>
        <v>0.735908333333333</v>
      </c>
      <c r="K41" s="61"/>
      <c r="L41" s="60" t="n">
        <v>5995.5472</v>
      </c>
      <c r="M41" s="60" t="n">
        <v>35.5954</v>
      </c>
      <c r="N41" s="60" t="n">
        <v>38.8525</v>
      </c>
      <c r="O41" s="60" t="n">
        <v>38.9945</v>
      </c>
      <c r="P41" s="60" t="n">
        <v>2494.83</v>
      </c>
      <c r="Q41" s="62" t="n">
        <v>24.35</v>
      </c>
      <c r="R41" s="60" t="n">
        <f aca="false">P41/3600</f>
        <v>0.693008333333333</v>
      </c>
      <c r="S41" s="61"/>
      <c r="T41" s="61"/>
      <c r="U41" s="61"/>
      <c r="V41" s="61"/>
      <c r="W41" s="60"/>
      <c r="X41" s="60"/>
      <c r="Y41" s="60"/>
      <c r="Z41" s="60"/>
      <c r="AA41" s="60"/>
      <c r="AB41" s="62"/>
      <c r="AC41" s="60" t="n">
        <f aca="false">AA41/3600</f>
        <v>0</v>
      </c>
      <c r="AD41" s="61"/>
      <c r="AE41" s="61"/>
      <c r="AF41" s="61"/>
      <c r="AG41" s="61"/>
      <c r="AH41" s="60"/>
      <c r="AI41" s="60"/>
      <c r="AJ41" s="60"/>
      <c r="AK41" s="60"/>
      <c r="AL41" s="60"/>
      <c r="AM41" s="62"/>
      <c r="AN41" s="60" t="n">
        <f aca="false">AL41/3600</f>
        <v>0</v>
      </c>
      <c r="AO41" s="61"/>
      <c r="AP41" s="61"/>
      <c r="AQ41" s="61"/>
      <c r="AR41" s="61"/>
      <c r="AS41" s="60"/>
      <c r="AT41" s="60"/>
      <c r="AU41" s="60"/>
      <c r="AV41" s="60"/>
      <c r="AW41" s="60"/>
      <c r="AX41" s="62"/>
      <c r="AY41" s="60" t="n">
        <f aca="false">AW41/3600</f>
        <v>0</v>
      </c>
      <c r="AZ41" s="61"/>
      <c r="BA41" s="61"/>
      <c r="BB41" s="61"/>
      <c r="BC41" s="61"/>
      <c r="BD41" s="60"/>
      <c r="BE41" s="60"/>
      <c r="BF41" s="60"/>
      <c r="BG41" s="60"/>
      <c r="BH41" s="60"/>
      <c r="BI41" s="62"/>
      <c r="BJ41" s="60" t="n">
        <f aca="false">BH41/3600</f>
        <v>0</v>
      </c>
      <c r="BK41" s="61"/>
      <c r="BL41" s="61"/>
      <c r="BM41" s="61"/>
      <c r="BN41" s="61"/>
      <c r="BO41" s="60"/>
      <c r="BP41" s="60"/>
      <c r="BQ41" s="60"/>
      <c r="BR41" s="60"/>
      <c r="BS41" s="60"/>
      <c r="BT41" s="62"/>
      <c r="BU41" s="60" t="n">
        <f aca="false">BS41/3600</f>
        <v>0</v>
      </c>
      <c r="BV41" s="61"/>
      <c r="BW41" s="61"/>
      <c r="BX41" s="61"/>
      <c r="BY41" s="61"/>
      <c r="BZ41" s="60"/>
      <c r="CA41" s="60"/>
      <c r="CB41" s="60"/>
      <c r="CC41" s="60"/>
      <c r="CD41" s="60"/>
      <c r="CE41" s="62"/>
      <c r="CF41" s="60" t="n">
        <f aca="false">CD41/3600</f>
        <v>0</v>
      </c>
      <c r="CG41" s="61"/>
      <c r="CH41" s="61"/>
      <c r="CI41" s="61"/>
      <c r="CJ41" s="61"/>
      <c r="CK41" s="60"/>
      <c r="CL41" s="60"/>
      <c r="CM41" s="60"/>
      <c r="CN41" s="60"/>
      <c r="CO41" s="60"/>
      <c r="CP41" s="62"/>
      <c r="CQ41" s="60" t="n">
        <f aca="false">CO41/3600</f>
        <v>0</v>
      </c>
      <c r="CR41" s="61"/>
      <c r="CS41" s="61"/>
      <c r="CT41" s="61"/>
      <c r="CV41" s="64"/>
      <c r="CW41" s="64"/>
      <c r="CY41" s="64"/>
      <c r="CZ41" s="64"/>
    </row>
    <row r="42" customFormat="false" ht="12" hidden="false" customHeight="false" outlineLevel="0" collapsed="false">
      <c r="A42" s="65"/>
      <c r="B42" s="68"/>
      <c r="C42" s="68" t="n">
        <v>37</v>
      </c>
      <c r="D42" s="69" t="n">
        <v>3222.0432</v>
      </c>
      <c r="E42" s="69" t="n">
        <v>32.9771</v>
      </c>
      <c r="F42" s="69" t="n">
        <v>36.411</v>
      </c>
      <c r="G42" s="69" t="n">
        <v>36.2796</v>
      </c>
      <c r="H42" s="69" t="n">
        <v>2434.57</v>
      </c>
      <c r="I42" s="69" t="n">
        <v>24.43</v>
      </c>
      <c r="J42" s="70" t="n">
        <f aca="false">H42/3600</f>
        <v>0.676269444444445</v>
      </c>
      <c r="K42" s="68"/>
      <c r="L42" s="70" t="n">
        <v>3222.0432</v>
      </c>
      <c r="M42" s="70" t="n">
        <v>32.9771</v>
      </c>
      <c r="N42" s="70" t="n">
        <v>36.411</v>
      </c>
      <c r="O42" s="70" t="n">
        <v>36.2796</v>
      </c>
      <c r="P42" s="70" t="n">
        <v>2316.94</v>
      </c>
      <c r="Q42" s="70" t="n">
        <v>21.66</v>
      </c>
      <c r="R42" s="70" t="n">
        <f aca="false">P42/3600</f>
        <v>0.643594444444445</v>
      </c>
      <c r="S42" s="68"/>
      <c r="T42" s="68"/>
      <c r="U42" s="68"/>
      <c r="V42" s="68"/>
      <c r="W42" s="70"/>
      <c r="X42" s="70"/>
      <c r="Y42" s="70"/>
      <c r="Z42" s="70"/>
      <c r="AA42" s="70"/>
      <c r="AB42" s="70"/>
      <c r="AC42" s="70" t="n">
        <f aca="false">AA42/3600</f>
        <v>0</v>
      </c>
      <c r="AD42" s="68"/>
      <c r="AE42" s="68"/>
      <c r="AF42" s="68"/>
      <c r="AG42" s="68"/>
      <c r="AH42" s="70"/>
      <c r="AI42" s="70"/>
      <c r="AJ42" s="70"/>
      <c r="AK42" s="70"/>
      <c r="AL42" s="70"/>
      <c r="AM42" s="70"/>
      <c r="AN42" s="70" t="n">
        <f aca="false">AL42/3600</f>
        <v>0</v>
      </c>
      <c r="AO42" s="68"/>
      <c r="AP42" s="68"/>
      <c r="AQ42" s="68"/>
      <c r="AR42" s="68"/>
      <c r="AS42" s="70"/>
      <c r="AT42" s="70"/>
      <c r="AU42" s="70"/>
      <c r="AV42" s="70"/>
      <c r="AW42" s="70"/>
      <c r="AX42" s="70"/>
      <c r="AY42" s="70" t="n">
        <f aca="false">AW42/3600</f>
        <v>0</v>
      </c>
      <c r="AZ42" s="68"/>
      <c r="BA42" s="68"/>
      <c r="BB42" s="68"/>
      <c r="BC42" s="68"/>
      <c r="BD42" s="70"/>
      <c r="BE42" s="70"/>
      <c r="BF42" s="70"/>
      <c r="BG42" s="70"/>
      <c r="BH42" s="70"/>
      <c r="BI42" s="70"/>
      <c r="BJ42" s="70" t="n">
        <f aca="false">BH42/3600</f>
        <v>0</v>
      </c>
      <c r="BK42" s="68"/>
      <c r="BL42" s="68"/>
      <c r="BM42" s="68"/>
      <c r="BN42" s="68"/>
      <c r="BO42" s="70"/>
      <c r="BP42" s="70"/>
      <c r="BQ42" s="70"/>
      <c r="BR42" s="70"/>
      <c r="BS42" s="70"/>
      <c r="BT42" s="70"/>
      <c r="BU42" s="70" t="n">
        <f aca="false">BS42/3600</f>
        <v>0</v>
      </c>
      <c r="BV42" s="68"/>
      <c r="BW42" s="68"/>
      <c r="BX42" s="68"/>
      <c r="BY42" s="68"/>
      <c r="BZ42" s="70"/>
      <c r="CA42" s="70"/>
      <c r="CB42" s="70"/>
      <c r="CC42" s="70"/>
      <c r="CD42" s="70"/>
      <c r="CE42" s="70"/>
      <c r="CF42" s="70" t="n">
        <f aca="false">CD42/3600</f>
        <v>0</v>
      </c>
      <c r="CG42" s="68"/>
      <c r="CH42" s="68"/>
      <c r="CI42" s="68"/>
      <c r="CJ42" s="68"/>
      <c r="CK42" s="70"/>
      <c r="CL42" s="70"/>
      <c r="CM42" s="70"/>
      <c r="CN42" s="70"/>
      <c r="CO42" s="70"/>
      <c r="CP42" s="70"/>
      <c r="CQ42" s="70" t="n">
        <f aca="false">CO42/3600</f>
        <v>0</v>
      </c>
      <c r="CR42" s="68"/>
      <c r="CS42" s="68"/>
      <c r="CT42" s="68"/>
      <c r="CV42" s="64"/>
      <c r="CW42" s="64"/>
      <c r="CY42" s="64"/>
      <c r="CZ42" s="64"/>
    </row>
    <row r="43" customFormat="false" ht="11.25" hidden="false" customHeight="false" outlineLevel="0" collapsed="false">
      <c r="A43" s="65"/>
      <c r="B43" s="65" t="s">
        <v>52</v>
      </c>
      <c r="C43" s="56" t="n">
        <v>22</v>
      </c>
      <c r="D43" s="71" t="n">
        <v>23707.3752</v>
      </c>
      <c r="E43" s="71" t="n">
        <v>42.1096</v>
      </c>
      <c r="F43" s="71" t="n">
        <v>44.2347</v>
      </c>
      <c r="G43" s="71" t="n">
        <v>45.6496</v>
      </c>
      <c r="H43" s="71" t="n">
        <v>3927.06</v>
      </c>
      <c r="I43" s="59" t="n">
        <v>42.85</v>
      </c>
      <c r="J43" s="72" t="n">
        <f aca="false">H43/3600</f>
        <v>1.09085</v>
      </c>
      <c r="K43" s="73"/>
      <c r="L43" s="72" t="n">
        <v>23707.3752</v>
      </c>
      <c r="M43" s="72" t="n">
        <v>42.1096</v>
      </c>
      <c r="N43" s="72" t="n">
        <v>44.2347</v>
      </c>
      <c r="O43" s="72" t="n">
        <v>45.6496</v>
      </c>
      <c r="P43" s="72" t="n">
        <v>3562.74</v>
      </c>
      <c r="Q43" s="62" t="n">
        <v>36.55</v>
      </c>
      <c r="R43" s="72" t="n">
        <f aca="false">P43/3600</f>
        <v>0.98965</v>
      </c>
      <c r="S43" s="63" t="e">
        <f aca="false">RBJM1($D43:$D46,$E43:$E46,L43:L46,M43:M46)</f>
        <v>#VALUE!</v>
      </c>
      <c r="T43" s="63" t="e">
        <f aca="false">RBJM1($D43:$D46,$F43:$F46,L43:L46,N43:N46)</f>
        <v>#VALUE!</v>
      </c>
      <c r="U43" s="63" t="e">
        <f aca="false">RBJM1($D43:$D46,$G43:$G46,L43:L46,O43:O46)</f>
        <v>#VALUE!</v>
      </c>
      <c r="V43" s="73"/>
      <c r="W43" s="72"/>
      <c r="X43" s="72"/>
      <c r="Y43" s="72"/>
      <c r="Z43" s="72"/>
      <c r="AA43" s="72"/>
      <c r="AB43" s="62"/>
      <c r="AC43" s="72" t="n">
        <f aca="false">AA43/3600</f>
        <v>0</v>
      </c>
      <c r="AD43" s="63" t="e">
        <f aca="false">RBJM1($D43:$D46,$E43:$E46,W43:W46,X43:X46)</f>
        <v>#VALUE!</v>
      </c>
      <c r="AE43" s="63" t="e">
        <f aca="false">RBJM1($D43:$D46,$F43:$F46,W43:W46,Y43:Y46)</f>
        <v>#VALUE!</v>
      </c>
      <c r="AF43" s="63" t="e">
        <f aca="false">RBJM1($D43:$D46,$G43:$G46,W43:W46,Z43:Z46)</f>
        <v>#VALUE!</v>
      </c>
      <c r="AG43" s="73"/>
      <c r="AH43" s="72"/>
      <c r="AI43" s="72"/>
      <c r="AJ43" s="72"/>
      <c r="AK43" s="72"/>
      <c r="AL43" s="72"/>
      <c r="AM43" s="62"/>
      <c r="AN43" s="72" t="n">
        <f aca="false">AL43/3600</f>
        <v>0</v>
      </c>
      <c r="AO43" s="63" t="e">
        <f aca="false">RBJM1($D43:$D46,$E43:$E46,AH43:AH46,AI43:AI46)</f>
        <v>#VALUE!</v>
      </c>
      <c r="AP43" s="63" t="e">
        <f aca="false">RBJM1($D43:$D46,$F43:$F46,AH43:AH46,AJ43:AJ46)</f>
        <v>#VALUE!</v>
      </c>
      <c r="AQ43" s="63" t="e">
        <f aca="false">RBJM1($D43:$D46,$G43:$G46,AH43:AH46,AK43:AK46)</f>
        <v>#VALUE!</v>
      </c>
      <c r="AR43" s="73"/>
      <c r="AS43" s="72"/>
      <c r="AT43" s="72"/>
      <c r="AU43" s="72"/>
      <c r="AV43" s="72"/>
      <c r="AW43" s="72"/>
      <c r="AX43" s="62"/>
      <c r="AY43" s="72" t="n">
        <f aca="false">AW43/3600</f>
        <v>0</v>
      </c>
      <c r="AZ43" s="63" t="e">
        <f aca="false">RBJM1($D43:$D46,$E43:$E46,AS43:AS46,AT43:AT46)</f>
        <v>#VALUE!</v>
      </c>
      <c r="BA43" s="63" t="e">
        <f aca="false">RBJM1($D43:$D46,$F43:$F46,AS43:AS46,AU43:AU46)</f>
        <v>#VALUE!</v>
      </c>
      <c r="BB43" s="63" t="e">
        <f aca="false">RBJM1($D43:$D46,$G43:$G46,AS43:AS46,AV43:AV46)</f>
        <v>#VALUE!</v>
      </c>
      <c r="BC43" s="73"/>
      <c r="BD43" s="72"/>
      <c r="BE43" s="72"/>
      <c r="BF43" s="72"/>
      <c r="BG43" s="72"/>
      <c r="BH43" s="72"/>
      <c r="BI43" s="62"/>
      <c r="BJ43" s="72" t="n">
        <f aca="false">BH43/3600</f>
        <v>0</v>
      </c>
      <c r="BK43" s="63" t="e">
        <f aca="false">RBJM1($D43:$D46,$E43:$E46,BD43:BD46,BE43:BE46)</f>
        <v>#VALUE!</v>
      </c>
      <c r="BL43" s="63" t="e">
        <f aca="false">RBJM1($D43:$D46,$F43:$F46,BD43:BD46,BF43:BF46)</f>
        <v>#VALUE!</v>
      </c>
      <c r="BM43" s="63" t="e">
        <f aca="false">RBJM1($D43:$D46,$G43:$G46,BD43:BD46,BG43:BG46)</f>
        <v>#VALUE!</v>
      </c>
      <c r="BN43" s="73"/>
      <c r="BO43" s="72"/>
      <c r="BP43" s="72"/>
      <c r="BQ43" s="72"/>
      <c r="BR43" s="72"/>
      <c r="BS43" s="72"/>
      <c r="BT43" s="62"/>
      <c r="BU43" s="72" t="n">
        <f aca="false">BS43/3600</f>
        <v>0</v>
      </c>
      <c r="BV43" s="63" t="e">
        <f aca="false">RBJM1($D43:$D46,$E43:$E46,BO43:BO46,BP43:BP46)</f>
        <v>#VALUE!</v>
      </c>
      <c r="BW43" s="63" t="e">
        <f aca="false">RBJM1($D43:$D46,$F43:$F46,BO43:BO46,BQ43:BQ46)</f>
        <v>#VALUE!</v>
      </c>
      <c r="BX43" s="63" t="e">
        <f aca="false">RBJM1($D43:$D46,$G43:$G46,BO43:BO46,BR43:BR46)</f>
        <v>#VALUE!</v>
      </c>
      <c r="BY43" s="73"/>
      <c r="BZ43" s="72"/>
      <c r="CA43" s="72"/>
      <c r="CB43" s="72"/>
      <c r="CC43" s="72"/>
      <c r="CD43" s="72"/>
      <c r="CE43" s="62"/>
      <c r="CF43" s="72" t="n">
        <f aca="false">CD43/3600</f>
        <v>0</v>
      </c>
      <c r="CG43" s="63" t="e">
        <f aca="false">RBJM1($D43:$D46,$E43:$E46,BZ43:BZ46,CA43:CA46)</f>
        <v>#VALUE!</v>
      </c>
      <c r="CH43" s="63" t="e">
        <f aca="false">RBJM1($D43:$D46,$F43:$F46,BZ43:BZ46,CB43:CB46)</f>
        <v>#VALUE!</v>
      </c>
      <c r="CI43" s="63" t="e">
        <f aca="false">RBJM1($D43:$D46,$G43:$G46,BZ43:BZ46,CC43:CC46)</f>
        <v>#VALUE!</v>
      </c>
      <c r="CJ43" s="73"/>
      <c r="CK43" s="72"/>
      <c r="CL43" s="72"/>
      <c r="CM43" s="72"/>
      <c r="CN43" s="72"/>
      <c r="CO43" s="72"/>
      <c r="CP43" s="62"/>
      <c r="CQ43" s="72" t="n">
        <f aca="false">CO43/3600</f>
        <v>0</v>
      </c>
      <c r="CR43" s="63" t="e">
        <f aca="false">RBJM1($D43:$D46,$E43:$E46,CK43:CK46,CL43:CL46)</f>
        <v>#VALUE!</v>
      </c>
      <c r="CS43" s="63" t="e">
        <f aca="false">RBJM1($D43:$D46,$F43:$F46,CK43:CK46,CM43:CM46)</f>
        <v>#VALUE!</v>
      </c>
      <c r="CT43" s="63" t="e">
        <f aca="false">RBJM1($D43:$D46,$G43:$G46,CK43:CK46,CN43:CN46)</f>
        <v>#VALUE!</v>
      </c>
      <c r="CV43" s="64"/>
      <c r="CW43" s="64"/>
      <c r="CY43" s="64"/>
      <c r="CZ43" s="64"/>
    </row>
    <row r="44" customFormat="false" ht="11.25" hidden="false" customHeight="false" outlineLevel="0" collapsed="false">
      <c r="A44" s="65"/>
      <c r="B44" s="65"/>
      <c r="C44" s="65" t="n">
        <v>27</v>
      </c>
      <c r="D44" s="58" t="n">
        <v>14170.764</v>
      </c>
      <c r="E44" s="58" t="n">
        <v>39.1507</v>
      </c>
      <c r="F44" s="58" t="n">
        <v>41.8013</v>
      </c>
      <c r="G44" s="58" t="n">
        <v>42.9425</v>
      </c>
      <c r="H44" s="58" t="n">
        <v>3455.46</v>
      </c>
      <c r="I44" s="59" t="n">
        <v>37.45</v>
      </c>
      <c r="J44" s="60" t="n">
        <f aca="false">H44/3600</f>
        <v>0.95985</v>
      </c>
      <c r="K44" s="61"/>
      <c r="L44" s="60" t="n">
        <v>14170.764</v>
      </c>
      <c r="M44" s="60" t="n">
        <v>39.1507</v>
      </c>
      <c r="N44" s="60" t="n">
        <v>41.8013</v>
      </c>
      <c r="O44" s="60" t="n">
        <v>42.9425</v>
      </c>
      <c r="P44" s="60" t="n">
        <v>3207.32</v>
      </c>
      <c r="Q44" s="62" t="n">
        <v>33.74</v>
      </c>
      <c r="R44" s="60" t="n">
        <f aca="false">P44/3600</f>
        <v>0.890922222222222</v>
      </c>
      <c r="S44" s="61"/>
      <c r="T44" s="61"/>
      <c r="U44" s="61"/>
      <c r="V44" s="61"/>
      <c r="W44" s="60"/>
      <c r="X44" s="60"/>
      <c r="Y44" s="60"/>
      <c r="Z44" s="60"/>
      <c r="AA44" s="60"/>
      <c r="AB44" s="62"/>
      <c r="AC44" s="60" t="n">
        <f aca="false">AA44/3600</f>
        <v>0</v>
      </c>
      <c r="AD44" s="61"/>
      <c r="AE44" s="61"/>
      <c r="AF44" s="61"/>
      <c r="AG44" s="61"/>
      <c r="AH44" s="60"/>
      <c r="AI44" s="60"/>
      <c r="AJ44" s="60"/>
      <c r="AK44" s="60"/>
      <c r="AL44" s="60"/>
      <c r="AM44" s="62"/>
      <c r="AN44" s="60" t="n">
        <f aca="false">AL44/3600</f>
        <v>0</v>
      </c>
      <c r="AO44" s="61"/>
      <c r="AP44" s="61"/>
      <c r="AQ44" s="61"/>
      <c r="AR44" s="61"/>
      <c r="AS44" s="60"/>
      <c r="AT44" s="60"/>
      <c r="AU44" s="60"/>
      <c r="AV44" s="60"/>
      <c r="AW44" s="60"/>
      <c r="AX44" s="62"/>
      <c r="AY44" s="60" t="n">
        <f aca="false">AW44/3600</f>
        <v>0</v>
      </c>
      <c r="AZ44" s="61"/>
      <c r="BA44" s="61"/>
      <c r="BB44" s="61"/>
      <c r="BC44" s="61"/>
      <c r="BD44" s="60"/>
      <c r="BE44" s="60"/>
      <c r="BF44" s="60"/>
      <c r="BG44" s="60"/>
      <c r="BH44" s="60"/>
      <c r="BI44" s="62"/>
      <c r="BJ44" s="60" t="n">
        <f aca="false">BH44/3600</f>
        <v>0</v>
      </c>
      <c r="BK44" s="61"/>
      <c r="BL44" s="61"/>
      <c r="BM44" s="61"/>
      <c r="BN44" s="61"/>
      <c r="BO44" s="60"/>
      <c r="BP44" s="60"/>
      <c r="BQ44" s="60"/>
      <c r="BR44" s="60"/>
      <c r="BS44" s="60"/>
      <c r="BT44" s="62"/>
      <c r="BU44" s="60" t="n">
        <f aca="false">BS44/3600</f>
        <v>0</v>
      </c>
      <c r="BV44" s="61"/>
      <c r="BW44" s="61"/>
      <c r="BX44" s="61"/>
      <c r="BY44" s="61"/>
      <c r="BZ44" s="60"/>
      <c r="CA44" s="60"/>
      <c r="CB44" s="60"/>
      <c r="CC44" s="60"/>
      <c r="CD44" s="60"/>
      <c r="CE44" s="62"/>
      <c r="CF44" s="60" t="n">
        <f aca="false">CD44/3600</f>
        <v>0</v>
      </c>
      <c r="CG44" s="61"/>
      <c r="CH44" s="61"/>
      <c r="CI44" s="61"/>
      <c r="CJ44" s="61"/>
      <c r="CK44" s="60"/>
      <c r="CL44" s="60"/>
      <c r="CM44" s="60"/>
      <c r="CN44" s="60"/>
      <c r="CO44" s="60"/>
      <c r="CP44" s="62"/>
      <c r="CQ44" s="60" t="n">
        <f aca="false">CO44/3600</f>
        <v>0</v>
      </c>
      <c r="CR44" s="61"/>
      <c r="CS44" s="61"/>
      <c r="CT44" s="61"/>
      <c r="CV44" s="64"/>
      <c r="CW44" s="64"/>
      <c r="CY44" s="64"/>
      <c r="CZ44" s="64"/>
    </row>
    <row r="45" customFormat="false" ht="11.25" hidden="false" customHeight="false" outlineLevel="0" collapsed="false">
      <c r="A45" s="65"/>
      <c r="B45" s="65"/>
      <c r="C45" s="65" t="n">
        <v>32</v>
      </c>
      <c r="D45" s="58" t="n">
        <v>8248.5368</v>
      </c>
      <c r="E45" s="58" t="n">
        <v>36.105</v>
      </c>
      <c r="F45" s="58" t="n">
        <v>39.4879</v>
      </c>
      <c r="G45" s="58" t="n">
        <v>40.4092</v>
      </c>
      <c r="H45" s="58" t="n">
        <v>2829.81</v>
      </c>
      <c r="I45" s="59" t="n">
        <v>30.29</v>
      </c>
      <c r="J45" s="60" t="n">
        <f aca="false">H45/3600</f>
        <v>0.786058333333333</v>
      </c>
      <c r="K45" s="61"/>
      <c r="L45" s="60" t="n">
        <v>8248.5368</v>
      </c>
      <c r="M45" s="60" t="n">
        <v>36.105</v>
      </c>
      <c r="N45" s="60" t="n">
        <v>39.4879</v>
      </c>
      <c r="O45" s="60" t="n">
        <v>40.4092</v>
      </c>
      <c r="P45" s="60" t="n">
        <v>2940.15</v>
      </c>
      <c r="Q45" s="62" t="n">
        <v>29.61</v>
      </c>
      <c r="R45" s="60" t="n">
        <f aca="false">P45/3600</f>
        <v>0.816708333333333</v>
      </c>
      <c r="S45" s="61"/>
      <c r="T45" s="61"/>
      <c r="U45" s="61"/>
      <c r="V45" s="61"/>
      <c r="W45" s="60"/>
      <c r="X45" s="60"/>
      <c r="Y45" s="60"/>
      <c r="Z45" s="60"/>
      <c r="AA45" s="60"/>
      <c r="AB45" s="62"/>
      <c r="AC45" s="60" t="n">
        <f aca="false">AA45/3600</f>
        <v>0</v>
      </c>
      <c r="AD45" s="61"/>
      <c r="AE45" s="61"/>
      <c r="AF45" s="61"/>
      <c r="AG45" s="61"/>
      <c r="AH45" s="60"/>
      <c r="AI45" s="60"/>
      <c r="AJ45" s="60"/>
      <c r="AK45" s="60"/>
      <c r="AL45" s="60"/>
      <c r="AM45" s="62"/>
      <c r="AN45" s="60" t="n">
        <f aca="false">AL45/3600</f>
        <v>0</v>
      </c>
      <c r="AO45" s="61"/>
      <c r="AP45" s="61"/>
      <c r="AQ45" s="61"/>
      <c r="AR45" s="61"/>
      <c r="AS45" s="60"/>
      <c r="AT45" s="60"/>
      <c r="AU45" s="60"/>
      <c r="AV45" s="60"/>
      <c r="AW45" s="60"/>
      <c r="AX45" s="62"/>
      <c r="AY45" s="60" t="n">
        <f aca="false">AW45/3600</f>
        <v>0</v>
      </c>
      <c r="AZ45" s="61"/>
      <c r="BA45" s="61"/>
      <c r="BB45" s="61"/>
      <c r="BC45" s="61"/>
      <c r="BD45" s="60"/>
      <c r="BE45" s="60"/>
      <c r="BF45" s="60"/>
      <c r="BG45" s="60"/>
      <c r="BH45" s="60"/>
      <c r="BI45" s="62"/>
      <c r="BJ45" s="60" t="n">
        <f aca="false">BH45/3600</f>
        <v>0</v>
      </c>
      <c r="BK45" s="61"/>
      <c r="BL45" s="61"/>
      <c r="BM45" s="61"/>
      <c r="BN45" s="61"/>
      <c r="BO45" s="60"/>
      <c r="BP45" s="60"/>
      <c r="BQ45" s="60"/>
      <c r="BR45" s="60"/>
      <c r="BS45" s="60"/>
      <c r="BT45" s="62"/>
      <c r="BU45" s="60" t="n">
        <f aca="false">BS45/3600</f>
        <v>0</v>
      </c>
      <c r="BV45" s="61"/>
      <c r="BW45" s="61"/>
      <c r="BX45" s="61"/>
      <c r="BY45" s="61"/>
      <c r="BZ45" s="60"/>
      <c r="CA45" s="60"/>
      <c r="CB45" s="60"/>
      <c r="CC45" s="60"/>
      <c r="CD45" s="60"/>
      <c r="CE45" s="62"/>
      <c r="CF45" s="60" t="n">
        <f aca="false">CD45/3600</f>
        <v>0</v>
      </c>
      <c r="CG45" s="61"/>
      <c r="CH45" s="61"/>
      <c r="CI45" s="61"/>
      <c r="CJ45" s="61"/>
      <c r="CK45" s="60"/>
      <c r="CL45" s="60"/>
      <c r="CM45" s="60"/>
      <c r="CN45" s="60"/>
      <c r="CO45" s="60"/>
      <c r="CP45" s="62"/>
      <c r="CQ45" s="60" t="n">
        <f aca="false">CO45/3600</f>
        <v>0</v>
      </c>
      <c r="CR45" s="61"/>
      <c r="CS45" s="61"/>
      <c r="CT45" s="61"/>
      <c r="CV45" s="64"/>
      <c r="CW45" s="64"/>
      <c r="CY45" s="64"/>
      <c r="CZ45" s="64"/>
    </row>
    <row r="46" customFormat="false" ht="12" hidden="false" customHeight="false" outlineLevel="0" collapsed="false">
      <c r="A46" s="65"/>
      <c r="B46" s="68"/>
      <c r="C46" s="68" t="n">
        <v>37</v>
      </c>
      <c r="D46" s="69" t="n">
        <v>4590.1512</v>
      </c>
      <c r="E46" s="69" t="n">
        <v>33.0202</v>
      </c>
      <c r="F46" s="69" t="n">
        <v>36.977</v>
      </c>
      <c r="G46" s="69" t="n">
        <v>37.7127</v>
      </c>
      <c r="H46" s="69" t="n">
        <v>2920.77</v>
      </c>
      <c r="I46" s="69" t="n">
        <v>29.2</v>
      </c>
      <c r="J46" s="70" t="n">
        <f aca="false">H46/3600</f>
        <v>0.811325</v>
      </c>
      <c r="K46" s="68"/>
      <c r="L46" s="70" t="n">
        <v>4590.1512</v>
      </c>
      <c r="M46" s="70" t="n">
        <v>33.0202</v>
      </c>
      <c r="N46" s="70" t="n">
        <v>36.977</v>
      </c>
      <c r="O46" s="70" t="n">
        <v>37.7127</v>
      </c>
      <c r="P46" s="70" t="n">
        <v>2731.92</v>
      </c>
      <c r="Q46" s="70" t="n">
        <v>26.9</v>
      </c>
      <c r="R46" s="70" t="n">
        <f aca="false">P46/3600</f>
        <v>0.758866666666667</v>
      </c>
      <c r="S46" s="68"/>
      <c r="T46" s="68"/>
      <c r="U46" s="68"/>
      <c r="V46" s="68"/>
      <c r="W46" s="70"/>
      <c r="X46" s="70"/>
      <c r="Y46" s="70"/>
      <c r="Z46" s="70"/>
      <c r="AA46" s="70"/>
      <c r="AB46" s="70"/>
      <c r="AC46" s="70" t="n">
        <f aca="false">AA46/3600</f>
        <v>0</v>
      </c>
      <c r="AD46" s="68"/>
      <c r="AE46" s="68"/>
      <c r="AF46" s="68"/>
      <c r="AG46" s="68"/>
      <c r="AH46" s="70"/>
      <c r="AI46" s="70"/>
      <c r="AJ46" s="70"/>
      <c r="AK46" s="70"/>
      <c r="AL46" s="70"/>
      <c r="AM46" s="70"/>
      <c r="AN46" s="70" t="n">
        <f aca="false">AL46/3600</f>
        <v>0</v>
      </c>
      <c r="AO46" s="68"/>
      <c r="AP46" s="68"/>
      <c r="AQ46" s="68"/>
      <c r="AR46" s="68"/>
      <c r="AS46" s="70"/>
      <c r="AT46" s="70"/>
      <c r="AU46" s="70"/>
      <c r="AV46" s="70"/>
      <c r="AW46" s="70"/>
      <c r="AX46" s="70"/>
      <c r="AY46" s="70" t="n">
        <f aca="false">AW46/3600</f>
        <v>0</v>
      </c>
      <c r="AZ46" s="68"/>
      <c r="BA46" s="68"/>
      <c r="BB46" s="68"/>
      <c r="BC46" s="68"/>
      <c r="BD46" s="70"/>
      <c r="BE46" s="70"/>
      <c r="BF46" s="70"/>
      <c r="BG46" s="70"/>
      <c r="BH46" s="70"/>
      <c r="BI46" s="70"/>
      <c r="BJ46" s="70" t="n">
        <f aca="false">BH46/3600</f>
        <v>0</v>
      </c>
      <c r="BK46" s="68"/>
      <c r="BL46" s="68"/>
      <c r="BM46" s="68"/>
      <c r="BN46" s="68"/>
      <c r="BO46" s="70"/>
      <c r="BP46" s="70"/>
      <c r="BQ46" s="70"/>
      <c r="BR46" s="70"/>
      <c r="BS46" s="70"/>
      <c r="BT46" s="70"/>
      <c r="BU46" s="70" t="n">
        <f aca="false">BS46/3600</f>
        <v>0</v>
      </c>
      <c r="BV46" s="68"/>
      <c r="BW46" s="68"/>
      <c r="BX46" s="68"/>
      <c r="BY46" s="68"/>
      <c r="BZ46" s="70"/>
      <c r="CA46" s="70"/>
      <c r="CB46" s="70"/>
      <c r="CC46" s="70"/>
      <c r="CD46" s="70"/>
      <c r="CE46" s="70"/>
      <c r="CF46" s="70" t="n">
        <f aca="false">CD46/3600</f>
        <v>0</v>
      </c>
      <c r="CG46" s="68"/>
      <c r="CH46" s="68"/>
      <c r="CI46" s="68"/>
      <c r="CJ46" s="68"/>
      <c r="CK46" s="70"/>
      <c r="CL46" s="70"/>
      <c r="CM46" s="70"/>
      <c r="CN46" s="70"/>
      <c r="CO46" s="70"/>
      <c r="CP46" s="70"/>
      <c r="CQ46" s="70" t="n">
        <f aca="false">CO46/3600</f>
        <v>0</v>
      </c>
      <c r="CR46" s="68"/>
      <c r="CS46" s="68"/>
      <c r="CT46" s="68"/>
      <c r="CV46" s="64"/>
      <c r="CW46" s="64"/>
      <c r="CY46" s="64"/>
      <c r="CZ46" s="64"/>
    </row>
    <row r="47" customFormat="false" ht="11.25" hidden="false" customHeight="false" outlineLevel="0" collapsed="false">
      <c r="A47" s="65"/>
      <c r="B47" s="65" t="s">
        <v>53</v>
      </c>
      <c r="C47" s="56" t="n">
        <v>22</v>
      </c>
      <c r="D47" s="71" t="n">
        <v>44487.8376</v>
      </c>
      <c r="E47" s="71" t="n">
        <v>41.1969</v>
      </c>
      <c r="F47" s="71" t="n">
        <v>42.6641</v>
      </c>
      <c r="G47" s="71" t="n">
        <v>43.5246</v>
      </c>
      <c r="H47" s="71" t="n">
        <v>4030.53</v>
      </c>
      <c r="I47" s="59" t="n">
        <v>47.98</v>
      </c>
      <c r="J47" s="72" t="n">
        <f aca="false">H47/3600</f>
        <v>1.11959166666667</v>
      </c>
      <c r="K47" s="73"/>
      <c r="L47" s="72" t="n">
        <v>44487.8376</v>
      </c>
      <c r="M47" s="72" t="n">
        <v>41.1969</v>
      </c>
      <c r="N47" s="72" t="n">
        <v>42.6641</v>
      </c>
      <c r="O47" s="72" t="n">
        <v>43.5246</v>
      </c>
      <c r="P47" s="72" t="n">
        <v>3575.09</v>
      </c>
      <c r="Q47" s="62" t="n">
        <v>40.56</v>
      </c>
      <c r="R47" s="72" t="n">
        <f aca="false">P47/3600</f>
        <v>0.993080555555556</v>
      </c>
      <c r="S47" s="63" t="e">
        <f aca="false">RBJM1($D47:$D50,$E47:$E50,L47:L50,M47:M50)</f>
        <v>#VALUE!</v>
      </c>
      <c r="T47" s="63" t="e">
        <f aca="false">RBJM1($D47:$D50,$F47:$F50,L47:L50,N47:N50)</f>
        <v>#VALUE!</v>
      </c>
      <c r="U47" s="63" t="e">
        <f aca="false">RBJM1($D47:$D50,$G47:$G50,L47:L50,O47:O50)</f>
        <v>#VALUE!</v>
      </c>
      <c r="V47" s="73"/>
      <c r="W47" s="72"/>
      <c r="X47" s="72"/>
      <c r="Y47" s="72"/>
      <c r="Z47" s="72"/>
      <c r="AA47" s="72"/>
      <c r="AB47" s="62"/>
      <c r="AC47" s="72" t="n">
        <f aca="false">AA47/3600</f>
        <v>0</v>
      </c>
      <c r="AD47" s="63" t="e">
        <f aca="false">RBJM1($D47:$D50,$E47:$E50,W47:W50,X47:X50)</f>
        <v>#VALUE!</v>
      </c>
      <c r="AE47" s="63" t="e">
        <f aca="false">RBJM1($D47:$D50,$F47:$F50,W47:W50,Y47:Y50)</f>
        <v>#VALUE!</v>
      </c>
      <c r="AF47" s="63" t="e">
        <f aca="false">RBJM1($D47:$D50,$G47:$G50,W47:W50,Z47:Z50)</f>
        <v>#VALUE!</v>
      </c>
      <c r="AG47" s="73"/>
      <c r="AH47" s="72"/>
      <c r="AI47" s="72"/>
      <c r="AJ47" s="72"/>
      <c r="AK47" s="72"/>
      <c r="AL47" s="72"/>
      <c r="AM47" s="62"/>
      <c r="AN47" s="72" t="n">
        <f aca="false">AL47/3600</f>
        <v>0</v>
      </c>
      <c r="AO47" s="63" t="e">
        <f aca="false">RBJM1($D47:$D50,$E47:$E50,AH47:AH50,AI47:AI50)</f>
        <v>#VALUE!</v>
      </c>
      <c r="AP47" s="63" t="e">
        <f aca="false">RBJM1($D47:$D50,$F47:$F50,AH47:AH50,AJ47:AJ50)</f>
        <v>#VALUE!</v>
      </c>
      <c r="AQ47" s="63" t="e">
        <f aca="false">RBJM1($D47:$D50,$G47:$G50,AH47:AH50,AK47:AK50)</f>
        <v>#VALUE!</v>
      </c>
      <c r="AR47" s="73"/>
      <c r="AS47" s="72"/>
      <c r="AT47" s="72"/>
      <c r="AU47" s="72"/>
      <c r="AV47" s="72"/>
      <c r="AW47" s="72"/>
      <c r="AX47" s="62"/>
      <c r="AY47" s="72" t="n">
        <f aca="false">AW47/3600</f>
        <v>0</v>
      </c>
      <c r="AZ47" s="63" t="e">
        <f aca="false">RBJM1($D47:$D50,$E47:$E50,AS47:AS50,AT47:AT50)</f>
        <v>#VALUE!</v>
      </c>
      <c r="BA47" s="63" t="e">
        <f aca="false">RBJM1($D47:$D50,$F47:$F50,AS47:AS50,AU47:AU50)</f>
        <v>#VALUE!</v>
      </c>
      <c r="BB47" s="63" t="e">
        <f aca="false">RBJM1($D47:$D50,$G47:$G50,AS47:AS50,AV47:AV50)</f>
        <v>#VALUE!</v>
      </c>
      <c r="BC47" s="73"/>
      <c r="BD47" s="72"/>
      <c r="BE47" s="72"/>
      <c r="BF47" s="72"/>
      <c r="BG47" s="72"/>
      <c r="BH47" s="72"/>
      <c r="BI47" s="62"/>
      <c r="BJ47" s="72" t="n">
        <f aca="false">BH47/3600</f>
        <v>0</v>
      </c>
      <c r="BK47" s="63" t="e">
        <f aca="false">RBJM1($D47:$D50,$E47:$E50,BD47:BD50,BE47:BE50)</f>
        <v>#VALUE!</v>
      </c>
      <c r="BL47" s="63" t="e">
        <f aca="false">RBJM1($D47:$D50,$F47:$F50,BD47:BD50,BF47:BF50)</f>
        <v>#VALUE!</v>
      </c>
      <c r="BM47" s="63" t="e">
        <f aca="false">RBJM1($D47:$D50,$G47:$G50,BD47:BD50,BG47:BG50)</f>
        <v>#VALUE!</v>
      </c>
      <c r="BN47" s="73"/>
      <c r="BO47" s="72"/>
      <c r="BP47" s="72"/>
      <c r="BQ47" s="72"/>
      <c r="BR47" s="72"/>
      <c r="BS47" s="72"/>
      <c r="BT47" s="62"/>
      <c r="BU47" s="72" t="n">
        <f aca="false">BS47/3600</f>
        <v>0</v>
      </c>
      <c r="BV47" s="63" t="e">
        <f aca="false">RBJM1($D47:$D50,$E47:$E50,BO47:BO50,BP47:BP50)</f>
        <v>#VALUE!</v>
      </c>
      <c r="BW47" s="63" t="e">
        <f aca="false">RBJM1($D47:$D50,$F47:$F50,BO47:BO50,BQ47:BQ50)</f>
        <v>#VALUE!</v>
      </c>
      <c r="BX47" s="63" t="e">
        <f aca="false">RBJM1($D47:$D50,$G47:$G50,BO47:BO50,BR47:BR50)</f>
        <v>#VALUE!</v>
      </c>
      <c r="BY47" s="73"/>
      <c r="BZ47" s="72"/>
      <c r="CA47" s="72"/>
      <c r="CB47" s="72"/>
      <c r="CC47" s="72"/>
      <c r="CD47" s="72"/>
      <c r="CE47" s="62"/>
      <c r="CF47" s="72" t="n">
        <f aca="false">CD47/3600</f>
        <v>0</v>
      </c>
      <c r="CG47" s="63" t="e">
        <f aca="false">RBJM1($D47:$D50,$E47:$E50,BZ47:BZ50,CA47:CA50)</f>
        <v>#VALUE!</v>
      </c>
      <c r="CH47" s="63" t="e">
        <f aca="false">RBJM1($D47:$D50,$F47:$F50,BZ47:BZ50,CB47:CB50)</f>
        <v>#VALUE!</v>
      </c>
      <c r="CI47" s="63" t="e">
        <f aca="false">RBJM1($D47:$D50,$G47:$G50,BZ47:BZ50,CC47:CC50)</f>
        <v>#VALUE!</v>
      </c>
      <c r="CJ47" s="73"/>
      <c r="CK47" s="72"/>
      <c r="CL47" s="72"/>
      <c r="CM47" s="72"/>
      <c r="CN47" s="72"/>
      <c r="CO47" s="72"/>
      <c r="CP47" s="62"/>
      <c r="CQ47" s="72" t="n">
        <f aca="false">CO47/3600</f>
        <v>0</v>
      </c>
      <c r="CR47" s="63" t="e">
        <f aca="false">RBJM1($D47:$D50,$E47:$E50,CK47:CK50,CL47:CL50)</f>
        <v>#VALUE!</v>
      </c>
      <c r="CS47" s="63" t="e">
        <f aca="false">RBJM1($D47:$D50,$F47:$F50,CK47:CK50,CM47:CM50)</f>
        <v>#VALUE!</v>
      </c>
      <c r="CT47" s="63" t="e">
        <f aca="false">RBJM1($D47:$D50,$G47:$G50,CK47:CK50,CN47:CN50)</f>
        <v>#VALUE!</v>
      </c>
      <c r="CV47" s="64"/>
      <c r="CW47" s="64"/>
      <c r="CY47" s="64"/>
      <c r="CZ47" s="64"/>
    </row>
    <row r="48" customFormat="false" ht="11.25" hidden="false" customHeight="false" outlineLevel="0" collapsed="false">
      <c r="A48" s="65"/>
      <c r="B48" s="65"/>
      <c r="C48" s="65" t="n">
        <v>27</v>
      </c>
      <c r="D48" s="58" t="n">
        <v>27550.324</v>
      </c>
      <c r="E48" s="58" t="n">
        <v>36.9408</v>
      </c>
      <c r="F48" s="58" t="n">
        <v>39.3746</v>
      </c>
      <c r="G48" s="58" t="n">
        <v>40.1812</v>
      </c>
      <c r="H48" s="58" t="n">
        <v>3550.23</v>
      </c>
      <c r="I48" s="59" t="n">
        <v>42.38</v>
      </c>
      <c r="J48" s="60" t="n">
        <f aca="false">H48/3600</f>
        <v>0.986175</v>
      </c>
      <c r="K48" s="61"/>
      <c r="L48" s="60" t="n">
        <v>27550.324</v>
      </c>
      <c r="M48" s="60" t="n">
        <v>36.9408</v>
      </c>
      <c r="N48" s="60" t="n">
        <v>39.3746</v>
      </c>
      <c r="O48" s="60" t="n">
        <v>40.1812</v>
      </c>
      <c r="P48" s="60" t="n">
        <v>3110.37</v>
      </c>
      <c r="Q48" s="62" t="n">
        <v>36</v>
      </c>
      <c r="R48" s="60" t="n">
        <f aca="false">P48/3600</f>
        <v>0.863991666666667</v>
      </c>
      <c r="S48" s="61"/>
      <c r="T48" s="61"/>
      <c r="U48" s="61"/>
      <c r="V48" s="61"/>
      <c r="W48" s="60"/>
      <c r="X48" s="60"/>
      <c r="Y48" s="60"/>
      <c r="Z48" s="60"/>
      <c r="AA48" s="60"/>
      <c r="AB48" s="62"/>
      <c r="AC48" s="60" t="n">
        <f aca="false">AA48/3600</f>
        <v>0</v>
      </c>
      <c r="AD48" s="61"/>
      <c r="AE48" s="61"/>
      <c r="AF48" s="61"/>
      <c r="AG48" s="61"/>
      <c r="AH48" s="60"/>
      <c r="AI48" s="60"/>
      <c r="AJ48" s="60"/>
      <c r="AK48" s="60"/>
      <c r="AL48" s="60"/>
      <c r="AM48" s="62"/>
      <c r="AN48" s="60" t="n">
        <f aca="false">AL48/3600</f>
        <v>0</v>
      </c>
      <c r="AO48" s="61"/>
      <c r="AP48" s="61"/>
      <c r="AQ48" s="61"/>
      <c r="AR48" s="61"/>
      <c r="AS48" s="60"/>
      <c r="AT48" s="60"/>
      <c r="AU48" s="60"/>
      <c r="AV48" s="60"/>
      <c r="AW48" s="60"/>
      <c r="AX48" s="62"/>
      <c r="AY48" s="60" t="n">
        <f aca="false">AW48/3600</f>
        <v>0</v>
      </c>
      <c r="AZ48" s="61"/>
      <c r="BA48" s="61"/>
      <c r="BB48" s="61"/>
      <c r="BC48" s="61"/>
      <c r="BD48" s="60"/>
      <c r="BE48" s="60"/>
      <c r="BF48" s="60"/>
      <c r="BG48" s="60"/>
      <c r="BH48" s="60"/>
      <c r="BI48" s="62"/>
      <c r="BJ48" s="60" t="n">
        <f aca="false">BH48/3600</f>
        <v>0</v>
      </c>
      <c r="BK48" s="61"/>
      <c r="BL48" s="61"/>
      <c r="BM48" s="61"/>
      <c r="BN48" s="61"/>
      <c r="BO48" s="60"/>
      <c r="BP48" s="60"/>
      <c r="BQ48" s="60"/>
      <c r="BR48" s="60"/>
      <c r="BS48" s="60"/>
      <c r="BT48" s="62"/>
      <c r="BU48" s="60" t="n">
        <f aca="false">BS48/3600</f>
        <v>0</v>
      </c>
      <c r="BV48" s="61"/>
      <c r="BW48" s="61"/>
      <c r="BX48" s="61"/>
      <c r="BY48" s="61"/>
      <c r="BZ48" s="60"/>
      <c r="CA48" s="60"/>
      <c r="CB48" s="60"/>
      <c r="CC48" s="60"/>
      <c r="CD48" s="60"/>
      <c r="CE48" s="62"/>
      <c r="CF48" s="60" t="n">
        <f aca="false">CD48/3600</f>
        <v>0</v>
      </c>
      <c r="CG48" s="61"/>
      <c r="CH48" s="61"/>
      <c r="CI48" s="61"/>
      <c r="CJ48" s="61"/>
      <c r="CK48" s="60"/>
      <c r="CL48" s="60"/>
      <c r="CM48" s="60"/>
      <c r="CN48" s="60"/>
      <c r="CO48" s="60"/>
      <c r="CP48" s="62"/>
      <c r="CQ48" s="60" t="n">
        <f aca="false">CO48/3600</f>
        <v>0</v>
      </c>
      <c r="CR48" s="61"/>
      <c r="CS48" s="61"/>
      <c r="CT48" s="61"/>
      <c r="CV48" s="64"/>
      <c r="CW48" s="64"/>
      <c r="CY48" s="64"/>
      <c r="CZ48" s="64"/>
    </row>
    <row r="49" customFormat="false" ht="11.25" hidden="false" customHeight="false" outlineLevel="0" collapsed="false">
      <c r="A49" s="65"/>
      <c r="B49" s="65"/>
      <c r="C49" s="65" t="n">
        <v>32</v>
      </c>
      <c r="D49" s="58" t="n">
        <v>16284.9184</v>
      </c>
      <c r="E49" s="58" t="n">
        <v>33.1556</v>
      </c>
      <c r="F49" s="58" t="n">
        <v>36.8815</v>
      </c>
      <c r="G49" s="58" t="n">
        <v>37.5405</v>
      </c>
      <c r="H49" s="58" t="n">
        <v>3100.59</v>
      </c>
      <c r="I49" s="59" t="n">
        <v>36.27</v>
      </c>
      <c r="J49" s="60" t="n">
        <f aca="false">H49/3600</f>
        <v>0.861275</v>
      </c>
      <c r="K49" s="61"/>
      <c r="L49" s="60" t="n">
        <v>16284.9184</v>
      </c>
      <c r="M49" s="60" t="n">
        <v>33.1556</v>
      </c>
      <c r="N49" s="60" t="n">
        <v>36.8815</v>
      </c>
      <c r="O49" s="60" t="n">
        <v>37.5405</v>
      </c>
      <c r="P49" s="60" t="n">
        <v>2794.83</v>
      </c>
      <c r="Q49" s="62" t="n">
        <v>32.25</v>
      </c>
      <c r="R49" s="60" t="n">
        <f aca="false">P49/3600</f>
        <v>0.776341666666667</v>
      </c>
      <c r="S49" s="61"/>
      <c r="T49" s="61"/>
      <c r="U49" s="61"/>
      <c r="V49" s="61"/>
      <c r="W49" s="60"/>
      <c r="X49" s="60"/>
      <c r="Y49" s="60"/>
      <c r="Z49" s="60"/>
      <c r="AA49" s="60"/>
      <c r="AB49" s="62"/>
      <c r="AC49" s="60" t="n">
        <f aca="false">AA49/3600</f>
        <v>0</v>
      </c>
      <c r="AD49" s="61"/>
      <c r="AE49" s="61"/>
      <c r="AF49" s="61"/>
      <c r="AG49" s="61"/>
      <c r="AH49" s="60"/>
      <c r="AI49" s="60"/>
      <c r="AJ49" s="60"/>
      <c r="AK49" s="60"/>
      <c r="AL49" s="60"/>
      <c r="AM49" s="62"/>
      <c r="AN49" s="60" t="n">
        <f aca="false">AL49/3600</f>
        <v>0</v>
      </c>
      <c r="AO49" s="61"/>
      <c r="AP49" s="61"/>
      <c r="AQ49" s="61"/>
      <c r="AR49" s="61"/>
      <c r="AS49" s="60"/>
      <c r="AT49" s="60"/>
      <c r="AU49" s="60"/>
      <c r="AV49" s="60"/>
      <c r="AW49" s="60"/>
      <c r="AX49" s="62"/>
      <c r="AY49" s="60" t="n">
        <f aca="false">AW49/3600</f>
        <v>0</v>
      </c>
      <c r="AZ49" s="61"/>
      <c r="BA49" s="61"/>
      <c r="BB49" s="61"/>
      <c r="BC49" s="61"/>
      <c r="BD49" s="60"/>
      <c r="BE49" s="60"/>
      <c r="BF49" s="60"/>
      <c r="BG49" s="60"/>
      <c r="BH49" s="60"/>
      <c r="BI49" s="62"/>
      <c r="BJ49" s="60" t="n">
        <f aca="false">BH49/3600</f>
        <v>0</v>
      </c>
      <c r="BK49" s="61"/>
      <c r="BL49" s="61"/>
      <c r="BM49" s="61"/>
      <c r="BN49" s="61"/>
      <c r="BO49" s="60"/>
      <c r="BP49" s="60"/>
      <c r="BQ49" s="60"/>
      <c r="BR49" s="60"/>
      <c r="BS49" s="60"/>
      <c r="BT49" s="62"/>
      <c r="BU49" s="60" t="n">
        <f aca="false">BS49/3600</f>
        <v>0</v>
      </c>
      <c r="BV49" s="61"/>
      <c r="BW49" s="61"/>
      <c r="BX49" s="61"/>
      <c r="BY49" s="61"/>
      <c r="BZ49" s="60"/>
      <c r="CA49" s="60"/>
      <c r="CB49" s="60"/>
      <c r="CC49" s="60"/>
      <c r="CD49" s="60"/>
      <c r="CE49" s="62"/>
      <c r="CF49" s="60" t="n">
        <f aca="false">CD49/3600</f>
        <v>0</v>
      </c>
      <c r="CG49" s="61"/>
      <c r="CH49" s="61"/>
      <c r="CI49" s="61"/>
      <c r="CJ49" s="61"/>
      <c r="CK49" s="60"/>
      <c r="CL49" s="60"/>
      <c r="CM49" s="60"/>
      <c r="CN49" s="60"/>
      <c r="CO49" s="60"/>
      <c r="CP49" s="62"/>
      <c r="CQ49" s="60" t="n">
        <f aca="false">CO49/3600</f>
        <v>0</v>
      </c>
      <c r="CR49" s="61"/>
      <c r="CS49" s="61"/>
      <c r="CT49" s="61"/>
      <c r="CV49" s="64"/>
      <c r="CW49" s="64"/>
      <c r="CY49" s="64"/>
      <c r="CZ49" s="64"/>
    </row>
    <row r="50" customFormat="false" ht="12" hidden="false" customHeight="false" outlineLevel="0" collapsed="false">
      <c r="A50" s="65"/>
      <c r="B50" s="68"/>
      <c r="C50" s="68" t="n">
        <v>37</v>
      </c>
      <c r="D50" s="69" t="n">
        <v>8631.0128</v>
      </c>
      <c r="E50" s="69" t="n">
        <v>29.4721</v>
      </c>
      <c r="F50" s="69" t="n">
        <v>34.3926</v>
      </c>
      <c r="G50" s="69" t="n">
        <v>34.9379</v>
      </c>
      <c r="H50" s="69" t="n">
        <v>2749.27</v>
      </c>
      <c r="I50" s="69" t="n">
        <v>30.84</v>
      </c>
      <c r="J50" s="70" t="n">
        <f aca="false">H50/3600</f>
        <v>0.763686111111111</v>
      </c>
      <c r="K50" s="68"/>
      <c r="L50" s="70" t="n">
        <v>8631.0128</v>
      </c>
      <c r="M50" s="70" t="n">
        <v>29.4721</v>
      </c>
      <c r="N50" s="70" t="n">
        <v>34.3926</v>
      </c>
      <c r="O50" s="70" t="n">
        <v>34.9379</v>
      </c>
      <c r="P50" s="70" t="n">
        <v>2551.82</v>
      </c>
      <c r="Q50" s="70" t="n">
        <v>28.32</v>
      </c>
      <c r="R50" s="70" t="n">
        <f aca="false">P50/3600</f>
        <v>0.708838888888889</v>
      </c>
      <c r="S50" s="68"/>
      <c r="T50" s="68"/>
      <c r="U50" s="68"/>
      <c r="V50" s="68"/>
      <c r="W50" s="70"/>
      <c r="X50" s="70"/>
      <c r="Y50" s="70"/>
      <c r="Z50" s="70"/>
      <c r="AA50" s="70"/>
      <c r="AB50" s="70"/>
      <c r="AC50" s="70" t="n">
        <f aca="false">AA50/3600</f>
        <v>0</v>
      </c>
      <c r="AD50" s="68"/>
      <c r="AE50" s="68"/>
      <c r="AF50" s="68"/>
      <c r="AG50" s="68"/>
      <c r="AH50" s="70"/>
      <c r="AI50" s="70"/>
      <c r="AJ50" s="70"/>
      <c r="AK50" s="70"/>
      <c r="AL50" s="70"/>
      <c r="AM50" s="70"/>
      <c r="AN50" s="70" t="n">
        <f aca="false">AL50/3600</f>
        <v>0</v>
      </c>
      <c r="AO50" s="68"/>
      <c r="AP50" s="68"/>
      <c r="AQ50" s="68"/>
      <c r="AR50" s="68"/>
      <c r="AS50" s="70"/>
      <c r="AT50" s="70"/>
      <c r="AU50" s="70"/>
      <c r="AV50" s="70"/>
      <c r="AW50" s="70"/>
      <c r="AX50" s="70"/>
      <c r="AY50" s="70" t="n">
        <f aca="false">AW50/3600</f>
        <v>0</v>
      </c>
      <c r="AZ50" s="68"/>
      <c r="BA50" s="68"/>
      <c r="BB50" s="68"/>
      <c r="BC50" s="68"/>
      <c r="BD50" s="70"/>
      <c r="BE50" s="70"/>
      <c r="BF50" s="70"/>
      <c r="BG50" s="70"/>
      <c r="BH50" s="70"/>
      <c r="BI50" s="70"/>
      <c r="BJ50" s="70" t="n">
        <f aca="false">BH50/3600</f>
        <v>0</v>
      </c>
      <c r="BK50" s="68"/>
      <c r="BL50" s="68"/>
      <c r="BM50" s="68"/>
      <c r="BN50" s="68"/>
      <c r="BO50" s="70"/>
      <c r="BP50" s="70"/>
      <c r="BQ50" s="70"/>
      <c r="BR50" s="70"/>
      <c r="BS50" s="70"/>
      <c r="BT50" s="70"/>
      <c r="BU50" s="70" t="n">
        <f aca="false">BS50/3600</f>
        <v>0</v>
      </c>
      <c r="BV50" s="68"/>
      <c r="BW50" s="68"/>
      <c r="BX50" s="68"/>
      <c r="BY50" s="68"/>
      <c r="BZ50" s="70"/>
      <c r="CA50" s="70"/>
      <c r="CB50" s="70"/>
      <c r="CC50" s="70"/>
      <c r="CD50" s="70"/>
      <c r="CE50" s="70"/>
      <c r="CF50" s="70" t="n">
        <f aca="false">CD50/3600</f>
        <v>0</v>
      </c>
      <c r="CG50" s="68"/>
      <c r="CH50" s="68"/>
      <c r="CI50" s="68"/>
      <c r="CJ50" s="68"/>
      <c r="CK50" s="70"/>
      <c r="CL50" s="70"/>
      <c r="CM50" s="70"/>
      <c r="CN50" s="70"/>
      <c r="CO50" s="70"/>
      <c r="CP50" s="70"/>
      <c r="CQ50" s="70" t="n">
        <f aca="false">CO50/3600</f>
        <v>0</v>
      </c>
      <c r="CR50" s="68"/>
      <c r="CS50" s="68"/>
      <c r="CT50" s="68"/>
      <c r="CV50" s="64"/>
      <c r="CW50" s="64"/>
      <c r="CY50" s="64"/>
      <c r="CZ50" s="64"/>
    </row>
    <row r="51" customFormat="false" ht="11.25" hidden="false" customHeight="false" outlineLevel="0" collapsed="false">
      <c r="A51" s="65"/>
      <c r="B51" s="65" t="s">
        <v>54</v>
      </c>
      <c r="C51" s="56" t="n">
        <v>22</v>
      </c>
      <c r="D51" s="71" t="n">
        <v>15364.324</v>
      </c>
      <c r="E51" s="71" t="n">
        <v>42.5594</v>
      </c>
      <c r="F51" s="71" t="n">
        <v>43.8296</v>
      </c>
      <c r="G51" s="71" t="n">
        <v>44.645</v>
      </c>
      <c r="H51" s="71" t="n">
        <v>2040.2</v>
      </c>
      <c r="I51" s="59" t="n">
        <v>22.06</v>
      </c>
      <c r="J51" s="72" t="n">
        <f aca="false">H51/3600</f>
        <v>0.566722222222222</v>
      </c>
      <c r="K51" s="73"/>
      <c r="L51" s="72" t="n">
        <v>15364.324</v>
      </c>
      <c r="M51" s="72" t="n">
        <v>42.5594</v>
      </c>
      <c r="N51" s="72" t="n">
        <v>43.8296</v>
      </c>
      <c r="O51" s="72" t="n">
        <v>44.645</v>
      </c>
      <c r="P51" s="72" t="n">
        <v>1902.88</v>
      </c>
      <c r="Q51" s="62" t="n">
        <v>19.55</v>
      </c>
      <c r="R51" s="72" t="n">
        <f aca="false">P51/3600</f>
        <v>0.528577777777778</v>
      </c>
      <c r="S51" s="63" t="e">
        <f aca="false">RBJM1($D51:$D54,$E51:$E54,L51:L54,M51:M54)</f>
        <v>#VALUE!</v>
      </c>
      <c r="T51" s="63" t="e">
        <f aca="false">RBJM1($D51:$D54,$F51:$F54,L51:L54,N51:N54)</f>
        <v>#VALUE!</v>
      </c>
      <c r="U51" s="63" t="e">
        <f aca="false">RBJM1($D51:$D54,$G51:$G54,L51:L54,O51:O54)</f>
        <v>#VALUE!</v>
      </c>
      <c r="V51" s="73"/>
      <c r="W51" s="72"/>
      <c r="X51" s="72"/>
      <c r="Y51" s="72"/>
      <c r="Z51" s="72"/>
      <c r="AA51" s="72"/>
      <c r="AB51" s="62"/>
      <c r="AC51" s="72" t="n">
        <f aca="false">AA51/3600</f>
        <v>0</v>
      </c>
      <c r="AD51" s="63" t="e">
        <f aca="false">RBJM1($D51:$D54,$E51:$E54,W51:W54,X51:X54)</f>
        <v>#VALUE!</v>
      </c>
      <c r="AE51" s="63" t="e">
        <f aca="false">RBJM1($D51:$D54,$F51:$F54,W51:W54,Y51:Y54)</f>
        <v>#VALUE!</v>
      </c>
      <c r="AF51" s="63" t="e">
        <f aca="false">RBJM1($D51:$D54,$G51:$G54,W51:W54,Z51:Z54)</f>
        <v>#VALUE!</v>
      </c>
      <c r="AG51" s="73"/>
      <c r="AH51" s="72"/>
      <c r="AI51" s="72"/>
      <c r="AJ51" s="72"/>
      <c r="AK51" s="72"/>
      <c r="AL51" s="72"/>
      <c r="AM51" s="62"/>
      <c r="AN51" s="72" t="n">
        <f aca="false">AL51/3600</f>
        <v>0</v>
      </c>
      <c r="AO51" s="63" t="e">
        <f aca="false">RBJM1($D51:$D54,$E51:$E54,AH51:AH54,AI51:AI54)</f>
        <v>#VALUE!</v>
      </c>
      <c r="AP51" s="63" t="e">
        <f aca="false">RBJM1($D51:$D54,$F51:$F54,AH51:AH54,AJ51:AJ54)</f>
        <v>#VALUE!</v>
      </c>
      <c r="AQ51" s="63" t="e">
        <f aca="false">RBJM1($D51:$D54,$G51:$G54,AH51:AH54,AK51:AK54)</f>
        <v>#VALUE!</v>
      </c>
      <c r="AR51" s="73"/>
      <c r="AS51" s="72"/>
      <c r="AT51" s="72"/>
      <c r="AU51" s="72"/>
      <c r="AV51" s="72"/>
      <c r="AW51" s="72"/>
      <c r="AX51" s="62"/>
      <c r="AY51" s="72" t="n">
        <f aca="false">AW51/3600</f>
        <v>0</v>
      </c>
      <c r="AZ51" s="63" t="e">
        <f aca="false">RBJM1($D51:$D54,$E51:$E54,AS51:AS54,AT51:AT54)</f>
        <v>#VALUE!</v>
      </c>
      <c r="BA51" s="63" t="e">
        <f aca="false">RBJM1($D51:$D54,$F51:$F54,AS51:AS54,AU51:AU54)</f>
        <v>#VALUE!</v>
      </c>
      <c r="BB51" s="63" t="e">
        <f aca="false">RBJM1($D51:$D54,$G51:$G54,AS51:AS54,AV51:AV54)</f>
        <v>#VALUE!</v>
      </c>
      <c r="BC51" s="73"/>
      <c r="BD51" s="72"/>
      <c r="BE51" s="72"/>
      <c r="BF51" s="72"/>
      <c r="BG51" s="72"/>
      <c r="BH51" s="72"/>
      <c r="BI51" s="62"/>
      <c r="BJ51" s="72" t="n">
        <f aca="false">BH51/3600</f>
        <v>0</v>
      </c>
      <c r="BK51" s="63" t="e">
        <f aca="false">RBJM1($D51:$D54,$E51:$E54,BD51:BD54,BE51:BE54)</f>
        <v>#VALUE!</v>
      </c>
      <c r="BL51" s="63" t="e">
        <f aca="false">RBJM1($D51:$D54,$F51:$F54,BD51:BD54,BF51:BF54)</f>
        <v>#VALUE!</v>
      </c>
      <c r="BM51" s="63" t="e">
        <f aca="false">RBJM1($D51:$D54,$G51:$G54,BD51:BD54,BG51:BG54)</f>
        <v>#VALUE!</v>
      </c>
      <c r="BN51" s="73"/>
      <c r="BO51" s="72"/>
      <c r="BP51" s="72"/>
      <c r="BQ51" s="72"/>
      <c r="BR51" s="72"/>
      <c r="BS51" s="72"/>
      <c r="BT51" s="62"/>
      <c r="BU51" s="72" t="n">
        <f aca="false">BS51/3600</f>
        <v>0</v>
      </c>
      <c r="BV51" s="63" t="e">
        <f aca="false">RBJM1($D51:$D54,$E51:$E54,BO51:BO54,BP51:BP54)</f>
        <v>#VALUE!</v>
      </c>
      <c r="BW51" s="63" t="e">
        <f aca="false">RBJM1($D51:$D54,$F51:$F54,BO51:BO54,BQ51:BQ54)</f>
        <v>#VALUE!</v>
      </c>
      <c r="BX51" s="63" t="e">
        <f aca="false">RBJM1($D51:$D54,$G51:$G54,BO51:BO54,BR51:BR54)</f>
        <v>#VALUE!</v>
      </c>
      <c r="BY51" s="73"/>
      <c r="BZ51" s="72"/>
      <c r="CA51" s="72"/>
      <c r="CB51" s="72"/>
      <c r="CC51" s="72"/>
      <c r="CD51" s="72"/>
      <c r="CE51" s="62"/>
      <c r="CF51" s="72" t="n">
        <f aca="false">CD51/3600</f>
        <v>0</v>
      </c>
      <c r="CG51" s="63" t="e">
        <f aca="false">RBJM1($D51:$D54,$E51:$E54,BZ51:BZ54,CA51:CA54)</f>
        <v>#VALUE!</v>
      </c>
      <c r="CH51" s="63" t="e">
        <f aca="false">RBJM1($D51:$D54,$F51:$F54,BZ51:BZ54,CB51:CB54)</f>
        <v>#VALUE!</v>
      </c>
      <c r="CI51" s="63" t="e">
        <f aca="false">RBJM1($D51:$D54,$G51:$G54,BZ51:BZ54,CC51:CC54)</f>
        <v>#VALUE!</v>
      </c>
      <c r="CJ51" s="73"/>
      <c r="CK51" s="72"/>
      <c r="CL51" s="72"/>
      <c r="CM51" s="72"/>
      <c r="CN51" s="72"/>
      <c r="CO51" s="72"/>
      <c r="CP51" s="62"/>
      <c r="CQ51" s="72" t="n">
        <f aca="false">CO51/3600</f>
        <v>0</v>
      </c>
      <c r="CR51" s="63" t="e">
        <f aca="false">RBJM1($D51:$D54,$E51:$E54,CK51:CK54,CL51:CL54)</f>
        <v>#VALUE!</v>
      </c>
      <c r="CS51" s="63" t="e">
        <f aca="false">RBJM1($D51:$D54,$F51:$F54,CK51:CK54,CM51:CM54)</f>
        <v>#VALUE!</v>
      </c>
      <c r="CT51" s="63" t="e">
        <f aca="false">RBJM1($D51:$D54,$G51:$G54,CK51:CK54,CN51:CN54)</f>
        <v>#VALUE!</v>
      </c>
      <c r="CV51" s="64"/>
      <c r="CW51" s="64"/>
      <c r="CY51" s="64"/>
      <c r="CZ51" s="64"/>
    </row>
    <row r="52" customFormat="false" ht="11.25" hidden="false" customHeight="false" outlineLevel="0" collapsed="false">
      <c r="A52" s="65"/>
      <c r="B52" s="65"/>
      <c r="C52" s="65" t="n">
        <v>27</v>
      </c>
      <c r="D52" s="58" t="n">
        <v>9207.5456</v>
      </c>
      <c r="E52" s="58" t="n">
        <v>39.1158</v>
      </c>
      <c r="F52" s="58" t="n">
        <v>40.4611</v>
      </c>
      <c r="G52" s="58" t="n">
        <v>41.8358</v>
      </c>
      <c r="H52" s="58" t="n">
        <v>1850.5</v>
      </c>
      <c r="I52" s="59" t="n">
        <v>20.02</v>
      </c>
      <c r="J52" s="60" t="n">
        <f aca="false">H52/3600</f>
        <v>0.514027777777778</v>
      </c>
      <c r="K52" s="61"/>
      <c r="L52" s="60" t="n">
        <v>9207.5456</v>
      </c>
      <c r="M52" s="60" t="n">
        <v>39.1158</v>
      </c>
      <c r="N52" s="60" t="n">
        <v>40.4611</v>
      </c>
      <c r="O52" s="60" t="n">
        <v>41.8358</v>
      </c>
      <c r="P52" s="60" t="n">
        <v>1720.17</v>
      </c>
      <c r="Q52" s="62" t="n">
        <v>17.2</v>
      </c>
      <c r="R52" s="60" t="n">
        <f aca="false">P52/3600</f>
        <v>0.477825</v>
      </c>
      <c r="S52" s="61"/>
      <c r="T52" s="61"/>
      <c r="U52" s="61"/>
      <c r="V52" s="61"/>
      <c r="W52" s="60"/>
      <c r="X52" s="60"/>
      <c r="Y52" s="60"/>
      <c r="Z52" s="60"/>
      <c r="AA52" s="60"/>
      <c r="AB52" s="62"/>
      <c r="AC52" s="60" t="n">
        <f aca="false">AA52/3600</f>
        <v>0</v>
      </c>
      <c r="AD52" s="61"/>
      <c r="AE52" s="61"/>
      <c r="AF52" s="61"/>
      <c r="AG52" s="61"/>
      <c r="AH52" s="60"/>
      <c r="AI52" s="60"/>
      <c r="AJ52" s="60"/>
      <c r="AK52" s="60"/>
      <c r="AL52" s="60"/>
      <c r="AM52" s="62"/>
      <c r="AN52" s="60" t="n">
        <f aca="false">AL52/3600</f>
        <v>0</v>
      </c>
      <c r="AO52" s="61"/>
      <c r="AP52" s="61"/>
      <c r="AQ52" s="61"/>
      <c r="AR52" s="61"/>
      <c r="AS52" s="60"/>
      <c r="AT52" s="60"/>
      <c r="AU52" s="60"/>
      <c r="AV52" s="60"/>
      <c r="AW52" s="60"/>
      <c r="AX52" s="62"/>
      <c r="AY52" s="60" t="n">
        <f aca="false">AW52/3600</f>
        <v>0</v>
      </c>
      <c r="AZ52" s="61"/>
      <c r="BA52" s="61"/>
      <c r="BB52" s="61"/>
      <c r="BC52" s="61"/>
      <c r="BD52" s="60"/>
      <c r="BE52" s="60"/>
      <c r="BF52" s="60"/>
      <c r="BG52" s="60"/>
      <c r="BH52" s="60"/>
      <c r="BI52" s="62"/>
      <c r="BJ52" s="60" t="n">
        <f aca="false">BH52/3600</f>
        <v>0</v>
      </c>
      <c r="BK52" s="61"/>
      <c r="BL52" s="61"/>
      <c r="BM52" s="61"/>
      <c r="BN52" s="61"/>
      <c r="BO52" s="60"/>
      <c r="BP52" s="60"/>
      <c r="BQ52" s="60"/>
      <c r="BR52" s="60"/>
      <c r="BS52" s="60"/>
      <c r="BT52" s="62"/>
      <c r="BU52" s="60" t="n">
        <f aca="false">BS52/3600</f>
        <v>0</v>
      </c>
      <c r="BV52" s="61"/>
      <c r="BW52" s="61"/>
      <c r="BX52" s="61"/>
      <c r="BY52" s="61"/>
      <c r="BZ52" s="60"/>
      <c r="CA52" s="60"/>
      <c r="CB52" s="60"/>
      <c r="CC52" s="60"/>
      <c r="CD52" s="60"/>
      <c r="CE52" s="62"/>
      <c r="CF52" s="60" t="n">
        <f aca="false">CD52/3600</f>
        <v>0</v>
      </c>
      <c r="CG52" s="61"/>
      <c r="CH52" s="61"/>
      <c r="CI52" s="61"/>
      <c r="CJ52" s="61"/>
      <c r="CK52" s="60"/>
      <c r="CL52" s="60"/>
      <c r="CM52" s="60"/>
      <c r="CN52" s="60"/>
      <c r="CO52" s="60"/>
      <c r="CP52" s="62"/>
      <c r="CQ52" s="60" t="n">
        <f aca="false">CO52/3600</f>
        <v>0</v>
      </c>
      <c r="CR52" s="61"/>
      <c r="CS52" s="61"/>
      <c r="CT52" s="61"/>
      <c r="CV52" s="64"/>
      <c r="CW52" s="64"/>
      <c r="CY52" s="64"/>
      <c r="CZ52" s="64"/>
    </row>
    <row r="53" customFormat="false" ht="11.25" hidden="false" customHeight="false" outlineLevel="0" collapsed="false">
      <c r="A53" s="65"/>
      <c r="B53" s="65"/>
      <c r="C53" s="65" t="n">
        <v>32</v>
      </c>
      <c r="D53" s="58" t="n">
        <v>5180.772</v>
      </c>
      <c r="E53" s="58" t="n">
        <v>35.713</v>
      </c>
      <c r="F53" s="58" t="n">
        <v>37.7866</v>
      </c>
      <c r="G53" s="58" t="n">
        <v>39.531</v>
      </c>
      <c r="H53" s="58" t="n">
        <v>1663.25</v>
      </c>
      <c r="I53" s="59" t="n">
        <v>17.54</v>
      </c>
      <c r="J53" s="60" t="n">
        <f aca="false">H53/3600</f>
        <v>0.462013888888889</v>
      </c>
      <c r="K53" s="61"/>
      <c r="L53" s="60" t="n">
        <v>5180.772</v>
      </c>
      <c r="M53" s="60" t="n">
        <v>35.713</v>
      </c>
      <c r="N53" s="60" t="n">
        <v>37.7866</v>
      </c>
      <c r="O53" s="60" t="n">
        <v>39.531</v>
      </c>
      <c r="P53" s="60" t="n">
        <v>1555.99</v>
      </c>
      <c r="Q53" s="62" t="n">
        <v>15.4</v>
      </c>
      <c r="R53" s="60" t="n">
        <f aca="false">P53/3600</f>
        <v>0.432219444444444</v>
      </c>
      <c r="S53" s="61"/>
      <c r="T53" s="61"/>
      <c r="U53" s="61"/>
      <c r="V53" s="61"/>
      <c r="W53" s="60"/>
      <c r="X53" s="60"/>
      <c r="Y53" s="60"/>
      <c r="Z53" s="60"/>
      <c r="AA53" s="60"/>
      <c r="AB53" s="62"/>
      <c r="AC53" s="60" t="n">
        <f aca="false">AA53/3600</f>
        <v>0</v>
      </c>
      <c r="AD53" s="61"/>
      <c r="AE53" s="61"/>
      <c r="AF53" s="61"/>
      <c r="AG53" s="61"/>
      <c r="AH53" s="60"/>
      <c r="AI53" s="60"/>
      <c r="AJ53" s="60"/>
      <c r="AK53" s="60"/>
      <c r="AL53" s="60"/>
      <c r="AM53" s="62"/>
      <c r="AN53" s="60" t="n">
        <f aca="false">AL53/3600</f>
        <v>0</v>
      </c>
      <c r="AO53" s="61"/>
      <c r="AP53" s="61"/>
      <c r="AQ53" s="61"/>
      <c r="AR53" s="61"/>
      <c r="AS53" s="60"/>
      <c r="AT53" s="60"/>
      <c r="AU53" s="60"/>
      <c r="AV53" s="60"/>
      <c r="AW53" s="60"/>
      <c r="AX53" s="62"/>
      <c r="AY53" s="60" t="n">
        <f aca="false">AW53/3600</f>
        <v>0</v>
      </c>
      <c r="AZ53" s="61"/>
      <c r="BA53" s="61"/>
      <c r="BB53" s="61"/>
      <c r="BC53" s="61"/>
      <c r="BD53" s="60"/>
      <c r="BE53" s="60"/>
      <c r="BF53" s="60"/>
      <c r="BG53" s="60"/>
      <c r="BH53" s="60"/>
      <c r="BI53" s="62"/>
      <c r="BJ53" s="60" t="n">
        <f aca="false">BH53/3600</f>
        <v>0</v>
      </c>
      <c r="BK53" s="61"/>
      <c r="BL53" s="61"/>
      <c r="BM53" s="61"/>
      <c r="BN53" s="61"/>
      <c r="BO53" s="60"/>
      <c r="BP53" s="60"/>
      <c r="BQ53" s="60"/>
      <c r="BR53" s="60"/>
      <c r="BS53" s="60"/>
      <c r="BT53" s="62"/>
      <c r="BU53" s="60" t="n">
        <f aca="false">BS53/3600</f>
        <v>0</v>
      </c>
      <c r="BV53" s="61"/>
      <c r="BW53" s="61"/>
      <c r="BX53" s="61"/>
      <c r="BY53" s="61"/>
      <c r="BZ53" s="60"/>
      <c r="CA53" s="60"/>
      <c r="CB53" s="60"/>
      <c r="CC53" s="60"/>
      <c r="CD53" s="60"/>
      <c r="CE53" s="62"/>
      <c r="CF53" s="60" t="n">
        <f aca="false">CD53/3600</f>
        <v>0</v>
      </c>
      <c r="CG53" s="61"/>
      <c r="CH53" s="61"/>
      <c r="CI53" s="61"/>
      <c r="CJ53" s="61"/>
      <c r="CK53" s="60"/>
      <c r="CL53" s="60"/>
      <c r="CM53" s="60"/>
      <c r="CN53" s="60"/>
      <c r="CO53" s="60"/>
      <c r="CP53" s="62"/>
      <c r="CQ53" s="60" t="n">
        <f aca="false">CO53/3600</f>
        <v>0</v>
      </c>
      <c r="CR53" s="61"/>
      <c r="CS53" s="61"/>
      <c r="CT53" s="61"/>
      <c r="CV53" s="64"/>
      <c r="CW53" s="64"/>
      <c r="CY53" s="64"/>
      <c r="CZ53" s="64"/>
    </row>
    <row r="54" customFormat="false" ht="12" hidden="false" customHeight="false" outlineLevel="0" collapsed="false">
      <c r="A54" s="68"/>
      <c r="B54" s="68"/>
      <c r="C54" s="68" t="n">
        <v>37</v>
      </c>
      <c r="D54" s="69" t="n">
        <v>2530.0344</v>
      </c>
      <c r="E54" s="69" t="n">
        <v>32.2549</v>
      </c>
      <c r="F54" s="69" t="n">
        <v>35.5251</v>
      </c>
      <c r="G54" s="69" t="n">
        <v>37.0742</v>
      </c>
      <c r="H54" s="69" t="n">
        <v>1498.81</v>
      </c>
      <c r="I54" s="69" t="n">
        <v>14.95</v>
      </c>
      <c r="J54" s="70" t="n">
        <f aca="false">H54/3600</f>
        <v>0.416336111111111</v>
      </c>
      <c r="K54" s="68"/>
      <c r="L54" s="70" t="n">
        <v>2530.0344</v>
      </c>
      <c r="M54" s="70" t="n">
        <v>32.2549</v>
      </c>
      <c r="N54" s="70" t="n">
        <v>35.5251</v>
      </c>
      <c r="O54" s="70" t="n">
        <v>37.0742</v>
      </c>
      <c r="P54" s="70" t="n">
        <v>1421.45</v>
      </c>
      <c r="Q54" s="70" t="n">
        <v>13.77</v>
      </c>
      <c r="R54" s="70" t="n">
        <f aca="false">P54/3600</f>
        <v>0.394847222222222</v>
      </c>
      <c r="S54" s="68"/>
      <c r="T54" s="68"/>
      <c r="U54" s="68"/>
      <c r="V54" s="68"/>
      <c r="W54" s="70"/>
      <c r="X54" s="70"/>
      <c r="Y54" s="70"/>
      <c r="Z54" s="70"/>
      <c r="AA54" s="70"/>
      <c r="AB54" s="70"/>
      <c r="AC54" s="70" t="n">
        <f aca="false">AA54/3600</f>
        <v>0</v>
      </c>
      <c r="AD54" s="68"/>
      <c r="AE54" s="68"/>
      <c r="AF54" s="68"/>
      <c r="AG54" s="68"/>
      <c r="AH54" s="70"/>
      <c r="AI54" s="70"/>
      <c r="AJ54" s="70"/>
      <c r="AK54" s="70"/>
      <c r="AL54" s="70"/>
      <c r="AM54" s="70"/>
      <c r="AN54" s="70" t="n">
        <f aca="false">AL54/3600</f>
        <v>0</v>
      </c>
      <c r="AO54" s="68"/>
      <c r="AP54" s="68"/>
      <c r="AQ54" s="68"/>
      <c r="AR54" s="68"/>
      <c r="AS54" s="70"/>
      <c r="AT54" s="70"/>
      <c r="AU54" s="70"/>
      <c r="AV54" s="70"/>
      <c r="AW54" s="70"/>
      <c r="AX54" s="70"/>
      <c r="AY54" s="70" t="n">
        <f aca="false">AW54/3600</f>
        <v>0</v>
      </c>
      <c r="AZ54" s="68"/>
      <c r="BA54" s="68"/>
      <c r="BB54" s="68"/>
      <c r="BC54" s="68"/>
      <c r="BD54" s="70"/>
      <c r="BE54" s="70"/>
      <c r="BF54" s="70"/>
      <c r="BG54" s="70"/>
      <c r="BH54" s="70"/>
      <c r="BI54" s="70"/>
      <c r="BJ54" s="70" t="n">
        <f aca="false">BH54/3600</f>
        <v>0</v>
      </c>
      <c r="BK54" s="68"/>
      <c r="BL54" s="68"/>
      <c r="BM54" s="68"/>
      <c r="BN54" s="68"/>
      <c r="BO54" s="70"/>
      <c r="BP54" s="70"/>
      <c r="BQ54" s="70"/>
      <c r="BR54" s="70"/>
      <c r="BS54" s="70"/>
      <c r="BT54" s="70"/>
      <c r="BU54" s="70" t="n">
        <f aca="false">BS54/3600</f>
        <v>0</v>
      </c>
      <c r="BV54" s="68"/>
      <c r="BW54" s="68"/>
      <c r="BX54" s="68"/>
      <c r="BY54" s="68"/>
      <c r="BZ54" s="70"/>
      <c r="CA54" s="70"/>
      <c r="CB54" s="70"/>
      <c r="CC54" s="70"/>
      <c r="CD54" s="70"/>
      <c r="CE54" s="70"/>
      <c r="CF54" s="70" t="n">
        <f aca="false">CD54/3600</f>
        <v>0</v>
      </c>
      <c r="CG54" s="68"/>
      <c r="CH54" s="68"/>
      <c r="CI54" s="68"/>
      <c r="CJ54" s="68"/>
      <c r="CK54" s="70"/>
      <c r="CL54" s="70"/>
      <c r="CM54" s="70"/>
      <c r="CN54" s="70"/>
      <c r="CO54" s="70"/>
      <c r="CP54" s="70"/>
      <c r="CQ54" s="70" t="n">
        <f aca="false">CO54/3600</f>
        <v>0</v>
      </c>
      <c r="CR54" s="68"/>
      <c r="CS54" s="68"/>
      <c r="CT54" s="68"/>
      <c r="CV54" s="64"/>
      <c r="CW54" s="64"/>
      <c r="CY54" s="64"/>
      <c r="CZ54" s="64"/>
    </row>
    <row r="55" customFormat="false" ht="11.25" hidden="false" customHeight="false" outlineLevel="0" collapsed="false">
      <c r="A55" s="56" t="s">
        <v>16</v>
      </c>
      <c r="B55" s="65" t="s">
        <v>55</v>
      </c>
      <c r="C55" s="56" t="n">
        <v>22</v>
      </c>
      <c r="D55" s="71" t="n">
        <v>5372.9952</v>
      </c>
      <c r="E55" s="71" t="n">
        <v>43.2088</v>
      </c>
      <c r="F55" s="71" t="n">
        <v>45.3487</v>
      </c>
      <c r="G55" s="71" t="n">
        <v>45.1222</v>
      </c>
      <c r="H55" s="71" t="n">
        <v>818.98</v>
      </c>
      <c r="I55" s="59" t="n">
        <v>8.55</v>
      </c>
      <c r="J55" s="72" t="n">
        <f aca="false">H55/3600</f>
        <v>0.227494444444444</v>
      </c>
      <c r="K55" s="73"/>
      <c r="L55" s="72" t="n">
        <v>5372.9952</v>
      </c>
      <c r="M55" s="72" t="n">
        <v>43.2088</v>
      </c>
      <c r="N55" s="72" t="n">
        <v>45.3487</v>
      </c>
      <c r="O55" s="72" t="n">
        <v>45.1222</v>
      </c>
      <c r="P55" s="72" t="n">
        <v>763.96</v>
      </c>
      <c r="Q55" s="62" t="n">
        <v>7.19</v>
      </c>
      <c r="R55" s="72" t="n">
        <f aca="false">P55/3600</f>
        <v>0.212211111111111</v>
      </c>
      <c r="S55" s="63" t="e">
        <f aca="false">RBJM1($D55:$D58,$E55:$E58,L55:L58,M55:M58)</f>
        <v>#VALUE!</v>
      </c>
      <c r="T55" s="63" t="e">
        <f aca="false">RBJM1($D55:$D58,$F55:$F58,L55:L58,N55:N58)</f>
        <v>#VALUE!</v>
      </c>
      <c r="U55" s="63" t="e">
        <f aca="false">RBJM1($D55:$D58,$G55:$G58,L55:L58,O55:O58)</f>
        <v>#VALUE!</v>
      </c>
      <c r="V55" s="73"/>
      <c r="W55" s="72"/>
      <c r="X55" s="72"/>
      <c r="Y55" s="72"/>
      <c r="Z55" s="72"/>
      <c r="AA55" s="72"/>
      <c r="AB55" s="62"/>
      <c r="AC55" s="72" t="n">
        <f aca="false">AA55/3600</f>
        <v>0</v>
      </c>
      <c r="AD55" s="63" t="e">
        <f aca="false">RBJM1($D55:$D58,$E55:$E58,W55:W58,X55:X58)</f>
        <v>#VALUE!</v>
      </c>
      <c r="AE55" s="63" t="e">
        <f aca="false">RBJM1($D55:$D58,$F55:$F58,W55:W58,Y55:Y58)</f>
        <v>#VALUE!</v>
      </c>
      <c r="AF55" s="63" t="e">
        <f aca="false">RBJM1($D55:$D58,$G55:$G58,W55:W58,Z55:Z58)</f>
        <v>#VALUE!</v>
      </c>
      <c r="AG55" s="73"/>
      <c r="AH55" s="72"/>
      <c r="AI55" s="72"/>
      <c r="AJ55" s="72"/>
      <c r="AK55" s="72"/>
      <c r="AL55" s="72"/>
      <c r="AM55" s="62"/>
      <c r="AN55" s="72" t="n">
        <f aca="false">AL55/3600</f>
        <v>0</v>
      </c>
      <c r="AO55" s="63" t="e">
        <f aca="false">RBJM1($D55:$D58,$E55:$E58,AH55:AH58,AI55:AI58)</f>
        <v>#VALUE!</v>
      </c>
      <c r="AP55" s="63" t="e">
        <f aca="false">RBJM1($D55:$D58,$F55:$F58,AH55:AH58,AJ55:AJ58)</f>
        <v>#VALUE!</v>
      </c>
      <c r="AQ55" s="63" t="e">
        <f aca="false">RBJM1($D55:$D58,$G55:$G58,AH55:AH58,AK55:AK58)</f>
        <v>#VALUE!</v>
      </c>
      <c r="AR55" s="73"/>
      <c r="AS55" s="72"/>
      <c r="AT55" s="72"/>
      <c r="AU55" s="72"/>
      <c r="AV55" s="72"/>
      <c r="AW55" s="72"/>
      <c r="AX55" s="62"/>
      <c r="AY55" s="72" t="n">
        <f aca="false">AW55/3600</f>
        <v>0</v>
      </c>
      <c r="AZ55" s="63" t="e">
        <f aca="false">RBJM1($D55:$D58,$E55:$E58,AS55:AS58,AT55:AT58)</f>
        <v>#VALUE!</v>
      </c>
      <c r="BA55" s="63" t="e">
        <f aca="false">RBJM1($D55:$D58,$F55:$F58,AS55:AS58,AU55:AU58)</f>
        <v>#VALUE!</v>
      </c>
      <c r="BB55" s="63" t="e">
        <f aca="false">RBJM1($D55:$D58,$G55:$G58,AS55:AS58,AV55:AV58)</f>
        <v>#VALUE!</v>
      </c>
      <c r="BC55" s="73"/>
      <c r="BD55" s="72"/>
      <c r="BE55" s="72"/>
      <c r="BF55" s="72"/>
      <c r="BG55" s="72"/>
      <c r="BH55" s="72"/>
      <c r="BI55" s="62"/>
      <c r="BJ55" s="72" t="n">
        <f aca="false">BH55/3600</f>
        <v>0</v>
      </c>
      <c r="BK55" s="63" t="e">
        <f aca="false">RBJM1($D55:$D58,$E55:$E58,BD55:BD58,BE55:BE58)</f>
        <v>#VALUE!</v>
      </c>
      <c r="BL55" s="63" t="e">
        <f aca="false">RBJM1($D55:$D58,$F55:$F58,BD55:BD58,BF55:BF58)</f>
        <v>#VALUE!</v>
      </c>
      <c r="BM55" s="63" t="e">
        <f aca="false">RBJM1($D55:$D58,$G55:$G58,BD55:BD58,BG55:BG58)</f>
        <v>#VALUE!</v>
      </c>
      <c r="BN55" s="73"/>
      <c r="BO55" s="72"/>
      <c r="BP55" s="72"/>
      <c r="BQ55" s="72"/>
      <c r="BR55" s="72"/>
      <c r="BS55" s="72"/>
      <c r="BT55" s="62"/>
      <c r="BU55" s="72" t="n">
        <f aca="false">BS55/3600</f>
        <v>0</v>
      </c>
      <c r="BV55" s="63" t="e">
        <f aca="false">RBJM1($D55:$D58,$E55:$E58,BO55:BO58,BP55:BP58)</f>
        <v>#VALUE!</v>
      </c>
      <c r="BW55" s="63" t="e">
        <f aca="false">RBJM1($D55:$D58,$F55:$F58,BO55:BO58,BQ55:BQ58)</f>
        <v>#VALUE!</v>
      </c>
      <c r="BX55" s="63" t="e">
        <f aca="false">RBJM1($D55:$D58,$G55:$G58,BO55:BO58,BR55:BR58)</f>
        <v>#VALUE!</v>
      </c>
      <c r="BY55" s="73"/>
      <c r="BZ55" s="72"/>
      <c r="CA55" s="72"/>
      <c r="CB55" s="72"/>
      <c r="CC55" s="72"/>
      <c r="CD55" s="72"/>
      <c r="CE55" s="62"/>
      <c r="CF55" s="72" t="n">
        <f aca="false">CD55/3600</f>
        <v>0</v>
      </c>
      <c r="CG55" s="63" t="e">
        <f aca="false">RBJM1($D55:$D58,$E55:$E58,BZ55:BZ58,CA55:CA58)</f>
        <v>#VALUE!</v>
      </c>
      <c r="CH55" s="63" t="e">
        <f aca="false">RBJM1($D55:$D58,$F55:$F58,BZ55:BZ58,CB55:CB58)</f>
        <v>#VALUE!</v>
      </c>
      <c r="CI55" s="63" t="e">
        <f aca="false">RBJM1($D55:$D58,$G55:$G58,BZ55:BZ58,CC55:CC58)</f>
        <v>#VALUE!</v>
      </c>
      <c r="CJ55" s="73"/>
      <c r="CK55" s="72"/>
      <c r="CL55" s="72"/>
      <c r="CM55" s="72"/>
      <c r="CN55" s="72"/>
      <c r="CO55" s="72"/>
      <c r="CP55" s="62"/>
      <c r="CQ55" s="72" t="n">
        <f aca="false">CO55/3600</f>
        <v>0</v>
      </c>
      <c r="CR55" s="63" t="e">
        <f aca="false">RBJM1($D55:$D58,$E55:$E58,CK55:CK58,CL55:CL58)</f>
        <v>#VALUE!</v>
      </c>
      <c r="CS55" s="63" t="e">
        <f aca="false">RBJM1($D55:$D58,$F55:$F58,CK55:CK58,CM55:CM58)</f>
        <v>#VALUE!</v>
      </c>
      <c r="CT55" s="63" t="e">
        <f aca="false">RBJM1($D55:$D58,$G55:$G58,CK55:CK58,CN55:CN58)</f>
        <v>#VALUE!</v>
      </c>
      <c r="CV55" s="64"/>
      <c r="CW55" s="64"/>
      <c r="CY55" s="64"/>
      <c r="CZ55" s="64"/>
    </row>
    <row r="56" customFormat="false" ht="11.25" hidden="false" customHeight="false" outlineLevel="0" collapsed="false">
      <c r="A56" s="65" t="s">
        <v>56</v>
      </c>
      <c r="B56" s="65"/>
      <c r="C56" s="65" t="n">
        <v>27</v>
      </c>
      <c r="D56" s="58" t="n">
        <v>3205.4376</v>
      </c>
      <c r="E56" s="58" t="n">
        <v>39.5064</v>
      </c>
      <c r="F56" s="58" t="n">
        <v>42.2461</v>
      </c>
      <c r="G56" s="58" t="n">
        <v>41.7596</v>
      </c>
      <c r="H56" s="58" t="n">
        <v>759.83</v>
      </c>
      <c r="I56" s="59" t="n">
        <v>7.39</v>
      </c>
      <c r="J56" s="60" t="n">
        <f aca="false">H56/3600</f>
        <v>0.211063888888889</v>
      </c>
      <c r="K56" s="61"/>
      <c r="L56" s="60" t="n">
        <v>3205.4376</v>
      </c>
      <c r="M56" s="60" t="n">
        <v>39.5064</v>
      </c>
      <c r="N56" s="60" t="n">
        <v>42.2461</v>
      </c>
      <c r="O56" s="60" t="n">
        <v>41.7596</v>
      </c>
      <c r="P56" s="60" t="n">
        <v>670.24</v>
      </c>
      <c r="Q56" s="62" t="n">
        <v>6.42</v>
      </c>
      <c r="R56" s="60" t="n">
        <f aca="false">P56/3600</f>
        <v>0.186177777777778</v>
      </c>
      <c r="S56" s="61"/>
      <c r="T56" s="61"/>
      <c r="U56" s="61"/>
      <c r="V56" s="61"/>
      <c r="W56" s="60"/>
      <c r="X56" s="60"/>
      <c r="Y56" s="60"/>
      <c r="Z56" s="60"/>
      <c r="AA56" s="60"/>
      <c r="AB56" s="62"/>
      <c r="AC56" s="60" t="n">
        <f aca="false">AA56/3600</f>
        <v>0</v>
      </c>
      <c r="AD56" s="61"/>
      <c r="AE56" s="61"/>
      <c r="AF56" s="61"/>
      <c r="AG56" s="61"/>
      <c r="AH56" s="60"/>
      <c r="AI56" s="60"/>
      <c r="AJ56" s="60"/>
      <c r="AK56" s="60"/>
      <c r="AL56" s="60"/>
      <c r="AM56" s="62"/>
      <c r="AN56" s="60" t="n">
        <f aca="false">AL56/3600</f>
        <v>0</v>
      </c>
      <c r="AO56" s="61"/>
      <c r="AP56" s="61"/>
      <c r="AQ56" s="61"/>
      <c r="AR56" s="61"/>
      <c r="AS56" s="60"/>
      <c r="AT56" s="60"/>
      <c r="AU56" s="60"/>
      <c r="AV56" s="60"/>
      <c r="AW56" s="60"/>
      <c r="AX56" s="62"/>
      <c r="AY56" s="60" t="n">
        <f aca="false">AW56/3600</f>
        <v>0</v>
      </c>
      <c r="AZ56" s="61"/>
      <c r="BA56" s="61"/>
      <c r="BB56" s="61"/>
      <c r="BC56" s="61"/>
      <c r="BD56" s="60"/>
      <c r="BE56" s="60"/>
      <c r="BF56" s="60"/>
      <c r="BG56" s="60"/>
      <c r="BH56" s="60"/>
      <c r="BI56" s="62"/>
      <c r="BJ56" s="60" t="n">
        <f aca="false">BH56/3600</f>
        <v>0</v>
      </c>
      <c r="BK56" s="61"/>
      <c r="BL56" s="61"/>
      <c r="BM56" s="61"/>
      <c r="BN56" s="61"/>
      <c r="BO56" s="60"/>
      <c r="BP56" s="60"/>
      <c r="BQ56" s="60"/>
      <c r="BR56" s="60"/>
      <c r="BS56" s="60"/>
      <c r="BT56" s="62"/>
      <c r="BU56" s="60" t="n">
        <f aca="false">BS56/3600</f>
        <v>0</v>
      </c>
      <c r="BV56" s="61"/>
      <c r="BW56" s="61"/>
      <c r="BX56" s="61"/>
      <c r="BY56" s="61"/>
      <c r="BZ56" s="60"/>
      <c r="CA56" s="60"/>
      <c r="CB56" s="60"/>
      <c r="CC56" s="60"/>
      <c r="CD56" s="60"/>
      <c r="CE56" s="62"/>
      <c r="CF56" s="60" t="n">
        <f aca="false">CD56/3600</f>
        <v>0</v>
      </c>
      <c r="CG56" s="61"/>
      <c r="CH56" s="61"/>
      <c r="CI56" s="61"/>
      <c r="CJ56" s="61"/>
      <c r="CK56" s="60"/>
      <c r="CL56" s="60"/>
      <c r="CM56" s="60"/>
      <c r="CN56" s="60"/>
      <c r="CO56" s="60"/>
      <c r="CP56" s="62"/>
      <c r="CQ56" s="60" t="n">
        <f aca="false">CO56/3600</f>
        <v>0</v>
      </c>
      <c r="CR56" s="61"/>
      <c r="CS56" s="61"/>
      <c r="CT56" s="61"/>
      <c r="CV56" s="64"/>
      <c r="CW56" s="64"/>
      <c r="CY56" s="64"/>
      <c r="CZ56" s="64"/>
    </row>
    <row r="57" customFormat="false" ht="11.25" hidden="false" customHeight="false" outlineLevel="0" collapsed="false">
      <c r="A57" s="65"/>
      <c r="B57" s="65"/>
      <c r="C57" s="65" t="n">
        <v>32</v>
      </c>
      <c r="D57" s="58" t="n">
        <v>1813.7416</v>
      </c>
      <c r="E57" s="58" t="n">
        <v>36.0892</v>
      </c>
      <c r="F57" s="58" t="n">
        <v>39.529</v>
      </c>
      <c r="G57" s="58" t="n">
        <v>38.9437</v>
      </c>
      <c r="H57" s="58" t="n">
        <v>667.49</v>
      </c>
      <c r="I57" s="59" t="n">
        <v>6.71</v>
      </c>
      <c r="J57" s="60" t="n">
        <f aca="false">H57/3600</f>
        <v>0.185413888888889</v>
      </c>
      <c r="K57" s="61"/>
      <c r="L57" s="60" t="n">
        <v>1813.7416</v>
      </c>
      <c r="M57" s="60" t="n">
        <v>36.0892</v>
      </c>
      <c r="N57" s="60" t="n">
        <v>39.529</v>
      </c>
      <c r="O57" s="60" t="n">
        <v>38.9437</v>
      </c>
      <c r="P57" s="60" t="n">
        <v>611.77</v>
      </c>
      <c r="Q57" s="62" t="n">
        <v>5.52</v>
      </c>
      <c r="R57" s="60" t="n">
        <f aca="false">P57/3600</f>
        <v>0.169936111111111</v>
      </c>
      <c r="S57" s="61"/>
      <c r="T57" s="61"/>
      <c r="U57" s="61"/>
      <c r="V57" s="61"/>
      <c r="W57" s="60"/>
      <c r="X57" s="60"/>
      <c r="Y57" s="60"/>
      <c r="Z57" s="60"/>
      <c r="AA57" s="60"/>
      <c r="AB57" s="62"/>
      <c r="AC57" s="60" t="n">
        <f aca="false">AA57/3600</f>
        <v>0</v>
      </c>
      <c r="AD57" s="61"/>
      <c r="AE57" s="61"/>
      <c r="AF57" s="61"/>
      <c r="AG57" s="61"/>
      <c r="AH57" s="60"/>
      <c r="AI57" s="60"/>
      <c r="AJ57" s="60"/>
      <c r="AK57" s="60"/>
      <c r="AL57" s="60"/>
      <c r="AM57" s="62"/>
      <c r="AN57" s="60" t="n">
        <f aca="false">AL57/3600</f>
        <v>0</v>
      </c>
      <c r="AO57" s="61"/>
      <c r="AP57" s="61"/>
      <c r="AQ57" s="61"/>
      <c r="AR57" s="61"/>
      <c r="AS57" s="60"/>
      <c r="AT57" s="60"/>
      <c r="AU57" s="60"/>
      <c r="AV57" s="60"/>
      <c r="AW57" s="60"/>
      <c r="AX57" s="62"/>
      <c r="AY57" s="60" t="n">
        <f aca="false">AW57/3600</f>
        <v>0</v>
      </c>
      <c r="AZ57" s="61"/>
      <c r="BA57" s="61"/>
      <c r="BB57" s="61"/>
      <c r="BC57" s="61"/>
      <c r="BD57" s="60"/>
      <c r="BE57" s="60"/>
      <c r="BF57" s="60"/>
      <c r="BG57" s="60"/>
      <c r="BH57" s="60"/>
      <c r="BI57" s="62"/>
      <c r="BJ57" s="60" t="n">
        <f aca="false">BH57/3600</f>
        <v>0</v>
      </c>
      <c r="BK57" s="61"/>
      <c r="BL57" s="61"/>
      <c r="BM57" s="61"/>
      <c r="BN57" s="61"/>
      <c r="BO57" s="60"/>
      <c r="BP57" s="60"/>
      <c r="BQ57" s="60"/>
      <c r="BR57" s="60"/>
      <c r="BS57" s="60"/>
      <c r="BT57" s="62"/>
      <c r="BU57" s="60" t="n">
        <f aca="false">BS57/3600</f>
        <v>0</v>
      </c>
      <c r="BV57" s="61"/>
      <c r="BW57" s="61"/>
      <c r="BX57" s="61"/>
      <c r="BY57" s="61"/>
      <c r="BZ57" s="60"/>
      <c r="CA57" s="60"/>
      <c r="CB57" s="60"/>
      <c r="CC57" s="60"/>
      <c r="CD57" s="60"/>
      <c r="CE57" s="62"/>
      <c r="CF57" s="60" t="n">
        <f aca="false">CD57/3600</f>
        <v>0</v>
      </c>
      <c r="CG57" s="61"/>
      <c r="CH57" s="61"/>
      <c r="CI57" s="61"/>
      <c r="CJ57" s="61"/>
      <c r="CK57" s="60"/>
      <c r="CL57" s="60"/>
      <c r="CM57" s="60"/>
      <c r="CN57" s="60"/>
      <c r="CO57" s="60"/>
      <c r="CP57" s="62"/>
      <c r="CQ57" s="60" t="n">
        <f aca="false">CO57/3600</f>
        <v>0</v>
      </c>
      <c r="CR57" s="61"/>
      <c r="CS57" s="61"/>
      <c r="CT57" s="61"/>
      <c r="CV57" s="64"/>
      <c r="CW57" s="64"/>
      <c r="CY57" s="64"/>
      <c r="CZ57" s="64"/>
    </row>
    <row r="58" customFormat="false" ht="12" hidden="false" customHeight="false" outlineLevel="0" collapsed="false">
      <c r="A58" s="65"/>
      <c r="B58" s="68"/>
      <c r="C58" s="68" t="n">
        <v>37</v>
      </c>
      <c r="D58" s="69" t="n">
        <v>976.132</v>
      </c>
      <c r="E58" s="69" t="n">
        <v>32.897</v>
      </c>
      <c r="F58" s="69" t="n">
        <v>36.8327</v>
      </c>
      <c r="G58" s="69" t="n">
        <v>36.1045</v>
      </c>
      <c r="H58" s="69" t="n">
        <v>608.26</v>
      </c>
      <c r="I58" s="69" t="n">
        <v>5.38</v>
      </c>
      <c r="J58" s="70" t="n">
        <f aca="false">H58/3600</f>
        <v>0.168961111111111</v>
      </c>
      <c r="K58" s="68"/>
      <c r="L58" s="70" t="n">
        <v>976.132</v>
      </c>
      <c r="M58" s="70" t="n">
        <v>32.897</v>
      </c>
      <c r="N58" s="70" t="n">
        <v>36.8327</v>
      </c>
      <c r="O58" s="70" t="n">
        <v>36.1045</v>
      </c>
      <c r="P58" s="70" t="n">
        <v>554.2</v>
      </c>
      <c r="Q58" s="70" t="n">
        <v>4.72</v>
      </c>
      <c r="R58" s="70" t="n">
        <f aca="false">P58/3600</f>
        <v>0.153944444444444</v>
      </c>
      <c r="S58" s="68"/>
      <c r="T58" s="68"/>
      <c r="U58" s="68"/>
      <c r="V58" s="68"/>
      <c r="W58" s="70"/>
      <c r="X58" s="70"/>
      <c r="Y58" s="70"/>
      <c r="Z58" s="70"/>
      <c r="AA58" s="70"/>
      <c r="AB58" s="70"/>
      <c r="AC58" s="70" t="n">
        <f aca="false">AA58/3600</f>
        <v>0</v>
      </c>
      <c r="AD58" s="68"/>
      <c r="AE58" s="68"/>
      <c r="AF58" s="68"/>
      <c r="AG58" s="68"/>
      <c r="AH58" s="70"/>
      <c r="AI58" s="70"/>
      <c r="AJ58" s="70"/>
      <c r="AK58" s="70"/>
      <c r="AL58" s="70"/>
      <c r="AM58" s="70"/>
      <c r="AN58" s="70" t="n">
        <f aca="false">AL58/3600</f>
        <v>0</v>
      </c>
      <c r="AO58" s="68"/>
      <c r="AP58" s="68"/>
      <c r="AQ58" s="68"/>
      <c r="AR58" s="68"/>
      <c r="AS58" s="70"/>
      <c r="AT58" s="70"/>
      <c r="AU58" s="70"/>
      <c r="AV58" s="70"/>
      <c r="AW58" s="70"/>
      <c r="AX58" s="70"/>
      <c r="AY58" s="70" t="n">
        <f aca="false">AW58/3600</f>
        <v>0</v>
      </c>
      <c r="AZ58" s="68"/>
      <c r="BA58" s="68"/>
      <c r="BB58" s="68"/>
      <c r="BC58" s="68"/>
      <c r="BD58" s="70"/>
      <c r="BE58" s="70"/>
      <c r="BF58" s="70"/>
      <c r="BG58" s="70"/>
      <c r="BH58" s="70"/>
      <c r="BI58" s="70"/>
      <c r="BJ58" s="70" t="n">
        <f aca="false">BH58/3600</f>
        <v>0</v>
      </c>
      <c r="BK58" s="68"/>
      <c r="BL58" s="68"/>
      <c r="BM58" s="68"/>
      <c r="BN58" s="68"/>
      <c r="BO58" s="70"/>
      <c r="BP58" s="70"/>
      <c r="BQ58" s="70"/>
      <c r="BR58" s="70"/>
      <c r="BS58" s="70"/>
      <c r="BT58" s="70"/>
      <c r="BU58" s="70" t="n">
        <f aca="false">BS58/3600</f>
        <v>0</v>
      </c>
      <c r="BV58" s="68"/>
      <c r="BW58" s="68"/>
      <c r="BX58" s="68"/>
      <c r="BY58" s="68"/>
      <c r="BZ58" s="70"/>
      <c r="CA58" s="70"/>
      <c r="CB58" s="70"/>
      <c r="CC58" s="70"/>
      <c r="CD58" s="70"/>
      <c r="CE58" s="70"/>
      <c r="CF58" s="70" t="n">
        <f aca="false">CD58/3600</f>
        <v>0</v>
      </c>
      <c r="CG58" s="68"/>
      <c r="CH58" s="68"/>
      <c r="CI58" s="68"/>
      <c r="CJ58" s="68"/>
      <c r="CK58" s="70"/>
      <c r="CL58" s="70"/>
      <c r="CM58" s="70"/>
      <c r="CN58" s="70"/>
      <c r="CO58" s="70"/>
      <c r="CP58" s="70"/>
      <c r="CQ58" s="70" t="n">
        <f aca="false">CO58/3600</f>
        <v>0</v>
      </c>
      <c r="CR58" s="68"/>
      <c r="CS58" s="68"/>
      <c r="CT58" s="68"/>
      <c r="CV58" s="64"/>
      <c r="CW58" s="64"/>
      <c r="CY58" s="64"/>
      <c r="CZ58" s="64"/>
    </row>
    <row r="59" customFormat="false" ht="11.25" hidden="false" customHeight="false" outlineLevel="0" collapsed="false">
      <c r="A59" s="65"/>
      <c r="B59" s="65" t="s">
        <v>57</v>
      </c>
      <c r="C59" s="56" t="n">
        <v>22</v>
      </c>
      <c r="D59" s="71" t="n">
        <v>13330.7376</v>
      </c>
      <c r="E59" s="71" t="n">
        <v>41.3012</v>
      </c>
      <c r="F59" s="71" t="n">
        <v>43.4187</v>
      </c>
      <c r="G59" s="71" t="n">
        <v>44.3363</v>
      </c>
      <c r="H59" s="71" t="n">
        <v>1196.52</v>
      </c>
      <c r="I59" s="59" t="n">
        <v>13.18</v>
      </c>
      <c r="J59" s="72" t="n">
        <f aca="false">H59/3600</f>
        <v>0.332366666666667</v>
      </c>
      <c r="K59" s="73"/>
      <c r="L59" s="72" t="n">
        <v>13330.7376</v>
      </c>
      <c r="M59" s="72" t="n">
        <v>41.3012</v>
      </c>
      <c r="N59" s="72" t="n">
        <v>43.4187</v>
      </c>
      <c r="O59" s="72" t="n">
        <v>44.3363</v>
      </c>
      <c r="P59" s="72" t="n">
        <v>1067.6</v>
      </c>
      <c r="Q59" s="62" t="n">
        <v>10.96</v>
      </c>
      <c r="R59" s="72" t="n">
        <f aca="false">P59/3600</f>
        <v>0.296555555555556</v>
      </c>
      <c r="S59" s="63" t="e">
        <f aca="false">RBJM1($D59:$D62,$E59:$E62,L59:L62,M59:M62)</f>
        <v>#VALUE!</v>
      </c>
      <c r="T59" s="63" t="e">
        <f aca="false">RBJM1($D59:$D62,$F59:$F62,L59:L62,N59:N62)</f>
        <v>#VALUE!</v>
      </c>
      <c r="U59" s="63" t="e">
        <f aca="false">RBJM1($D59:$D62,$G59:$G62,L59:L62,O59:O62)</f>
        <v>#VALUE!</v>
      </c>
      <c r="V59" s="73"/>
      <c r="W59" s="72"/>
      <c r="X59" s="72"/>
      <c r="Y59" s="72"/>
      <c r="Z59" s="72"/>
      <c r="AA59" s="72"/>
      <c r="AB59" s="62"/>
      <c r="AC59" s="72" t="n">
        <f aca="false">AA59/3600</f>
        <v>0</v>
      </c>
      <c r="AD59" s="63" t="e">
        <f aca="false">RBJM1($D59:$D62,$E59:$E62,W59:W62,X59:X62)</f>
        <v>#VALUE!</v>
      </c>
      <c r="AE59" s="63" t="e">
        <f aca="false">RBJM1($D59:$D62,$F59:$F62,W59:W62,Y59:Y62)</f>
        <v>#VALUE!</v>
      </c>
      <c r="AF59" s="63" t="e">
        <f aca="false">RBJM1($D59:$D62,$G59:$G62,W59:W62,Z59:Z62)</f>
        <v>#VALUE!</v>
      </c>
      <c r="AG59" s="73"/>
      <c r="AH59" s="72"/>
      <c r="AI59" s="72"/>
      <c r="AJ59" s="72"/>
      <c r="AK59" s="72"/>
      <c r="AL59" s="72"/>
      <c r="AM59" s="62"/>
      <c r="AN59" s="72" t="n">
        <f aca="false">AL59/3600</f>
        <v>0</v>
      </c>
      <c r="AO59" s="63" t="e">
        <f aca="false">RBJM1($D59:$D62,$E59:$E62,AH59:AH62,AI59:AI62)</f>
        <v>#VALUE!</v>
      </c>
      <c r="AP59" s="63" t="e">
        <f aca="false">RBJM1($D59:$D62,$F59:$F62,AH59:AH62,AJ59:AJ62)</f>
        <v>#VALUE!</v>
      </c>
      <c r="AQ59" s="63" t="e">
        <f aca="false">RBJM1($D59:$D62,$G59:$G62,AH59:AH62,AK59:AK62)</f>
        <v>#VALUE!</v>
      </c>
      <c r="AR59" s="73"/>
      <c r="AS59" s="72"/>
      <c r="AT59" s="72"/>
      <c r="AU59" s="72"/>
      <c r="AV59" s="72"/>
      <c r="AW59" s="72"/>
      <c r="AX59" s="62"/>
      <c r="AY59" s="72" t="n">
        <f aca="false">AW59/3600</f>
        <v>0</v>
      </c>
      <c r="AZ59" s="63" t="e">
        <f aca="false">RBJM1($D59:$D62,$E59:$E62,AS59:AS62,AT59:AT62)</f>
        <v>#VALUE!</v>
      </c>
      <c r="BA59" s="63" t="e">
        <f aca="false">RBJM1($D59:$D62,$F59:$F62,AS59:AS62,AU59:AU62)</f>
        <v>#VALUE!</v>
      </c>
      <c r="BB59" s="63" t="e">
        <f aca="false">RBJM1($D59:$D62,$G59:$G62,AS59:AS62,AV59:AV62)</f>
        <v>#VALUE!</v>
      </c>
      <c r="BC59" s="73"/>
      <c r="BD59" s="72"/>
      <c r="BE59" s="72"/>
      <c r="BF59" s="72"/>
      <c r="BG59" s="72"/>
      <c r="BH59" s="72"/>
      <c r="BI59" s="62"/>
      <c r="BJ59" s="72" t="n">
        <f aca="false">BH59/3600</f>
        <v>0</v>
      </c>
      <c r="BK59" s="63" t="e">
        <f aca="false">RBJM1($D59:$D62,$E59:$E62,BD59:BD62,BE59:BE62)</f>
        <v>#VALUE!</v>
      </c>
      <c r="BL59" s="63" t="e">
        <f aca="false">RBJM1($D59:$D62,$F59:$F62,BD59:BD62,BF59:BF62)</f>
        <v>#VALUE!</v>
      </c>
      <c r="BM59" s="63" t="e">
        <f aca="false">RBJM1($D59:$D62,$G59:$G62,BD59:BD62,BG59:BG62)</f>
        <v>#VALUE!</v>
      </c>
      <c r="BN59" s="73"/>
      <c r="BO59" s="72"/>
      <c r="BP59" s="72"/>
      <c r="BQ59" s="72"/>
      <c r="BR59" s="72"/>
      <c r="BS59" s="72"/>
      <c r="BT59" s="62"/>
      <c r="BU59" s="72" t="n">
        <f aca="false">BS59/3600</f>
        <v>0</v>
      </c>
      <c r="BV59" s="63" t="e">
        <f aca="false">RBJM1($D59:$D62,$E59:$E62,BO59:BO62,BP59:BP62)</f>
        <v>#VALUE!</v>
      </c>
      <c r="BW59" s="63" t="e">
        <f aca="false">RBJM1($D59:$D62,$F59:$F62,BO59:BO62,BQ59:BQ62)</f>
        <v>#VALUE!</v>
      </c>
      <c r="BX59" s="63" t="e">
        <f aca="false">RBJM1($D59:$D62,$G59:$G62,BO59:BO62,BR59:BR62)</f>
        <v>#VALUE!</v>
      </c>
      <c r="BY59" s="73"/>
      <c r="BZ59" s="72"/>
      <c r="CA59" s="72"/>
      <c r="CB59" s="72"/>
      <c r="CC59" s="72"/>
      <c r="CD59" s="72"/>
      <c r="CE59" s="62"/>
      <c r="CF59" s="72" t="n">
        <f aca="false">CD59/3600</f>
        <v>0</v>
      </c>
      <c r="CG59" s="63" t="e">
        <f aca="false">RBJM1($D59:$D62,$E59:$E62,BZ59:BZ62,CA59:CA62)</f>
        <v>#VALUE!</v>
      </c>
      <c r="CH59" s="63" t="e">
        <f aca="false">RBJM1($D59:$D62,$F59:$F62,BZ59:BZ62,CB59:CB62)</f>
        <v>#VALUE!</v>
      </c>
      <c r="CI59" s="63" t="e">
        <f aca="false">RBJM1($D59:$D62,$G59:$G62,BZ59:BZ62,CC59:CC62)</f>
        <v>#VALUE!</v>
      </c>
      <c r="CJ59" s="73"/>
      <c r="CK59" s="72"/>
      <c r="CL59" s="72"/>
      <c r="CM59" s="72"/>
      <c r="CN59" s="72"/>
      <c r="CO59" s="72"/>
      <c r="CP59" s="62"/>
      <c r="CQ59" s="72" t="n">
        <f aca="false">CO59/3600</f>
        <v>0</v>
      </c>
      <c r="CR59" s="63" t="e">
        <f aca="false">RBJM1($D59:$D62,$E59:$E62,CK59:CK62,CL59:CL62)</f>
        <v>#VALUE!</v>
      </c>
      <c r="CS59" s="63" t="e">
        <f aca="false">RBJM1($D59:$D62,$F59:$F62,CK59:CK62,CM59:CM62)</f>
        <v>#VALUE!</v>
      </c>
      <c r="CT59" s="63" t="e">
        <f aca="false">RBJM1($D59:$D62,$G59:$G62,CK59:CK62,CN59:CN62)</f>
        <v>#VALUE!</v>
      </c>
      <c r="CV59" s="64"/>
      <c r="CW59" s="64"/>
      <c r="CY59" s="64"/>
      <c r="CZ59" s="64"/>
    </row>
    <row r="60" customFormat="false" ht="11.25" hidden="false" customHeight="false" outlineLevel="0" collapsed="false">
      <c r="A60" s="65"/>
      <c r="B60" s="65"/>
      <c r="C60" s="65" t="n">
        <v>27</v>
      </c>
      <c r="D60" s="58" t="n">
        <v>8474.652</v>
      </c>
      <c r="E60" s="58" t="n">
        <v>36.8616</v>
      </c>
      <c r="F60" s="58" t="n">
        <v>40.6583</v>
      </c>
      <c r="G60" s="58" t="n">
        <v>41.6682</v>
      </c>
      <c r="H60" s="58" t="n">
        <v>944.5</v>
      </c>
      <c r="I60" s="59" t="n">
        <v>10.4</v>
      </c>
      <c r="J60" s="60" t="n">
        <f aca="false">H60/3600</f>
        <v>0.262361111111111</v>
      </c>
      <c r="K60" s="61"/>
      <c r="L60" s="60" t="n">
        <v>8474.652</v>
      </c>
      <c r="M60" s="60" t="n">
        <v>36.8616</v>
      </c>
      <c r="N60" s="60" t="n">
        <v>40.6583</v>
      </c>
      <c r="O60" s="60" t="n">
        <v>41.6682</v>
      </c>
      <c r="P60" s="60" t="n">
        <v>935.51</v>
      </c>
      <c r="Q60" s="62" t="n">
        <v>9.39</v>
      </c>
      <c r="R60" s="60" t="n">
        <f aca="false">P60/3600</f>
        <v>0.259863888888889</v>
      </c>
      <c r="S60" s="61"/>
      <c r="T60" s="61"/>
      <c r="U60" s="61"/>
      <c r="V60" s="61"/>
      <c r="W60" s="60"/>
      <c r="X60" s="60"/>
      <c r="Y60" s="60"/>
      <c r="Z60" s="60"/>
      <c r="AA60" s="60"/>
      <c r="AB60" s="62"/>
      <c r="AC60" s="60" t="n">
        <f aca="false">AA60/3600</f>
        <v>0</v>
      </c>
      <c r="AD60" s="61"/>
      <c r="AE60" s="61"/>
      <c r="AF60" s="61"/>
      <c r="AG60" s="61"/>
      <c r="AH60" s="60"/>
      <c r="AI60" s="60"/>
      <c r="AJ60" s="60"/>
      <c r="AK60" s="60"/>
      <c r="AL60" s="60"/>
      <c r="AM60" s="62"/>
      <c r="AN60" s="60" t="n">
        <f aca="false">AL60/3600</f>
        <v>0</v>
      </c>
      <c r="AO60" s="61"/>
      <c r="AP60" s="61"/>
      <c r="AQ60" s="61"/>
      <c r="AR60" s="61"/>
      <c r="AS60" s="60"/>
      <c r="AT60" s="60"/>
      <c r="AU60" s="60"/>
      <c r="AV60" s="60"/>
      <c r="AW60" s="60"/>
      <c r="AX60" s="62"/>
      <c r="AY60" s="60" t="n">
        <f aca="false">AW60/3600</f>
        <v>0</v>
      </c>
      <c r="AZ60" s="61"/>
      <c r="BA60" s="61"/>
      <c r="BB60" s="61"/>
      <c r="BC60" s="61"/>
      <c r="BD60" s="60"/>
      <c r="BE60" s="60"/>
      <c r="BF60" s="60"/>
      <c r="BG60" s="60"/>
      <c r="BH60" s="60"/>
      <c r="BI60" s="62"/>
      <c r="BJ60" s="60" t="n">
        <f aca="false">BH60/3600</f>
        <v>0</v>
      </c>
      <c r="BK60" s="61"/>
      <c r="BL60" s="61"/>
      <c r="BM60" s="61"/>
      <c r="BN60" s="61"/>
      <c r="BO60" s="60"/>
      <c r="BP60" s="60"/>
      <c r="BQ60" s="60"/>
      <c r="BR60" s="60"/>
      <c r="BS60" s="60"/>
      <c r="BT60" s="62"/>
      <c r="BU60" s="60" t="n">
        <f aca="false">BS60/3600</f>
        <v>0</v>
      </c>
      <c r="BV60" s="61"/>
      <c r="BW60" s="61"/>
      <c r="BX60" s="61"/>
      <c r="BY60" s="61"/>
      <c r="BZ60" s="60"/>
      <c r="CA60" s="60"/>
      <c r="CB60" s="60"/>
      <c r="CC60" s="60"/>
      <c r="CD60" s="60"/>
      <c r="CE60" s="62"/>
      <c r="CF60" s="60" t="n">
        <f aca="false">CD60/3600</f>
        <v>0</v>
      </c>
      <c r="CG60" s="61"/>
      <c r="CH60" s="61"/>
      <c r="CI60" s="61"/>
      <c r="CJ60" s="61"/>
      <c r="CK60" s="60"/>
      <c r="CL60" s="60"/>
      <c r="CM60" s="60"/>
      <c r="CN60" s="60"/>
      <c r="CO60" s="60"/>
      <c r="CP60" s="62"/>
      <c r="CQ60" s="60" t="n">
        <f aca="false">CO60/3600</f>
        <v>0</v>
      </c>
      <c r="CR60" s="61"/>
      <c r="CS60" s="61"/>
      <c r="CT60" s="61"/>
      <c r="CV60" s="64"/>
      <c r="CW60" s="64"/>
      <c r="CY60" s="64"/>
      <c r="CZ60" s="64"/>
    </row>
    <row r="61" customFormat="false" ht="11.25" hidden="false" customHeight="false" outlineLevel="0" collapsed="false">
      <c r="A61" s="65"/>
      <c r="B61" s="65"/>
      <c r="C61" s="65" t="n">
        <v>32</v>
      </c>
      <c r="D61" s="58" t="n">
        <v>5186.0552</v>
      </c>
      <c r="E61" s="58" t="n">
        <v>33.1317</v>
      </c>
      <c r="F61" s="58" t="n">
        <v>38.6152</v>
      </c>
      <c r="G61" s="58" t="n">
        <v>39.4664</v>
      </c>
      <c r="H61" s="58" t="n">
        <v>948</v>
      </c>
      <c r="I61" s="59" t="n">
        <v>10.27</v>
      </c>
      <c r="J61" s="60" t="n">
        <f aca="false">H61/3600</f>
        <v>0.263333333333333</v>
      </c>
      <c r="K61" s="61"/>
      <c r="L61" s="60" t="n">
        <v>5186.0552</v>
      </c>
      <c r="M61" s="60" t="n">
        <v>33.1317</v>
      </c>
      <c r="N61" s="60" t="n">
        <v>38.6152</v>
      </c>
      <c r="O61" s="60" t="n">
        <v>39.4664</v>
      </c>
      <c r="P61" s="60" t="n">
        <v>856.23</v>
      </c>
      <c r="Q61" s="62" t="n">
        <v>8.36</v>
      </c>
      <c r="R61" s="60" t="n">
        <f aca="false">P61/3600</f>
        <v>0.237841666666667</v>
      </c>
      <c r="S61" s="61"/>
      <c r="T61" s="61"/>
      <c r="U61" s="61"/>
      <c r="V61" s="61"/>
      <c r="W61" s="60"/>
      <c r="X61" s="60"/>
      <c r="Y61" s="60"/>
      <c r="Z61" s="60"/>
      <c r="AA61" s="60"/>
      <c r="AB61" s="62"/>
      <c r="AC61" s="60" t="n">
        <f aca="false">AA61/3600</f>
        <v>0</v>
      </c>
      <c r="AD61" s="61"/>
      <c r="AE61" s="61"/>
      <c r="AF61" s="61"/>
      <c r="AG61" s="61"/>
      <c r="AH61" s="60"/>
      <c r="AI61" s="60"/>
      <c r="AJ61" s="60"/>
      <c r="AK61" s="60"/>
      <c r="AL61" s="60"/>
      <c r="AM61" s="62"/>
      <c r="AN61" s="60" t="n">
        <f aca="false">AL61/3600</f>
        <v>0</v>
      </c>
      <c r="AO61" s="61"/>
      <c r="AP61" s="61"/>
      <c r="AQ61" s="61"/>
      <c r="AR61" s="61"/>
      <c r="AS61" s="60"/>
      <c r="AT61" s="60"/>
      <c r="AU61" s="60"/>
      <c r="AV61" s="60"/>
      <c r="AW61" s="60"/>
      <c r="AX61" s="62"/>
      <c r="AY61" s="60" t="n">
        <f aca="false">AW61/3600</f>
        <v>0</v>
      </c>
      <c r="AZ61" s="61"/>
      <c r="BA61" s="61"/>
      <c r="BB61" s="61"/>
      <c r="BC61" s="61"/>
      <c r="BD61" s="60"/>
      <c r="BE61" s="60"/>
      <c r="BF61" s="60"/>
      <c r="BG61" s="60"/>
      <c r="BH61" s="60"/>
      <c r="BI61" s="62"/>
      <c r="BJ61" s="60" t="n">
        <f aca="false">BH61/3600</f>
        <v>0</v>
      </c>
      <c r="BK61" s="61"/>
      <c r="BL61" s="61"/>
      <c r="BM61" s="61"/>
      <c r="BN61" s="61"/>
      <c r="BO61" s="60"/>
      <c r="BP61" s="60"/>
      <c r="BQ61" s="60"/>
      <c r="BR61" s="60"/>
      <c r="BS61" s="60"/>
      <c r="BT61" s="62"/>
      <c r="BU61" s="60" t="n">
        <f aca="false">BS61/3600</f>
        <v>0</v>
      </c>
      <c r="BV61" s="61"/>
      <c r="BW61" s="61"/>
      <c r="BX61" s="61"/>
      <c r="BY61" s="61"/>
      <c r="BZ61" s="60"/>
      <c r="CA61" s="60"/>
      <c r="CB61" s="60"/>
      <c r="CC61" s="60"/>
      <c r="CD61" s="60"/>
      <c r="CE61" s="62"/>
      <c r="CF61" s="60" t="n">
        <f aca="false">CD61/3600</f>
        <v>0</v>
      </c>
      <c r="CG61" s="61"/>
      <c r="CH61" s="61"/>
      <c r="CI61" s="61"/>
      <c r="CJ61" s="61"/>
      <c r="CK61" s="60"/>
      <c r="CL61" s="60"/>
      <c r="CM61" s="60"/>
      <c r="CN61" s="60"/>
      <c r="CO61" s="60"/>
      <c r="CP61" s="62"/>
      <c r="CQ61" s="60" t="n">
        <f aca="false">CO61/3600</f>
        <v>0</v>
      </c>
      <c r="CR61" s="61"/>
      <c r="CS61" s="61"/>
      <c r="CT61" s="61"/>
      <c r="CV61" s="64"/>
      <c r="CW61" s="64"/>
      <c r="CY61" s="64"/>
      <c r="CZ61" s="64"/>
    </row>
    <row r="62" customFormat="false" ht="12" hidden="false" customHeight="false" outlineLevel="0" collapsed="false">
      <c r="A62" s="65"/>
      <c r="B62" s="68"/>
      <c r="C62" s="68" t="n">
        <v>37</v>
      </c>
      <c r="D62" s="69" t="n">
        <v>3056.4264</v>
      </c>
      <c r="E62" s="69" t="n">
        <v>29.6853</v>
      </c>
      <c r="F62" s="69" t="n">
        <v>36.6482</v>
      </c>
      <c r="G62" s="69" t="n">
        <v>37.2608</v>
      </c>
      <c r="H62" s="69" t="n">
        <v>846.66</v>
      </c>
      <c r="I62" s="69" t="n">
        <v>8.83</v>
      </c>
      <c r="J62" s="70" t="n">
        <f aca="false">H62/3600</f>
        <v>0.235183333333333</v>
      </c>
      <c r="K62" s="68"/>
      <c r="L62" s="70" t="n">
        <v>3056.4264</v>
      </c>
      <c r="M62" s="70" t="n">
        <v>29.6853</v>
      </c>
      <c r="N62" s="70" t="n">
        <v>36.6482</v>
      </c>
      <c r="O62" s="70" t="n">
        <v>37.2608</v>
      </c>
      <c r="P62" s="70" t="n">
        <v>789.24</v>
      </c>
      <c r="Q62" s="70" t="n">
        <v>7.32</v>
      </c>
      <c r="R62" s="70" t="n">
        <f aca="false">P62/3600</f>
        <v>0.219233333333333</v>
      </c>
      <c r="S62" s="68"/>
      <c r="T62" s="68"/>
      <c r="U62" s="68"/>
      <c r="V62" s="68"/>
      <c r="W62" s="70"/>
      <c r="X62" s="70"/>
      <c r="Y62" s="70"/>
      <c r="Z62" s="70"/>
      <c r="AA62" s="70"/>
      <c r="AB62" s="70"/>
      <c r="AC62" s="70" t="n">
        <f aca="false">AA62/3600</f>
        <v>0</v>
      </c>
      <c r="AD62" s="68"/>
      <c r="AE62" s="68"/>
      <c r="AF62" s="68"/>
      <c r="AG62" s="68"/>
      <c r="AH62" s="70"/>
      <c r="AI62" s="70"/>
      <c r="AJ62" s="70"/>
      <c r="AK62" s="70"/>
      <c r="AL62" s="70"/>
      <c r="AM62" s="70"/>
      <c r="AN62" s="70" t="n">
        <f aca="false">AL62/3600</f>
        <v>0</v>
      </c>
      <c r="AO62" s="68"/>
      <c r="AP62" s="68"/>
      <c r="AQ62" s="68"/>
      <c r="AR62" s="68"/>
      <c r="AS62" s="70"/>
      <c r="AT62" s="70"/>
      <c r="AU62" s="70"/>
      <c r="AV62" s="70"/>
      <c r="AW62" s="70"/>
      <c r="AX62" s="70"/>
      <c r="AY62" s="70" t="n">
        <f aca="false">AW62/3600</f>
        <v>0</v>
      </c>
      <c r="AZ62" s="68"/>
      <c r="BA62" s="68"/>
      <c r="BB62" s="68"/>
      <c r="BC62" s="68"/>
      <c r="BD62" s="70"/>
      <c r="BE62" s="70"/>
      <c r="BF62" s="70"/>
      <c r="BG62" s="70"/>
      <c r="BH62" s="70"/>
      <c r="BI62" s="70"/>
      <c r="BJ62" s="70" t="n">
        <f aca="false">BH62/3600</f>
        <v>0</v>
      </c>
      <c r="BK62" s="68"/>
      <c r="BL62" s="68"/>
      <c r="BM62" s="68"/>
      <c r="BN62" s="68"/>
      <c r="BO62" s="70"/>
      <c r="BP62" s="70"/>
      <c r="BQ62" s="70"/>
      <c r="BR62" s="70"/>
      <c r="BS62" s="70"/>
      <c r="BT62" s="70"/>
      <c r="BU62" s="70" t="n">
        <f aca="false">BS62/3600</f>
        <v>0</v>
      </c>
      <c r="BV62" s="68"/>
      <c r="BW62" s="68"/>
      <c r="BX62" s="68"/>
      <c r="BY62" s="68"/>
      <c r="BZ62" s="70"/>
      <c r="CA62" s="70"/>
      <c r="CB62" s="70"/>
      <c r="CC62" s="70"/>
      <c r="CD62" s="70"/>
      <c r="CE62" s="70"/>
      <c r="CF62" s="70" t="n">
        <f aca="false">CD62/3600</f>
        <v>0</v>
      </c>
      <c r="CG62" s="68"/>
      <c r="CH62" s="68"/>
      <c r="CI62" s="68"/>
      <c r="CJ62" s="68"/>
      <c r="CK62" s="70"/>
      <c r="CL62" s="70"/>
      <c r="CM62" s="70"/>
      <c r="CN62" s="70"/>
      <c r="CO62" s="70"/>
      <c r="CP62" s="70"/>
      <c r="CQ62" s="70" t="n">
        <f aca="false">CO62/3600</f>
        <v>0</v>
      </c>
      <c r="CR62" s="68"/>
      <c r="CS62" s="68"/>
      <c r="CT62" s="68"/>
      <c r="CV62" s="64"/>
      <c r="CW62" s="64"/>
      <c r="CY62" s="64"/>
      <c r="CZ62" s="64"/>
    </row>
    <row r="63" customFormat="false" ht="11.25" hidden="false" customHeight="false" outlineLevel="0" collapsed="false">
      <c r="A63" s="65"/>
      <c r="B63" s="65" t="s">
        <v>58</v>
      </c>
      <c r="C63" s="56" t="n">
        <v>22</v>
      </c>
      <c r="D63" s="71" t="n">
        <v>11687.6808</v>
      </c>
      <c r="E63" s="71" t="n">
        <v>41.1688</v>
      </c>
      <c r="F63" s="71" t="n">
        <v>42.362</v>
      </c>
      <c r="G63" s="71" t="n">
        <v>43.0864</v>
      </c>
      <c r="H63" s="71" t="n">
        <v>1035.61</v>
      </c>
      <c r="I63" s="59" t="n">
        <v>12.95</v>
      </c>
      <c r="J63" s="72" t="n">
        <f aca="false">H63/3600</f>
        <v>0.287669444444444</v>
      </c>
      <c r="K63" s="73"/>
      <c r="L63" s="72" t="n">
        <v>11687.6808</v>
      </c>
      <c r="M63" s="72" t="n">
        <v>41.1688</v>
      </c>
      <c r="N63" s="72" t="n">
        <v>42.362</v>
      </c>
      <c r="O63" s="72" t="n">
        <v>43.0864</v>
      </c>
      <c r="P63" s="72" t="n">
        <v>921.11</v>
      </c>
      <c r="Q63" s="62" t="n">
        <v>10.13</v>
      </c>
      <c r="R63" s="72" t="n">
        <f aca="false">P63/3600</f>
        <v>0.255863888888889</v>
      </c>
      <c r="S63" s="63" t="e">
        <f aca="false">RBJM1($D63:$D66,$E63:$E66,L63:L66,M63:M66)</f>
        <v>#VALUE!</v>
      </c>
      <c r="T63" s="63" t="e">
        <f aca="false">RBJM1($D63:$D66,$F63:$F66,L63:L66,N63:N66)</f>
        <v>#VALUE!</v>
      </c>
      <c r="U63" s="63" t="e">
        <f aca="false">RBJM1($D63:$D66,$G63:$G66,L63:L66,O63:O66)</f>
        <v>#VALUE!</v>
      </c>
      <c r="V63" s="73"/>
      <c r="W63" s="72"/>
      <c r="X63" s="72"/>
      <c r="Y63" s="72"/>
      <c r="Z63" s="72"/>
      <c r="AA63" s="72"/>
      <c r="AB63" s="62"/>
      <c r="AC63" s="72" t="n">
        <f aca="false">AA63/3600</f>
        <v>0</v>
      </c>
      <c r="AD63" s="63" t="e">
        <f aca="false">RBJM1($D63:$D66,$E63:$E66,W63:W66,X63:X66)</f>
        <v>#VALUE!</v>
      </c>
      <c r="AE63" s="63" t="e">
        <f aca="false">RBJM1($D63:$D66,$F63:$F66,W63:W66,Y63:Y66)</f>
        <v>#VALUE!</v>
      </c>
      <c r="AF63" s="63" t="e">
        <f aca="false">RBJM1($D63:$D66,$G63:$G66,W63:W66,Z63:Z66)</f>
        <v>#VALUE!</v>
      </c>
      <c r="AG63" s="73"/>
      <c r="AH63" s="72"/>
      <c r="AI63" s="72"/>
      <c r="AJ63" s="72"/>
      <c r="AK63" s="72"/>
      <c r="AL63" s="72"/>
      <c r="AM63" s="62"/>
      <c r="AN63" s="72" t="n">
        <f aca="false">AL63/3600</f>
        <v>0</v>
      </c>
      <c r="AO63" s="63" t="e">
        <f aca="false">RBJM1($D63:$D66,$E63:$E66,AH63:AH66,AI63:AI66)</f>
        <v>#VALUE!</v>
      </c>
      <c r="AP63" s="63" t="e">
        <f aca="false">RBJM1($D63:$D66,$F63:$F66,AH63:AH66,AJ63:AJ66)</f>
        <v>#VALUE!</v>
      </c>
      <c r="AQ63" s="63" t="e">
        <f aca="false">RBJM1($D63:$D66,$G63:$G66,AH63:AH66,AK63:AK66)</f>
        <v>#VALUE!</v>
      </c>
      <c r="AR63" s="73"/>
      <c r="AS63" s="72"/>
      <c r="AT63" s="72"/>
      <c r="AU63" s="72"/>
      <c r="AV63" s="72"/>
      <c r="AW63" s="72"/>
      <c r="AX63" s="62"/>
      <c r="AY63" s="72" t="n">
        <f aca="false">AW63/3600</f>
        <v>0</v>
      </c>
      <c r="AZ63" s="63" t="e">
        <f aca="false">RBJM1($D63:$D66,$E63:$E66,AS63:AS66,AT63:AT66)</f>
        <v>#VALUE!</v>
      </c>
      <c r="BA63" s="63" t="e">
        <f aca="false">RBJM1($D63:$D66,$F63:$F66,AS63:AS66,AU63:AU66)</f>
        <v>#VALUE!</v>
      </c>
      <c r="BB63" s="63" t="e">
        <f aca="false">RBJM1($D63:$D66,$G63:$G66,AS63:AS66,AV63:AV66)</f>
        <v>#VALUE!</v>
      </c>
      <c r="BC63" s="73"/>
      <c r="BD63" s="72"/>
      <c r="BE63" s="72"/>
      <c r="BF63" s="72"/>
      <c r="BG63" s="72"/>
      <c r="BH63" s="72"/>
      <c r="BI63" s="62"/>
      <c r="BJ63" s="72" t="n">
        <f aca="false">BH63/3600</f>
        <v>0</v>
      </c>
      <c r="BK63" s="63" t="e">
        <f aca="false">RBJM1($D63:$D66,$E63:$E66,BD63:BD66,BE63:BE66)</f>
        <v>#VALUE!</v>
      </c>
      <c r="BL63" s="63" t="e">
        <f aca="false">RBJM1($D63:$D66,$F63:$F66,BD63:BD66,BF63:BF66)</f>
        <v>#VALUE!</v>
      </c>
      <c r="BM63" s="63" t="e">
        <f aca="false">RBJM1($D63:$D66,$G63:$G66,BD63:BD66,BG63:BG66)</f>
        <v>#VALUE!</v>
      </c>
      <c r="BN63" s="73"/>
      <c r="BO63" s="72"/>
      <c r="BP63" s="72"/>
      <c r="BQ63" s="72"/>
      <c r="BR63" s="72"/>
      <c r="BS63" s="72"/>
      <c r="BT63" s="62"/>
      <c r="BU63" s="72" t="n">
        <f aca="false">BS63/3600</f>
        <v>0</v>
      </c>
      <c r="BV63" s="63" t="e">
        <f aca="false">RBJM1($D63:$D66,$E63:$E66,BO63:BO66,BP63:BP66)</f>
        <v>#VALUE!</v>
      </c>
      <c r="BW63" s="63" t="e">
        <f aca="false">RBJM1($D63:$D66,$F63:$F66,BO63:BO66,BQ63:BQ66)</f>
        <v>#VALUE!</v>
      </c>
      <c r="BX63" s="63" t="e">
        <f aca="false">RBJM1($D63:$D66,$G63:$G66,BO63:BO66,BR63:BR66)</f>
        <v>#VALUE!</v>
      </c>
      <c r="BY63" s="73"/>
      <c r="BZ63" s="72"/>
      <c r="CA63" s="72"/>
      <c r="CB63" s="72"/>
      <c r="CC63" s="72"/>
      <c r="CD63" s="72"/>
      <c r="CE63" s="62"/>
      <c r="CF63" s="72" t="n">
        <f aca="false">CD63/3600</f>
        <v>0</v>
      </c>
      <c r="CG63" s="63" t="e">
        <f aca="false">RBJM1($D63:$D66,$E63:$E66,BZ63:BZ66,CA63:CA66)</f>
        <v>#VALUE!</v>
      </c>
      <c r="CH63" s="63" t="e">
        <f aca="false">RBJM1($D63:$D66,$F63:$F66,BZ63:BZ66,CB63:CB66)</f>
        <v>#VALUE!</v>
      </c>
      <c r="CI63" s="63" t="e">
        <f aca="false">RBJM1($D63:$D66,$G63:$G66,BZ63:BZ66,CC63:CC66)</f>
        <v>#VALUE!</v>
      </c>
      <c r="CJ63" s="73"/>
      <c r="CK63" s="72"/>
      <c r="CL63" s="72"/>
      <c r="CM63" s="72"/>
      <c r="CN63" s="72"/>
      <c r="CO63" s="72"/>
      <c r="CP63" s="62"/>
      <c r="CQ63" s="72" t="n">
        <f aca="false">CO63/3600</f>
        <v>0</v>
      </c>
      <c r="CR63" s="63" t="e">
        <f aca="false">RBJM1($D63:$D66,$E63:$E66,CK63:CK66,CL63:CL66)</f>
        <v>#VALUE!</v>
      </c>
      <c r="CS63" s="63" t="e">
        <f aca="false">RBJM1($D63:$D66,$F63:$F66,CK63:CK66,CM63:CM66)</f>
        <v>#VALUE!</v>
      </c>
      <c r="CT63" s="63" t="e">
        <f aca="false">RBJM1($D63:$D66,$G63:$G66,CK63:CK66,CN63:CN66)</f>
        <v>#VALUE!</v>
      </c>
      <c r="CV63" s="64"/>
      <c r="CW63" s="64"/>
      <c r="CY63" s="64"/>
      <c r="CZ63" s="64"/>
    </row>
    <row r="64" customFormat="false" ht="11.25" hidden="false" customHeight="false" outlineLevel="0" collapsed="false">
      <c r="A64" s="65"/>
      <c r="B64" s="65"/>
      <c r="C64" s="65" t="n">
        <v>27</v>
      </c>
      <c r="D64" s="58" t="n">
        <v>7221.592</v>
      </c>
      <c r="E64" s="58" t="n">
        <v>36.8057</v>
      </c>
      <c r="F64" s="58" t="n">
        <v>39.1678</v>
      </c>
      <c r="G64" s="58" t="n">
        <v>39.6997</v>
      </c>
      <c r="H64" s="58" t="n">
        <v>897.18</v>
      </c>
      <c r="I64" s="59" t="n">
        <v>10.74</v>
      </c>
      <c r="J64" s="60" t="n">
        <f aca="false">H64/3600</f>
        <v>0.249216666666667</v>
      </c>
      <c r="K64" s="61"/>
      <c r="L64" s="60" t="n">
        <v>7221.592</v>
      </c>
      <c r="M64" s="60" t="n">
        <v>36.8057</v>
      </c>
      <c r="N64" s="60" t="n">
        <v>39.1678</v>
      </c>
      <c r="O64" s="60" t="n">
        <v>39.6997</v>
      </c>
      <c r="P64" s="60" t="n">
        <v>813.54</v>
      </c>
      <c r="Q64" s="62" t="n">
        <v>8.88</v>
      </c>
      <c r="R64" s="60" t="n">
        <f aca="false">P64/3600</f>
        <v>0.225983333333333</v>
      </c>
      <c r="S64" s="61"/>
      <c r="T64" s="61"/>
      <c r="U64" s="61"/>
      <c r="V64" s="61"/>
      <c r="W64" s="60"/>
      <c r="X64" s="60"/>
      <c r="Y64" s="60"/>
      <c r="Z64" s="60"/>
      <c r="AA64" s="60"/>
      <c r="AB64" s="62"/>
      <c r="AC64" s="60" t="n">
        <f aca="false">AA64/3600</f>
        <v>0</v>
      </c>
      <c r="AD64" s="61"/>
      <c r="AE64" s="61"/>
      <c r="AF64" s="61"/>
      <c r="AG64" s="61"/>
      <c r="AH64" s="60"/>
      <c r="AI64" s="60"/>
      <c r="AJ64" s="60"/>
      <c r="AK64" s="60"/>
      <c r="AL64" s="60"/>
      <c r="AM64" s="62"/>
      <c r="AN64" s="60" t="n">
        <f aca="false">AL64/3600</f>
        <v>0</v>
      </c>
      <c r="AO64" s="61"/>
      <c r="AP64" s="61"/>
      <c r="AQ64" s="61"/>
      <c r="AR64" s="61"/>
      <c r="AS64" s="60"/>
      <c r="AT64" s="60"/>
      <c r="AU64" s="60"/>
      <c r="AV64" s="60"/>
      <c r="AW64" s="60"/>
      <c r="AX64" s="62"/>
      <c r="AY64" s="60" t="n">
        <f aca="false">AW64/3600</f>
        <v>0</v>
      </c>
      <c r="AZ64" s="61"/>
      <c r="BA64" s="61"/>
      <c r="BB64" s="61"/>
      <c r="BC64" s="61"/>
      <c r="BD64" s="60"/>
      <c r="BE64" s="60"/>
      <c r="BF64" s="60"/>
      <c r="BG64" s="60"/>
      <c r="BH64" s="60"/>
      <c r="BI64" s="62"/>
      <c r="BJ64" s="60" t="n">
        <f aca="false">BH64/3600</f>
        <v>0</v>
      </c>
      <c r="BK64" s="61"/>
      <c r="BL64" s="61"/>
      <c r="BM64" s="61"/>
      <c r="BN64" s="61"/>
      <c r="BO64" s="60"/>
      <c r="BP64" s="60"/>
      <c r="BQ64" s="60"/>
      <c r="BR64" s="60"/>
      <c r="BS64" s="60"/>
      <c r="BT64" s="62"/>
      <c r="BU64" s="60" t="n">
        <f aca="false">BS64/3600</f>
        <v>0</v>
      </c>
      <c r="BV64" s="61"/>
      <c r="BW64" s="61"/>
      <c r="BX64" s="61"/>
      <c r="BY64" s="61"/>
      <c r="BZ64" s="60"/>
      <c r="CA64" s="60"/>
      <c r="CB64" s="60"/>
      <c r="CC64" s="60"/>
      <c r="CD64" s="60"/>
      <c r="CE64" s="62"/>
      <c r="CF64" s="60" t="n">
        <f aca="false">CD64/3600</f>
        <v>0</v>
      </c>
      <c r="CG64" s="61"/>
      <c r="CH64" s="61"/>
      <c r="CI64" s="61"/>
      <c r="CJ64" s="61"/>
      <c r="CK64" s="60"/>
      <c r="CL64" s="60"/>
      <c r="CM64" s="60"/>
      <c r="CN64" s="60"/>
      <c r="CO64" s="60"/>
      <c r="CP64" s="62"/>
      <c r="CQ64" s="60" t="n">
        <f aca="false">CO64/3600</f>
        <v>0</v>
      </c>
      <c r="CR64" s="61"/>
      <c r="CS64" s="61"/>
      <c r="CT64" s="61"/>
      <c r="CV64" s="64"/>
      <c r="CW64" s="64"/>
      <c r="CY64" s="64"/>
      <c r="CZ64" s="64"/>
    </row>
    <row r="65" customFormat="false" ht="11.25" hidden="false" customHeight="false" outlineLevel="0" collapsed="false">
      <c r="A65" s="65"/>
      <c r="B65" s="65"/>
      <c r="C65" s="65" t="n">
        <v>32</v>
      </c>
      <c r="D65" s="58" t="n">
        <v>4067.2232</v>
      </c>
      <c r="E65" s="58" t="n">
        <v>32.8248</v>
      </c>
      <c r="F65" s="58" t="n">
        <v>36.5653</v>
      </c>
      <c r="G65" s="58" t="n">
        <v>37.0237</v>
      </c>
      <c r="H65" s="58" t="n">
        <v>781.99</v>
      </c>
      <c r="I65" s="59" t="n">
        <v>8.91</v>
      </c>
      <c r="J65" s="60" t="n">
        <f aca="false">H65/3600</f>
        <v>0.217219444444444</v>
      </c>
      <c r="K65" s="61"/>
      <c r="L65" s="60" t="n">
        <v>4067.2232</v>
      </c>
      <c r="M65" s="60" t="n">
        <v>32.8248</v>
      </c>
      <c r="N65" s="60" t="n">
        <v>36.5653</v>
      </c>
      <c r="O65" s="60" t="n">
        <v>37.0237</v>
      </c>
      <c r="P65" s="60" t="n">
        <v>714.09</v>
      </c>
      <c r="Q65" s="62" t="n">
        <v>7.68</v>
      </c>
      <c r="R65" s="60" t="n">
        <f aca="false">P65/3600</f>
        <v>0.198358333333333</v>
      </c>
      <c r="S65" s="61"/>
      <c r="T65" s="61"/>
      <c r="U65" s="61"/>
      <c r="V65" s="61"/>
      <c r="W65" s="60"/>
      <c r="X65" s="60"/>
      <c r="Y65" s="60"/>
      <c r="Z65" s="60"/>
      <c r="AA65" s="60"/>
      <c r="AB65" s="62"/>
      <c r="AC65" s="60" t="n">
        <f aca="false">AA65/3600</f>
        <v>0</v>
      </c>
      <c r="AD65" s="61"/>
      <c r="AE65" s="61"/>
      <c r="AF65" s="61"/>
      <c r="AG65" s="61"/>
      <c r="AH65" s="60"/>
      <c r="AI65" s="60"/>
      <c r="AJ65" s="60"/>
      <c r="AK65" s="60"/>
      <c r="AL65" s="60"/>
      <c r="AM65" s="62"/>
      <c r="AN65" s="60" t="n">
        <f aca="false">AL65/3600</f>
        <v>0</v>
      </c>
      <c r="AO65" s="61"/>
      <c r="AP65" s="61"/>
      <c r="AQ65" s="61"/>
      <c r="AR65" s="61"/>
      <c r="AS65" s="60"/>
      <c r="AT65" s="60"/>
      <c r="AU65" s="60"/>
      <c r="AV65" s="60"/>
      <c r="AW65" s="60"/>
      <c r="AX65" s="62"/>
      <c r="AY65" s="60" t="n">
        <f aca="false">AW65/3600</f>
        <v>0</v>
      </c>
      <c r="AZ65" s="61"/>
      <c r="BA65" s="61"/>
      <c r="BB65" s="61"/>
      <c r="BC65" s="61"/>
      <c r="BD65" s="60"/>
      <c r="BE65" s="60"/>
      <c r="BF65" s="60"/>
      <c r="BG65" s="60"/>
      <c r="BH65" s="60"/>
      <c r="BI65" s="62"/>
      <c r="BJ65" s="60" t="n">
        <f aca="false">BH65/3600</f>
        <v>0</v>
      </c>
      <c r="BK65" s="61"/>
      <c r="BL65" s="61"/>
      <c r="BM65" s="61"/>
      <c r="BN65" s="61"/>
      <c r="BO65" s="60"/>
      <c r="BP65" s="60"/>
      <c r="BQ65" s="60"/>
      <c r="BR65" s="60"/>
      <c r="BS65" s="60"/>
      <c r="BT65" s="62"/>
      <c r="BU65" s="60" t="n">
        <f aca="false">BS65/3600</f>
        <v>0</v>
      </c>
      <c r="BV65" s="61"/>
      <c r="BW65" s="61"/>
      <c r="BX65" s="61"/>
      <c r="BY65" s="61"/>
      <c r="BZ65" s="60"/>
      <c r="CA65" s="60"/>
      <c r="CB65" s="60"/>
      <c r="CC65" s="60"/>
      <c r="CD65" s="60"/>
      <c r="CE65" s="62"/>
      <c r="CF65" s="60" t="n">
        <f aca="false">CD65/3600</f>
        <v>0</v>
      </c>
      <c r="CG65" s="61"/>
      <c r="CH65" s="61"/>
      <c r="CI65" s="61"/>
      <c r="CJ65" s="61"/>
      <c r="CK65" s="60"/>
      <c r="CL65" s="60"/>
      <c r="CM65" s="60"/>
      <c r="CN65" s="60"/>
      <c r="CO65" s="60"/>
      <c r="CP65" s="62"/>
      <c r="CQ65" s="60" t="n">
        <f aca="false">CO65/3600</f>
        <v>0</v>
      </c>
      <c r="CR65" s="61"/>
      <c r="CS65" s="61"/>
      <c r="CT65" s="61"/>
      <c r="CV65" s="64"/>
      <c r="CW65" s="64"/>
      <c r="CY65" s="64"/>
      <c r="CZ65" s="64"/>
    </row>
    <row r="66" customFormat="false" ht="12" hidden="false" customHeight="false" outlineLevel="0" collapsed="false">
      <c r="A66" s="65"/>
      <c r="B66" s="68"/>
      <c r="C66" s="68" t="n">
        <v>37</v>
      </c>
      <c r="D66" s="69" t="n">
        <v>2036.8688</v>
      </c>
      <c r="E66" s="69" t="n">
        <v>29.2783</v>
      </c>
      <c r="F66" s="69" t="n">
        <v>34.0308</v>
      </c>
      <c r="G66" s="69" t="n">
        <v>34.4746</v>
      </c>
      <c r="H66" s="69" t="n">
        <v>686.4</v>
      </c>
      <c r="I66" s="69" t="n">
        <v>7.3</v>
      </c>
      <c r="J66" s="70" t="n">
        <f aca="false">H66/3600</f>
        <v>0.190666666666667</v>
      </c>
      <c r="K66" s="68"/>
      <c r="L66" s="70" t="n">
        <v>2036.8688</v>
      </c>
      <c r="M66" s="70" t="n">
        <v>29.2783</v>
      </c>
      <c r="N66" s="70" t="n">
        <v>34.0308</v>
      </c>
      <c r="O66" s="70" t="n">
        <v>34.4746</v>
      </c>
      <c r="P66" s="70" t="n">
        <v>635.16</v>
      </c>
      <c r="Q66" s="70" t="n">
        <v>6.4</v>
      </c>
      <c r="R66" s="70" t="n">
        <f aca="false">P66/3600</f>
        <v>0.176433333333333</v>
      </c>
      <c r="S66" s="68"/>
      <c r="T66" s="68"/>
      <c r="U66" s="68"/>
      <c r="V66" s="68"/>
      <c r="W66" s="70"/>
      <c r="X66" s="70"/>
      <c r="Y66" s="70"/>
      <c r="Z66" s="70"/>
      <c r="AA66" s="70"/>
      <c r="AB66" s="70"/>
      <c r="AC66" s="70" t="n">
        <f aca="false">AA66/3600</f>
        <v>0</v>
      </c>
      <c r="AD66" s="68"/>
      <c r="AE66" s="68"/>
      <c r="AF66" s="68"/>
      <c r="AG66" s="68"/>
      <c r="AH66" s="70"/>
      <c r="AI66" s="70"/>
      <c r="AJ66" s="70"/>
      <c r="AK66" s="70"/>
      <c r="AL66" s="70"/>
      <c r="AM66" s="70"/>
      <c r="AN66" s="70" t="n">
        <f aca="false">AL66/3600</f>
        <v>0</v>
      </c>
      <c r="AO66" s="68"/>
      <c r="AP66" s="68"/>
      <c r="AQ66" s="68"/>
      <c r="AR66" s="68"/>
      <c r="AS66" s="70"/>
      <c r="AT66" s="70"/>
      <c r="AU66" s="70"/>
      <c r="AV66" s="70"/>
      <c r="AW66" s="70"/>
      <c r="AX66" s="70"/>
      <c r="AY66" s="70" t="n">
        <f aca="false">AW66/3600</f>
        <v>0</v>
      </c>
      <c r="AZ66" s="68"/>
      <c r="BA66" s="68"/>
      <c r="BB66" s="68"/>
      <c r="BC66" s="68"/>
      <c r="BD66" s="70"/>
      <c r="BE66" s="70"/>
      <c r="BF66" s="70"/>
      <c r="BG66" s="70"/>
      <c r="BH66" s="70"/>
      <c r="BI66" s="70"/>
      <c r="BJ66" s="70" t="n">
        <f aca="false">BH66/3600</f>
        <v>0</v>
      </c>
      <c r="BK66" s="68"/>
      <c r="BL66" s="68"/>
      <c r="BM66" s="68"/>
      <c r="BN66" s="68"/>
      <c r="BO66" s="70"/>
      <c r="BP66" s="70"/>
      <c r="BQ66" s="70"/>
      <c r="BR66" s="70"/>
      <c r="BS66" s="70"/>
      <c r="BT66" s="70"/>
      <c r="BU66" s="70" t="n">
        <f aca="false">BS66/3600</f>
        <v>0</v>
      </c>
      <c r="BV66" s="68"/>
      <c r="BW66" s="68"/>
      <c r="BX66" s="68"/>
      <c r="BY66" s="68"/>
      <c r="BZ66" s="70"/>
      <c r="CA66" s="70"/>
      <c r="CB66" s="70"/>
      <c r="CC66" s="70"/>
      <c r="CD66" s="70"/>
      <c r="CE66" s="70"/>
      <c r="CF66" s="70" t="n">
        <f aca="false">CD66/3600</f>
        <v>0</v>
      </c>
      <c r="CG66" s="68"/>
      <c r="CH66" s="68"/>
      <c r="CI66" s="68"/>
      <c r="CJ66" s="68"/>
      <c r="CK66" s="70"/>
      <c r="CL66" s="70"/>
      <c r="CM66" s="70"/>
      <c r="CN66" s="70"/>
      <c r="CO66" s="70"/>
      <c r="CP66" s="70"/>
      <c r="CQ66" s="70" t="n">
        <f aca="false">CO66/3600</f>
        <v>0</v>
      </c>
      <c r="CR66" s="68"/>
      <c r="CS66" s="68"/>
      <c r="CT66" s="68"/>
      <c r="CV66" s="64"/>
      <c r="CW66" s="64"/>
      <c r="CY66" s="64"/>
      <c r="CZ66" s="64"/>
    </row>
    <row r="67" customFormat="false" ht="11.25" hidden="false" customHeight="false" outlineLevel="0" collapsed="false">
      <c r="A67" s="65"/>
      <c r="B67" s="65" t="s">
        <v>54</v>
      </c>
      <c r="C67" s="56" t="n">
        <v>22</v>
      </c>
      <c r="D67" s="71" t="n">
        <v>4581.604</v>
      </c>
      <c r="E67" s="71" t="n">
        <v>42.7775</v>
      </c>
      <c r="F67" s="71" t="n">
        <v>43.4283</v>
      </c>
      <c r="G67" s="71" t="n">
        <v>44.2593</v>
      </c>
      <c r="H67" s="71" t="n">
        <v>557.99</v>
      </c>
      <c r="I67" s="59" t="n">
        <v>6.44</v>
      </c>
      <c r="J67" s="72" t="n">
        <f aca="false">H67/3600</f>
        <v>0.154997222222222</v>
      </c>
      <c r="K67" s="73"/>
      <c r="L67" s="72" t="n">
        <v>4581.604</v>
      </c>
      <c r="M67" s="72" t="n">
        <v>42.7775</v>
      </c>
      <c r="N67" s="72" t="n">
        <v>43.4283</v>
      </c>
      <c r="O67" s="72" t="n">
        <v>44.2593</v>
      </c>
      <c r="P67" s="72" t="n">
        <v>507.99</v>
      </c>
      <c r="Q67" s="62" t="n">
        <v>5.27</v>
      </c>
      <c r="R67" s="72" t="n">
        <f aca="false">P67/3600</f>
        <v>0.141108333333333</v>
      </c>
      <c r="S67" s="63" t="e">
        <f aca="false">RBJM1($D67:$D70,$E67:$E70,L67:L70,M67:M70)</f>
        <v>#VALUE!</v>
      </c>
      <c r="T67" s="63" t="e">
        <f aca="false">RBJM1($D67:$D70,$F67:$F70,L67:L70,N67:N70)</f>
        <v>#VALUE!</v>
      </c>
      <c r="U67" s="63" t="e">
        <f aca="false">RBJM1($D67:$D70,$G67:$G70,L67:L70,O67:O70)</f>
        <v>#VALUE!</v>
      </c>
      <c r="V67" s="73"/>
      <c r="W67" s="72"/>
      <c r="X67" s="72"/>
      <c r="Y67" s="72"/>
      <c r="Z67" s="72"/>
      <c r="AA67" s="72"/>
      <c r="AB67" s="62"/>
      <c r="AC67" s="72" t="n">
        <f aca="false">AA67/3600</f>
        <v>0</v>
      </c>
      <c r="AD67" s="63" t="e">
        <f aca="false">RBJM1($D67:$D70,$E67:$E70,W67:W70,X67:X70)</f>
        <v>#VALUE!</v>
      </c>
      <c r="AE67" s="63" t="e">
        <f aca="false">RBJM1($D67:$D70,$F67:$F70,W67:W70,Y67:Y70)</f>
        <v>#VALUE!</v>
      </c>
      <c r="AF67" s="63" t="e">
        <f aca="false">RBJM1($D67:$D70,$G67:$G70,W67:W70,Z67:Z70)</f>
        <v>#VALUE!</v>
      </c>
      <c r="AG67" s="73"/>
      <c r="AH67" s="72"/>
      <c r="AI67" s="72"/>
      <c r="AJ67" s="72"/>
      <c r="AK67" s="72"/>
      <c r="AL67" s="72"/>
      <c r="AM67" s="62"/>
      <c r="AN67" s="72" t="n">
        <f aca="false">AL67/3600</f>
        <v>0</v>
      </c>
      <c r="AO67" s="63" t="e">
        <f aca="false">RBJM1($D67:$D70,$E67:$E70,AH67:AH70,AI67:AI70)</f>
        <v>#VALUE!</v>
      </c>
      <c r="AP67" s="63" t="e">
        <f aca="false">RBJM1($D67:$D70,$F67:$F70,AH67:AH70,AJ67:AJ70)</f>
        <v>#VALUE!</v>
      </c>
      <c r="AQ67" s="63" t="e">
        <f aca="false">RBJM1($D67:$D70,$G67:$G70,AH67:AH70,AK67:AK70)</f>
        <v>#VALUE!</v>
      </c>
      <c r="AR67" s="73"/>
      <c r="AS67" s="72"/>
      <c r="AT67" s="72"/>
      <c r="AU67" s="72"/>
      <c r="AV67" s="72"/>
      <c r="AW67" s="72"/>
      <c r="AX67" s="62"/>
      <c r="AY67" s="72" t="n">
        <f aca="false">AW67/3600</f>
        <v>0</v>
      </c>
      <c r="AZ67" s="63" t="e">
        <f aca="false">RBJM1($D67:$D70,$E67:$E70,AS67:AS70,AT67:AT70)</f>
        <v>#VALUE!</v>
      </c>
      <c r="BA67" s="63" t="e">
        <f aca="false">RBJM1($D67:$D70,$F67:$F70,AS67:AS70,AU67:AU70)</f>
        <v>#VALUE!</v>
      </c>
      <c r="BB67" s="63" t="e">
        <f aca="false">RBJM1($D67:$D70,$G67:$G70,AS67:AS70,AV67:AV70)</f>
        <v>#VALUE!</v>
      </c>
      <c r="BC67" s="73"/>
      <c r="BD67" s="72"/>
      <c r="BE67" s="72"/>
      <c r="BF67" s="72"/>
      <c r="BG67" s="72"/>
      <c r="BH67" s="72"/>
      <c r="BI67" s="62"/>
      <c r="BJ67" s="72" t="n">
        <f aca="false">BH67/3600</f>
        <v>0</v>
      </c>
      <c r="BK67" s="63" t="e">
        <f aca="false">RBJM1($D67:$D70,$E67:$E70,BD67:BD70,BE67:BE70)</f>
        <v>#VALUE!</v>
      </c>
      <c r="BL67" s="63" t="e">
        <f aca="false">RBJM1($D67:$D70,$F67:$F70,BD67:BD70,BF67:BF70)</f>
        <v>#VALUE!</v>
      </c>
      <c r="BM67" s="63" t="e">
        <f aca="false">RBJM1($D67:$D70,$G67:$G70,BD67:BD70,BG67:BG70)</f>
        <v>#VALUE!</v>
      </c>
      <c r="BN67" s="73"/>
      <c r="BO67" s="72"/>
      <c r="BP67" s="72"/>
      <c r="BQ67" s="72"/>
      <c r="BR67" s="72"/>
      <c r="BS67" s="72"/>
      <c r="BT67" s="62"/>
      <c r="BU67" s="72" t="n">
        <f aca="false">BS67/3600</f>
        <v>0</v>
      </c>
      <c r="BV67" s="63" t="e">
        <f aca="false">RBJM1($D67:$D70,$E67:$E70,BO67:BO70,BP67:BP70)</f>
        <v>#VALUE!</v>
      </c>
      <c r="BW67" s="63" t="e">
        <f aca="false">RBJM1($D67:$D70,$F67:$F70,BO67:BO70,BQ67:BQ70)</f>
        <v>#VALUE!</v>
      </c>
      <c r="BX67" s="63" t="e">
        <f aca="false">RBJM1($D67:$D70,$G67:$G70,BO67:BO70,BR67:BR70)</f>
        <v>#VALUE!</v>
      </c>
      <c r="BY67" s="73"/>
      <c r="BZ67" s="72"/>
      <c r="CA67" s="72"/>
      <c r="CB67" s="72"/>
      <c r="CC67" s="72"/>
      <c r="CD67" s="72"/>
      <c r="CE67" s="62"/>
      <c r="CF67" s="72" t="n">
        <f aca="false">CD67/3600</f>
        <v>0</v>
      </c>
      <c r="CG67" s="63" t="e">
        <f aca="false">RBJM1($D67:$D70,$E67:$E70,BZ67:BZ70,CA67:CA70)</f>
        <v>#VALUE!</v>
      </c>
      <c r="CH67" s="63" t="e">
        <f aca="false">RBJM1($D67:$D70,$F67:$F70,BZ67:BZ70,CB67:CB70)</f>
        <v>#VALUE!</v>
      </c>
      <c r="CI67" s="63" t="e">
        <f aca="false">RBJM1($D67:$D70,$G67:$G70,BZ67:BZ70,CC67:CC70)</f>
        <v>#VALUE!</v>
      </c>
      <c r="CJ67" s="73"/>
      <c r="CK67" s="72"/>
      <c r="CL67" s="72"/>
      <c r="CM67" s="72"/>
      <c r="CN67" s="72"/>
      <c r="CO67" s="72"/>
      <c r="CP67" s="62"/>
      <c r="CQ67" s="72" t="n">
        <f aca="false">CO67/3600</f>
        <v>0</v>
      </c>
      <c r="CR67" s="63" t="e">
        <f aca="false">RBJM1($D67:$D70,$E67:$E70,CK67:CK70,CL67:CL70)</f>
        <v>#VALUE!</v>
      </c>
      <c r="CS67" s="63" t="e">
        <f aca="false">RBJM1($D67:$D70,$F67:$F70,CK67:CK70,CM67:CM70)</f>
        <v>#VALUE!</v>
      </c>
      <c r="CT67" s="63" t="e">
        <f aca="false">RBJM1($D67:$D70,$G67:$G70,CK67:CK70,CN67:CN70)</f>
        <v>#VALUE!</v>
      </c>
      <c r="CV67" s="64"/>
      <c r="CW67" s="64"/>
      <c r="CY67" s="64"/>
      <c r="CZ67" s="64"/>
    </row>
    <row r="68" customFormat="false" ht="11.25" hidden="false" customHeight="false" outlineLevel="0" collapsed="false">
      <c r="A68" s="65"/>
      <c r="B68" s="65"/>
      <c r="C68" s="65" t="n">
        <v>27</v>
      </c>
      <c r="D68" s="58" t="n">
        <v>2759.128</v>
      </c>
      <c r="E68" s="58" t="n">
        <v>38.617</v>
      </c>
      <c r="F68" s="58" t="n">
        <v>40.0094</v>
      </c>
      <c r="G68" s="58" t="n">
        <v>41.24</v>
      </c>
      <c r="H68" s="58" t="n">
        <v>437.8</v>
      </c>
      <c r="I68" s="59" t="n">
        <v>5.75</v>
      </c>
      <c r="J68" s="60" t="n">
        <f aca="false">H68/3600</f>
        <v>0.121611111111111</v>
      </c>
      <c r="K68" s="61"/>
      <c r="L68" s="60" t="n">
        <v>2759.128</v>
      </c>
      <c r="M68" s="60" t="n">
        <v>38.617</v>
      </c>
      <c r="N68" s="60" t="n">
        <v>40.0094</v>
      </c>
      <c r="O68" s="60" t="n">
        <v>41.24</v>
      </c>
      <c r="P68" s="60" t="n">
        <v>458.09</v>
      </c>
      <c r="Q68" s="62" t="n">
        <v>4.55</v>
      </c>
      <c r="R68" s="60" t="n">
        <f aca="false">P68/3600</f>
        <v>0.127247222222222</v>
      </c>
      <c r="S68" s="61"/>
      <c r="T68" s="61"/>
      <c r="U68" s="61"/>
      <c r="V68" s="61"/>
      <c r="W68" s="60"/>
      <c r="X68" s="60"/>
      <c r="Y68" s="60"/>
      <c r="Z68" s="60"/>
      <c r="AA68" s="60"/>
      <c r="AB68" s="62"/>
      <c r="AC68" s="60" t="n">
        <f aca="false">AA68/3600</f>
        <v>0</v>
      </c>
      <c r="AD68" s="61"/>
      <c r="AE68" s="61"/>
      <c r="AF68" s="61"/>
      <c r="AG68" s="61"/>
      <c r="AH68" s="60"/>
      <c r="AI68" s="60"/>
      <c r="AJ68" s="60"/>
      <c r="AK68" s="60"/>
      <c r="AL68" s="60"/>
      <c r="AM68" s="62"/>
      <c r="AN68" s="60" t="n">
        <f aca="false">AL68/3600</f>
        <v>0</v>
      </c>
      <c r="AO68" s="61"/>
      <c r="AP68" s="61"/>
      <c r="AQ68" s="61"/>
      <c r="AR68" s="61"/>
      <c r="AS68" s="60"/>
      <c r="AT68" s="60"/>
      <c r="AU68" s="60"/>
      <c r="AV68" s="60"/>
      <c r="AW68" s="60"/>
      <c r="AX68" s="62"/>
      <c r="AY68" s="60" t="n">
        <f aca="false">AW68/3600</f>
        <v>0</v>
      </c>
      <c r="AZ68" s="61"/>
      <c r="BA68" s="61"/>
      <c r="BB68" s="61"/>
      <c r="BC68" s="61"/>
      <c r="BD68" s="60"/>
      <c r="BE68" s="60"/>
      <c r="BF68" s="60"/>
      <c r="BG68" s="60"/>
      <c r="BH68" s="60"/>
      <c r="BI68" s="62"/>
      <c r="BJ68" s="60" t="n">
        <f aca="false">BH68/3600</f>
        <v>0</v>
      </c>
      <c r="BK68" s="61"/>
      <c r="BL68" s="61"/>
      <c r="BM68" s="61"/>
      <c r="BN68" s="61"/>
      <c r="BO68" s="60"/>
      <c r="BP68" s="60"/>
      <c r="BQ68" s="60"/>
      <c r="BR68" s="60"/>
      <c r="BS68" s="60"/>
      <c r="BT68" s="62"/>
      <c r="BU68" s="60" t="n">
        <f aca="false">BS68/3600</f>
        <v>0</v>
      </c>
      <c r="BV68" s="61"/>
      <c r="BW68" s="61"/>
      <c r="BX68" s="61"/>
      <c r="BY68" s="61"/>
      <c r="BZ68" s="60"/>
      <c r="CA68" s="60"/>
      <c r="CB68" s="60"/>
      <c r="CC68" s="60"/>
      <c r="CD68" s="60"/>
      <c r="CE68" s="62"/>
      <c r="CF68" s="60" t="n">
        <f aca="false">CD68/3600</f>
        <v>0</v>
      </c>
      <c r="CG68" s="61"/>
      <c r="CH68" s="61"/>
      <c r="CI68" s="61"/>
      <c r="CJ68" s="61"/>
      <c r="CK68" s="60"/>
      <c r="CL68" s="60"/>
      <c r="CM68" s="60"/>
      <c r="CN68" s="60"/>
      <c r="CO68" s="60"/>
      <c r="CP68" s="62"/>
      <c r="CQ68" s="60" t="n">
        <f aca="false">CO68/3600</f>
        <v>0</v>
      </c>
      <c r="CR68" s="61"/>
      <c r="CS68" s="61"/>
      <c r="CT68" s="61"/>
      <c r="CV68" s="64"/>
      <c r="CW68" s="64"/>
      <c r="CY68" s="64"/>
      <c r="CZ68" s="64"/>
    </row>
    <row r="69" customFormat="false" ht="11.25" hidden="false" customHeight="false" outlineLevel="0" collapsed="false">
      <c r="A69" s="65"/>
      <c r="B69" s="65"/>
      <c r="C69" s="65" t="n">
        <v>32</v>
      </c>
      <c r="D69" s="58" t="n">
        <v>1497.5536</v>
      </c>
      <c r="E69" s="58" t="n">
        <v>34.729</v>
      </c>
      <c r="F69" s="58" t="n">
        <v>37.4597</v>
      </c>
      <c r="G69" s="58" t="n">
        <v>38.5928</v>
      </c>
      <c r="H69" s="58" t="n">
        <v>382.29</v>
      </c>
      <c r="I69" s="59" t="n">
        <v>3.97</v>
      </c>
      <c r="J69" s="60" t="n">
        <f aca="false">H69/3600</f>
        <v>0.106191666666667</v>
      </c>
      <c r="K69" s="61"/>
      <c r="L69" s="60" t="n">
        <v>1497.5536</v>
      </c>
      <c r="M69" s="60" t="n">
        <v>34.729</v>
      </c>
      <c r="N69" s="60" t="n">
        <v>37.4597</v>
      </c>
      <c r="O69" s="60" t="n">
        <v>38.5928</v>
      </c>
      <c r="P69" s="60" t="n">
        <v>408.06</v>
      </c>
      <c r="Q69" s="62" t="n">
        <v>3.95</v>
      </c>
      <c r="R69" s="60" t="n">
        <f aca="false">P69/3600</f>
        <v>0.11335</v>
      </c>
      <c r="S69" s="61"/>
      <c r="T69" s="61"/>
      <c r="U69" s="61"/>
      <c r="V69" s="61"/>
      <c r="W69" s="60"/>
      <c r="X69" s="60"/>
      <c r="Y69" s="60"/>
      <c r="Z69" s="60"/>
      <c r="AA69" s="60"/>
      <c r="AB69" s="62"/>
      <c r="AC69" s="60" t="n">
        <f aca="false">AA69/3600</f>
        <v>0</v>
      </c>
      <c r="AD69" s="61"/>
      <c r="AE69" s="61"/>
      <c r="AF69" s="61"/>
      <c r="AG69" s="61"/>
      <c r="AH69" s="60"/>
      <c r="AI69" s="60"/>
      <c r="AJ69" s="60"/>
      <c r="AK69" s="60"/>
      <c r="AL69" s="60"/>
      <c r="AM69" s="62"/>
      <c r="AN69" s="60" t="n">
        <f aca="false">AL69/3600</f>
        <v>0</v>
      </c>
      <c r="AO69" s="61"/>
      <c r="AP69" s="61"/>
      <c r="AQ69" s="61"/>
      <c r="AR69" s="61"/>
      <c r="AS69" s="60"/>
      <c r="AT69" s="60"/>
      <c r="AU69" s="60"/>
      <c r="AV69" s="60"/>
      <c r="AW69" s="60"/>
      <c r="AX69" s="62"/>
      <c r="AY69" s="60" t="n">
        <f aca="false">AW69/3600</f>
        <v>0</v>
      </c>
      <c r="AZ69" s="61"/>
      <c r="BA69" s="61"/>
      <c r="BB69" s="61"/>
      <c r="BC69" s="61"/>
      <c r="BD69" s="60"/>
      <c r="BE69" s="60"/>
      <c r="BF69" s="60"/>
      <c r="BG69" s="60"/>
      <c r="BH69" s="60"/>
      <c r="BI69" s="62"/>
      <c r="BJ69" s="60" t="n">
        <f aca="false">BH69/3600</f>
        <v>0</v>
      </c>
      <c r="BK69" s="61"/>
      <c r="BL69" s="61"/>
      <c r="BM69" s="61"/>
      <c r="BN69" s="61"/>
      <c r="BO69" s="60"/>
      <c r="BP69" s="60"/>
      <c r="BQ69" s="60"/>
      <c r="BR69" s="60"/>
      <c r="BS69" s="60"/>
      <c r="BT69" s="62"/>
      <c r="BU69" s="60" t="n">
        <f aca="false">BS69/3600</f>
        <v>0</v>
      </c>
      <c r="BV69" s="61"/>
      <c r="BW69" s="61"/>
      <c r="BX69" s="61"/>
      <c r="BY69" s="61"/>
      <c r="BZ69" s="60"/>
      <c r="CA69" s="60"/>
      <c r="CB69" s="60"/>
      <c r="CC69" s="60"/>
      <c r="CD69" s="60"/>
      <c r="CE69" s="62"/>
      <c r="CF69" s="60" t="n">
        <f aca="false">CD69/3600</f>
        <v>0</v>
      </c>
      <c r="CG69" s="61"/>
      <c r="CH69" s="61"/>
      <c r="CI69" s="61"/>
      <c r="CJ69" s="61"/>
      <c r="CK69" s="60"/>
      <c r="CL69" s="60"/>
      <c r="CM69" s="60"/>
      <c r="CN69" s="60"/>
      <c r="CO69" s="60"/>
      <c r="CP69" s="62"/>
      <c r="CQ69" s="60" t="n">
        <f aca="false">CO69/3600</f>
        <v>0</v>
      </c>
      <c r="CR69" s="61"/>
      <c r="CS69" s="61"/>
      <c r="CT69" s="61"/>
      <c r="CV69" s="64"/>
      <c r="CW69" s="64"/>
      <c r="CY69" s="64"/>
      <c r="CZ69" s="64"/>
    </row>
    <row r="70" customFormat="false" ht="12" hidden="false" customHeight="false" outlineLevel="0" collapsed="false">
      <c r="A70" s="68"/>
      <c r="B70" s="68"/>
      <c r="C70" s="68" t="n">
        <v>37</v>
      </c>
      <c r="D70" s="69" t="n">
        <v>726.152</v>
      </c>
      <c r="E70" s="69" t="n">
        <v>31.4107</v>
      </c>
      <c r="F70" s="69" t="n">
        <v>34.8966</v>
      </c>
      <c r="G70" s="69" t="n">
        <v>35.7785</v>
      </c>
      <c r="H70" s="69" t="n">
        <v>341.06</v>
      </c>
      <c r="I70" s="69" t="n">
        <v>3.33</v>
      </c>
      <c r="J70" s="70" t="n">
        <f aca="false">H70/3600</f>
        <v>0.0947388888888889</v>
      </c>
      <c r="K70" s="68"/>
      <c r="L70" s="70" t="n">
        <v>726.152</v>
      </c>
      <c r="M70" s="70" t="n">
        <v>31.4107</v>
      </c>
      <c r="N70" s="70" t="n">
        <v>34.8966</v>
      </c>
      <c r="O70" s="70" t="n">
        <v>35.7785</v>
      </c>
      <c r="P70" s="70" t="n">
        <v>363.07</v>
      </c>
      <c r="Q70" s="70" t="n">
        <v>3.16</v>
      </c>
      <c r="R70" s="70" t="n">
        <f aca="false">P70/3600</f>
        <v>0.100852777777778</v>
      </c>
      <c r="S70" s="68"/>
      <c r="T70" s="68"/>
      <c r="U70" s="68"/>
      <c r="V70" s="68"/>
      <c r="W70" s="70"/>
      <c r="X70" s="70"/>
      <c r="Y70" s="70"/>
      <c r="Z70" s="70"/>
      <c r="AA70" s="70"/>
      <c r="AB70" s="70"/>
      <c r="AC70" s="70" t="n">
        <f aca="false">AA70/3600</f>
        <v>0</v>
      </c>
      <c r="AD70" s="68"/>
      <c r="AE70" s="68"/>
      <c r="AF70" s="68"/>
      <c r="AG70" s="68"/>
      <c r="AH70" s="70"/>
      <c r="AI70" s="70"/>
      <c r="AJ70" s="70"/>
      <c r="AK70" s="70"/>
      <c r="AL70" s="70"/>
      <c r="AM70" s="70"/>
      <c r="AN70" s="70" t="n">
        <f aca="false">AL70/3600</f>
        <v>0</v>
      </c>
      <c r="AO70" s="68"/>
      <c r="AP70" s="68"/>
      <c r="AQ70" s="68"/>
      <c r="AR70" s="68"/>
      <c r="AS70" s="70"/>
      <c r="AT70" s="70"/>
      <c r="AU70" s="70"/>
      <c r="AV70" s="70"/>
      <c r="AW70" s="70"/>
      <c r="AX70" s="70"/>
      <c r="AY70" s="70" t="n">
        <f aca="false">AW70/3600</f>
        <v>0</v>
      </c>
      <c r="AZ70" s="68"/>
      <c r="BA70" s="68"/>
      <c r="BB70" s="68"/>
      <c r="BC70" s="68"/>
      <c r="BD70" s="70"/>
      <c r="BE70" s="70"/>
      <c r="BF70" s="70"/>
      <c r="BG70" s="70"/>
      <c r="BH70" s="70"/>
      <c r="BI70" s="70"/>
      <c r="BJ70" s="70" t="n">
        <f aca="false">BH70/3600</f>
        <v>0</v>
      </c>
      <c r="BK70" s="68"/>
      <c r="BL70" s="68"/>
      <c r="BM70" s="68"/>
      <c r="BN70" s="68"/>
      <c r="BO70" s="70"/>
      <c r="BP70" s="70"/>
      <c r="BQ70" s="70"/>
      <c r="BR70" s="70"/>
      <c r="BS70" s="70"/>
      <c r="BT70" s="70"/>
      <c r="BU70" s="70" t="n">
        <f aca="false">BS70/3600</f>
        <v>0</v>
      </c>
      <c r="BV70" s="68"/>
      <c r="BW70" s="68"/>
      <c r="BX70" s="68"/>
      <c r="BY70" s="68"/>
      <c r="BZ70" s="70"/>
      <c r="CA70" s="70"/>
      <c r="CB70" s="70"/>
      <c r="CC70" s="70"/>
      <c r="CD70" s="70"/>
      <c r="CE70" s="70"/>
      <c r="CF70" s="70" t="n">
        <f aca="false">CD70/3600</f>
        <v>0</v>
      </c>
      <c r="CG70" s="68"/>
      <c r="CH70" s="68"/>
      <c r="CI70" s="68"/>
      <c r="CJ70" s="68"/>
      <c r="CK70" s="70"/>
      <c r="CL70" s="70"/>
      <c r="CM70" s="70"/>
      <c r="CN70" s="70"/>
      <c r="CO70" s="70"/>
      <c r="CP70" s="70"/>
      <c r="CQ70" s="70" t="n">
        <f aca="false">CO70/3600</f>
        <v>0</v>
      </c>
      <c r="CR70" s="68"/>
      <c r="CS70" s="68"/>
      <c r="CT70" s="68"/>
      <c r="CV70" s="64"/>
      <c r="CW70" s="64"/>
      <c r="CY70" s="64"/>
      <c r="CZ70" s="64"/>
    </row>
    <row r="71" customFormat="false" ht="11.25" hidden="false" customHeight="false" outlineLevel="0" collapsed="false">
      <c r="A71" s="56" t="s">
        <v>59</v>
      </c>
      <c r="B71" s="65" t="s">
        <v>60</v>
      </c>
      <c r="C71" s="56" t="n">
        <v>22</v>
      </c>
      <c r="D71" s="71" t="n">
        <v>21606.7168</v>
      </c>
      <c r="E71" s="71" t="n">
        <v>44.9788</v>
      </c>
      <c r="F71" s="71" t="n">
        <v>47.5113</v>
      </c>
      <c r="G71" s="71" t="n">
        <v>48.4117</v>
      </c>
      <c r="H71" s="71" t="n">
        <v>7528.54</v>
      </c>
      <c r="I71" s="59" t="n">
        <v>77.79</v>
      </c>
      <c r="J71" s="72" t="n">
        <f aca="false">H71/3600</f>
        <v>2.09126111111111</v>
      </c>
      <c r="K71" s="73"/>
      <c r="L71" s="72" t="n">
        <v>21606.7168</v>
      </c>
      <c r="M71" s="72" t="n">
        <v>44.9788</v>
      </c>
      <c r="N71" s="72" t="n">
        <v>47.5113</v>
      </c>
      <c r="O71" s="72" t="n">
        <v>48.4117</v>
      </c>
      <c r="P71" s="72" t="n">
        <v>7065.77</v>
      </c>
      <c r="Q71" s="62" t="n">
        <v>69.1</v>
      </c>
      <c r="R71" s="72" t="n">
        <f aca="false">P71/3600</f>
        <v>1.96271388888889</v>
      </c>
      <c r="S71" s="63" t="e">
        <f aca="false">RBJM1($D71:$D74,$E71:$E74,L71:L74,M71:M74)</f>
        <v>#VALUE!</v>
      </c>
      <c r="T71" s="63" t="e">
        <f aca="false">RBJM1($D71:$D74,$F71:$F74,L71:L74,N71:N74)</f>
        <v>#VALUE!</v>
      </c>
      <c r="U71" s="63" t="e">
        <f aca="false">RBJM1($D71:$D74,$G71:$G74,L71:L74,O71:O74)</f>
        <v>#VALUE!</v>
      </c>
      <c r="V71" s="73"/>
      <c r="W71" s="72"/>
      <c r="X71" s="72"/>
      <c r="Y71" s="72"/>
      <c r="Z71" s="72"/>
      <c r="AA71" s="72"/>
      <c r="AB71" s="62"/>
      <c r="AC71" s="72" t="n">
        <f aca="false">AA71/3600</f>
        <v>0</v>
      </c>
      <c r="AD71" s="63" t="e">
        <f aca="false">RBJM1($D71:$D74,$E71:$E74,W71:W74,X71:X74)</f>
        <v>#VALUE!</v>
      </c>
      <c r="AE71" s="63" t="e">
        <f aca="false">RBJM1($D71:$D74,$F71:$F74,W71:W74,Y71:Y74)</f>
        <v>#VALUE!</v>
      </c>
      <c r="AF71" s="63" t="e">
        <f aca="false">RBJM1($D71:$D74,$G71:$G74,W71:W74,Z71:Z74)</f>
        <v>#VALUE!</v>
      </c>
      <c r="AG71" s="73"/>
      <c r="AH71" s="72"/>
      <c r="AI71" s="72"/>
      <c r="AJ71" s="72"/>
      <c r="AK71" s="72"/>
      <c r="AL71" s="72"/>
      <c r="AM71" s="62"/>
      <c r="AN71" s="72" t="n">
        <f aca="false">AL71/3600</f>
        <v>0</v>
      </c>
      <c r="AO71" s="63" t="e">
        <f aca="false">RBJM1($D71:$D74,$E71:$E74,AH71:AH74,AI71:AI74)</f>
        <v>#VALUE!</v>
      </c>
      <c r="AP71" s="63" t="e">
        <f aca="false">RBJM1($D71:$D74,$F71:$F74,AH71:AH74,AJ71:AJ74)</f>
        <v>#VALUE!</v>
      </c>
      <c r="AQ71" s="63" t="e">
        <f aca="false">RBJM1($D71:$D74,$G71:$G74,AH71:AH74,AK71:AK74)</f>
        <v>#VALUE!</v>
      </c>
      <c r="AR71" s="73"/>
      <c r="AS71" s="72"/>
      <c r="AT71" s="72"/>
      <c r="AU71" s="72"/>
      <c r="AV71" s="72"/>
      <c r="AW71" s="72"/>
      <c r="AX71" s="62"/>
      <c r="AY71" s="72" t="n">
        <f aca="false">AW71/3600</f>
        <v>0</v>
      </c>
      <c r="AZ71" s="63" t="e">
        <f aca="false">RBJM1($D71:$D74,$E71:$E74,AS71:AS74,AT71:AT74)</f>
        <v>#VALUE!</v>
      </c>
      <c r="BA71" s="63" t="e">
        <f aca="false">RBJM1($D71:$D74,$F71:$F74,AS71:AS74,AU71:AU74)</f>
        <v>#VALUE!</v>
      </c>
      <c r="BB71" s="63" t="e">
        <f aca="false">RBJM1($D71:$D74,$G71:$G74,AS71:AS74,AV71:AV74)</f>
        <v>#VALUE!</v>
      </c>
      <c r="BC71" s="73"/>
      <c r="BD71" s="72"/>
      <c r="BE71" s="72"/>
      <c r="BF71" s="72"/>
      <c r="BG71" s="72"/>
      <c r="BH71" s="72"/>
      <c r="BI71" s="62"/>
      <c r="BJ71" s="72" t="n">
        <f aca="false">BH71/3600</f>
        <v>0</v>
      </c>
      <c r="BK71" s="63" t="e">
        <f aca="false">RBJM1($D71:$D74,$E71:$E74,BD71:BD74,BE71:BE74)</f>
        <v>#VALUE!</v>
      </c>
      <c r="BL71" s="63" t="e">
        <f aca="false">RBJM1($D71:$D74,$F71:$F74,BD71:BD74,BF71:BF74)</f>
        <v>#VALUE!</v>
      </c>
      <c r="BM71" s="63" t="e">
        <f aca="false">RBJM1($D71:$D74,$G71:$G74,BD71:BD74,BG71:BG74)</f>
        <v>#VALUE!</v>
      </c>
      <c r="BN71" s="73"/>
      <c r="BO71" s="72"/>
      <c r="BP71" s="72"/>
      <c r="BQ71" s="72"/>
      <c r="BR71" s="72"/>
      <c r="BS71" s="72"/>
      <c r="BT71" s="62"/>
      <c r="BU71" s="72" t="n">
        <f aca="false">BS71/3600</f>
        <v>0</v>
      </c>
      <c r="BV71" s="63" t="e">
        <f aca="false">RBJM1($D71:$D74,$E71:$E74,BO71:BO74,BP71:BP74)</f>
        <v>#VALUE!</v>
      </c>
      <c r="BW71" s="63" t="e">
        <f aca="false">RBJM1($D71:$D74,$F71:$F74,BO71:BO74,BQ71:BQ74)</f>
        <v>#VALUE!</v>
      </c>
      <c r="BX71" s="63" t="e">
        <f aca="false">RBJM1($D71:$D74,$G71:$G74,BO71:BO74,BR71:BR74)</f>
        <v>#VALUE!</v>
      </c>
      <c r="BY71" s="73"/>
      <c r="BZ71" s="72"/>
      <c r="CA71" s="72"/>
      <c r="CB71" s="72"/>
      <c r="CC71" s="72"/>
      <c r="CD71" s="72"/>
      <c r="CE71" s="62"/>
      <c r="CF71" s="72" t="n">
        <f aca="false">CD71/3600</f>
        <v>0</v>
      </c>
      <c r="CG71" s="63" t="e">
        <f aca="false">RBJM1($D71:$D74,$E71:$E74,BZ71:BZ74,CA71:CA74)</f>
        <v>#VALUE!</v>
      </c>
      <c r="CH71" s="63" t="e">
        <f aca="false">RBJM1($D71:$D74,$F71:$F74,BZ71:BZ74,CB71:CB74)</f>
        <v>#VALUE!</v>
      </c>
      <c r="CI71" s="63" t="e">
        <f aca="false">RBJM1($D71:$D74,$G71:$G74,BZ71:BZ74,CC71:CC74)</f>
        <v>#VALUE!</v>
      </c>
      <c r="CJ71" s="73"/>
      <c r="CK71" s="72"/>
      <c r="CL71" s="72"/>
      <c r="CM71" s="72"/>
      <c r="CN71" s="72"/>
      <c r="CO71" s="72"/>
      <c r="CP71" s="62"/>
      <c r="CQ71" s="72" t="n">
        <f aca="false">CO71/3600</f>
        <v>0</v>
      </c>
      <c r="CR71" s="63" t="e">
        <f aca="false">RBJM1($D71:$D74,$E71:$E74,CK71:CK74,CL71:CL74)</f>
        <v>#VALUE!</v>
      </c>
      <c r="CS71" s="63" t="e">
        <f aca="false">RBJM1($D71:$D74,$F71:$F74,CK71:CK74,CM71:CM74)</f>
        <v>#VALUE!</v>
      </c>
      <c r="CT71" s="63" t="e">
        <f aca="false">RBJM1($D71:$D74,$G71:$G74,CK71:CK74,CN71:CN74)</f>
        <v>#VALUE!</v>
      </c>
      <c r="CV71" s="64"/>
      <c r="CW71" s="64"/>
      <c r="CY71" s="64"/>
      <c r="CZ71" s="64"/>
    </row>
    <row r="72" customFormat="false" ht="11.25" hidden="false" customHeight="false" outlineLevel="0" collapsed="false">
      <c r="A72" s="65" t="s">
        <v>61</v>
      </c>
      <c r="B72" s="65"/>
      <c r="C72" s="65" t="n">
        <v>27</v>
      </c>
      <c r="D72" s="58" t="n">
        <v>12680.3568</v>
      </c>
      <c r="E72" s="58" t="n">
        <v>42.5202</v>
      </c>
      <c r="F72" s="58" t="n">
        <v>45.7009</v>
      </c>
      <c r="G72" s="58" t="n">
        <v>46.3798</v>
      </c>
      <c r="H72" s="58" t="n">
        <v>6956.38</v>
      </c>
      <c r="I72" s="59" t="n">
        <v>72.22</v>
      </c>
      <c r="J72" s="60" t="n">
        <f aca="false">H72/3600</f>
        <v>1.93232777777778</v>
      </c>
      <c r="K72" s="61"/>
      <c r="L72" s="60" t="n">
        <v>12680.3568</v>
      </c>
      <c r="M72" s="60" t="n">
        <v>42.5202</v>
      </c>
      <c r="N72" s="60" t="n">
        <v>45.7009</v>
      </c>
      <c r="O72" s="60" t="n">
        <v>46.3798</v>
      </c>
      <c r="P72" s="60" t="n">
        <v>6606.36</v>
      </c>
      <c r="Q72" s="62" t="n">
        <v>62.2</v>
      </c>
      <c r="R72" s="60" t="n">
        <f aca="false">P72/3600</f>
        <v>1.8351</v>
      </c>
      <c r="S72" s="61"/>
      <c r="T72" s="61"/>
      <c r="U72" s="61"/>
      <c r="V72" s="61"/>
      <c r="W72" s="60"/>
      <c r="X72" s="60"/>
      <c r="Y72" s="60"/>
      <c r="Z72" s="60"/>
      <c r="AA72" s="60"/>
      <c r="AB72" s="62"/>
      <c r="AC72" s="60" t="n">
        <f aca="false">AA72/3600</f>
        <v>0</v>
      </c>
      <c r="AD72" s="61"/>
      <c r="AE72" s="61"/>
      <c r="AF72" s="61"/>
      <c r="AG72" s="61"/>
      <c r="AH72" s="60"/>
      <c r="AI72" s="60"/>
      <c r="AJ72" s="60"/>
      <c r="AK72" s="60"/>
      <c r="AL72" s="60"/>
      <c r="AM72" s="62"/>
      <c r="AN72" s="60" t="n">
        <f aca="false">AL72/3600</f>
        <v>0</v>
      </c>
      <c r="AO72" s="61"/>
      <c r="AP72" s="61"/>
      <c r="AQ72" s="61"/>
      <c r="AR72" s="61"/>
      <c r="AS72" s="60"/>
      <c r="AT72" s="60"/>
      <c r="AU72" s="60"/>
      <c r="AV72" s="60"/>
      <c r="AW72" s="60"/>
      <c r="AX72" s="62"/>
      <c r="AY72" s="60" t="n">
        <f aca="false">AW72/3600</f>
        <v>0</v>
      </c>
      <c r="AZ72" s="61"/>
      <c r="BA72" s="61"/>
      <c r="BB72" s="61"/>
      <c r="BC72" s="61"/>
      <c r="BD72" s="60"/>
      <c r="BE72" s="60"/>
      <c r="BF72" s="60"/>
      <c r="BG72" s="60"/>
      <c r="BH72" s="60"/>
      <c r="BI72" s="62"/>
      <c r="BJ72" s="60" t="n">
        <f aca="false">BH72/3600</f>
        <v>0</v>
      </c>
      <c r="BK72" s="61"/>
      <c r="BL72" s="61"/>
      <c r="BM72" s="61"/>
      <c r="BN72" s="61"/>
      <c r="BO72" s="60"/>
      <c r="BP72" s="60"/>
      <c r="BQ72" s="60"/>
      <c r="BR72" s="60"/>
      <c r="BS72" s="60"/>
      <c r="BT72" s="62"/>
      <c r="BU72" s="60" t="n">
        <f aca="false">BS72/3600</f>
        <v>0</v>
      </c>
      <c r="BV72" s="61"/>
      <c r="BW72" s="61"/>
      <c r="BX72" s="61"/>
      <c r="BY72" s="61"/>
      <c r="BZ72" s="60"/>
      <c r="CA72" s="60"/>
      <c r="CB72" s="60"/>
      <c r="CC72" s="60"/>
      <c r="CD72" s="60"/>
      <c r="CE72" s="62"/>
      <c r="CF72" s="60" t="n">
        <f aca="false">CD72/3600</f>
        <v>0</v>
      </c>
      <c r="CG72" s="61"/>
      <c r="CH72" s="61"/>
      <c r="CI72" s="61"/>
      <c r="CJ72" s="61"/>
      <c r="CK72" s="60"/>
      <c r="CL72" s="60"/>
      <c r="CM72" s="60"/>
      <c r="CN72" s="60"/>
      <c r="CO72" s="60"/>
      <c r="CP72" s="62"/>
      <c r="CQ72" s="60" t="n">
        <f aca="false">CO72/3600</f>
        <v>0</v>
      </c>
      <c r="CR72" s="61"/>
      <c r="CS72" s="61"/>
      <c r="CT72" s="61"/>
      <c r="CV72" s="64"/>
      <c r="CW72" s="64"/>
      <c r="CY72" s="64"/>
      <c r="CZ72" s="64"/>
    </row>
    <row r="73" customFormat="false" ht="11.25" hidden="false" customHeight="false" outlineLevel="0" collapsed="false">
      <c r="A73" s="65"/>
      <c r="B73" s="65"/>
      <c r="C73" s="65" t="n">
        <v>32</v>
      </c>
      <c r="D73" s="58" t="n">
        <v>7520.848</v>
      </c>
      <c r="E73" s="58" t="n">
        <v>39.8424</v>
      </c>
      <c r="F73" s="58" t="n">
        <v>43.6546</v>
      </c>
      <c r="G73" s="58" t="n">
        <v>44.1876</v>
      </c>
      <c r="H73" s="58" t="n">
        <v>6617.66</v>
      </c>
      <c r="I73" s="59" t="n">
        <v>66.17</v>
      </c>
      <c r="J73" s="60" t="n">
        <f aca="false">H73/3600</f>
        <v>1.83823888888889</v>
      </c>
      <c r="K73" s="61"/>
      <c r="L73" s="60" t="n">
        <v>7520.848</v>
      </c>
      <c r="M73" s="60" t="n">
        <v>39.8424</v>
      </c>
      <c r="N73" s="60" t="n">
        <v>43.6546</v>
      </c>
      <c r="O73" s="60" t="n">
        <v>44.1876</v>
      </c>
      <c r="P73" s="60" t="n">
        <v>6255.16</v>
      </c>
      <c r="Q73" s="62" t="n">
        <v>58.41</v>
      </c>
      <c r="R73" s="60" t="n">
        <f aca="false">P73/3600</f>
        <v>1.73754444444444</v>
      </c>
      <c r="S73" s="61"/>
      <c r="T73" s="61"/>
      <c r="U73" s="61"/>
      <c r="V73" s="61"/>
      <c r="W73" s="60"/>
      <c r="X73" s="60"/>
      <c r="Y73" s="60"/>
      <c r="Z73" s="60"/>
      <c r="AA73" s="60"/>
      <c r="AB73" s="62"/>
      <c r="AC73" s="60" t="n">
        <f aca="false">AA73/3600</f>
        <v>0</v>
      </c>
      <c r="AD73" s="61"/>
      <c r="AE73" s="61"/>
      <c r="AF73" s="61"/>
      <c r="AG73" s="61"/>
      <c r="AH73" s="60"/>
      <c r="AI73" s="60"/>
      <c r="AJ73" s="60"/>
      <c r="AK73" s="60"/>
      <c r="AL73" s="60"/>
      <c r="AM73" s="62"/>
      <c r="AN73" s="60" t="n">
        <f aca="false">AL73/3600</f>
        <v>0</v>
      </c>
      <c r="AO73" s="61"/>
      <c r="AP73" s="61"/>
      <c r="AQ73" s="61"/>
      <c r="AR73" s="61"/>
      <c r="AS73" s="60"/>
      <c r="AT73" s="60"/>
      <c r="AU73" s="60"/>
      <c r="AV73" s="60"/>
      <c r="AW73" s="60"/>
      <c r="AX73" s="62"/>
      <c r="AY73" s="60" t="n">
        <f aca="false">AW73/3600</f>
        <v>0</v>
      </c>
      <c r="AZ73" s="61"/>
      <c r="BA73" s="61"/>
      <c r="BB73" s="61"/>
      <c r="BC73" s="61"/>
      <c r="BD73" s="60"/>
      <c r="BE73" s="60"/>
      <c r="BF73" s="60"/>
      <c r="BG73" s="60"/>
      <c r="BH73" s="60"/>
      <c r="BI73" s="62"/>
      <c r="BJ73" s="60" t="n">
        <f aca="false">BH73/3600</f>
        <v>0</v>
      </c>
      <c r="BK73" s="61"/>
      <c r="BL73" s="61"/>
      <c r="BM73" s="61"/>
      <c r="BN73" s="61"/>
      <c r="BO73" s="60"/>
      <c r="BP73" s="60"/>
      <c r="BQ73" s="60"/>
      <c r="BR73" s="60"/>
      <c r="BS73" s="60"/>
      <c r="BT73" s="62"/>
      <c r="BU73" s="60" t="n">
        <f aca="false">BS73/3600</f>
        <v>0</v>
      </c>
      <c r="BV73" s="61"/>
      <c r="BW73" s="61"/>
      <c r="BX73" s="61"/>
      <c r="BY73" s="61"/>
      <c r="BZ73" s="60"/>
      <c r="CA73" s="60"/>
      <c r="CB73" s="60"/>
      <c r="CC73" s="60"/>
      <c r="CD73" s="60"/>
      <c r="CE73" s="62"/>
      <c r="CF73" s="60" t="n">
        <f aca="false">CD73/3600</f>
        <v>0</v>
      </c>
      <c r="CG73" s="61"/>
      <c r="CH73" s="61"/>
      <c r="CI73" s="61"/>
      <c r="CJ73" s="61"/>
      <c r="CK73" s="60"/>
      <c r="CL73" s="60"/>
      <c r="CM73" s="60"/>
      <c r="CN73" s="60"/>
      <c r="CO73" s="60"/>
      <c r="CP73" s="62"/>
      <c r="CQ73" s="60" t="n">
        <f aca="false">CO73/3600</f>
        <v>0</v>
      </c>
      <c r="CR73" s="61"/>
      <c r="CS73" s="61"/>
      <c r="CT73" s="61"/>
      <c r="CV73" s="64"/>
      <c r="CW73" s="64"/>
      <c r="CY73" s="64"/>
      <c r="CZ73" s="64"/>
    </row>
    <row r="74" customFormat="false" ht="12" hidden="false" customHeight="false" outlineLevel="0" collapsed="false">
      <c r="A74" s="65"/>
      <c r="B74" s="68"/>
      <c r="C74" s="68" t="n">
        <v>37</v>
      </c>
      <c r="D74" s="69" t="n">
        <v>4429.0696</v>
      </c>
      <c r="E74" s="69" t="n">
        <v>36.9113</v>
      </c>
      <c r="F74" s="69" t="n">
        <v>41.3329</v>
      </c>
      <c r="G74" s="69" t="n">
        <v>41.7282</v>
      </c>
      <c r="H74" s="69" t="n">
        <v>6324.94</v>
      </c>
      <c r="I74" s="69" t="n">
        <v>59.94</v>
      </c>
      <c r="J74" s="70" t="n">
        <f aca="false">H74/3600</f>
        <v>1.75692777777778</v>
      </c>
      <c r="K74" s="68"/>
      <c r="L74" s="70" t="n">
        <v>4429.0696</v>
      </c>
      <c r="M74" s="70" t="n">
        <v>36.9113</v>
      </c>
      <c r="N74" s="70" t="n">
        <v>41.3329</v>
      </c>
      <c r="O74" s="70" t="n">
        <v>41.7282</v>
      </c>
      <c r="P74" s="70" t="n">
        <v>5976.49</v>
      </c>
      <c r="Q74" s="70" t="n">
        <v>55.58</v>
      </c>
      <c r="R74" s="70" t="n">
        <f aca="false">P74/3600</f>
        <v>1.66013611111111</v>
      </c>
      <c r="S74" s="68"/>
      <c r="T74" s="68"/>
      <c r="U74" s="68"/>
      <c r="V74" s="68"/>
      <c r="W74" s="70"/>
      <c r="X74" s="70"/>
      <c r="Y74" s="70"/>
      <c r="Z74" s="70"/>
      <c r="AA74" s="70"/>
      <c r="AB74" s="70"/>
      <c r="AC74" s="70" t="n">
        <f aca="false">AA74/3600</f>
        <v>0</v>
      </c>
      <c r="AD74" s="68"/>
      <c r="AE74" s="68"/>
      <c r="AF74" s="68"/>
      <c r="AG74" s="68"/>
      <c r="AH74" s="70"/>
      <c r="AI74" s="70"/>
      <c r="AJ74" s="70"/>
      <c r="AK74" s="70"/>
      <c r="AL74" s="70"/>
      <c r="AM74" s="70"/>
      <c r="AN74" s="70" t="n">
        <f aca="false">AL74/3600</f>
        <v>0</v>
      </c>
      <c r="AO74" s="68"/>
      <c r="AP74" s="68"/>
      <c r="AQ74" s="68"/>
      <c r="AR74" s="68"/>
      <c r="AS74" s="70"/>
      <c r="AT74" s="70"/>
      <c r="AU74" s="70"/>
      <c r="AV74" s="70"/>
      <c r="AW74" s="70"/>
      <c r="AX74" s="70"/>
      <c r="AY74" s="70" t="n">
        <f aca="false">AW74/3600</f>
        <v>0</v>
      </c>
      <c r="AZ74" s="68"/>
      <c r="BA74" s="68"/>
      <c r="BB74" s="68"/>
      <c r="BC74" s="68"/>
      <c r="BD74" s="70"/>
      <c r="BE74" s="70"/>
      <c r="BF74" s="70"/>
      <c r="BG74" s="70"/>
      <c r="BH74" s="70"/>
      <c r="BI74" s="70"/>
      <c r="BJ74" s="70" t="n">
        <f aca="false">BH74/3600</f>
        <v>0</v>
      </c>
      <c r="BK74" s="68"/>
      <c r="BL74" s="68"/>
      <c r="BM74" s="68"/>
      <c r="BN74" s="68"/>
      <c r="BO74" s="70"/>
      <c r="BP74" s="70"/>
      <c r="BQ74" s="70"/>
      <c r="BR74" s="70"/>
      <c r="BS74" s="70"/>
      <c r="BT74" s="70"/>
      <c r="BU74" s="70" t="n">
        <f aca="false">BS74/3600</f>
        <v>0</v>
      </c>
      <c r="BV74" s="68"/>
      <c r="BW74" s="68"/>
      <c r="BX74" s="68"/>
      <c r="BY74" s="68"/>
      <c r="BZ74" s="70"/>
      <c r="CA74" s="70"/>
      <c r="CB74" s="70"/>
      <c r="CC74" s="70"/>
      <c r="CD74" s="70"/>
      <c r="CE74" s="70"/>
      <c r="CF74" s="70" t="n">
        <f aca="false">CD74/3600</f>
        <v>0</v>
      </c>
      <c r="CG74" s="68"/>
      <c r="CH74" s="68"/>
      <c r="CI74" s="68"/>
      <c r="CJ74" s="68"/>
      <c r="CK74" s="70"/>
      <c r="CL74" s="70"/>
      <c r="CM74" s="70"/>
      <c r="CN74" s="70"/>
      <c r="CO74" s="70"/>
      <c r="CP74" s="70"/>
      <c r="CQ74" s="70" t="n">
        <f aca="false">CO74/3600</f>
        <v>0</v>
      </c>
      <c r="CR74" s="68"/>
      <c r="CS74" s="68"/>
      <c r="CT74" s="68"/>
      <c r="CV74" s="64"/>
      <c r="CW74" s="64"/>
      <c r="CY74" s="64"/>
      <c r="CZ74" s="64"/>
    </row>
    <row r="75" customFormat="false" ht="11.25" hidden="false" customHeight="false" outlineLevel="0" collapsed="false">
      <c r="A75" s="65"/>
      <c r="B75" s="65" t="s">
        <v>62</v>
      </c>
      <c r="C75" s="56" t="n">
        <v>22</v>
      </c>
      <c r="D75" s="71" t="n">
        <v>22062.1672</v>
      </c>
      <c r="E75" s="71" t="n">
        <v>44.9143</v>
      </c>
      <c r="F75" s="71" t="n">
        <v>48.7091</v>
      </c>
      <c r="G75" s="71" t="n">
        <v>48.6859</v>
      </c>
      <c r="H75" s="71" t="n">
        <v>6584.37</v>
      </c>
      <c r="I75" s="59" t="n">
        <v>67.01</v>
      </c>
      <c r="J75" s="72" t="n">
        <f aca="false">H75/3600</f>
        <v>1.82899166666667</v>
      </c>
      <c r="K75" s="73"/>
      <c r="L75" s="72" t="n">
        <v>22062.1672</v>
      </c>
      <c r="M75" s="72" t="n">
        <v>44.9143</v>
      </c>
      <c r="N75" s="72" t="n">
        <v>48.7091</v>
      </c>
      <c r="O75" s="72" t="n">
        <v>48.6859</v>
      </c>
      <c r="P75" s="72" t="n">
        <v>6942.54</v>
      </c>
      <c r="Q75" s="62" t="n">
        <v>65.5</v>
      </c>
      <c r="R75" s="72" t="n">
        <f aca="false">P75/3600</f>
        <v>1.92848333333333</v>
      </c>
      <c r="S75" s="63" t="e">
        <f aca="false">RBJM1($D75:$D78,$E75:$E78,L75:L78,M75:M78)</f>
        <v>#VALUE!</v>
      </c>
      <c r="T75" s="63" t="e">
        <f aca="false">RBJM1($D75:$D78,$F75:$F78,L75:L78,N75:N78)</f>
        <v>#VALUE!</v>
      </c>
      <c r="U75" s="63" t="e">
        <f aca="false">RBJM1($D75:$D78,$G75:$G78,L75:L78,O75:O78)</f>
        <v>#VALUE!</v>
      </c>
      <c r="V75" s="73"/>
      <c r="W75" s="72"/>
      <c r="X75" s="72"/>
      <c r="Y75" s="72"/>
      <c r="Z75" s="72"/>
      <c r="AA75" s="72"/>
      <c r="AB75" s="62"/>
      <c r="AC75" s="72" t="n">
        <f aca="false">AA75/3600</f>
        <v>0</v>
      </c>
      <c r="AD75" s="63" t="e">
        <f aca="false">RBJM1($D75:$D78,$E75:$E78,W75:W78,X75:X78)</f>
        <v>#VALUE!</v>
      </c>
      <c r="AE75" s="63" t="e">
        <f aca="false">RBJM1($D75:$D78,$F75:$F78,W75:W78,Y75:Y78)</f>
        <v>#VALUE!</v>
      </c>
      <c r="AF75" s="63" t="e">
        <f aca="false">RBJM1($D75:$D78,$G75:$G78,W75:W78,Z75:Z78)</f>
        <v>#VALUE!</v>
      </c>
      <c r="AG75" s="73"/>
      <c r="AH75" s="72"/>
      <c r="AI75" s="72"/>
      <c r="AJ75" s="72"/>
      <c r="AK75" s="72"/>
      <c r="AL75" s="72"/>
      <c r="AM75" s="62"/>
      <c r="AN75" s="72" t="n">
        <f aca="false">AL75/3600</f>
        <v>0</v>
      </c>
      <c r="AO75" s="63" t="e">
        <f aca="false">RBJM1($D75:$D78,$E75:$E78,AH75:AH78,AI75:AI78)</f>
        <v>#VALUE!</v>
      </c>
      <c r="AP75" s="63" t="e">
        <f aca="false">RBJM1($D75:$D78,$F75:$F78,AH75:AH78,AJ75:AJ78)</f>
        <v>#VALUE!</v>
      </c>
      <c r="AQ75" s="63" t="e">
        <f aca="false">RBJM1($D75:$D78,$G75:$G78,AH75:AH78,AK75:AK78)</f>
        <v>#VALUE!</v>
      </c>
      <c r="AR75" s="73"/>
      <c r="AS75" s="72"/>
      <c r="AT75" s="72"/>
      <c r="AU75" s="72"/>
      <c r="AV75" s="72"/>
      <c r="AW75" s="72"/>
      <c r="AX75" s="62"/>
      <c r="AY75" s="72" t="n">
        <f aca="false">AW75/3600</f>
        <v>0</v>
      </c>
      <c r="AZ75" s="63" t="e">
        <f aca="false">RBJM1($D75:$D78,$E75:$E78,AS75:AS78,AT75:AT78)</f>
        <v>#VALUE!</v>
      </c>
      <c r="BA75" s="63" t="e">
        <f aca="false">RBJM1($D75:$D78,$F75:$F78,AS75:AS78,AU75:AU78)</f>
        <v>#VALUE!</v>
      </c>
      <c r="BB75" s="63" t="e">
        <f aca="false">RBJM1($D75:$D78,$G75:$G78,AS75:AS78,AV75:AV78)</f>
        <v>#VALUE!</v>
      </c>
      <c r="BC75" s="73"/>
      <c r="BD75" s="72"/>
      <c r="BE75" s="72"/>
      <c r="BF75" s="72"/>
      <c r="BG75" s="72"/>
      <c r="BH75" s="72"/>
      <c r="BI75" s="62"/>
      <c r="BJ75" s="72" t="n">
        <f aca="false">BH75/3600</f>
        <v>0</v>
      </c>
      <c r="BK75" s="63" t="e">
        <f aca="false">RBJM1($D75:$D78,$E75:$E78,BD75:BD78,BE75:BE78)</f>
        <v>#VALUE!</v>
      </c>
      <c r="BL75" s="63" t="e">
        <f aca="false">RBJM1($D75:$D78,$F75:$F78,BD75:BD78,BF75:BF78)</f>
        <v>#VALUE!</v>
      </c>
      <c r="BM75" s="63" t="e">
        <f aca="false">RBJM1($D75:$D78,$G75:$G78,BD75:BD78,BG75:BG78)</f>
        <v>#VALUE!</v>
      </c>
      <c r="BN75" s="73"/>
      <c r="BO75" s="72"/>
      <c r="BP75" s="72"/>
      <c r="BQ75" s="72"/>
      <c r="BR75" s="72"/>
      <c r="BS75" s="72"/>
      <c r="BT75" s="62"/>
      <c r="BU75" s="72" t="n">
        <f aca="false">BS75/3600</f>
        <v>0</v>
      </c>
      <c r="BV75" s="63" t="e">
        <f aca="false">RBJM1($D75:$D78,$E75:$E78,BO75:BO78,BP75:BP78)</f>
        <v>#VALUE!</v>
      </c>
      <c r="BW75" s="63" t="e">
        <f aca="false">RBJM1($D75:$D78,$F75:$F78,BO75:BO78,BQ75:BQ78)</f>
        <v>#VALUE!</v>
      </c>
      <c r="BX75" s="63" t="e">
        <f aca="false">RBJM1($D75:$D78,$G75:$G78,BO75:BO78,BR75:BR78)</f>
        <v>#VALUE!</v>
      </c>
      <c r="BY75" s="73"/>
      <c r="BZ75" s="72"/>
      <c r="CA75" s="72"/>
      <c r="CB75" s="72"/>
      <c r="CC75" s="72"/>
      <c r="CD75" s="72"/>
      <c r="CE75" s="62"/>
      <c r="CF75" s="72" t="n">
        <f aca="false">CD75/3600</f>
        <v>0</v>
      </c>
      <c r="CG75" s="63" t="e">
        <f aca="false">RBJM1($D75:$D78,$E75:$E78,BZ75:BZ78,CA75:CA78)</f>
        <v>#VALUE!</v>
      </c>
      <c r="CH75" s="63" t="e">
        <f aca="false">RBJM1($D75:$D78,$F75:$F78,BZ75:BZ78,CB75:CB78)</f>
        <v>#VALUE!</v>
      </c>
      <c r="CI75" s="63" t="e">
        <f aca="false">RBJM1($D75:$D78,$G75:$G78,BZ75:BZ78,CC75:CC78)</f>
        <v>#VALUE!</v>
      </c>
      <c r="CJ75" s="73"/>
      <c r="CK75" s="72"/>
      <c r="CL75" s="72"/>
      <c r="CM75" s="72"/>
      <c r="CN75" s="72"/>
      <c r="CO75" s="72"/>
      <c r="CP75" s="62"/>
      <c r="CQ75" s="72" t="n">
        <f aca="false">CO75/3600</f>
        <v>0</v>
      </c>
      <c r="CR75" s="63" t="e">
        <f aca="false">RBJM1($D75:$D78,$E75:$E78,CK75:CK78,CL75:CL78)</f>
        <v>#VALUE!</v>
      </c>
      <c r="CS75" s="63" t="e">
        <f aca="false">RBJM1($D75:$D78,$F75:$F78,CK75:CK78,CM75:CM78)</f>
        <v>#VALUE!</v>
      </c>
      <c r="CT75" s="63" t="e">
        <f aca="false">RBJM1($D75:$D78,$G75:$G78,CK75:CK78,CN75:CN78)</f>
        <v>#VALUE!</v>
      </c>
      <c r="CV75" s="64"/>
      <c r="CW75" s="64"/>
      <c r="CY75" s="64"/>
      <c r="CZ75" s="64"/>
    </row>
    <row r="76" customFormat="false" ht="11.25" hidden="false" customHeight="false" outlineLevel="0" collapsed="false">
      <c r="A76" s="65"/>
      <c r="B76" s="65"/>
      <c r="C76" s="65" t="n">
        <v>27</v>
      </c>
      <c r="D76" s="58" t="n">
        <v>13488.5296</v>
      </c>
      <c r="E76" s="58" t="n">
        <v>42.4675</v>
      </c>
      <c r="F76" s="58" t="n">
        <v>46.826</v>
      </c>
      <c r="G76" s="58" t="n">
        <v>46.2571</v>
      </c>
      <c r="H76" s="58" t="n">
        <v>6098.5</v>
      </c>
      <c r="I76" s="59" t="n">
        <v>63.95</v>
      </c>
      <c r="J76" s="60" t="n">
        <f aca="false">H76/3600</f>
        <v>1.69402777777778</v>
      </c>
      <c r="K76" s="61"/>
      <c r="L76" s="60" t="n">
        <v>13488.5296</v>
      </c>
      <c r="M76" s="60" t="n">
        <v>42.4675</v>
      </c>
      <c r="N76" s="60" t="n">
        <v>46.826</v>
      </c>
      <c r="O76" s="60" t="n">
        <v>46.2571</v>
      </c>
      <c r="P76" s="60" t="n">
        <v>6456.67</v>
      </c>
      <c r="Q76" s="62" t="n">
        <v>62.93</v>
      </c>
      <c r="R76" s="60" t="n">
        <f aca="false">P76/3600</f>
        <v>1.79351944444444</v>
      </c>
      <c r="S76" s="61"/>
      <c r="T76" s="61"/>
      <c r="U76" s="61"/>
      <c r="V76" s="61"/>
      <c r="W76" s="60"/>
      <c r="X76" s="60"/>
      <c r="Y76" s="60"/>
      <c r="Z76" s="60"/>
      <c r="AA76" s="60"/>
      <c r="AB76" s="62"/>
      <c r="AC76" s="60" t="n">
        <f aca="false">AA76/3600</f>
        <v>0</v>
      </c>
      <c r="AD76" s="61"/>
      <c r="AE76" s="61"/>
      <c r="AF76" s="61"/>
      <c r="AG76" s="61"/>
      <c r="AH76" s="60"/>
      <c r="AI76" s="60"/>
      <c r="AJ76" s="60"/>
      <c r="AK76" s="60"/>
      <c r="AL76" s="60"/>
      <c r="AM76" s="62"/>
      <c r="AN76" s="60" t="n">
        <f aca="false">AL76/3600</f>
        <v>0</v>
      </c>
      <c r="AO76" s="61"/>
      <c r="AP76" s="61"/>
      <c r="AQ76" s="61"/>
      <c r="AR76" s="61"/>
      <c r="AS76" s="60"/>
      <c r="AT76" s="60"/>
      <c r="AU76" s="60"/>
      <c r="AV76" s="60"/>
      <c r="AW76" s="60"/>
      <c r="AX76" s="62"/>
      <c r="AY76" s="60" t="n">
        <f aca="false">AW76/3600</f>
        <v>0</v>
      </c>
      <c r="AZ76" s="61"/>
      <c r="BA76" s="61"/>
      <c r="BB76" s="61"/>
      <c r="BC76" s="61"/>
      <c r="BD76" s="60"/>
      <c r="BE76" s="60"/>
      <c r="BF76" s="60"/>
      <c r="BG76" s="60"/>
      <c r="BH76" s="60"/>
      <c r="BI76" s="62"/>
      <c r="BJ76" s="60" t="n">
        <f aca="false">BH76/3600</f>
        <v>0</v>
      </c>
      <c r="BK76" s="61"/>
      <c r="BL76" s="61"/>
      <c r="BM76" s="61"/>
      <c r="BN76" s="61"/>
      <c r="BO76" s="60"/>
      <c r="BP76" s="60"/>
      <c r="BQ76" s="60"/>
      <c r="BR76" s="60"/>
      <c r="BS76" s="60"/>
      <c r="BT76" s="62"/>
      <c r="BU76" s="60" t="n">
        <f aca="false">BS76/3600</f>
        <v>0</v>
      </c>
      <c r="BV76" s="61"/>
      <c r="BW76" s="61"/>
      <c r="BX76" s="61"/>
      <c r="BY76" s="61"/>
      <c r="BZ76" s="60"/>
      <c r="CA76" s="60"/>
      <c r="CB76" s="60"/>
      <c r="CC76" s="60"/>
      <c r="CD76" s="60"/>
      <c r="CE76" s="62"/>
      <c r="CF76" s="60" t="n">
        <f aca="false">CD76/3600</f>
        <v>0</v>
      </c>
      <c r="CG76" s="61"/>
      <c r="CH76" s="61"/>
      <c r="CI76" s="61"/>
      <c r="CJ76" s="61"/>
      <c r="CK76" s="60"/>
      <c r="CL76" s="60"/>
      <c r="CM76" s="60"/>
      <c r="CN76" s="60"/>
      <c r="CO76" s="60"/>
      <c r="CP76" s="62"/>
      <c r="CQ76" s="60" t="n">
        <f aca="false">CO76/3600</f>
        <v>0</v>
      </c>
      <c r="CR76" s="61"/>
      <c r="CS76" s="61"/>
      <c r="CT76" s="61"/>
      <c r="CV76" s="64"/>
      <c r="CW76" s="64"/>
      <c r="CY76" s="64"/>
      <c r="CZ76" s="64"/>
    </row>
    <row r="77" customFormat="false" ht="11.25" hidden="false" customHeight="false" outlineLevel="0" collapsed="false">
      <c r="A77" s="65"/>
      <c r="B77" s="65"/>
      <c r="C77" s="65" t="n">
        <v>32</v>
      </c>
      <c r="D77" s="58" t="n">
        <v>8304.9032</v>
      </c>
      <c r="E77" s="58" t="n">
        <v>39.6991</v>
      </c>
      <c r="F77" s="58" t="n">
        <v>45.0273</v>
      </c>
      <c r="G77" s="58" t="n">
        <v>43.5323</v>
      </c>
      <c r="H77" s="58" t="n">
        <v>6625.59</v>
      </c>
      <c r="I77" s="59" t="n">
        <v>66.2</v>
      </c>
      <c r="J77" s="60" t="n">
        <f aca="false">H77/3600</f>
        <v>1.84044166666667</v>
      </c>
      <c r="K77" s="61"/>
      <c r="L77" s="60" t="n">
        <v>8304.9032</v>
      </c>
      <c r="M77" s="60" t="n">
        <v>39.6991</v>
      </c>
      <c r="N77" s="60" t="n">
        <v>45.0273</v>
      </c>
      <c r="O77" s="60" t="n">
        <v>43.5323</v>
      </c>
      <c r="P77" s="60" t="n">
        <v>6189.17</v>
      </c>
      <c r="Q77" s="62" t="n">
        <v>61.66</v>
      </c>
      <c r="R77" s="60" t="n">
        <f aca="false">P77/3600</f>
        <v>1.71921388888889</v>
      </c>
      <c r="S77" s="61"/>
      <c r="T77" s="61"/>
      <c r="U77" s="61"/>
      <c r="V77" s="61"/>
      <c r="W77" s="60"/>
      <c r="X77" s="60"/>
      <c r="Y77" s="60"/>
      <c r="Z77" s="60"/>
      <c r="AA77" s="60"/>
      <c r="AB77" s="62"/>
      <c r="AC77" s="60" t="n">
        <f aca="false">AA77/3600</f>
        <v>0</v>
      </c>
      <c r="AD77" s="61"/>
      <c r="AE77" s="61"/>
      <c r="AF77" s="61"/>
      <c r="AG77" s="61"/>
      <c r="AH77" s="60"/>
      <c r="AI77" s="60"/>
      <c r="AJ77" s="60"/>
      <c r="AK77" s="60"/>
      <c r="AL77" s="60"/>
      <c r="AM77" s="62"/>
      <c r="AN77" s="60" t="n">
        <f aca="false">AL77/3600</f>
        <v>0</v>
      </c>
      <c r="AO77" s="61"/>
      <c r="AP77" s="61"/>
      <c r="AQ77" s="61"/>
      <c r="AR77" s="61"/>
      <c r="AS77" s="60"/>
      <c r="AT77" s="60"/>
      <c r="AU77" s="60"/>
      <c r="AV77" s="60"/>
      <c r="AW77" s="60"/>
      <c r="AX77" s="62"/>
      <c r="AY77" s="60" t="n">
        <f aca="false">AW77/3600</f>
        <v>0</v>
      </c>
      <c r="AZ77" s="61"/>
      <c r="BA77" s="61"/>
      <c r="BB77" s="61"/>
      <c r="BC77" s="61"/>
      <c r="BD77" s="60"/>
      <c r="BE77" s="60"/>
      <c r="BF77" s="60"/>
      <c r="BG77" s="60"/>
      <c r="BH77" s="60"/>
      <c r="BI77" s="62"/>
      <c r="BJ77" s="60" t="n">
        <f aca="false">BH77/3600</f>
        <v>0</v>
      </c>
      <c r="BK77" s="61"/>
      <c r="BL77" s="61"/>
      <c r="BM77" s="61"/>
      <c r="BN77" s="61"/>
      <c r="BO77" s="60"/>
      <c r="BP77" s="60"/>
      <c r="BQ77" s="60"/>
      <c r="BR77" s="60"/>
      <c r="BS77" s="60"/>
      <c r="BT77" s="62"/>
      <c r="BU77" s="60" t="n">
        <f aca="false">BS77/3600</f>
        <v>0</v>
      </c>
      <c r="BV77" s="61"/>
      <c r="BW77" s="61"/>
      <c r="BX77" s="61"/>
      <c r="BY77" s="61"/>
      <c r="BZ77" s="60"/>
      <c r="CA77" s="60"/>
      <c r="CB77" s="60"/>
      <c r="CC77" s="60"/>
      <c r="CD77" s="60"/>
      <c r="CE77" s="62"/>
      <c r="CF77" s="60" t="n">
        <f aca="false">CD77/3600</f>
        <v>0</v>
      </c>
      <c r="CG77" s="61"/>
      <c r="CH77" s="61"/>
      <c r="CI77" s="61"/>
      <c r="CJ77" s="61"/>
      <c r="CK77" s="60"/>
      <c r="CL77" s="60"/>
      <c r="CM77" s="60"/>
      <c r="CN77" s="60"/>
      <c r="CO77" s="60"/>
      <c r="CP77" s="62"/>
      <c r="CQ77" s="60" t="n">
        <f aca="false">CO77/3600</f>
        <v>0</v>
      </c>
      <c r="CR77" s="61"/>
      <c r="CS77" s="61"/>
      <c r="CT77" s="61"/>
      <c r="CV77" s="64"/>
      <c r="CW77" s="64"/>
      <c r="CY77" s="64"/>
      <c r="CZ77" s="64"/>
    </row>
    <row r="78" customFormat="false" ht="12" hidden="false" customHeight="false" outlineLevel="0" collapsed="false">
      <c r="A78" s="65"/>
      <c r="B78" s="68"/>
      <c r="C78" s="68" t="n">
        <v>37</v>
      </c>
      <c r="D78" s="69" t="n">
        <v>4904.1856</v>
      </c>
      <c r="E78" s="69" t="n">
        <v>36.5731</v>
      </c>
      <c r="F78" s="69" t="n">
        <v>42.7587</v>
      </c>
      <c r="G78" s="69" t="n">
        <v>40.9155</v>
      </c>
      <c r="H78" s="69" t="n">
        <v>6532.07</v>
      </c>
      <c r="I78" s="69" t="n">
        <v>61.29</v>
      </c>
      <c r="J78" s="70" t="n">
        <f aca="false">H78/3600</f>
        <v>1.81446388888889</v>
      </c>
      <c r="K78" s="68"/>
      <c r="L78" s="70" t="n">
        <v>4904.1856</v>
      </c>
      <c r="M78" s="70" t="n">
        <v>36.5731</v>
      </c>
      <c r="N78" s="70" t="n">
        <v>42.7587</v>
      </c>
      <c r="O78" s="70" t="n">
        <v>40.9155</v>
      </c>
      <c r="P78" s="70" t="n">
        <v>5961.34</v>
      </c>
      <c r="Q78" s="70" t="n">
        <v>53.92</v>
      </c>
      <c r="R78" s="70" t="n">
        <f aca="false">P78/3600</f>
        <v>1.65592777777778</v>
      </c>
      <c r="S78" s="68"/>
      <c r="T78" s="68"/>
      <c r="U78" s="68"/>
      <c r="V78" s="68"/>
      <c r="W78" s="70"/>
      <c r="X78" s="70"/>
      <c r="Y78" s="70"/>
      <c r="Z78" s="70"/>
      <c r="AA78" s="70"/>
      <c r="AB78" s="70"/>
      <c r="AC78" s="70" t="n">
        <f aca="false">AA78/3600</f>
        <v>0</v>
      </c>
      <c r="AD78" s="68"/>
      <c r="AE78" s="68"/>
      <c r="AF78" s="68"/>
      <c r="AG78" s="68"/>
      <c r="AH78" s="70"/>
      <c r="AI78" s="70"/>
      <c r="AJ78" s="70"/>
      <c r="AK78" s="70"/>
      <c r="AL78" s="70"/>
      <c r="AM78" s="70"/>
      <c r="AN78" s="70" t="n">
        <f aca="false">AL78/3600</f>
        <v>0</v>
      </c>
      <c r="AO78" s="68"/>
      <c r="AP78" s="68"/>
      <c r="AQ78" s="68"/>
      <c r="AR78" s="68"/>
      <c r="AS78" s="70"/>
      <c r="AT78" s="70"/>
      <c r="AU78" s="70"/>
      <c r="AV78" s="70"/>
      <c r="AW78" s="70"/>
      <c r="AX78" s="70"/>
      <c r="AY78" s="70" t="n">
        <f aca="false">AW78/3600</f>
        <v>0</v>
      </c>
      <c r="AZ78" s="68"/>
      <c r="BA78" s="68"/>
      <c r="BB78" s="68"/>
      <c r="BC78" s="68"/>
      <c r="BD78" s="70"/>
      <c r="BE78" s="70"/>
      <c r="BF78" s="70"/>
      <c r="BG78" s="70"/>
      <c r="BH78" s="70"/>
      <c r="BI78" s="70"/>
      <c r="BJ78" s="70" t="n">
        <f aca="false">BH78/3600</f>
        <v>0</v>
      </c>
      <c r="BK78" s="68"/>
      <c r="BL78" s="68"/>
      <c r="BM78" s="68"/>
      <c r="BN78" s="68"/>
      <c r="BO78" s="70"/>
      <c r="BP78" s="70"/>
      <c r="BQ78" s="70"/>
      <c r="BR78" s="70"/>
      <c r="BS78" s="70"/>
      <c r="BT78" s="70"/>
      <c r="BU78" s="70" t="n">
        <f aca="false">BS78/3600</f>
        <v>0</v>
      </c>
      <c r="BV78" s="68"/>
      <c r="BW78" s="68"/>
      <c r="BX78" s="68"/>
      <c r="BY78" s="68"/>
      <c r="BZ78" s="70"/>
      <c r="CA78" s="70"/>
      <c r="CB78" s="70"/>
      <c r="CC78" s="70"/>
      <c r="CD78" s="70"/>
      <c r="CE78" s="70"/>
      <c r="CF78" s="70" t="n">
        <f aca="false">CD78/3600</f>
        <v>0</v>
      </c>
      <c r="CG78" s="68"/>
      <c r="CH78" s="68"/>
      <c r="CI78" s="68"/>
      <c r="CJ78" s="68"/>
      <c r="CK78" s="70"/>
      <c r="CL78" s="70"/>
      <c r="CM78" s="70"/>
      <c r="CN78" s="70"/>
      <c r="CO78" s="70"/>
      <c r="CP78" s="70"/>
      <c r="CQ78" s="70" t="n">
        <f aca="false">CO78/3600</f>
        <v>0</v>
      </c>
      <c r="CR78" s="68"/>
      <c r="CS78" s="68"/>
      <c r="CT78" s="68"/>
      <c r="CV78" s="64"/>
      <c r="CW78" s="64"/>
      <c r="CY78" s="64"/>
      <c r="CZ78" s="64"/>
    </row>
    <row r="79" customFormat="false" ht="11.25" hidden="false" customHeight="false" outlineLevel="0" collapsed="false">
      <c r="A79" s="65"/>
      <c r="B79" s="65" t="s">
        <v>63</v>
      </c>
      <c r="C79" s="56" t="n">
        <v>22</v>
      </c>
      <c r="D79" s="71" t="n">
        <v>23808.832</v>
      </c>
      <c r="E79" s="71" t="n">
        <v>44.9172</v>
      </c>
      <c r="F79" s="71" t="n">
        <v>48.7543</v>
      </c>
      <c r="G79" s="71" t="n">
        <v>48.9669</v>
      </c>
      <c r="H79" s="71" t="n">
        <v>8820.21</v>
      </c>
      <c r="I79" s="59" t="n">
        <v>84.1</v>
      </c>
      <c r="J79" s="72" t="n">
        <f aca="false">H79/3600</f>
        <v>2.45005833333333</v>
      </c>
      <c r="K79" s="73"/>
      <c r="L79" s="72" t="n">
        <v>23808.832</v>
      </c>
      <c r="M79" s="72" t="n">
        <v>44.9172</v>
      </c>
      <c r="N79" s="72" t="n">
        <v>48.7543</v>
      </c>
      <c r="O79" s="72" t="n">
        <v>48.9669</v>
      </c>
      <c r="P79" s="72" t="n">
        <v>7063.53</v>
      </c>
      <c r="Q79" s="62" t="n">
        <v>68.96</v>
      </c>
      <c r="R79" s="72" t="n">
        <f aca="false">P79/3600</f>
        <v>1.96209166666667</v>
      </c>
      <c r="S79" s="63" t="e">
        <f aca="false">RBJM1($D79:$D82,$E79:$E82,L79:L82,M79:M82)</f>
        <v>#VALUE!</v>
      </c>
      <c r="T79" s="63" t="e">
        <f aca="false">RBJM1($D79:$D82,$F79:$F82,L79:L82,N79:N82)</f>
        <v>#VALUE!</v>
      </c>
      <c r="U79" s="63" t="e">
        <f aca="false">RBJM1($D79:$D82,$G79:$G82,L79:L82,O79:O82)</f>
        <v>#VALUE!</v>
      </c>
      <c r="V79" s="73"/>
      <c r="W79" s="72"/>
      <c r="X79" s="72"/>
      <c r="Y79" s="72"/>
      <c r="Z79" s="72"/>
      <c r="AA79" s="72"/>
      <c r="AB79" s="62"/>
      <c r="AC79" s="72" t="n">
        <f aca="false">AA79/3600</f>
        <v>0</v>
      </c>
      <c r="AD79" s="63" t="e">
        <f aca="false">RBJM1($D79:$D82,$E79:$E82,W79:W82,X79:X82)</f>
        <v>#VALUE!</v>
      </c>
      <c r="AE79" s="63" t="e">
        <f aca="false">RBJM1($D79:$D82,$F79:$F82,W79:W82,Y79:Y82)</f>
        <v>#VALUE!</v>
      </c>
      <c r="AF79" s="63" t="e">
        <f aca="false">RBJM1($D79:$D82,$G79:$G82,W79:W82,Z79:Z82)</f>
        <v>#VALUE!</v>
      </c>
      <c r="AG79" s="73"/>
      <c r="AH79" s="72"/>
      <c r="AI79" s="72"/>
      <c r="AJ79" s="72"/>
      <c r="AK79" s="72"/>
      <c r="AL79" s="72"/>
      <c r="AM79" s="62"/>
      <c r="AN79" s="72" t="n">
        <f aca="false">AL79/3600</f>
        <v>0</v>
      </c>
      <c r="AO79" s="63" t="e">
        <f aca="false">RBJM1($D79:$D82,$E79:$E82,AH79:AH82,AI79:AI82)</f>
        <v>#VALUE!</v>
      </c>
      <c r="AP79" s="63" t="e">
        <f aca="false">RBJM1($D79:$D82,$F79:$F82,AH79:AH82,AJ79:AJ82)</f>
        <v>#VALUE!</v>
      </c>
      <c r="AQ79" s="63" t="e">
        <f aca="false">RBJM1($D79:$D82,$G79:$G82,AH79:AH82,AK79:AK82)</f>
        <v>#VALUE!</v>
      </c>
      <c r="AR79" s="73"/>
      <c r="AS79" s="72"/>
      <c r="AT79" s="72"/>
      <c r="AU79" s="72"/>
      <c r="AV79" s="72"/>
      <c r="AW79" s="72"/>
      <c r="AX79" s="62"/>
      <c r="AY79" s="72" t="n">
        <f aca="false">AW79/3600</f>
        <v>0</v>
      </c>
      <c r="AZ79" s="63" t="e">
        <f aca="false">RBJM1($D79:$D82,$E79:$E82,AS79:AS82,AT79:AT82)</f>
        <v>#VALUE!</v>
      </c>
      <c r="BA79" s="63" t="e">
        <f aca="false">RBJM1($D79:$D82,$F79:$F82,AS79:AS82,AU79:AU82)</f>
        <v>#VALUE!</v>
      </c>
      <c r="BB79" s="63" t="e">
        <f aca="false">RBJM1($D79:$D82,$G79:$G82,AS79:AS82,AV79:AV82)</f>
        <v>#VALUE!</v>
      </c>
      <c r="BC79" s="73"/>
      <c r="BD79" s="72"/>
      <c r="BE79" s="72"/>
      <c r="BF79" s="72"/>
      <c r="BG79" s="72"/>
      <c r="BH79" s="72"/>
      <c r="BI79" s="62"/>
      <c r="BJ79" s="72" t="n">
        <f aca="false">BH79/3600</f>
        <v>0</v>
      </c>
      <c r="BK79" s="63" t="e">
        <f aca="false">RBJM1($D79:$D82,$E79:$E82,BD79:BD82,BE79:BE82)</f>
        <v>#VALUE!</v>
      </c>
      <c r="BL79" s="63" t="e">
        <f aca="false">RBJM1($D79:$D82,$F79:$F82,BD79:BD82,BF79:BF82)</f>
        <v>#VALUE!</v>
      </c>
      <c r="BM79" s="63" t="e">
        <f aca="false">RBJM1($D79:$D82,$G79:$G82,BD79:BD82,BG79:BG82)</f>
        <v>#VALUE!</v>
      </c>
      <c r="BN79" s="73"/>
      <c r="BO79" s="72"/>
      <c r="BP79" s="72"/>
      <c r="BQ79" s="72"/>
      <c r="BR79" s="72"/>
      <c r="BS79" s="72"/>
      <c r="BT79" s="62"/>
      <c r="BU79" s="72" t="n">
        <f aca="false">BS79/3600</f>
        <v>0</v>
      </c>
      <c r="BV79" s="63" t="e">
        <f aca="false">RBJM1($D79:$D82,$E79:$E82,BO79:BO82,BP79:BP82)</f>
        <v>#VALUE!</v>
      </c>
      <c r="BW79" s="63" t="e">
        <f aca="false">RBJM1($D79:$D82,$F79:$F82,BO79:BO82,BQ79:BQ82)</f>
        <v>#VALUE!</v>
      </c>
      <c r="BX79" s="63" t="e">
        <f aca="false">RBJM1($D79:$D82,$G79:$G82,BO79:BO82,BR79:BR82)</f>
        <v>#VALUE!</v>
      </c>
      <c r="BY79" s="73"/>
      <c r="BZ79" s="72"/>
      <c r="CA79" s="72"/>
      <c r="CB79" s="72"/>
      <c r="CC79" s="72"/>
      <c r="CD79" s="72"/>
      <c r="CE79" s="62"/>
      <c r="CF79" s="72" t="n">
        <f aca="false">CD79/3600</f>
        <v>0</v>
      </c>
      <c r="CG79" s="63" t="e">
        <f aca="false">RBJM1($D79:$D82,$E79:$E82,BZ79:BZ82,CA79:CA82)</f>
        <v>#VALUE!</v>
      </c>
      <c r="CH79" s="63" t="e">
        <f aca="false">RBJM1($D79:$D82,$F79:$F82,BZ79:BZ82,CB79:CB82)</f>
        <v>#VALUE!</v>
      </c>
      <c r="CI79" s="63" t="e">
        <f aca="false">RBJM1($D79:$D82,$G79:$G82,BZ79:BZ82,CC79:CC82)</f>
        <v>#VALUE!</v>
      </c>
      <c r="CJ79" s="73"/>
      <c r="CK79" s="72"/>
      <c r="CL79" s="72"/>
      <c r="CM79" s="72"/>
      <c r="CN79" s="72"/>
      <c r="CO79" s="72"/>
      <c r="CP79" s="62"/>
      <c r="CQ79" s="72" t="n">
        <f aca="false">CO79/3600</f>
        <v>0</v>
      </c>
      <c r="CR79" s="63" t="e">
        <f aca="false">RBJM1($D79:$D82,$E79:$E82,CK79:CK82,CL79:CL82)</f>
        <v>#VALUE!</v>
      </c>
      <c r="CS79" s="63" t="e">
        <f aca="false">RBJM1($D79:$D82,$F79:$F82,CK79:CK82,CM79:CM82)</f>
        <v>#VALUE!</v>
      </c>
      <c r="CT79" s="63" t="e">
        <f aca="false">RBJM1($D79:$D82,$G79:$G82,CK79:CK82,CN79:CN82)</f>
        <v>#VALUE!</v>
      </c>
      <c r="CV79" s="64"/>
      <c r="CW79" s="64"/>
      <c r="CY79" s="64"/>
      <c r="CZ79" s="64"/>
    </row>
    <row r="80" customFormat="false" ht="11.25" hidden="false" customHeight="false" outlineLevel="0" collapsed="false">
      <c r="A80" s="65"/>
      <c r="B80" s="65"/>
      <c r="C80" s="65" t="n">
        <v>27</v>
      </c>
      <c r="D80" s="58" t="n">
        <v>13725.1192</v>
      </c>
      <c r="E80" s="58" t="n">
        <v>42.088</v>
      </c>
      <c r="F80" s="58" t="n">
        <v>46.7113</v>
      </c>
      <c r="G80" s="58" t="n">
        <v>46.8666</v>
      </c>
      <c r="H80" s="58" t="n">
        <v>6262.18</v>
      </c>
      <c r="I80" s="59" t="n">
        <v>67.54</v>
      </c>
      <c r="J80" s="60" t="n">
        <f aca="false">H80/3600</f>
        <v>1.73949444444444</v>
      </c>
      <c r="K80" s="61"/>
      <c r="L80" s="60" t="n">
        <v>13725.1192</v>
      </c>
      <c r="M80" s="60" t="n">
        <v>42.088</v>
      </c>
      <c r="N80" s="60" t="n">
        <v>46.7113</v>
      </c>
      <c r="O80" s="60" t="n">
        <v>46.8666</v>
      </c>
      <c r="P80" s="60" t="n">
        <v>6545.22</v>
      </c>
      <c r="Q80" s="62" t="n">
        <v>62.35</v>
      </c>
      <c r="R80" s="60" t="n">
        <f aca="false">P80/3600</f>
        <v>1.81811666666667</v>
      </c>
      <c r="S80" s="61"/>
      <c r="T80" s="61"/>
      <c r="U80" s="61"/>
      <c r="V80" s="61"/>
      <c r="W80" s="60"/>
      <c r="X80" s="60"/>
      <c r="Y80" s="60"/>
      <c r="Z80" s="60"/>
      <c r="AA80" s="60"/>
      <c r="AB80" s="62"/>
      <c r="AC80" s="60" t="n">
        <f aca="false">AA80/3600</f>
        <v>0</v>
      </c>
      <c r="AD80" s="61"/>
      <c r="AE80" s="61"/>
      <c r="AF80" s="61"/>
      <c r="AG80" s="61"/>
      <c r="AH80" s="60"/>
      <c r="AI80" s="60"/>
      <c r="AJ80" s="60"/>
      <c r="AK80" s="60"/>
      <c r="AL80" s="60"/>
      <c r="AM80" s="62"/>
      <c r="AN80" s="60" t="n">
        <f aca="false">AL80/3600</f>
        <v>0</v>
      </c>
      <c r="AO80" s="61"/>
      <c r="AP80" s="61"/>
      <c r="AQ80" s="61"/>
      <c r="AR80" s="61"/>
      <c r="AS80" s="60"/>
      <c r="AT80" s="60"/>
      <c r="AU80" s="60"/>
      <c r="AV80" s="60"/>
      <c r="AW80" s="60"/>
      <c r="AX80" s="62"/>
      <c r="AY80" s="60" t="n">
        <f aca="false">AW80/3600</f>
        <v>0</v>
      </c>
      <c r="AZ80" s="61"/>
      <c r="BA80" s="61"/>
      <c r="BB80" s="61"/>
      <c r="BC80" s="61"/>
      <c r="BD80" s="60"/>
      <c r="BE80" s="60"/>
      <c r="BF80" s="60"/>
      <c r="BG80" s="60"/>
      <c r="BH80" s="60"/>
      <c r="BI80" s="62"/>
      <c r="BJ80" s="60" t="n">
        <f aca="false">BH80/3600</f>
        <v>0</v>
      </c>
      <c r="BK80" s="61"/>
      <c r="BL80" s="61"/>
      <c r="BM80" s="61"/>
      <c r="BN80" s="61"/>
      <c r="BO80" s="60"/>
      <c r="BP80" s="60"/>
      <c r="BQ80" s="60"/>
      <c r="BR80" s="60"/>
      <c r="BS80" s="60"/>
      <c r="BT80" s="62"/>
      <c r="BU80" s="60" t="n">
        <f aca="false">BS80/3600</f>
        <v>0</v>
      </c>
      <c r="BV80" s="61"/>
      <c r="BW80" s="61"/>
      <c r="BX80" s="61"/>
      <c r="BY80" s="61"/>
      <c r="BZ80" s="60"/>
      <c r="CA80" s="60"/>
      <c r="CB80" s="60"/>
      <c r="CC80" s="60"/>
      <c r="CD80" s="60"/>
      <c r="CE80" s="62"/>
      <c r="CF80" s="60" t="n">
        <f aca="false">CD80/3600</f>
        <v>0</v>
      </c>
      <c r="CG80" s="61"/>
      <c r="CH80" s="61"/>
      <c r="CI80" s="61"/>
      <c r="CJ80" s="61"/>
      <c r="CK80" s="60"/>
      <c r="CL80" s="60"/>
      <c r="CM80" s="60"/>
      <c r="CN80" s="60"/>
      <c r="CO80" s="60"/>
      <c r="CP80" s="62"/>
      <c r="CQ80" s="60" t="n">
        <f aca="false">CO80/3600</f>
        <v>0</v>
      </c>
      <c r="CR80" s="61"/>
      <c r="CS80" s="61"/>
      <c r="CT80" s="61"/>
      <c r="CV80" s="64"/>
      <c r="CW80" s="64"/>
      <c r="CY80" s="64"/>
      <c r="CZ80" s="64"/>
    </row>
    <row r="81" customFormat="false" ht="11.25" hidden="false" customHeight="false" outlineLevel="0" collapsed="false">
      <c r="A81" s="65"/>
      <c r="B81" s="65"/>
      <c r="C81" s="65" t="n">
        <v>32</v>
      </c>
      <c r="D81" s="58" t="n">
        <v>7796.5688</v>
      </c>
      <c r="E81" s="58" t="n">
        <v>39.2881</v>
      </c>
      <c r="F81" s="58" t="n">
        <v>44.4026</v>
      </c>
      <c r="G81" s="58" t="n">
        <v>44.554</v>
      </c>
      <c r="H81" s="58" t="n">
        <v>5833.22</v>
      </c>
      <c r="I81" s="59" t="n">
        <v>60.65</v>
      </c>
      <c r="J81" s="60" t="n">
        <f aca="false">H81/3600</f>
        <v>1.62033888888889</v>
      </c>
      <c r="K81" s="61"/>
      <c r="L81" s="60" t="n">
        <v>7796.5688</v>
      </c>
      <c r="M81" s="60" t="n">
        <v>39.2881</v>
      </c>
      <c r="N81" s="60" t="n">
        <v>44.4026</v>
      </c>
      <c r="O81" s="60" t="n">
        <v>44.554</v>
      </c>
      <c r="P81" s="60" t="n">
        <v>6201.79</v>
      </c>
      <c r="Q81" s="62" t="n">
        <v>61.29</v>
      </c>
      <c r="R81" s="60" t="n">
        <f aca="false">P81/3600</f>
        <v>1.72271944444444</v>
      </c>
      <c r="S81" s="61"/>
      <c r="T81" s="61"/>
      <c r="U81" s="61"/>
      <c r="V81" s="61"/>
      <c r="W81" s="60"/>
      <c r="X81" s="60"/>
      <c r="Y81" s="60"/>
      <c r="Z81" s="60"/>
      <c r="AA81" s="60"/>
      <c r="AB81" s="62"/>
      <c r="AC81" s="60" t="n">
        <f aca="false">AA81/3600</f>
        <v>0</v>
      </c>
      <c r="AD81" s="61"/>
      <c r="AE81" s="61"/>
      <c r="AF81" s="61"/>
      <c r="AG81" s="61"/>
      <c r="AH81" s="60"/>
      <c r="AI81" s="60"/>
      <c r="AJ81" s="60"/>
      <c r="AK81" s="60"/>
      <c r="AL81" s="60"/>
      <c r="AM81" s="62"/>
      <c r="AN81" s="60" t="n">
        <f aca="false">AL81/3600</f>
        <v>0</v>
      </c>
      <c r="AO81" s="61"/>
      <c r="AP81" s="61"/>
      <c r="AQ81" s="61"/>
      <c r="AR81" s="61"/>
      <c r="AS81" s="60"/>
      <c r="AT81" s="60"/>
      <c r="AU81" s="60"/>
      <c r="AV81" s="60"/>
      <c r="AW81" s="60"/>
      <c r="AX81" s="62"/>
      <c r="AY81" s="60" t="n">
        <f aca="false">AW81/3600</f>
        <v>0</v>
      </c>
      <c r="AZ81" s="61"/>
      <c r="BA81" s="61"/>
      <c r="BB81" s="61"/>
      <c r="BC81" s="61"/>
      <c r="BD81" s="60"/>
      <c r="BE81" s="60"/>
      <c r="BF81" s="60"/>
      <c r="BG81" s="60"/>
      <c r="BH81" s="60"/>
      <c r="BI81" s="62"/>
      <c r="BJ81" s="60" t="n">
        <f aca="false">BH81/3600</f>
        <v>0</v>
      </c>
      <c r="BK81" s="61"/>
      <c r="BL81" s="61"/>
      <c r="BM81" s="61"/>
      <c r="BN81" s="61"/>
      <c r="BO81" s="60"/>
      <c r="BP81" s="60"/>
      <c r="BQ81" s="60"/>
      <c r="BR81" s="60"/>
      <c r="BS81" s="60"/>
      <c r="BT81" s="62"/>
      <c r="BU81" s="60" t="n">
        <f aca="false">BS81/3600</f>
        <v>0</v>
      </c>
      <c r="BV81" s="61"/>
      <c r="BW81" s="61"/>
      <c r="BX81" s="61"/>
      <c r="BY81" s="61"/>
      <c r="BZ81" s="60"/>
      <c r="CA81" s="60"/>
      <c r="CB81" s="60"/>
      <c r="CC81" s="60"/>
      <c r="CD81" s="60"/>
      <c r="CE81" s="62"/>
      <c r="CF81" s="60" t="n">
        <f aca="false">CD81/3600</f>
        <v>0</v>
      </c>
      <c r="CG81" s="61"/>
      <c r="CH81" s="61"/>
      <c r="CI81" s="61"/>
      <c r="CJ81" s="61"/>
      <c r="CK81" s="60"/>
      <c r="CL81" s="60"/>
      <c r="CM81" s="60"/>
      <c r="CN81" s="60"/>
      <c r="CO81" s="60"/>
      <c r="CP81" s="62"/>
      <c r="CQ81" s="60" t="n">
        <f aca="false">CO81/3600</f>
        <v>0</v>
      </c>
      <c r="CR81" s="61"/>
      <c r="CS81" s="61"/>
      <c r="CT81" s="61"/>
      <c r="CV81" s="64"/>
      <c r="CW81" s="64"/>
      <c r="CY81" s="64"/>
      <c r="CZ81" s="64"/>
    </row>
    <row r="82" customFormat="false" ht="12" hidden="false" customHeight="false" outlineLevel="0" collapsed="false">
      <c r="A82" s="68"/>
      <c r="B82" s="68"/>
      <c r="C82" s="68" t="n">
        <v>37</v>
      </c>
      <c r="D82" s="69" t="n">
        <v>4324.3032</v>
      </c>
      <c r="E82" s="69" t="n">
        <v>36.4622</v>
      </c>
      <c r="F82" s="69" t="n">
        <v>41.7569</v>
      </c>
      <c r="G82" s="69" t="n">
        <v>41.9021</v>
      </c>
      <c r="H82" s="69" t="n">
        <v>5555.7</v>
      </c>
      <c r="I82" s="69" t="n">
        <v>51.45</v>
      </c>
      <c r="J82" s="70" t="n">
        <f aca="false">H82/3600</f>
        <v>1.54325</v>
      </c>
      <c r="K82" s="68"/>
      <c r="L82" s="70" t="n">
        <v>4324.3032</v>
      </c>
      <c r="M82" s="70" t="n">
        <v>36.4622</v>
      </c>
      <c r="N82" s="70" t="n">
        <v>41.7569</v>
      </c>
      <c r="O82" s="70" t="n">
        <v>41.9021</v>
      </c>
      <c r="P82" s="70" t="n">
        <v>5921.69</v>
      </c>
      <c r="Q82" s="70" t="n">
        <v>54.26</v>
      </c>
      <c r="R82" s="70" t="n">
        <f aca="false">P82/3600</f>
        <v>1.64491388888889</v>
      </c>
      <c r="S82" s="68"/>
      <c r="T82" s="68"/>
      <c r="U82" s="68"/>
      <c r="V82" s="68"/>
      <c r="W82" s="70"/>
      <c r="X82" s="70"/>
      <c r="Y82" s="70"/>
      <c r="Z82" s="70"/>
      <c r="AA82" s="70"/>
      <c r="AB82" s="70"/>
      <c r="AC82" s="70" t="n">
        <f aca="false">AA82/3600</f>
        <v>0</v>
      </c>
      <c r="AD82" s="68"/>
      <c r="AE82" s="68"/>
      <c r="AF82" s="68"/>
      <c r="AG82" s="68"/>
      <c r="AH82" s="70"/>
      <c r="AI82" s="70"/>
      <c r="AJ82" s="70"/>
      <c r="AK82" s="70"/>
      <c r="AL82" s="70"/>
      <c r="AM82" s="70"/>
      <c r="AN82" s="70" t="n">
        <f aca="false">AL82/3600</f>
        <v>0</v>
      </c>
      <c r="AO82" s="68"/>
      <c r="AP82" s="68"/>
      <c r="AQ82" s="68"/>
      <c r="AR82" s="68"/>
      <c r="AS82" s="70"/>
      <c r="AT82" s="70"/>
      <c r="AU82" s="70"/>
      <c r="AV82" s="70"/>
      <c r="AW82" s="70"/>
      <c r="AX82" s="70"/>
      <c r="AY82" s="70" t="n">
        <f aca="false">AW82/3600</f>
        <v>0</v>
      </c>
      <c r="AZ82" s="68"/>
      <c r="BA82" s="68"/>
      <c r="BB82" s="68"/>
      <c r="BC82" s="68"/>
      <c r="BD82" s="70"/>
      <c r="BE82" s="70"/>
      <c r="BF82" s="70"/>
      <c r="BG82" s="70"/>
      <c r="BH82" s="70"/>
      <c r="BI82" s="70"/>
      <c r="BJ82" s="70" t="n">
        <f aca="false">BH82/3600</f>
        <v>0</v>
      </c>
      <c r="BK82" s="68"/>
      <c r="BL82" s="68"/>
      <c r="BM82" s="68"/>
      <c r="BN82" s="68"/>
      <c r="BO82" s="70"/>
      <c r="BP82" s="70"/>
      <c r="BQ82" s="70"/>
      <c r="BR82" s="70"/>
      <c r="BS82" s="70"/>
      <c r="BT82" s="70"/>
      <c r="BU82" s="70" t="n">
        <f aca="false">BS82/3600</f>
        <v>0</v>
      </c>
      <c r="BV82" s="68"/>
      <c r="BW82" s="68"/>
      <c r="BX82" s="68"/>
      <c r="BY82" s="68"/>
      <c r="BZ82" s="70"/>
      <c r="CA82" s="70"/>
      <c r="CB82" s="70"/>
      <c r="CC82" s="70"/>
      <c r="CD82" s="70"/>
      <c r="CE82" s="70"/>
      <c r="CF82" s="70" t="n">
        <f aca="false">CD82/3600</f>
        <v>0</v>
      </c>
      <c r="CG82" s="68"/>
      <c r="CH82" s="68"/>
      <c r="CI82" s="68"/>
      <c r="CJ82" s="68"/>
      <c r="CK82" s="70"/>
      <c r="CL82" s="70"/>
      <c r="CM82" s="70"/>
      <c r="CN82" s="70"/>
      <c r="CO82" s="70"/>
      <c r="CP82" s="70"/>
      <c r="CQ82" s="70" t="n">
        <f aca="false">CO82/3600</f>
        <v>0</v>
      </c>
      <c r="CR82" s="68"/>
      <c r="CS82" s="68"/>
      <c r="CT82" s="68"/>
      <c r="CV82" s="64"/>
      <c r="CW82" s="64"/>
      <c r="CY82" s="64"/>
      <c r="CZ82" s="64"/>
    </row>
    <row r="83" customFormat="false" ht="11.25" hidden="false" customHeight="false" outlineLevel="0" collapsed="false">
      <c r="B83" s="50" t="s">
        <v>13</v>
      </c>
      <c r="K83" s="74"/>
      <c r="S83" s="75" t="e">
        <f aca="false">AVERAGE(S3,S7,S11,S15)</f>
        <v>#VALUE!</v>
      </c>
      <c r="T83" s="75" t="e">
        <f aca="false">AVERAGE(T3,T7,T11,T15)</f>
        <v>#VALUE!</v>
      </c>
      <c r="U83" s="75" t="e">
        <f aca="false">AVERAGE(U3,U7,U11,U15)</f>
        <v>#VALUE!</v>
      </c>
      <c r="V83" s="74"/>
      <c r="AD83" s="75" t="e">
        <f aca="false">AVERAGE(AD3,AD7,AD11,AD15)</f>
        <v>#VALUE!</v>
      </c>
      <c r="AE83" s="75" t="e">
        <f aca="false">AVERAGE(AE3,AE7,AE11,AE15)</f>
        <v>#VALUE!</v>
      </c>
      <c r="AF83" s="75" t="e">
        <f aca="false">AVERAGE(AF3,AF7,AF11,AF15)</f>
        <v>#VALUE!</v>
      </c>
      <c r="AG83" s="74"/>
      <c r="AO83" s="75" t="e">
        <f aca="false">AVERAGE(AO3,AO7,AO11,AO15)</f>
        <v>#VALUE!</v>
      </c>
      <c r="AP83" s="75" t="e">
        <f aca="false">AVERAGE(AP3,AP7,AP11,AP15)</f>
        <v>#VALUE!</v>
      </c>
      <c r="AQ83" s="75" t="e">
        <f aca="false">AVERAGE(AQ3,AQ7,AQ11,AQ15)</f>
        <v>#VALUE!</v>
      </c>
      <c r="AR83" s="74"/>
      <c r="AZ83" s="75" t="e">
        <f aca="false">AVERAGE(AZ3,AZ7,AZ11,AZ15)</f>
        <v>#VALUE!</v>
      </c>
      <c r="BA83" s="75" t="e">
        <f aca="false">AVERAGE(BA3,BA7,BA11,BA15)</f>
        <v>#VALUE!</v>
      </c>
      <c r="BB83" s="75" t="e">
        <f aca="false">AVERAGE(BB3,BB7,BB11,BB15)</f>
        <v>#VALUE!</v>
      </c>
      <c r="BC83" s="74"/>
      <c r="BK83" s="75" t="e">
        <f aca="false">AVERAGE(BK3,BK7,BK11,BK15)</f>
        <v>#VALUE!</v>
      </c>
      <c r="BL83" s="75" t="e">
        <f aca="false">AVERAGE(BL3,BL7,BL11,BL15)</f>
        <v>#VALUE!</v>
      </c>
      <c r="BM83" s="75" t="e">
        <f aca="false">AVERAGE(BM3,BM7,BM11,BM15)</f>
        <v>#VALUE!</v>
      </c>
      <c r="BN83" s="74"/>
      <c r="BV83" s="75" t="e">
        <f aca="false">AVERAGE(BV3,BV7,BV11,BV15)</f>
        <v>#VALUE!</v>
      </c>
      <c r="BW83" s="75" t="e">
        <f aca="false">AVERAGE(BW3,BW7,BW11,BW15)</f>
        <v>#VALUE!</v>
      </c>
      <c r="BX83" s="75" t="e">
        <f aca="false">AVERAGE(BX3,BX7,BX11,BX15)</f>
        <v>#VALUE!</v>
      </c>
      <c r="BY83" s="74"/>
      <c r="CG83" s="75" t="e">
        <f aca="false">AVERAGE(CG3,CG7,CG11,CG15)</f>
        <v>#VALUE!</v>
      </c>
      <c r="CH83" s="75" t="e">
        <f aca="false">AVERAGE(CH3,CH7,CH11,CH15)</f>
        <v>#VALUE!</v>
      </c>
      <c r="CI83" s="75" t="e">
        <f aca="false">AVERAGE(CI3,CI7,CI11,CI15)</f>
        <v>#VALUE!</v>
      </c>
      <c r="CJ83" s="74"/>
      <c r="CR83" s="75" t="e">
        <f aca="false">AVERAGE(CR3,CR7,CR11,CR15)</f>
        <v>#VALUE!</v>
      </c>
      <c r="CS83" s="75" t="e">
        <f aca="false">AVERAGE(CS3,CS7,CS11,CS15)</f>
        <v>#VALUE!</v>
      </c>
      <c r="CT83" s="75" t="e">
        <f aca="false">AVERAGE(CT3,CT7,CT11,CT15)</f>
        <v>#VALUE!</v>
      </c>
    </row>
    <row r="84" customFormat="false" ht="11.25" hidden="false" customHeight="false" outlineLevel="0" collapsed="false">
      <c r="B84" s="50" t="s">
        <v>14</v>
      </c>
      <c r="K84" s="74"/>
      <c r="S84" s="75" t="e">
        <f aca="false">AVERAGE(S19,S23,S27,S31,S35)</f>
        <v>#VALUE!</v>
      </c>
      <c r="T84" s="75" t="e">
        <f aca="false">AVERAGE(T19,T23,T27,T31,T35)</f>
        <v>#VALUE!</v>
      </c>
      <c r="U84" s="75" t="e">
        <f aca="false">AVERAGE(U19,U23,U27,U31,U35)</f>
        <v>#VALUE!</v>
      </c>
      <c r="V84" s="74"/>
      <c r="AD84" s="75" t="e">
        <f aca="false">AVERAGE(AD19,AD23,AD27,AD31,AD35)</f>
        <v>#VALUE!</v>
      </c>
      <c r="AE84" s="75" t="e">
        <f aca="false">AVERAGE(AE19,AE23,AE27,AE31,AE35)</f>
        <v>#VALUE!</v>
      </c>
      <c r="AF84" s="75" t="e">
        <f aca="false">AVERAGE(AF19,AF23,AF27,AF31,AF35)</f>
        <v>#VALUE!</v>
      </c>
      <c r="AG84" s="74"/>
      <c r="AO84" s="75" t="e">
        <f aca="false">AVERAGE(AO19,AO23,AO27,AO31,AO35)</f>
        <v>#VALUE!</v>
      </c>
      <c r="AP84" s="75" t="e">
        <f aca="false">AVERAGE(AP19,AP23,AP27,AP31,AP35)</f>
        <v>#VALUE!</v>
      </c>
      <c r="AQ84" s="75" t="e">
        <f aca="false">AVERAGE(AQ19,AQ23,AQ27,AQ31,AQ35)</f>
        <v>#VALUE!</v>
      </c>
      <c r="AR84" s="74"/>
      <c r="AZ84" s="75" t="e">
        <f aca="false">AVERAGE(AZ19,AZ23,AZ27,AZ31,AZ35)</f>
        <v>#VALUE!</v>
      </c>
      <c r="BA84" s="75" t="e">
        <f aca="false">AVERAGE(BA19,BA23,BA27,BA31,BA35)</f>
        <v>#VALUE!</v>
      </c>
      <c r="BB84" s="75" t="e">
        <f aca="false">AVERAGE(BB19,BB23,BB27,BB31,BB35)</f>
        <v>#VALUE!</v>
      </c>
      <c r="BC84" s="74"/>
      <c r="BK84" s="75" t="e">
        <f aca="false">AVERAGE(BK19,BK23,BK27,BK31,BK35)</f>
        <v>#VALUE!</v>
      </c>
      <c r="BL84" s="75" t="e">
        <f aca="false">AVERAGE(BL19,BL23,BL27,BL31,BL35)</f>
        <v>#VALUE!</v>
      </c>
      <c r="BM84" s="75" t="e">
        <f aca="false">AVERAGE(BM19,BM23,BM27,BM31,BM35)</f>
        <v>#VALUE!</v>
      </c>
      <c r="BN84" s="74"/>
      <c r="BV84" s="75" t="e">
        <f aca="false">AVERAGE(BV19,BV23,BV27,BV31,BV35)</f>
        <v>#VALUE!</v>
      </c>
      <c r="BW84" s="75" t="e">
        <f aca="false">AVERAGE(BW19,BW23,BW27,BW31,BW35)</f>
        <v>#VALUE!</v>
      </c>
      <c r="BX84" s="75" t="e">
        <f aca="false">AVERAGE(BX19,BX23,BX27,BX31,BX35)</f>
        <v>#VALUE!</v>
      </c>
      <c r="BY84" s="74"/>
      <c r="CG84" s="75" t="e">
        <f aca="false">AVERAGE(CG19,CG23,CG27,CG31,CG35)</f>
        <v>#VALUE!</v>
      </c>
      <c r="CH84" s="75" t="e">
        <f aca="false">AVERAGE(CH19,CH23,CH27,CH31,CH35)</f>
        <v>#VALUE!</v>
      </c>
      <c r="CI84" s="75" t="e">
        <f aca="false">AVERAGE(CI19,CI23,CI27,CI31,CI35)</f>
        <v>#VALUE!</v>
      </c>
      <c r="CJ84" s="74"/>
      <c r="CR84" s="75" t="e">
        <f aca="false">AVERAGE(CR19,CR23,CR27,CR31,CR35)</f>
        <v>#VALUE!</v>
      </c>
      <c r="CS84" s="75" t="e">
        <f aca="false">AVERAGE(CS19,CS23,CS27,CS31,CS35)</f>
        <v>#VALUE!</v>
      </c>
      <c r="CT84" s="75" t="e">
        <f aca="false">AVERAGE(CT19,CT23,CT27,CT31,CT35)</f>
        <v>#VALUE!</v>
      </c>
    </row>
    <row r="85" customFormat="false" ht="11.25" hidden="false" customHeight="false" outlineLevel="0" collapsed="false">
      <c r="B85" s="50" t="s">
        <v>15</v>
      </c>
      <c r="K85" s="74"/>
      <c r="S85" s="75" t="e">
        <f aca="false">AVERAGE(S39,S43,S47,S51)</f>
        <v>#VALUE!</v>
      </c>
      <c r="T85" s="75" t="e">
        <f aca="false">AVERAGE(T39,T43,T47,T51)</f>
        <v>#VALUE!</v>
      </c>
      <c r="U85" s="75" t="e">
        <f aca="false">AVERAGE(U39,U43,U47,U51)</f>
        <v>#VALUE!</v>
      </c>
      <c r="V85" s="74"/>
      <c r="AD85" s="75" t="e">
        <f aca="false">AVERAGE(AD39,AD43,AD47,AD51)</f>
        <v>#VALUE!</v>
      </c>
      <c r="AE85" s="75" t="e">
        <f aca="false">AVERAGE(AE39,AE43,AE47,AE51)</f>
        <v>#VALUE!</v>
      </c>
      <c r="AF85" s="75" t="e">
        <f aca="false">AVERAGE(AF39,AF43,AF47,AF51)</f>
        <v>#VALUE!</v>
      </c>
      <c r="AG85" s="74"/>
      <c r="AO85" s="75" t="e">
        <f aca="false">AVERAGE(AO39,AO43,AO47,AO51)</f>
        <v>#VALUE!</v>
      </c>
      <c r="AP85" s="75" t="e">
        <f aca="false">AVERAGE(AP39,AP43,AP47,AP51)</f>
        <v>#VALUE!</v>
      </c>
      <c r="AQ85" s="75" t="e">
        <f aca="false">AVERAGE(AQ39,AQ43,AQ47,AQ51)</f>
        <v>#VALUE!</v>
      </c>
      <c r="AR85" s="74"/>
      <c r="AZ85" s="75" t="e">
        <f aca="false">AVERAGE(AZ39,AZ43,AZ47,AZ51)</f>
        <v>#VALUE!</v>
      </c>
      <c r="BA85" s="75" t="e">
        <f aca="false">AVERAGE(BA39,BA43,BA47,BA51)</f>
        <v>#VALUE!</v>
      </c>
      <c r="BB85" s="75" t="e">
        <f aca="false">AVERAGE(BB39,BB43,BB47,BB51)</f>
        <v>#VALUE!</v>
      </c>
      <c r="BC85" s="74"/>
      <c r="BK85" s="75" t="e">
        <f aca="false">AVERAGE(BK39,BK43,BK47,BK51)</f>
        <v>#VALUE!</v>
      </c>
      <c r="BL85" s="75" t="e">
        <f aca="false">AVERAGE(BL39,BL43,BL47,BL51)</f>
        <v>#VALUE!</v>
      </c>
      <c r="BM85" s="75" t="e">
        <f aca="false">AVERAGE(BM39,BM43,BM47,BM51)</f>
        <v>#VALUE!</v>
      </c>
      <c r="BN85" s="74"/>
      <c r="BV85" s="75" t="e">
        <f aca="false">AVERAGE(BV39,BV43,BV47,BV51)</f>
        <v>#VALUE!</v>
      </c>
      <c r="BW85" s="75" t="e">
        <f aca="false">AVERAGE(BW39,BW43,BW47,BW51)</f>
        <v>#VALUE!</v>
      </c>
      <c r="BX85" s="75" t="e">
        <f aca="false">AVERAGE(BX39,BX43,BX47,BX51)</f>
        <v>#VALUE!</v>
      </c>
      <c r="BY85" s="74"/>
      <c r="CG85" s="75" t="e">
        <f aca="false">AVERAGE(CG39,CG43,CG47,CG51)</f>
        <v>#VALUE!</v>
      </c>
      <c r="CH85" s="75" t="e">
        <f aca="false">AVERAGE(CH39,CH43,CH47,CH51)</f>
        <v>#VALUE!</v>
      </c>
      <c r="CI85" s="75" t="e">
        <f aca="false">AVERAGE(CI39,CI43,CI47,CI51)</f>
        <v>#VALUE!</v>
      </c>
      <c r="CJ85" s="74"/>
      <c r="CR85" s="75" t="e">
        <f aca="false">AVERAGE(CR39,CR43,CR47,CR51)</f>
        <v>#VALUE!</v>
      </c>
      <c r="CS85" s="75" t="e">
        <f aca="false">AVERAGE(CS39,CS43,CS47,CS51)</f>
        <v>#VALUE!</v>
      </c>
      <c r="CT85" s="75" t="e">
        <f aca="false">AVERAGE(CT39,CT43,CT47,CT51)</f>
        <v>#VALUE!</v>
      </c>
    </row>
    <row r="86" customFormat="false" ht="11.25" hidden="false" customHeight="false" outlineLevel="0" collapsed="false">
      <c r="B86" s="50" t="s">
        <v>16</v>
      </c>
      <c r="K86" s="76"/>
      <c r="S86" s="77" t="e">
        <f aca="false">AVERAGE(S55,S63,S59,S67)</f>
        <v>#VALUE!</v>
      </c>
      <c r="T86" s="77" t="e">
        <f aca="false">AVERAGE(T55,T63,T59,T67)</f>
        <v>#VALUE!</v>
      </c>
      <c r="U86" s="77" t="e">
        <f aca="false">AVERAGE(U55,U63,U59,U67)</f>
        <v>#VALUE!</v>
      </c>
      <c r="V86" s="76"/>
      <c r="AD86" s="77" t="e">
        <f aca="false">AVERAGE(AD55,AD63,AD59,AD67)</f>
        <v>#VALUE!</v>
      </c>
      <c r="AE86" s="77" t="e">
        <f aca="false">AVERAGE(AE55,AE63,AE59,AE67)</f>
        <v>#VALUE!</v>
      </c>
      <c r="AF86" s="77" t="e">
        <f aca="false">AVERAGE(AF55,AF63,AF59,AF67)</f>
        <v>#VALUE!</v>
      </c>
      <c r="AG86" s="76"/>
      <c r="AO86" s="77" t="e">
        <f aca="false">AVERAGE(AO55,AO63,AO59,AO67)</f>
        <v>#VALUE!</v>
      </c>
      <c r="AP86" s="77" t="e">
        <f aca="false">AVERAGE(AP55,AP63,AP59,AP67)</f>
        <v>#VALUE!</v>
      </c>
      <c r="AQ86" s="77" t="e">
        <f aca="false">AVERAGE(AQ55,AQ63,AQ59,AQ67)</f>
        <v>#VALUE!</v>
      </c>
      <c r="AR86" s="76"/>
      <c r="AZ86" s="77" t="e">
        <f aca="false">AVERAGE(AZ55,AZ63,AZ59,AZ67)</f>
        <v>#VALUE!</v>
      </c>
      <c r="BA86" s="77" t="e">
        <f aca="false">AVERAGE(BA55,BA63,BA59,BA67)</f>
        <v>#VALUE!</v>
      </c>
      <c r="BB86" s="77" t="e">
        <f aca="false">AVERAGE(BB55,BB63,BB59,BB67)</f>
        <v>#VALUE!</v>
      </c>
      <c r="BC86" s="76"/>
      <c r="BK86" s="77" t="e">
        <f aca="false">AVERAGE(BK55,BK63,BK59,BK67)</f>
        <v>#VALUE!</v>
      </c>
      <c r="BL86" s="77" t="e">
        <f aca="false">AVERAGE(BL55,BL63,BL59,BL67)</f>
        <v>#VALUE!</v>
      </c>
      <c r="BM86" s="77" t="e">
        <f aca="false">AVERAGE(BM55,BM63,BM59,BM67)</f>
        <v>#VALUE!</v>
      </c>
      <c r="BN86" s="76"/>
      <c r="BV86" s="77" t="e">
        <f aca="false">AVERAGE(BV55,BV63,BV59,BV67)</f>
        <v>#VALUE!</v>
      </c>
      <c r="BW86" s="77" t="e">
        <f aca="false">AVERAGE(BW55,BW63,BW59,BW67)</f>
        <v>#VALUE!</v>
      </c>
      <c r="BX86" s="77" t="e">
        <f aca="false">AVERAGE(BX55,BX63,BX59,BX67)</f>
        <v>#VALUE!</v>
      </c>
      <c r="BY86" s="76"/>
      <c r="CG86" s="77" t="e">
        <f aca="false">AVERAGE(CG55,CG63,CG59,CG67)</f>
        <v>#VALUE!</v>
      </c>
      <c r="CH86" s="77" t="e">
        <f aca="false">AVERAGE(CH55,CH63,CH59,CH67)</f>
        <v>#VALUE!</v>
      </c>
      <c r="CI86" s="77" t="e">
        <f aca="false">AVERAGE(CI55,CI63,CI59,CI67)</f>
        <v>#VALUE!</v>
      </c>
      <c r="CJ86" s="76"/>
      <c r="CR86" s="77" t="e">
        <f aca="false">AVERAGE(CR55,CR63,CR59,CR67)</f>
        <v>#VALUE!</v>
      </c>
      <c r="CS86" s="77" t="e">
        <f aca="false">AVERAGE(CS55,CS63,CS59,CS67)</f>
        <v>#VALUE!</v>
      </c>
      <c r="CT86" s="77" t="e">
        <f aca="false">AVERAGE(CT55,CT63,CT59,CT67)</f>
        <v>#VALUE!</v>
      </c>
    </row>
    <row r="87" customFormat="false" ht="11.25" hidden="false" customHeight="false" outlineLevel="0" collapsed="false">
      <c r="B87" s="50" t="s">
        <v>17</v>
      </c>
      <c r="K87" s="76"/>
      <c r="S87" s="77" t="e">
        <f aca="false">AVERAGE(S71,S75,S79)</f>
        <v>#VALUE!</v>
      </c>
      <c r="T87" s="77" t="e">
        <f aca="false">AVERAGE(T71,T75,T79)</f>
        <v>#VALUE!</v>
      </c>
      <c r="U87" s="77" t="e">
        <f aca="false">AVERAGE(U71,U75,U79)</f>
        <v>#VALUE!</v>
      </c>
      <c r="V87" s="76"/>
      <c r="AD87" s="77" t="e">
        <f aca="false">AVERAGE(AD71,AD75,AD79)</f>
        <v>#VALUE!</v>
      </c>
      <c r="AE87" s="77" t="e">
        <f aca="false">AVERAGE(AE71,AE75,AE79)</f>
        <v>#VALUE!</v>
      </c>
      <c r="AF87" s="77" t="e">
        <f aca="false">AVERAGE(AF71,AF75,AF79)</f>
        <v>#VALUE!</v>
      </c>
      <c r="AG87" s="76"/>
      <c r="AO87" s="77" t="e">
        <f aca="false">AVERAGE(AO71,AO75,AO79)</f>
        <v>#VALUE!</v>
      </c>
      <c r="AP87" s="77" t="e">
        <f aca="false">AVERAGE(AP71,AP75,AP79)</f>
        <v>#VALUE!</v>
      </c>
      <c r="AQ87" s="77" t="e">
        <f aca="false">AVERAGE(AQ71,AQ75,AQ79)</f>
        <v>#VALUE!</v>
      </c>
      <c r="AR87" s="76"/>
      <c r="AZ87" s="77" t="e">
        <f aca="false">AVERAGE(AZ71,AZ75,AZ79)</f>
        <v>#VALUE!</v>
      </c>
      <c r="BA87" s="77" t="e">
        <f aca="false">AVERAGE(BA71,BA75,BA79)</f>
        <v>#VALUE!</v>
      </c>
      <c r="BB87" s="77" t="e">
        <f aca="false">AVERAGE(BB71,BB75,BB79)</f>
        <v>#VALUE!</v>
      </c>
      <c r="BC87" s="76"/>
      <c r="BK87" s="77" t="e">
        <f aca="false">AVERAGE(BK71,BK75,BK79)</f>
        <v>#VALUE!</v>
      </c>
      <c r="BL87" s="77" t="e">
        <f aca="false">AVERAGE(BL71,BL75,BL79)</f>
        <v>#VALUE!</v>
      </c>
      <c r="BM87" s="77" t="e">
        <f aca="false">AVERAGE(BM71,BM75,BM79)</f>
        <v>#VALUE!</v>
      </c>
      <c r="BN87" s="76"/>
      <c r="BV87" s="77" t="e">
        <f aca="false">AVERAGE(BV71,BV75,BV79)</f>
        <v>#VALUE!</v>
      </c>
      <c r="BW87" s="77" t="e">
        <f aca="false">AVERAGE(BW71,BW75,BW79)</f>
        <v>#VALUE!</v>
      </c>
      <c r="BX87" s="77" t="e">
        <f aca="false">AVERAGE(BX71,BX75,BX79)</f>
        <v>#VALUE!</v>
      </c>
      <c r="BY87" s="76"/>
      <c r="CG87" s="77" t="e">
        <f aca="false">AVERAGE(CG71,CG75,CG79)</f>
        <v>#VALUE!</v>
      </c>
      <c r="CH87" s="77" t="e">
        <f aca="false">AVERAGE(CH71,CH75,CH79)</f>
        <v>#VALUE!</v>
      </c>
      <c r="CI87" s="77" t="e">
        <f aca="false">AVERAGE(CI71,CI75,CI79)</f>
        <v>#VALUE!</v>
      </c>
      <c r="CJ87" s="76"/>
      <c r="CR87" s="77" t="e">
        <f aca="false">AVERAGE(CR71,CR75,CR79)</f>
        <v>#VALUE!</v>
      </c>
      <c r="CS87" s="77" t="e">
        <f aca="false">AVERAGE(CS71,CS75,CS79)</f>
        <v>#VALUE!</v>
      </c>
      <c r="CT87" s="77" t="e">
        <f aca="false">AVERAGE(CT71,CT75,CT79)</f>
        <v>#VALUE!</v>
      </c>
    </row>
    <row r="88" customFormat="false" ht="11.25" hidden="false" customHeight="false" outlineLevel="0" collapsed="false">
      <c r="B88" s="78" t="s">
        <v>18</v>
      </c>
      <c r="C88" s="78"/>
      <c r="D88" s="78"/>
      <c r="E88" s="78"/>
      <c r="F88" s="78"/>
      <c r="G88" s="78"/>
      <c r="H88" s="78"/>
      <c r="I88" s="78"/>
      <c r="J88" s="78"/>
      <c r="K88" s="79"/>
      <c r="L88" s="78"/>
      <c r="M88" s="78"/>
      <c r="N88" s="78"/>
      <c r="O88" s="78"/>
      <c r="P88" s="78"/>
      <c r="Q88" s="78"/>
      <c r="R88" s="78"/>
      <c r="S88" s="80" t="e">
        <f aca="false">AVERAGE(S3,S7,S11,S15,S19,S23,S27,S31,S35,S39,S43,S47,S51,S55,S63,S59,S67,S71,S75,S79)</f>
        <v>#VALUE!</v>
      </c>
      <c r="T88" s="80" t="e">
        <f aca="false">AVERAGE(T3,T7,T11,T15,T19,T23,T27,T31,T35,T39,T43,T47,T51,T55,T63,T59,T67,T71,T75,T79)</f>
        <v>#VALUE!</v>
      </c>
      <c r="U88" s="80" t="e">
        <f aca="false">AVERAGE(U3,U7,U11,U15,U19,U23,U27,U31,U35,U39,U43,U47,U51,U55,U63,U59,U67,U71,U75,U79)</f>
        <v>#VALUE!</v>
      </c>
      <c r="V88" s="79"/>
      <c r="W88" s="78"/>
      <c r="X88" s="78"/>
      <c r="Y88" s="78"/>
      <c r="Z88" s="78"/>
      <c r="AA88" s="78"/>
      <c r="AB88" s="78"/>
      <c r="AC88" s="78"/>
      <c r="AD88" s="80" t="e">
        <f aca="false">AVERAGE(AD3,AD7,AD11,AD15,AD19,AD23,AD27,AD31,AD35,AD39,AD43,AD47,AD51,AD55,AD63,AD59,AD67,AD71,AD75,AD79)</f>
        <v>#VALUE!</v>
      </c>
      <c r="AE88" s="80" t="e">
        <f aca="false">AVERAGE(AE3,AE7,AE11,AE15,AE19,AE23,AE27,AE31,AE35,AE39,AE43,AE47,AE51,AE55,AE63,AE59,AE67,AE71,AE75,AE79)</f>
        <v>#VALUE!</v>
      </c>
      <c r="AF88" s="80" t="e">
        <f aca="false">AVERAGE(AF3,AF7,AF11,AF15,AF19,AF23,AF27,AF31,AF35,AF39,AF43,AF47,AF51,AF55,AF63,AF59,AF67,AF71,AF75,AF79)</f>
        <v>#VALUE!</v>
      </c>
      <c r="AG88" s="79"/>
      <c r="AH88" s="78"/>
      <c r="AI88" s="78"/>
      <c r="AJ88" s="78"/>
      <c r="AK88" s="78"/>
      <c r="AL88" s="78"/>
      <c r="AM88" s="78"/>
      <c r="AN88" s="78"/>
      <c r="AO88" s="80" t="e">
        <f aca="false">AVERAGE(AO3,AO7,AO11,AO15,AO19,AO23,AO27,AO31,AO35,AO39,AO43,AO47,AO51,AO55,AO63,AO59,AO67,AO71,AO75,AO79)</f>
        <v>#VALUE!</v>
      </c>
      <c r="AP88" s="80" t="e">
        <f aca="false">AVERAGE(AP3,AP7,AP11,AP15,AP19,AP23,AP27,AP31,AP35,AP39,AP43,AP47,AP51,AP55,AP63,AP59,AP67,AP71,AP75,AP79)</f>
        <v>#VALUE!</v>
      </c>
      <c r="AQ88" s="80" t="e">
        <f aca="false">AVERAGE(AQ3,AQ7,AQ11,AQ15,AQ19,AQ23,AQ27,AQ31,AQ35,AQ39,AQ43,AQ47,AQ51,AQ55,AQ63,AQ59,AQ67,AQ71,AQ75,AQ79)</f>
        <v>#VALUE!</v>
      </c>
      <c r="AR88" s="79"/>
      <c r="AS88" s="78"/>
      <c r="AT88" s="78"/>
      <c r="AU88" s="78"/>
      <c r="AV88" s="78"/>
      <c r="AW88" s="78"/>
      <c r="AX88" s="78"/>
      <c r="AY88" s="78"/>
      <c r="AZ88" s="80" t="e">
        <f aca="false">AVERAGE(AZ3,AZ7,AZ11,AZ15,AZ19,AZ23,AZ27,AZ31,AZ35,AZ39,AZ43,AZ47,AZ51,AZ55,AZ63,AZ59,AZ67,AZ71,AZ75,AZ79)</f>
        <v>#VALUE!</v>
      </c>
      <c r="BA88" s="80" t="e">
        <f aca="false">AVERAGE(BA3,BA7,BA11,BA15,BA19,BA23,BA27,BA31,BA35,BA39,BA43,BA47,BA51,BA55,BA63,BA59,BA67,BA71,BA75,BA79)</f>
        <v>#VALUE!</v>
      </c>
      <c r="BB88" s="80" t="e">
        <f aca="false">AVERAGE(BB3,BB7,BB11,BB15,BB19,BB23,BB27,BB31,BB35,BB39,BB43,BB47,BB51,BB55,BB63,BB59,BB67,BB71,BB75,BB79)</f>
        <v>#VALUE!</v>
      </c>
      <c r="BC88" s="79"/>
      <c r="BD88" s="78"/>
      <c r="BE88" s="78"/>
      <c r="BF88" s="78"/>
      <c r="BG88" s="78"/>
      <c r="BH88" s="78"/>
      <c r="BI88" s="78"/>
      <c r="BJ88" s="78"/>
      <c r="BK88" s="80" t="e">
        <f aca="false">AVERAGE(BK3,BK7,BK11,BK15,BK19,BK23,BK27,BK31,BK35,BK39,BK43,BK47,BK51,BK55,BK63,BK59,BK67,BK71,BK75,BK79)</f>
        <v>#VALUE!</v>
      </c>
      <c r="BL88" s="80" t="e">
        <f aca="false">AVERAGE(BL3,BL7,BL11,BL15,BL19,BL23,BL27,BL31,BL35,BL39,BL43,BL47,BL51,BL55,BL63,BL59,BL67,BL71,BL75,BL79)</f>
        <v>#VALUE!</v>
      </c>
      <c r="BM88" s="80" t="e">
        <f aca="false">AVERAGE(BM3,BM7,BM11,BM15,BM19,BM23,BM27,BM31,BM35,BM39,BM43,BM47,BM51,BM55,BM63,BM59,BM67,BM71,BM75,BM79)</f>
        <v>#VALUE!</v>
      </c>
      <c r="BN88" s="79"/>
      <c r="BO88" s="78"/>
      <c r="BP88" s="78"/>
      <c r="BQ88" s="78"/>
      <c r="BR88" s="78"/>
      <c r="BS88" s="78"/>
      <c r="BT88" s="78"/>
      <c r="BU88" s="78"/>
      <c r="BV88" s="80" t="e">
        <f aca="false">AVERAGE(BV3,BV7,BV11,BV15,BV19,BV23,BV27,BV31,BV35,BV39,BV43,BV47,BV51,BV55,BV63,BV59,BV67,BV71,BV75,BV79)</f>
        <v>#VALUE!</v>
      </c>
      <c r="BW88" s="80" t="e">
        <f aca="false">AVERAGE(BW3,BW7,BW11,BW15,BW19,BW23,BW27,BW31,BW35,BW39,BW43,BW47,BW51,BW55,BW63,BW59,BW67,BW71,BW75,BW79)</f>
        <v>#VALUE!</v>
      </c>
      <c r="BX88" s="80" t="e">
        <f aca="false">AVERAGE(BX3,BX7,BX11,BX15,BX19,BX23,BX27,BX31,BX35,BX39,BX43,BX47,BX51,BX55,BX63,BX59,BX67,BX71,BX75,BX79)</f>
        <v>#VALUE!</v>
      </c>
      <c r="BY88" s="79"/>
      <c r="BZ88" s="78"/>
      <c r="CA88" s="78"/>
      <c r="CB88" s="78"/>
      <c r="CC88" s="78"/>
      <c r="CD88" s="78"/>
      <c r="CE88" s="78"/>
      <c r="CF88" s="78"/>
      <c r="CG88" s="80" t="e">
        <f aca="false">AVERAGE(CG3,CG7,CG11,CG15,CG19,CG23,CG27,CG31,CG35,CG39,CG43,CG47,CG51,CG55,CG63,CG59,CG67,CG71,CG75,CG79)</f>
        <v>#VALUE!</v>
      </c>
      <c r="CH88" s="80" t="e">
        <f aca="false">AVERAGE(CH3,CH7,CH11,CH15,CH19,CH23,CH27,CH31,CH35,CH39,CH43,CH47,CH51,CH55,CH63,CH59,CH67,CH71,CH75,CH79)</f>
        <v>#VALUE!</v>
      </c>
      <c r="CI88" s="80" t="e">
        <f aca="false">AVERAGE(CI3,CI7,CI11,CI15,CI19,CI23,CI27,CI31,CI35,CI39,CI43,CI47,CI51,CI55,CI63,CI59,CI67,CI71,CI75,CI79)</f>
        <v>#VALUE!</v>
      </c>
      <c r="CJ88" s="79"/>
      <c r="CK88" s="78"/>
      <c r="CL88" s="78"/>
      <c r="CM88" s="78"/>
      <c r="CN88" s="78"/>
      <c r="CO88" s="78"/>
      <c r="CP88" s="78"/>
      <c r="CQ88" s="78"/>
      <c r="CR88" s="80" t="e">
        <f aca="false">AVERAGE(CR3,CR7,CR11,CR15,CR19,CR23,CR27,CR31,CR35,CR39,CR43,CR47,CR51,CR55,CR63,CR59,CR67,CR71,CR75,CR79)</f>
        <v>#VALUE!</v>
      </c>
      <c r="CS88" s="80" t="e">
        <f aca="false">AVERAGE(CS3,CS7,CS11,CS15,CS19,CS23,CS27,CS31,CS35,CS39,CS43,CS47,CS51,CS55,CS63,CS59,CS67,CS71,CS75,CS79)</f>
        <v>#VALUE!</v>
      </c>
      <c r="CT88" s="80" t="e">
        <f aca="false">AVERAGE(CT3,CT7,CT11,CT15,CT19,CT23,CT27,CT31,CT35,CT39,CT43,CT47,CT51,CT55,CT63,CT59,CT67,CT71,CT75,CT79)</f>
        <v>#VALUE!</v>
      </c>
      <c r="CV88" s="64"/>
      <c r="CW88" s="64"/>
      <c r="CY88" s="64"/>
      <c r="CZ88" s="64"/>
    </row>
    <row r="89" customFormat="false" ht="11.25" hidden="false" customHeight="false" outlineLevel="0" collapsed="false">
      <c r="B89" s="50" t="s">
        <v>64</v>
      </c>
      <c r="H89" s="75"/>
      <c r="I89" s="75" t="e">
        <f aca="false">GEOMEAN1(I3:I82,100)</f>
        <v>#VALUE!</v>
      </c>
      <c r="J89" s="75" t="e">
        <f aca="false">GEOMEAN1(J3:J82,100)</f>
        <v>#VALUE!</v>
      </c>
      <c r="K89" s="75"/>
      <c r="L89" s="75"/>
      <c r="M89" s="75"/>
      <c r="N89" s="75"/>
      <c r="O89" s="75"/>
      <c r="P89" s="75"/>
      <c r="Q89" s="75" t="e">
        <f aca="false">GEOMEAN1(Q3:Q82,100)</f>
        <v>#VALUE!</v>
      </c>
      <c r="R89" s="75" t="e">
        <f aca="false">GEOMEAN1(R3:R82,100)</f>
        <v>#VALUE!</v>
      </c>
      <c r="V89" s="75"/>
      <c r="W89" s="75"/>
      <c r="X89" s="75"/>
      <c r="Y89" s="75"/>
      <c r="Z89" s="75"/>
      <c r="AA89" s="75"/>
      <c r="AB89" s="75" t="e">
        <f aca="false">GEOMEAN1(AB3:AB82,100)</f>
        <v>#VALUE!</v>
      </c>
      <c r="AC89" s="75" t="e">
        <f aca="false">GEOMEAN1(AC3:AC82,100)</f>
        <v>#VALUE!</v>
      </c>
      <c r="AG89" s="75"/>
      <c r="AH89" s="75"/>
      <c r="AI89" s="75"/>
      <c r="AJ89" s="75"/>
      <c r="AK89" s="75"/>
      <c r="AL89" s="75"/>
      <c r="AM89" s="75" t="e">
        <f aca="false">GEOMEAN1(AM3:AM82,100)</f>
        <v>#VALUE!</v>
      </c>
      <c r="AN89" s="75" t="e">
        <f aca="false">GEOMEAN1(AN3:AN82,100)</f>
        <v>#VALUE!</v>
      </c>
      <c r="AR89" s="75"/>
      <c r="AS89" s="75"/>
      <c r="AT89" s="75"/>
      <c r="AU89" s="75"/>
      <c r="AV89" s="75"/>
      <c r="AW89" s="75"/>
      <c r="AX89" s="75" t="e">
        <f aca="false">GEOMEAN1(AX3:AX82,100)</f>
        <v>#VALUE!</v>
      </c>
      <c r="AY89" s="75" t="e">
        <f aca="false">GEOMEAN1(AY3:AY82,100)</f>
        <v>#VALUE!</v>
      </c>
      <c r="BC89" s="75"/>
      <c r="BD89" s="75"/>
      <c r="BE89" s="75"/>
      <c r="BF89" s="75"/>
      <c r="BG89" s="75"/>
      <c r="BH89" s="75"/>
      <c r="BI89" s="75" t="e">
        <f aca="false">GEOMEAN1(BI3:BI82,100)</f>
        <v>#VALUE!</v>
      </c>
      <c r="BJ89" s="75" t="e">
        <f aca="false">GEOMEAN1(BJ3:BJ82,100)</f>
        <v>#VALUE!</v>
      </c>
      <c r="BN89" s="75"/>
      <c r="BO89" s="75"/>
      <c r="BP89" s="75"/>
      <c r="BQ89" s="75"/>
      <c r="BR89" s="75"/>
      <c r="BS89" s="75"/>
      <c r="BT89" s="75" t="e">
        <f aca="false">GEOMEAN1(BT3:BT82,100)</f>
        <v>#VALUE!</v>
      </c>
      <c r="BU89" s="75" t="e">
        <f aca="false">GEOMEAN1(BU3:BU82,100)</f>
        <v>#VALUE!</v>
      </c>
      <c r="BY89" s="75"/>
      <c r="BZ89" s="75"/>
      <c r="CA89" s="75"/>
      <c r="CB89" s="75"/>
      <c r="CC89" s="75"/>
      <c r="CD89" s="75"/>
      <c r="CE89" s="75" t="e">
        <f aca="false">GEOMEAN1(CE3:CE82,100)</f>
        <v>#VALUE!</v>
      </c>
      <c r="CF89" s="75" t="e">
        <f aca="false">GEOMEAN1(CF3:CF82,100)</f>
        <v>#VALUE!</v>
      </c>
      <c r="CJ89" s="75"/>
      <c r="CK89" s="75"/>
      <c r="CL89" s="75"/>
      <c r="CM89" s="75"/>
      <c r="CN89" s="75"/>
      <c r="CO89" s="75"/>
      <c r="CP89" s="75" t="e">
        <f aca="false">GEOMEAN1(CP3:CP82,100)</f>
        <v>#VALUE!</v>
      </c>
      <c r="CQ89" s="75" t="e">
        <f aca="false">GEOMEAN1(CQ3:CQ82,100)</f>
        <v>#VALUE!</v>
      </c>
      <c r="CV89" s="64"/>
      <c r="CW89" s="64"/>
      <c r="CY89" s="64"/>
      <c r="CZ89" s="64"/>
    </row>
    <row r="90" customFormat="false" ht="11.25" hidden="false" customHeight="false" outlineLevel="0" collapsed="false">
      <c r="B90" s="50" t="s">
        <v>65</v>
      </c>
      <c r="P90" s="81"/>
      <c r="Q90" s="81" t="e">
        <f aca="false">Q89/$I89</f>
        <v>#VALUE!</v>
      </c>
      <c r="R90" s="81" t="e">
        <f aca="false">R89/$J89</f>
        <v>#VALUE!</v>
      </c>
      <c r="AA90" s="81"/>
      <c r="AB90" s="81" t="e">
        <f aca="false">AB89/$I89</f>
        <v>#VALUE!</v>
      </c>
      <c r="AC90" s="81" t="e">
        <f aca="false">AC89/$J89</f>
        <v>#VALUE!</v>
      </c>
      <c r="AL90" s="81"/>
      <c r="AM90" s="81" t="e">
        <f aca="false">AM89/$I89</f>
        <v>#VALUE!</v>
      </c>
      <c r="AN90" s="81" t="e">
        <f aca="false">AN89/$J89</f>
        <v>#VALUE!</v>
      </c>
      <c r="AW90" s="81"/>
      <c r="AX90" s="81" t="e">
        <f aca="false">AX89/$I89</f>
        <v>#VALUE!</v>
      </c>
      <c r="AY90" s="81" t="e">
        <f aca="false">AY89/$J89</f>
        <v>#VALUE!</v>
      </c>
      <c r="BH90" s="81"/>
      <c r="BI90" s="81" t="e">
        <f aca="false">BI89/$I89</f>
        <v>#VALUE!</v>
      </c>
      <c r="BJ90" s="81" t="e">
        <f aca="false">BJ89/$J89</f>
        <v>#VALUE!</v>
      </c>
      <c r="BS90" s="81"/>
      <c r="BT90" s="81" t="e">
        <f aca="false">BT89/$I89</f>
        <v>#VALUE!</v>
      </c>
      <c r="BU90" s="81" t="e">
        <f aca="false">BU89/$J89</f>
        <v>#VALUE!</v>
      </c>
      <c r="CD90" s="81"/>
      <c r="CE90" s="81" t="e">
        <f aca="false">CE89/$I89</f>
        <v>#VALUE!</v>
      </c>
      <c r="CF90" s="81" t="e">
        <f aca="false">CF89/$J89</f>
        <v>#VALUE!</v>
      </c>
      <c r="CO90" s="81"/>
      <c r="CP90" s="81" t="e">
        <f aca="false">CP89/$I89</f>
        <v>#VALUE!</v>
      </c>
      <c r="CQ90" s="81" t="e">
        <f aca="false">CQ89/$J89</f>
        <v>#VALUE!</v>
      </c>
      <c r="CV90" s="64"/>
      <c r="CW90" s="64"/>
      <c r="CY90" s="64"/>
      <c r="CZ90" s="64"/>
    </row>
    <row r="91" customFormat="false" ht="11.25" hidden="false" customHeight="false" outlineLevel="0" collapsed="false">
      <c r="B91" s="50" t="s">
        <v>66</v>
      </c>
      <c r="H91" s="74"/>
      <c r="I91" s="74" t="n">
        <f aca="false">SUM(I3:I82)/3600</f>
        <v>1.59673611111111</v>
      </c>
      <c r="J91" s="74" t="n">
        <f aca="false">SUM(J3:J82)</f>
        <v>158.051169444444</v>
      </c>
      <c r="P91" s="74"/>
      <c r="Q91" s="74" t="n">
        <f aca="false">SUM(Q3:Q82)/3600</f>
        <v>1.43713055555556</v>
      </c>
      <c r="R91" s="74" t="n">
        <f aca="false">SUM(R3:R82)</f>
        <v>149.652766666667</v>
      </c>
      <c r="AA91" s="74"/>
      <c r="AB91" s="74" t="n">
        <f aca="false">SUM(AB3:AB82)/3600</f>
        <v>0</v>
      </c>
      <c r="AC91" s="74" t="n">
        <f aca="false">SUM(AC3:AC82)</f>
        <v>0</v>
      </c>
      <c r="AL91" s="74"/>
      <c r="AM91" s="74" t="n">
        <f aca="false">SUM(AM3:AM82)/3600</f>
        <v>0</v>
      </c>
      <c r="AN91" s="74" t="n">
        <f aca="false">SUM(AN3:AN82)</f>
        <v>0</v>
      </c>
      <c r="AW91" s="74"/>
      <c r="AX91" s="74" t="n">
        <f aca="false">SUM(AX3:AX82)/3600</f>
        <v>0</v>
      </c>
      <c r="AY91" s="74" t="n">
        <f aca="false">SUM(AY3:AY82)</f>
        <v>0</v>
      </c>
      <c r="BH91" s="74"/>
      <c r="BI91" s="74" t="n">
        <f aca="false">SUM(BI3:BI82)/3600</f>
        <v>0</v>
      </c>
      <c r="BJ91" s="74" t="n">
        <f aca="false">SUM(BJ3:BJ82)</f>
        <v>0</v>
      </c>
      <c r="BS91" s="74"/>
      <c r="BT91" s="74" t="n">
        <f aca="false">SUM(BT3:BT82)/3600</f>
        <v>0</v>
      </c>
      <c r="BU91" s="74" t="n">
        <f aca="false">SUM(BU3:BU82)</f>
        <v>0</v>
      </c>
      <c r="CD91" s="74"/>
      <c r="CE91" s="74" t="n">
        <f aca="false">SUM(CE3:CE82)/3600</f>
        <v>0</v>
      </c>
      <c r="CF91" s="74" t="n">
        <f aca="false">SUM(CF3:CF82)</f>
        <v>0</v>
      </c>
      <c r="CO91" s="74"/>
      <c r="CP91" s="74" t="n">
        <f aca="false">SUM(CP3:CP82)/3600</f>
        <v>0</v>
      </c>
      <c r="CQ91" s="74" t="n">
        <f aca="false">SUM(CQ3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D3:AF88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conditionalFormatting sqref="AO3:AQ88">
    <cfRule type="cellIs" priority="8" operator="between" aboveAverage="0" equalAverage="0" bottom="0" percent="0" rank="0" text="" dxfId="9">
      <formula>-1</formula>
      <formula>1</formula>
    </cfRule>
    <cfRule type="cellIs" priority="9" operator="lessThan" aboveAverage="0" equalAverage="0" bottom="0" percent="0" rank="0" text="" dxfId="10">
      <formula>-3</formula>
    </cfRule>
    <cfRule type="cellIs" priority="10" operator="greaterThan" aboveAverage="0" equalAverage="0" bottom="0" percent="0" rank="0" text="" dxfId="11">
      <formula>3</formula>
    </cfRule>
  </conditionalFormatting>
  <conditionalFormatting sqref="AZ3:BB88">
    <cfRule type="cellIs" priority="11" operator="between" aboveAverage="0" equalAverage="0" bottom="0" percent="0" rank="0" text="" dxfId="12">
      <formula>-1</formula>
      <formula>1</formula>
    </cfRule>
    <cfRule type="cellIs" priority="12" operator="lessThan" aboveAverage="0" equalAverage="0" bottom="0" percent="0" rank="0" text="" dxfId="13">
      <formula>-3</formula>
    </cfRule>
    <cfRule type="cellIs" priority="13" operator="greaterThan" aboveAverage="0" equalAverage="0" bottom="0" percent="0" rank="0" text="" dxfId="14">
      <formula>3</formula>
    </cfRule>
  </conditionalFormatting>
  <conditionalFormatting sqref="BK3:BM88">
    <cfRule type="cellIs" priority="14" operator="between" aboveAverage="0" equalAverage="0" bottom="0" percent="0" rank="0" text="" dxfId="15">
      <formula>-1</formula>
      <formula>1</formula>
    </cfRule>
    <cfRule type="cellIs" priority="15" operator="lessThan" aboveAverage="0" equalAverage="0" bottom="0" percent="0" rank="0" text="" dxfId="16">
      <formula>-3</formula>
    </cfRule>
    <cfRule type="cellIs" priority="16" operator="greaterThan" aboveAverage="0" equalAverage="0" bottom="0" percent="0" rank="0" text="" dxfId="17">
      <formula>3</formula>
    </cfRule>
  </conditionalFormatting>
  <conditionalFormatting sqref="BV3:BX88">
    <cfRule type="cellIs" priority="17" operator="between" aboveAverage="0" equalAverage="0" bottom="0" percent="0" rank="0" text="" dxfId="18">
      <formula>-1</formula>
      <formula>1</formula>
    </cfRule>
    <cfRule type="cellIs" priority="18" operator="lessThan" aboveAverage="0" equalAverage="0" bottom="0" percent="0" rank="0" text="" dxfId="19">
      <formula>-3</formula>
    </cfRule>
    <cfRule type="cellIs" priority="19" operator="greaterThan" aboveAverage="0" equalAverage="0" bottom="0" percent="0" rank="0" text="" dxfId="20">
      <formula>3</formula>
    </cfRule>
  </conditionalFormatting>
  <conditionalFormatting sqref="CG3:CI88">
    <cfRule type="cellIs" priority="20" operator="between" aboveAverage="0" equalAverage="0" bottom="0" percent="0" rank="0" text="" dxfId="21">
      <formula>-1</formula>
      <formula>1</formula>
    </cfRule>
    <cfRule type="cellIs" priority="21" operator="lessThan" aboveAverage="0" equalAverage="0" bottom="0" percent="0" rank="0" text="" dxfId="22">
      <formula>-3</formula>
    </cfRule>
    <cfRule type="cellIs" priority="22" operator="greaterThan" aboveAverage="0" equalAverage="0" bottom="0" percent="0" rank="0" text="" dxfId="23">
      <formula>3</formula>
    </cfRule>
  </conditionalFormatting>
  <conditionalFormatting sqref="CR3:CT88">
    <cfRule type="cellIs" priority="23" operator="between" aboveAverage="0" equalAverage="0" bottom="0" percent="0" rank="0" text="" dxfId="24">
      <formula>-1</formula>
      <formula>1</formula>
    </cfRule>
    <cfRule type="cellIs" priority="24" operator="lessThan" aboveAverage="0" equalAverage="0" bottom="0" percent="0" rank="0" text="" dxfId="25">
      <formula>-3</formula>
    </cfRule>
    <cfRule type="cellIs" priority="25" operator="greaterThan" aboveAverage="0" equalAverage="0" bottom="0" percent="0" rank="0" text="" dxfId="26">
      <formula>3</formula>
    </cfRule>
  </conditionalFormatting>
  <conditionalFormatting sqref="AD83:AF83">
    <cfRule type="cellIs" priority="26" operator="between" aboveAverage="0" equalAverage="0" bottom="0" percent="0" rank="0" text="" dxfId="27">
      <formula>-1</formula>
      <formula>1</formula>
    </cfRule>
    <cfRule type="cellIs" priority="27" operator="lessThan" aboveAverage="0" equalAverage="0" bottom="0" percent="0" rank="0" text="" dxfId="28">
      <formula>-3</formula>
    </cfRule>
    <cfRule type="cellIs" priority="28" operator="greaterThan" aboveAverage="0" equalAverage="0" bottom="0" percent="0" rank="0" text="" dxfId="29">
      <formula>3</formula>
    </cfRule>
  </conditionalFormatting>
  <conditionalFormatting sqref="AO83:AQ83">
    <cfRule type="cellIs" priority="29" operator="between" aboveAverage="0" equalAverage="0" bottom="0" percent="0" rank="0" text="" dxfId="30">
      <formula>-1</formula>
      <formula>1</formula>
    </cfRule>
    <cfRule type="cellIs" priority="30" operator="lessThan" aboveAverage="0" equalAverage="0" bottom="0" percent="0" rank="0" text="" dxfId="31">
      <formula>-3</formula>
    </cfRule>
    <cfRule type="cellIs" priority="31" operator="greaterThan" aboveAverage="0" equalAverage="0" bottom="0" percent="0" rank="0" text="" dxfId="32">
      <formula>3</formula>
    </cfRule>
  </conditionalFormatting>
  <conditionalFormatting sqref="AZ83:BB83">
    <cfRule type="cellIs" priority="32" operator="between" aboveAverage="0" equalAverage="0" bottom="0" percent="0" rank="0" text="" dxfId="33">
      <formula>-1</formula>
      <formula>1</formula>
    </cfRule>
    <cfRule type="cellIs" priority="33" operator="lessThan" aboveAverage="0" equalAverage="0" bottom="0" percent="0" rank="0" text="" dxfId="34">
      <formula>-3</formula>
    </cfRule>
    <cfRule type="cellIs" priority="34" operator="greaterThan" aboveAverage="0" equalAverage="0" bottom="0" percent="0" rank="0" text="" dxfId="35">
      <formula>3</formula>
    </cfRule>
  </conditionalFormatting>
  <conditionalFormatting sqref="BK83:BM83">
    <cfRule type="cellIs" priority="35" operator="between" aboveAverage="0" equalAverage="0" bottom="0" percent="0" rank="0" text="" dxfId="36">
      <formula>-1</formula>
      <formula>1</formula>
    </cfRule>
    <cfRule type="cellIs" priority="36" operator="lessThan" aboveAverage="0" equalAverage="0" bottom="0" percent="0" rank="0" text="" dxfId="37">
      <formula>-3</formula>
    </cfRule>
    <cfRule type="cellIs" priority="37" operator="greaterThan" aboveAverage="0" equalAverage="0" bottom="0" percent="0" rank="0" text="" dxfId="38">
      <formula>3</formula>
    </cfRule>
  </conditionalFormatting>
  <conditionalFormatting sqref="BV83:BX83">
    <cfRule type="cellIs" priority="38" operator="between" aboveAverage="0" equalAverage="0" bottom="0" percent="0" rank="0" text="" dxfId="39">
      <formula>-1</formula>
      <formula>1</formula>
    </cfRule>
    <cfRule type="cellIs" priority="39" operator="lessThan" aboveAverage="0" equalAverage="0" bottom="0" percent="0" rank="0" text="" dxfId="40">
      <formula>-3</formula>
    </cfRule>
    <cfRule type="cellIs" priority="40" operator="greaterThan" aboveAverage="0" equalAverage="0" bottom="0" percent="0" rank="0" text="" dxfId="41">
      <formula>3</formula>
    </cfRule>
  </conditionalFormatting>
  <conditionalFormatting sqref="CG83:CI83">
    <cfRule type="cellIs" priority="41" operator="between" aboveAverage="0" equalAverage="0" bottom="0" percent="0" rank="0" text="" dxfId="42">
      <formula>-1</formula>
      <formula>1</formula>
    </cfRule>
    <cfRule type="cellIs" priority="42" operator="lessThan" aboveAverage="0" equalAverage="0" bottom="0" percent="0" rank="0" text="" dxfId="43">
      <formula>-3</formula>
    </cfRule>
    <cfRule type="cellIs" priority="43" operator="greaterThan" aboveAverage="0" equalAverage="0" bottom="0" percent="0" rank="0" text="" dxfId="44">
      <formula>3</formula>
    </cfRule>
  </conditionalFormatting>
  <conditionalFormatting sqref="CR83:CT83">
    <cfRule type="cellIs" priority="44" operator="between" aboveAverage="0" equalAverage="0" bottom="0" percent="0" rank="0" text="" dxfId="45">
      <formula>-1</formula>
      <formula>1</formula>
    </cfRule>
    <cfRule type="cellIs" priority="45" operator="lessThan" aboveAverage="0" equalAverage="0" bottom="0" percent="0" rank="0" text="" dxfId="46">
      <formula>-3</formula>
    </cfRule>
    <cfRule type="cellIs" priority="46" operator="greaterThan" aboveAverage="0" equalAverage="0" bottom="0" percent="0" rank="0" text="" dxfId="47">
      <formula>3</formula>
    </cfRule>
  </conditionalFormatting>
  <conditionalFormatting sqref="AD88:AF88">
    <cfRule type="cellIs" priority="47" operator="between" aboveAverage="0" equalAverage="0" bottom="0" percent="0" rank="0" text="" dxfId="48">
      <formula>-1</formula>
      <formula>1</formula>
    </cfRule>
    <cfRule type="cellIs" priority="48" operator="lessThan" aboveAverage="0" equalAverage="0" bottom="0" percent="0" rank="0" text="" dxfId="49">
      <formula>-3</formula>
    </cfRule>
    <cfRule type="cellIs" priority="49" operator="greaterThan" aboveAverage="0" equalAverage="0" bottom="0" percent="0" rank="0" text="" dxfId="50">
      <formula>3</formula>
    </cfRule>
  </conditionalFormatting>
  <conditionalFormatting sqref="AO88:AQ88">
    <cfRule type="cellIs" priority="50" operator="between" aboveAverage="0" equalAverage="0" bottom="0" percent="0" rank="0" text="" dxfId="51">
      <formula>-1</formula>
      <formula>1</formula>
    </cfRule>
    <cfRule type="cellIs" priority="51" operator="lessThan" aboveAverage="0" equalAverage="0" bottom="0" percent="0" rank="0" text="" dxfId="52">
      <formula>-3</formula>
    </cfRule>
    <cfRule type="cellIs" priority="52" operator="greaterThan" aboveAverage="0" equalAverage="0" bottom="0" percent="0" rank="0" text="" dxfId="53">
      <formula>3</formula>
    </cfRule>
  </conditionalFormatting>
  <conditionalFormatting sqref="AZ88:BB88">
    <cfRule type="cellIs" priority="53" operator="between" aboveAverage="0" equalAverage="0" bottom="0" percent="0" rank="0" text="" dxfId="54">
      <formula>-1</formula>
      <formula>1</formula>
    </cfRule>
    <cfRule type="cellIs" priority="54" operator="lessThan" aboveAverage="0" equalAverage="0" bottom="0" percent="0" rank="0" text="" dxfId="55">
      <formula>-3</formula>
    </cfRule>
    <cfRule type="cellIs" priority="55" operator="greaterThan" aboveAverage="0" equalAverage="0" bottom="0" percent="0" rank="0" text="" dxfId="56">
      <formula>3</formula>
    </cfRule>
  </conditionalFormatting>
  <conditionalFormatting sqref="BK88:BM88">
    <cfRule type="cellIs" priority="56" operator="between" aboveAverage="0" equalAverage="0" bottom="0" percent="0" rank="0" text="" dxfId="57">
      <formula>-1</formula>
      <formula>1</formula>
    </cfRule>
    <cfRule type="cellIs" priority="57" operator="lessThan" aboveAverage="0" equalAverage="0" bottom="0" percent="0" rank="0" text="" dxfId="58">
      <formula>-3</formula>
    </cfRule>
    <cfRule type="cellIs" priority="58" operator="greaterThan" aboveAverage="0" equalAverage="0" bottom="0" percent="0" rank="0" text="" dxfId="59">
      <formula>3</formula>
    </cfRule>
  </conditionalFormatting>
  <conditionalFormatting sqref="BV88:BX88">
    <cfRule type="cellIs" priority="59" operator="between" aboveAverage="0" equalAverage="0" bottom="0" percent="0" rank="0" text="" dxfId="60">
      <formula>-1</formula>
      <formula>1</formula>
    </cfRule>
    <cfRule type="cellIs" priority="60" operator="lessThan" aboveAverage="0" equalAverage="0" bottom="0" percent="0" rank="0" text="" dxfId="61">
      <formula>-3</formula>
    </cfRule>
    <cfRule type="cellIs" priority="61" operator="greaterThan" aboveAverage="0" equalAverage="0" bottom="0" percent="0" rank="0" text="" dxfId="62">
      <formula>3</formula>
    </cfRule>
  </conditionalFormatting>
  <conditionalFormatting sqref="CG88:CI88">
    <cfRule type="cellIs" priority="62" operator="between" aboveAverage="0" equalAverage="0" bottom="0" percent="0" rank="0" text="" dxfId="63">
      <formula>-1</formula>
      <formula>1</formula>
    </cfRule>
    <cfRule type="cellIs" priority="63" operator="lessThan" aboveAverage="0" equalAverage="0" bottom="0" percent="0" rank="0" text="" dxfId="64">
      <formula>-3</formula>
    </cfRule>
    <cfRule type="cellIs" priority="64" operator="greaterThan" aboveAverage="0" equalAverage="0" bottom="0" percent="0" rank="0" text="" dxfId="65">
      <formula>3</formula>
    </cfRule>
  </conditionalFormatting>
  <conditionalFormatting sqref="CR88:CT88">
    <cfRule type="cellIs" priority="65" operator="between" aboveAverage="0" equalAverage="0" bottom="0" percent="0" rank="0" text="" dxfId="66">
      <formula>-1</formula>
      <formula>1</formula>
    </cfRule>
    <cfRule type="cellIs" priority="66" operator="lessThan" aboveAverage="0" equalAverage="0" bottom="0" percent="0" rank="0" text="" dxfId="67">
      <formula>-3</formula>
    </cfRule>
    <cfRule type="cellIs" priority="67" operator="greaterThan" aboveAverage="0" equalAverage="0" bottom="0" percent="0" rank="0" text="" dxfId="6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91"/>
  <sheetViews>
    <sheetView showFormulas="false" showGridLines="true" showRowColHeaders="true" showZeros="true" rightToLeft="false" tabSelected="false" showOutlineSymbols="true" defaultGridColor="true" view="normal" topLeftCell="B1" colorId="64" zoomScale="115" zoomScaleNormal="115" zoomScalePageLayoutView="100" workbookViewId="0">
      <selection pane="topLeft" activeCell="D3" activeCellId="0" sqref="D3:I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false" hidden="false" outlineLevel="0" max="4" min="4" style="50" width="9.14"/>
    <col collapsed="false" customWidth="true" hidden="false" outlineLevel="0" max="7" min="5" style="50" width="6.41"/>
    <col collapsed="false" customWidth="false" hidden="false" outlineLevel="0" max="10" min="8" style="50" width="9.14"/>
    <col collapsed="false" customWidth="true" hidden="false" outlineLevel="0" max="11" min="11" style="50" width="7.85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true" hidden="false" outlineLevel="0" max="16" min="16" style="50" width="8.56"/>
    <col collapsed="false" customWidth="false" hidden="false" outlineLevel="0" max="21" min="17" style="50" width="9.14"/>
    <col collapsed="false" customWidth="true" hidden="false" outlineLevel="0" max="22" min="22" style="50" width="7.85"/>
    <col collapsed="false" customWidth="false" hidden="false" outlineLevel="0" max="23" min="23" style="50" width="9.14"/>
    <col collapsed="false" customWidth="true" hidden="false" outlineLevel="0" max="26" min="24" style="50" width="6.41"/>
    <col collapsed="false" customWidth="true" hidden="false" outlineLevel="0" max="27" min="27" style="50" width="8.56"/>
    <col collapsed="false" customWidth="false" hidden="false" outlineLevel="0" max="32" min="28" style="50" width="9.14"/>
    <col collapsed="false" customWidth="true" hidden="false" outlineLevel="0" max="33" min="33" style="50" width="7.85"/>
    <col collapsed="false" customWidth="false" hidden="false" outlineLevel="0" max="34" min="34" style="50" width="9.14"/>
    <col collapsed="false" customWidth="true" hidden="false" outlineLevel="0" max="37" min="35" style="50" width="6.41"/>
    <col collapsed="false" customWidth="true" hidden="false" outlineLevel="0" max="38" min="38" style="50" width="8.56"/>
    <col collapsed="false" customWidth="false" hidden="false" outlineLevel="0" max="43" min="39" style="50" width="9.14"/>
    <col collapsed="false" customWidth="true" hidden="false" outlineLevel="0" max="44" min="44" style="50" width="7.85"/>
    <col collapsed="false" customWidth="false" hidden="false" outlineLevel="0" max="45" min="45" style="50" width="9.14"/>
    <col collapsed="false" customWidth="true" hidden="false" outlineLevel="0" max="48" min="46" style="50" width="6.41"/>
    <col collapsed="false" customWidth="true" hidden="false" outlineLevel="0" max="49" min="49" style="50" width="8.56"/>
    <col collapsed="false" customWidth="false" hidden="false" outlineLevel="0" max="54" min="50" style="50" width="9.14"/>
    <col collapsed="false" customWidth="true" hidden="false" outlineLevel="0" max="55" min="55" style="50" width="7.85"/>
    <col collapsed="false" customWidth="false" hidden="false" outlineLevel="0" max="56" min="56" style="50" width="9.14"/>
    <col collapsed="false" customWidth="true" hidden="false" outlineLevel="0" max="59" min="57" style="50" width="6.41"/>
    <col collapsed="false" customWidth="true" hidden="false" outlineLevel="0" max="60" min="60" style="50" width="8.56"/>
    <col collapsed="false" customWidth="false" hidden="false" outlineLevel="0" max="65" min="61" style="50" width="9.14"/>
    <col collapsed="false" customWidth="true" hidden="false" outlineLevel="0" max="66" min="66" style="50" width="7.85"/>
    <col collapsed="false" customWidth="false" hidden="false" outlineLevel="0" max="67" min="67" style="50" width="9.14"/>
    <col collapsed="false" customWidth="true" hidden="false" outlineLevel="0" max="70" min="68" style="50" width="6.41"/>
    <col collapsed="false" customWidth="true" hidden="false" outlineLevel="0" max="71" min="71" style="50" width="8.56"/>
    <col collapsed="false" customWidth="false" hidden="false" outlineLevel="0" max="76" min="72" style="50" width="9.14"/>
    <col collapsed="false" customWidth="true" hidden="false" outlineLevel="0" max="77" min="77" style="50" width="7.85"/>
    <col collapsed="false" customWidth="false" hidden="false" outlineLevel="0" max="78" min="78" style="50" width="9.14"/>
    <col collapsed="false" customWidth="true" hidden="false" outlineLevel="0" max="81" min="79" style="50" width="6.41"/>
    <col collapsed="false" customWidth="true" hidden="false" outlineLevel="0" max="82" min="82" style="50" width="8.56"/>
    <col collapsed="false" customWidth="false" hidden="false" outlineLevel="0" max="87" min="83" style="50" width="9.14"/>
    <col collapsed="false" customWidth="true" hidden="false" outlineLevel="0" max="88" min="88" style="50" width="7.85"/>
    <col collapsed="false" customWidth="false" hidden="false" outlineLevel="0" max="89" min="89" style="50" width="9.14"/>
    <col collapsed="false" customWidth="true" hidden="false" outlineLevel="0" max="92" min="90" style="50" width="6.41"/>
    <col collapsed="false" customWidth="true" hidden="false" outlineLevel="0" max="93" min="93" style="50" width="8.56"/>
    <col collapsed="false" customWidth="false" hidden="false" outlineLevel="0" max="257" min="94" style="50" width="9.14"/>
  </cols>
  <sheetData>
    <row r="1" customFormat="false" ht="13.5" hidden="false" customHeight="true" outlineLevel="0" collapsed="false">
      <c r="D1" s="51" t="s">
        <v>26</v>
      </c>
      <c r="E1" s="51"/>
      <c r="F1" s="51"/>
      <c r="G1" s="51"/>
      <c r="H1" s="51"/>
      <c r="I1" s="51"/>
      <c r="J1" s="51"/>
      <c r="K1" s="51"/>
      <c r="L1" s="52" t="str">
        <f aca="false">Summary!B1</f>
        <v>Test 1 = Full Factorization for DCT</v>
      </c>
      <c r="M1" s="52"/>
      <c r="N1" s="52"/>
      <c r="O1" s="52"/>
      <c r="P1" s="52"/>
      <c r="Q1" s="52"/>
      <c r="R1" s="52"/>
      <c r="S1" s="52"/>
      <c r="W1" s="52" t="str">
        <f aca="false">Summary!M1</f>
        <v>Test 2 </v>
      </c>
      <c r="X1" s="52"/>
      <c r="Y1" s="52"/>
      <c r="Z1" s="52"/>
      <c r="AA1" s="52"/>
      <c r="AB1" s="52"/>
      <c r="AC1" s="52"/>
      <c r="AD1" s="52"/>
      <c r="AH1" s="52" t="str">
        <f aca="false">Summary!X1</f>
        <v>Test 3</v>
      </c>
      <c r="AI1" s="52"/>
      <c r="AJ1" s="52"/>
      <c r="AK1" s="52"/>
      <c r="AL1" s="52"/>
      <c r="AM1" s="52"/>
      <c r="AN1" s="52"/>
      <c r="AO1" s="52"/>
      <c r="AS1" s="52" t="str">
        <f aca="false">Summary!AI1</f>
        <v>Test 4</v>
      </c>
      <c r="AT1" s="52"/>
      <c r="AU1" s="52"/>
      <c r="AV1" s="52"/>
      <c r="AW1" s="52"/>
      <c r="AX1" s="52"/>
      <c r="AY1" s="52"/>
      <c r="AZ1" s="52"/>
      <c r="BD1" s="52" t="str">
        <f aca="false">Summary!AT1</f>
        <v>Test 5</v>
      </c>
      <c r="BE1" s="52"/>
      <c r="BF1" s="52"/>
      <c r="BG1" s="52"/>
      <c r="BH1" s="52"/>
      <c r="BI1" s="52"/>
      <c r="BJ1" s="52"/>
      <c r="BK1" s="52"/>
      <c r="BO1" s="52" t="str">
        <f aca="false">Summary!BE1</f>
        <v>Test 6</v>
      </c>
      <c r="BP1" s="52"/>
      <c r="BQ1" s="52"/>
      <c r="BR1" s="52"/>
      <c r="BS1" s="52"/>
      <c r="BT1" s="52"/>
      <c r="BU1" s="52"/>
      <c r="BV1" s="52"/>
      <c r="BZ1" s="52" t="str">
        <f aca="false">Summary!BP1</f>
        <v>Test 7</v>
      </c>
      <c r="CA1" s="52"/>
      <c r="CB1" s="52"/>
      <c r="CC1" s="52"/>
      <c r="CD1" s="52"/>
      <c r="CE1" s="52"/>
      <c r="CF1" s="52"/>
      <c r="CG1" s="52"/>
      <c r="CK1" s="52" t="str">
        <f aca="false">Summary!CA1</f>
        <v>Test 8</v>
      </c>
      <c r="CL1" s="52"/>
      <c r="CM1" s="52"/>
      <c r="CN1" s="52"/>
      <c r="CO1" s="52"/>
      <c r="CP1" s="52"/>
      <c r="CQ1" s="52"/>
      <c r="CR1" s="52"/>
    </row>
    <row r="2" customFormat="false" ht="12" hidden="false" customHeight="false" outlineLevel="0" collapsed="false">
      <c r="C2" s="53" t="s">
        <v>27</v>
      </c>
      <c r="D2" s="54" t="s">
        <v>28</v>
      </c>
      <c r="E2" s="54" t="s">
        <v>29</v>
      </c>
      <c r="F2" s="54" t="s">
        <v>30</v>
      </c>
      <c r="G2" s="54" t="s">
        <v>31</v>
      </c>
      <c r="H2" s="54" t="s">
        <v>32</v>
      </c>
      <c r="I2" s="54" t="s">
        <v>33</v>
      </c>
      <c r="J2" s="54" t="s">
        <v>34</v>
      </c>
      <c r="K2" s="55"/>
      <c r="L2" s="54" t="s">
        <v>28</v>
      </c>
      <c r="M2" s="54" t="s">
        <v>29</v>
      </c>
      <c r="N2" s="54" t="s">
        <v>30</v>
      </c>
      <c r="O2" s="54" t="s">
        <v>31</v>
      </c>
      <c r="P2" s="54" t="s">
        <v>35</v>
      </c>
      <c r="Q2" s="54" t="s">
        <v>33</v>
      </c>
      <c r="R2" s="54" t="s">
        <v>34</v>
      </c>
      <c r="S2" s="55" t="s">
        <v>36</v>
      </c>
      <c r="T2" s="55" t="s">
        <v>37</v>
      </c>
      <c r="U2" s="55" t="s">
        <v>38</v>
      </c>
      <c r="V2" s="55"/>
      <c r="W2" s="54" t="s">
        <v>28</v>
      </c>
      <c r="X2" s="54" t="s">
        <v>29</v>
      </c>
      <c r="Y2" s="54" t="s">
        <v>30</v>
      </c>
      <c r="Z2" s="54" t="s">
        <v>31</v>
      </c>
      <c r="AA2" s="54" t="s">
        <v>35</v>
      </c>
      <c r="AB2" s="54" t="s">
        <v>33</v>
      </c>
      <c r="AC2" s="54" t="s">
        <v>34</v>
      </c>
      <c r="AD2" s="55" t="s">
        <v>36</v>
      </c>
      <c r="AE2" s="55" t="s">
        <v>37</v>
      </c>
      <c r="AF2" s="55" t="s">
        <v>38</v>
      </c>
      <c r="AG2" s="55"/>
      <c r="AH2" s="54" t="s">
        <v>28</v>
      </c>
      <c r="AI2" s="54" t="s">
        <v>29</v>
      </c>
      <c r="AJ2" s="54" t="s">
        <v>30</v>
      </c>
      <c r="AK2" s="54" t="s">
        <v>31</v>
      </c>
      <c r="AL2" s="54" t="s">
        <v>35</v>
      </c>
      <c r="AM2" s="54" t="s">
        <v>33</v>
      </c>
      <c r="AN2" s="54" t="s">
        <v>34</v>
      </c>
      <c r="AO2" s="55" t="s">
        <v>36</v>
      </c>
      <c r="AP2" s="55" t="s">
        <v>37</v>
      </c>
      <c r="AQ2" s="55" t="s">
        <v>38</v>
      </c>
      <c r="AR2" s="55"/>
      <c r="AS2" s="54" t="s">
        <v>28</v>
      </c>
      <c r="AT2" s="54" t="s">
        <v>29</v>
      </c>
      <c r="AU2" s="54" t="s">
        <v>30</v>
      </c>
      <c r="AV2" s="54" t="s">
        <v>31</v>
      </c>
      <c r="AW2" s="54" t="s">
        <v>35</v>
      </c>
      <c r="AX2" s="54" t="s">
        <v>33</v>
      </c>
      <c r="AY2" s="54" t="s">
        <v>34</v>
      </c>
      <c r="AZ2" s="55" t="s">
        <v>36</v>
      </c>
      <c r="BA2" s="55" t="s">
        <v>37</v>
      </c>
      <c r="BB2" s="55" t="s">
        <v>38</v>
      </c>
      <c r="BC2" s="55"/>
      <c r="BD2" s="54" t="s">
        <v>28</v>
      </c>
      <c r="BE2" s="54" t="s">
        <v>29</v>
      </c>
      <c r="BF2" s="54" t="s">
        <v>30</v>
      </c>
      <c r="BG2" s="54" t="s">
        <v>31</v>
      </c>
      <c r="BH2" s="54" t="s">
        <v>35</v>
      </c>
      <c r="BI2" s="54" t="s">
        <v>33</v>
      </c>
      <c r="BJ2" s="54" t="s">
        <v>34</v>
      </c>
      <c r="BK2" s="55" t="s">
        <v>36</v>
      </c>
      <c r="BL2" s="55" t="s">
        <v>37</v>
      </c>
      <c r="BM2" s="55" t="s">
        <v>38</v>
      </c>
      <c r="BN2" s="55"/>
      <c r="BO2" s="54" t="s">
        <v>28</v>
      </c>
      <c r="BP2" s="54" t="s">
        <v>29</v>
      </c>
      <c r="BQ2" s="54" t="s">
        <v>30</v>
      </c>
      <c r="BR2" s="54" t="s">
        <v>31</v>
      </c>
      <c r="BS2" s="54" t="s">
        <v>35</v>
      </c>
      <c r="BT2" s="54" t="s">
        <v>33</v>
      </c>
      <c r="BU2" s="54" t="s">
        <v>34</v>
      </c>
      <c r="BV2" s="55" t="s">
        <v>36</v>
      </c>
      <c r="BW2" s="55" t="s">
        <v>37</v>
      </c>
      <c r="BX2" s="55" t="s">
        <v>38</v>
      </c>
      <c r="BY2" s="55"/>
      <c r="BZ2" s="54" t="s">
        <v>28</v>
      </c>
      <c r="CA2" s="54" t="s">
        <v>29</v>
      </c>
      <c r="CB2" s="54" t="s">
        <v>30</v>
      </c>
      <c r="CC2" s="54" t="s">
        <v>31</v>
      </c>
      <c r="CD2" s="54" t="s">
        <v>35</v>
      </c>
      <c r="CE2" s="54" t="s">
        <v>33</v>
      </c>
      <c r="CF2" s="54" t="s">
        <v>34</v>
      </c>
      <c r="CG2" s="55" t="s">
        <v>36</v>
      </c>
      <c r="CH2" s="55" t="s">
        <v>37</v>
      </c>
      <c r="CI2" s="55" t="s">
        <v>38</v>
      </c>
      <c r="CJ2" s="55"/>
      <c r="CK2" s="54" t="s">
        <v>28</v>
      </c>
      <c r="CL2" s="54" t="s">
        <v>29</v>
      </c>
      <c r="CM2" s="54" t="s">
        <v>30</v>
      </c>
      <c r="CN2" s="54" t="s">
        <v>31</v>
      </c>
      <c r="CO2" s="54" t="s">
        <v>35</v>
      </c>
      <c r="CP2" s="54" t="s">
        <v>33</v>
      </c>
      <c r="CQ2" s="54" t="s">
        <v>34</v>
      </c>
      <c r="CR2" s="55" t="s">
        <v>36</v>
      </c>
      <c r="CS2" s="55" t="s">
        <v>37</v>
      </c>
      <c r="CT2" s="55" t="s">
        <v>38</v>
      </c>
    </row>
    <row r="3" customFormat="false" ht="11.25" hidden="false" customHeight="false" outlineLevel="0" collapsed="false">
      <c r="A3" s="56" t="s">
        <v>13</v>
      </c>
      <c r="B3" s="57" t="s">
        <v>39</v>
      </c>
      <c r="C3" s="56" t="n">
        <v>22</v>
      </c>
      <c r="D3" s="58" t="n">
        <v>107612.072</v>
      </c>
      <c r="E3" s="58" t="n">
        <v>43.2881</v>
      </c>
      <c r="F3" s="58" t="n">
        <v>42.8417</v>
      </c>
      <c r="G3" s="58" t="n">
        <v>44.7281</v>
      </c>
      <c r="H3" s="58" t="n">
        <v>4819.97</v>
      </c>
      <c r="I3" s="59" t="n">
        <v>70</v>
      </c>
      <c r="J3" s="60" t="n">
        <f aca="false">H3/3600</f>
        <v>1.33888055555556</v>
      </c>
      <c r="K3" s="61"/>
      <c r="L3" s="72" t="n">
        <v>107612.072</v>
      </c>
      <c r="M3" s="72" t="n">
        <v>43.2881</v>
      </c>
      <c r="N3" s="72" t="n">
        <v>42.8417</v>
      </c>
      <c r="O3" s="72" t="n">
        <v>44.7281</v>
      </c>
      <c r="P3" s="60" t="n">
        <v>3802.28</v>
      </c>
      <c r="Q3" s="62" t="n">
        <v>52.98</v>
      </c>
      <c r="R3" s="60" t="n">
        <f aca="false">P3/3600</f>
        <v>1.05618888888889</v>
      </c>
      <c r="S3" s="63" t="e">
        <f aca="false">RBJM1($D3:$D6,$E3:$E6,L3:L6,M3:M6)</f>
        <v>#VALUE!</v>
      </c>
      <c r="T3" s="63" t="e">
        <f aca="false">RBJM1($D3:$D6,$F3:$F6,L3:L6,N3:N6)</f>
        <v>#VALUE!</v>
      </c>
      <c r="U3" s="63" t="e">
        <f aca="false">RBJM1($D3:$D6,$G3:$G6,L3:L6,O3:O6)</f>
        <v>#VALUE!</v>
      </c>
      <c r="V3" s="61"/>
      <c r="W3" s="72"/>
      <c r="X3" s="72"/>
      <c r="Y3" s="72"/>
      <c r="Z3" s="72"/>
      <c r="AA3" s="60"/>
      <c r="AB3" s="62"/>
      <c r="AC3" s="60" t="n">
        <f aca="false">AA3/3600</f>
        <v>0</v>
      </c>
      <c r="AD3" s="63" t="e">
        <f aca="false">RBJM1($D3:$D6,$E3:$E6,W3:W6,X3:X6)</f>
        <v>#VALUE!</v>
      </c>
      <c r="AE3" s="63" t="e">
        <f aca="false">RBJM1($D3:$D6,$F3:$F6,W3:W6,Y3:Y6)</f>
        <v>#VALUE!</v>
      </c>
      <c r="AF3" s="63" t="e">
        <f aca="false">RBJM1($D3:$D6,$G3:$G6,W3:W6,Z3:Z6)</f>
        <v>#VALUE!</v>
      </c>
      <c r="AG3" s="61"/>
      <c r="AH3" s="72"/>
      <c r="AI3" s="72"/>
      <c r="AJ3" s="72"/>
      <c r="AK3" s="72"/>
      <c r="AL3" s="60"/>
      <c r="AM3" s="62"/>
      <c r="AN3" s="60" t="n">
        <f aca="false">AL3/3600</f>
        <v>0</v>
      </c>
      <c r="AO3" s="63" t="e">
        <f aca="false">RBJM1($D3:$D6,$E3:$E6,AH3:AH6,AI3:AI6)</f>
        <v>#VALUE!</v>
      </c>
      <c r="AP3" s="63" t="e">
        <f aca="false">RBJM1($D3:$D6,$F3:$F6,AH3:AH6,AJ3:AJ6)</f>
        <v>#VALUE!</v>
      </c>
      <c r="AQ3" s="63" t="e">
        <f aca="false">RBJM1($D3:$D6,$G3:$G6,AH3:AH6,AK3:AK6)</f>
        <v>#VALUE!</v>
      </c>
      <c r="AR3" s="61"/>
      <c r="AS3" s="72"/>
      <c r="AT3" s="72"/>
      <c r="AU3" s="72"/>
      <c r="AV3" s="72"/>
      <c r="AW3" s="60"/>
      <c r="AX3" s="62"/>
      <c r="AY3" s="60" t="n">
        <f aca="false">AW3/3600</f>
        <v>0</v>
      </c>
      <c r="AZ3" s="63" t="e">
        <f aca="false">RBJM1($D3:$D6,$E3:$E6,AS3:AS6,AT3:AT6)</f>
        <v>#VALUE!</v>
      </c>
      <c r="BA3" s="63" t="e">
        <f aca="false">RBJM1($D3:$D6,$F3:$F6,AS3:AS6,AU3:AU6)</f>
        <v>#VALUE!</v>
      </c>
      <c r="BB3" s="63" t="e">
        <f aca="false">RBJM1($D3:$D6,$G3:$G6,AS3:AS6,AV3:AV6)</f>
        <v>#VALUE!</v>
      </c>
      <c r="BC3" s="61"/>
      <c r="BD3" s="72"/>
      <c r="BE3" s="72"/>
      <c r="BF3" s="72"/>
      <c r="BG3" s="72"/>
      <c r="BH3" s="60"/>
      <c r="BI3" s="62"/>
      <c r="BJ3" s="60" t="n">
        <f aca="false">BH3/3600</f>
        <v>0</v>
      </c>
      <c r="BK3" s="63" t="e">
        <f aca="false">RBJM1($D3:$D6,$E3:$E6,BD3:BD6,BE3:BE6)</f>
        <v>#VALUE!</v>
      </c>
      <c r="BL3" s="63" t="e">
        <f aca="false">RBJM1($D3:$D6,$F3:$F6,BD3:BD6,BF3:BF6)</f>
        <v>#VALUE!</v>
      </c>
      <c r="BM3" s="63" t="e">
        <f aca="false">RBJM1($D3:$D6,$G3:$G6,BD3:BD6,BG3:BG6)</f>
        <v>#VALUE!</v>
      </c>
      <c r="BN3" s="61"/>
      <c r="BO3" s="72"/>
      <c r="BP3" s="72"/>
      <c r="BQ3" s="72"/>
      <c r="BR3" s="72"/>
      <c r="BS3" s="60"/>
      <c r="BT3" s="62"/>
      <c r="BU3" s="60" t="n">
        <f aca="false">BS3/3600</f>
        <v>0</v>
      </c>
      <c r="BV3" s="63" t="e">
        <f aca="false">RBJM1($D3:$D6,$E3:$E6,BO3:BO6,BP3:BP6)</f>
        <v>#VALUE!</v>
      </c>
      <c r="BW3" s="63" t="e">
        <f aca="false">RBJM1($D3:$D6,$F3:$F6,BO3:BO6,BQ3:BQ6)</f>
        <v>#VALUE!</v>
      </c>
      <c r="BX3" s="63" t="e">
        <f aca="false">RBJM1($D3:$D6,$G3:$G6,BO3:BO6,BR3:BR6)</f>
        <v>#VALUE!</v>
      </c>
      <c r="BY3" s="61"/>
      <c r="BZ3" s="72"/>
      <c r="CA3" s="72"/>
      <c r="CB3" s="72"/>
      <c r="CC3" s="72"/>
      <c r="CD3" s="60"/>
      <c r="CE3" s="62"/>
      <c r="CF3" s="60" t="n">
        <f aca="false">CD3/3600</f>
        <v>0</v>
      </c>
      <c r="CG3" s="63" t="e">
        <f aca="false">RBJM1($D3:$D6,$E3:$E6,BZ3:BZ6,CA3:CA6)</f>
        <v>#VALUE!</v>
      </c>
      <c r="CH3" s="63" t="e">
        <f aca="false">RBJM1($D3:$D6,$F3:$F6,BZ3:BZ6,CB3:CB6)</f>
        <v>#VALUE!</v>
      </c>
      <c r="CI3" s="63" t="e">
        <f aca="false">RBJM1($D3:$D6,$G3:$G6,BZ3:BZ6,CC3:CC6)</f>
        <v>#VALUE!</v>
      </c>
      <c r="CJ3" s="61"/>
      <c r="CK3" s="72"/>
      <c r="CL3" s="72"/>
      <c r="CM3" s="72"/>
      <c r="CN3" s="72"/>
      <c r="CO3" s="60"/>
      <c r="CP3" s="62"/>
      <c r="CQ3" s="60" t="n">
        <f aca="false">CO3/3600</f>
        <v>0</v>
      </c>
      <c r="CR3" s="63" t="e">
        <f aca="false">RBJM1($D3:$D6,$E3:$E6,CK3:CK6,CL3:CL6)</f>
        <v>#VALUE!</v>
      </c>
      <c r="CS3" s="63" t="e">
        <f aca="false">RBJM1($D3:$D6,$F3:$F6,CK3:CK6,CM3:CM6)</f>
        <v>#VALUE!</v>
      </c>
      <c r="CT3" s="63" t="e">
        <f aca="false">RBJM1($D3:$D6,$G3:$G6,CK3:CK6,CN3:CN6)</f>
        <v>#VALUE!</v>
      </c>
      <c r="CV3" s="64"/>
      <c r="CW3" s="64"/>
      <c r="CY3" s="64"/>
      <c r="CZ3" s="64"/>
    </row>
    <row r="4" customFormat="false" ht="11.25" hidden="false" customHeight="false" outlineLevel="0" collapsed="false">
      <c r="A4" s="65" t="s">
        <v>40</v>
      </c>
      <c r="B4" s="66"/>
      <c r="C4" s="65" t="n">
        <v>27</v>
      </c>
      <c r="D4" s="58" t="n">
        <v>60591.336</v>
      </c>
      <c r="E4" s="58" t="n">
        <v>40.0303</v>
      </c>
      <c r="F4" s="58" t="n">
        <v>40.2695</v>
      </c>
      <c r="G4" s="58" t="n">
        <v>42.2784</v>
      </c>
      <c r="H4" s="58" t="n">
        <v>4684.43</v>
      </c>
      <c r="I4" s="59" t="n">
        <v>63.98</v>
      </c>
      <c r="J4" s="60" t="n">
        <f aca="false">H4/3600</f>
        <v>1.30123055555556</v>
      </c>
      <c r="K4" s="61"/>
      <c r="L4" s="60" t="n">
        <v>60591.336</v>
      </c>
      <c r="M4" s="60" t="n">
        <v>40.0303</v>
      </c>
      <c r="N4" s="60" t="n">
        <v>40.2695</v>
      </c>
      <c r="O4" s="60" t="n">
        <v>42.2784</v>
      </c>
      <c r="P4" s="60" t="n">
        <v>3322.94</v>
      </c>
      <c r="Q4" s="62" t="n">
        <v>46.13</v>
      </c>
      <c r="R4" s="60" t="n">
        <f aca="false">P4/3600</f>
        <v>0.923038888888889</v>
      </c>
      <c r="S4" s="61"/>
      <c r="T4" s="61"/>
      <c r="U4" s="61"/>
      <c r="V4" s="61"/>
      <c r="W4" s="60"/>
      <c r="X4" s="60"/>
      <c r="Y4" s="60"/>
      <c r="Z4" s="60"/>
      <c r="AA4" s="60"/>
      <c r="AB4" s="62"/>
      <c r="AC4" s="60" t="n">
        <f aca="false">AA4/3600</f>
        <v>0</v>
      </c>
      <c r="AD4" s="61"/>
      <c r="AE4" s="61"/>
      <c r="AF4" s="61"/>
      <c r="AG4" s="61"/>
      <c r="AH4" s="60"/>
      <c r="AI4" s="60"/>
      <c r="AJ4" s="60"/>
      <c r="AK4" s="60"/>
      <c r="AL4" s="60"/>
      <c r="AM4" s="62"/>
      <c r="AN4" s="60" t="n">
        <f aca="false">AL4/3600</f>
        <v>0</v>
      </c>
      <c r="AO4" s="61"/>
      <c r="AP4" s="61"/>
      <c r="AQ4" s="61"/>
      <c r="AR4" s="61"/>
      <c r="AS4" s="60"/>
      <c r="AT4" s="60"/>
      <c r="AU4" s="60"/>
      <c r="AV4" s="60"/>
      <c r="AW4" s="60"/>
      <c r="AX4" s="62"/>
      <c r="AY4" s="60" t="n">
        <f aca="false">AW4/3600</f>
        <v>0</v>
      </c>
      <c r="AZ4" s="61"/>
      <c r="BA4" s="61"/>
      <c r="BB4" s="61"/>
      <c r="BC4" s="61"/>
      <c r="BD4" s="60"/>
      <c r="BE4" s="60"/>
      <c r="BF4" s="60"/>
      <c r="BG4" s="60"/>
      <c r="BH4" s="60"/>
      <c r="BI4" s="62"/>
      <c r="BJ4" s="60" t="n">
        <f aca="false">BH4/3600</f>
        <v>0</v>
      </c>
      <c r="BK4" s="61"/>
      <c r="BL4" s="61"/>
      <c r="BM4" s="61"/>
      <c r="BN4" s="61"/>
      <c r="BO4" s="60"/>
      <c r="BP4" s="60"/>
      <c r="BQ4" s="60"/>
      <c r="BR4" s="60"/>
      <c r="BS4" s="60"/>
      <c r="BT4" s="62"/>
      <c r="BU4" s="60" t="n">
        <f aca="false">BS4/3600</f>
        <v>0</v>
      </c>
      <c r="BV4" s="61"/>
      <c r="BW4" s="61"/>
      <c r="BX4" s="61"/>
      <c r="BY4" s="61"/>
      <c r="BZ4" s="60"/>
      <c r="CA4" s="60"/>
      <c r="CB4" s="60"/>
      <c r="CC4" s="60"/>
      <c r="CD4" s="60"/>
      <c r="CE4" s="62"/>
      <c r="CF4" s="60" t="n">
        <f aca="false">CD4/3600</f>
        <v>0</v>
      </c>
      <c r="CG4" s="61"/>
      <c r="CH4" s="61"/>
      <c r="CI4" s="61"/>
      <c r="CJ4" s="61"/>
      <c r="CK4" s="60"/>
      <c r="CL4" s="60"/>
      <c r="CM4" s="60"/>
      <c r="CN4" s="60"/>
      <c r="CO4" s="60"/>
      <c r="CP4" s="62"/>
      <c r="CQ4" s="60" t="n">
        <f aca="false">CO4/3600</f>
        <v>0</v>
      </c>
      <c r="CR4" s="61"/>
      <c r="CS4" s="61"/>
      <c r="CT4" s="61"/>
      <c r="CV4" s="64"/>
      <c r="CW4" s="64"/>
      <c r="CY4" s="64"/>
      <c r="CZ4" s="64"/>
    </row>
    <row r="5" customFormat="false" ht="11.25" hidden="false" customHeight="false" outlineLevel="0" collapsed="false">
      <c r="A5" s="65"/>
      <c r="B5" s="66"/>
      <c r="C5" s="65" t="n">
        <v>32</v>
      </c>
      <c r="D5" s="58" t="n">
        <v>34180.952</v>
      </c>
      <c r="E5" s="58" t="n">
        <v>36.9492</v>
      </c>
      <c r="F5" s="58" t="n">
        <v>38.3768</v>
      </c>
      <c r="G5" s="58" t="n">
        <v>40.3668</v>
      </c>
      <c r="H5" s="58" t="n">
        <v>4349.82</v>
      </c>
      <c r="I5" s="59" t="n">
        <v>68.88</v>
      </c>
      <c r="J5" s="60" t="n">
        <f aca="false">H5/3600</f>
        <v>1.20828333333333</v>
      </c>
      <c r="K5" s="61"/>
      <c r="L5" s="60" t="n">
        <v>34180.952</v>
      </c>
      <c r="M5" s="60" t="n">
        <v>36.9492</v>
      </c>
      <c r="N5" s="60" t="n">
        <v>38.3768</v>
      </c>
      <c r="O5" s="60" t="n">
        <v>40.3668</v>
      </c>
      <c r="P5" s="60" t="n">
        <v>3002.4</v>
      </c>
      <c r="Q5" s="62" t="n">
        <v>41.4</v>
      </c>
      <c r="R5" s="60" t="n">
        <f aca="false">P5/3600</f>
        <v>0.834</v>
      </c>
      <c r="S5" s="61"/>
      <c r="T5" s="61"/>
      <c r="U5" s="61"/>
      <c r="V5" s="61"/>
      <c r="W5" s="60"/>
      <c r="X5" s="60"/>
      <c r="Y5" s="60"/>
      <c r="Z5" s="60"/>
      <c r="AA5" s="60"/>
      <c r="AB5" s="62"/>
      <c r="AC5" s="60" t="n">
        <f aca="false">AA5/3600</f>
        <v>0</v>
      </c>
      <c r="AD5" s="61"/>
      <c r="AE5" s="61"/>
      <c r="AF5" s="61"/>
      <c r="AG5" s="61"/>
      <c r="AH5" s="60"/>
      <c r="AI5" s="60"/>
      <c r="AJ5" s="60"/>
      <c r="AK5" s="60"/>
      <c r="AL5" s="60"/>
      <c r="AM5" s="62"/>
      <c r="AN5" s="60" t="n">
        <f aca="false">AL5/3600</f>
        <v>0</v>
      </c>
      <c r="AO5" s="61"/>
      <c r="AP5" s="61"/>
      <c r="AQ5" s="61"/>
      <c r="AR5" s="61"/>
      <c r="AS5" s="60"/>
      <c r="AT5" s="60"/>
      <c r="AU5" s="60"/>
      <c r="AV5" s="60"/>
      <c r="AW5" s="60"/>
      <c r="AX5" s="62"/>
      <c r="AY5" s="60" t="n">
        <f aca="false">AW5/3600</f>
        <v>0</v>
      </c>
      <c r="AZ5" s="61"/>
      <c r="BA5" s="61"/>
      <c r="BB5" s="61"/>
      <c r="BC5" s="61"/>
      <c r="BD5" s="60"/>
      <c r="BE5" s="60"/>
      <c r="BF5" s="60"/>
      <c r="BG5" s="60"/>
      <c r="BH5" s="60"/>
      <c r="BI5" s="62"/>
      <c r="BJ5" s="60" t="n">
        <f aca="false">BH5/3600</f>
        <v>0</v>
      </c>
      <c r="BK5" s="61"/>
      <c r="BL5" s="61"/>
      <c r="BM5" s="61"/>
      <c r="BN5" s="61"/>
      <c r="BO5" s="60"/>
      <c r="BP5" s="60"/>
      <c r="BQ5" s="60"/>
      <c r="BR5" s="60"/>
      <c r="BS5" s="60"/>
      <c r="BT5" s="62"/>
      <c r="BU5" s="60" t="n">
        <f aca="false">BS5/3600</f>
        <v>0</v>
      </c>
      <c r="BV5" s="61"/>
      <c r="BW5" s="61"/>
      <c r="BX5" s="61"/>
      <c r="BY5" s="61"/>
      <c r="BZ5" s="60"/>
      <c r="CA5" s="60"/>
      <c r="CB5" s="60"/>
      <c r="CC5" s="60"/>
      <c r="CD5" s="60"/>
      <c r="CE5" s="62"/>
      <c r="CF5" s="60" t="n">
        <f aca="false">CD5/3600</f>
        <v>0</v>
      </c>
      <c r="CG5" s="61"/>
      <c r="CH5" s="61"/>
      <c r="CI5" s="61"/>
      <c r="CJ5" s="61"/>
      <c r="CK5" s="60"/>
      <c r="CL5" s="60"/>
      <c r="CM5" s="60"/>
      <c r="CN5" s="60"/>
      <c r="CO5" s="60"/>
      <c r="CP5" s="62"/>
      <c r="CQ5" s="60" t="n">
        <f aca="false">CO5/3600</f>
        <v>0</v>
      </c>
      <c r="CR5" s="61"/>
      <c r="CS5" s="61"/>
      <c r="CT5" s="61"/>
      <c r="CV5" s="64"/>
      <c r="CW5" s="64"/>
      <c r="CY5" s="64"/>
      <c r="CZ5" s="64"/>
    </row>
    <row r="6" customFormat="false" ht="12" hidden="false" customHeight="false" outlineLevel="0" collapsed="false">
      <c r="A6" s="65"/>
      <c r="B6" s="67"/>
      <c r="C6" s="68" t="n">
        <v>37</v>
      </c>
      <c r="D6" s="69" t="n">
        <v>19044.8368</v>
      </c>
      <c r="E6" s="69" t="n">
        <v>33.9516</v>
      </c>
      <c r="F6" s="69" t="n">
        <v>36.7337</v>
      </c>
      <c r="G6" s="69" t="n">
        <v>38.7458</v>
      </c>
      <c r="H6" s="69" t="n">
        <v>3869.27</v>
      </c>
      <c r="I6" s="69" t="n">
        <v>57.7</v>
      </c>
      <c r="J6" s="70" t="n">
        <f aca="false">H6/3600</f>
        <v>1.07479722222222</v>
      </c>
      <c r="K6" s="68"/>
      <c r="L6" s="70" t="n">
        <v>19044.8368</v>
      </c>
      <c r="M6" s="70" t="n">
        <v>33.9516</v>
      </c>
      <c r="N6" s="70" t="n">
        <v>36.7337</v>
      </c>
      <c r="O6" s="70" t="n">
        <v>38.7458</v>
      </c>
      <c r="P6" s="70" t="n">
        <v>2786.48</v>
      </c>
      <c r="Q6" s="70" t="n">
        <v>37.26</v>
      </c>
      <c r="R6" s="70" t="n">
        <f aca="false">P6/3600</f>
        <v>0.774022222222222</v>
      </c>
      <c r="S6" s="68"/>
      <c r="T6" s="68"/>
      <c r="U6" s="68"/>
      <c r="V6" s="68"/>
      <c r="W6" s="70"/>
      <c r="X6" s="70"/>
      <c r="Y6" s="70"/>
      <c r="Z6" s="70"/>
      <c r="AA6" s="70"/>
      <c r="AB6" s="70"/>
      <c r="AC6" s="70" t="n">
        <f aca="false">AA6/3600</f>
        <v>0</v>
      </c>
      <c r="AD6" s="68"/>
      <c r="AE6" s="68"/>
      <c r="AF6" s="68"/>
      <c r="AG6" s="68"/>
      <c r="AH6" s="70"/>
      <c r="AI6" s="70"/>
      <c r="AJ6" s="70"/>
      <c r="AK6" s="70"/>
      <c r="AL6" s="70"/>
      <c r="AM6" s="70"/>
      <c r="AN6" s="70" t="n">
        <f aca="false">AL6/3600</f>
        <v>0</v>
      </c>
      <c r="AO6" s="68"/>
      <c r="AP6" s="68"/>
      <c r="AQ6" s="68"/>
      <c r="AR6" s="68"/>
      <c r="AS6" s="70"/>
      <c r="AT6" s="70"/>
      <c r="AU6" s="70"/>
      <c r="AV6" s="70"/>
      <c r="AW6" s="70"/>
      <c r="AX6" s="70"/>
      <c r="AY6" s="70" t="n">
        <f aca="false">AW6/3600</f>
        <v>0</v>
      </c>
      <c r="AZ6" s="68"/>
      <c r="BA6" s="68"/>
      <c r="BB6" s="68"/>
      <c r="BC6" s="68"/>
      <c r="BD6" s="70"/>
      <c r="BE6" s="70"/>
      <c r="BF6" s="70"/>
      <c r="BG6" s="70"/>
      <c r="BH6" s="70"/>
      <c r="BI6" s="70"/>
      <c r="BJ6" s="70" t="n">
        <f aca="false">BH6/3600</f>
        <v>0</v>
      </c>
      <c r="BK6" s="68"/>
      <c r="BL6" s="68"/>
      <c r="BM6" s="68"/>
      <c r="BN6" s="68"/>
      <c r="BO6" s="70"/>
      <c r="BP6" s="70"/>
      <c r="BQ6" s="70"/>
      <c r="BR6" s="70"/>
      <c r="BS6" s="70"/>
      <c r="BT6" s="70"/>
      <c r="BU6" s="70" t="n">
        <f aca="false">BS6/3600</f>
        <v>0</v>
      </c>
      <c r="BV6" s="68"/>
      <c r="BW6" s="68"/>
      <c r="BX6" s="68"/>
      <c r="BY6" s="68"/>
      <c r="BZ6" s="70"/>
      <c r="CA6" s="70"/>
      <c r="CB6" s="70"/>
      <c r="CC6" s="70"/>
      <c r="CD6" s="70"/>
      <c r="CE6" s="70"/>
      <c r="CF6" s="70" t="n">
        <f aca="false">CD6/3600</f>
        <v>0</v>
      </c>
      <c r="CG6" s="68"/>
      <c r="CH6" s="68"/>
      <c r="CI6" s="68"/>
      <c r="CJ6" s="68"/>
      <c r="CK6" s="70"/>
      <c r="CL6" s="70"/>
      <c r="CM6" s="70"/>
      <c r="CN6" s="70"/>
      <c r="CO6" s="70"/>
      <c r="CP6" s="70"/>
      <c r="CQ6" s="70" t="n">
        <f aca="false">CO6/3600</f>
        <v>0</v>
      </c>
      <c r="CR6" s="68"/>
      <c r="CS6" s="68"/>
      <c r="CT6" s="68"/>
      <c r="CV6" s="64"/>
      <c r="CW6" s="64"/>
      <c r="CY6" s="64"/>
      <c r="CZ6" s="64"/>
    </row>
    <row r="7" customFormat="false" ht="11.25" hidden="false" customHeight="false" outlineLevel="0" collapsed="false">
      <c r="A7" s="65"/>
      <c r="B7" s="66" t="s">
        <v>41</v>
      </c>
      <c r="C7" s="56" t="n">
        <v>22</v>
      </c>
      <c r="D7" s="71" t="n">
        <v>110087.128</v>
      </c>
      <c r="E7" s="71" t="n">
        <v>43.1446</v>
      </c>
      <c r="F7" s="71" t="n">
        <v>45.7673</v>
      </c>
      <c r="G7" s="71" t="n">
        <v>45.3169</v>
      </c>
      <c r="H7" s="58" t="n">
        <v>4534.91</v>
      </c>
      <c r="I7" s="59" t="n">
        <v>61.92</v>
      </c>
      <c r="J7" s="60" t="n">
        <f aca="false">H7/3600</f>
        <v>1.25969722222222</v>
      </c>
      <c r="K7" s="61"/>
      <c r="L7" s="60" t="n">
        <v>110087.128</v>
      </c>
      <c r="M7" s="60" t="n">
        <v>43.1446</v>
      </c>
      <c r="N7" s="60" t="n">
        <v>45.7673</v>
      </c>
      <c r="O7" s="60" t="n">
        <v>45.3169</v>
      </c>
      <c r="P7" s="60" t="n">
        <v>3850.31</v>
      </c>
      <c r="Q7" s="62" t="n">
        <v>52.57</v>
      </c>
      <c r="R7" s="60" t="n">
        <f aca="false">P7/3600</f>
        <v>1.06953055555556</v>
      </c>
      <c r="S7" s="63" t="e">
        <f aca="false">RBJM1($D7:$D10,$E7:$E10,L7:L10,M7:M10)</f>
        <v>#VALUE!</v>
      </c>
      <c r="T7" s="63" t="e">
        <f aca="false">RBJM1($D7:$D10,$F7:$F10,L7:L10,N7:N10)</f>
        <v>#VALUE!</v>
      </c>
      <c r="U7" s="63" t="e">
        <f aca="false">RBJM1($D7:$D10,$G7:$G10,L7:L10,O7:O10)</f>
        <v>#VALUE!</v>
      </c>
      <c r="V7" s="61"/>
      <c r="W7" s="60"/>
      <c r="X7" s="60"/>
      <c r="Y7" s="60"/>
      <c r="Z7" s="60"/>
      <c r="AA7" s="60"/>
      <c r="AB7" s="62"/>
      <c r="AC7" s="60" t="n">
        <f aca="false">AA7/3600</f>
        <v>0</v>
      </c>
      <c r="AD7" s="63" t="e">
        <f aca="false">RBJM1($D7:$D10,$E7:$E10,W7:W10,X7:X10)</f>
        <v>#VALUE!</v>
      </c>
      <c r="AE7" s="63" t="e">
        <f aca="false">RBJM1($D7:$D10,$F7:$F10,W7:W10,Y7:Y10)</f>
        <v>#VALUE!</v>
      </c>
      <c r="AF7" s="63" t="e">
        <f aca="false">RBJM1($D7:$D10,$G7:$G10,W7:W10,Z7:Z10)</f>
        <v>#VALUE!</v>
      </c>
      <c r="AG7" s="61"/>
      <c r="AH7" s="60"/>
      <c r="AI7" s="60"/>
      <c r="AJ7" s="60"/>
      <c r="AK7" s="60"/>
      <c r="AL7" s="60"/>
      <c r="AM7" s="62"/>
      <c r="AN7" s="60" t="n">
        <f aca="false">AL7/3600</f>
        <v>0</v>
      </c>
      <c r="AO7" s="63" t="e">
        <f aca="false">RBJM1($D7:$D10,$E7:$E10,AH7:AH10,AI7:AI10)</f>
        <v>#VALUE!</v>
      </c>
      <c r="AP7" s="63" t="e">
        <f aca="false">RBJM1($D7:$D10,$F7:$F10,AH7:AH10,AJ7:AJ10)</f>
        <v>#VALUE!</v>
      </c>
      <c r="AQ7" s="63" t="e">
        <f aca="false">RBJM1($D7:$D10,$G7:$G10,AH7:AH10,AK7:AK10)</f>
        <v>#VALUE!</v>
      </c>
      <c r="AR7" s="61"/>
      <c r="AS7" s="60"/>
      <c r="AT7" s="60"/>
      <c r="AU7" s="60"/>
      <c r="AV7" s="60"/>
      <c r="AW7" s="60"/>
      <c r="AX7" s="62"/>
      <c r="AY7" s="60" t="n">
        <f aca="false">AW7/3600</f>
        <v>0</v>
      </c>
      <c r="AZ7" s="63" t="e">
        <f aca="false">RBJM1($D7:$D10,$E7:$E10,AS7:AS10,AT7:AT10)</f>
        <v>#VALUE!</v>
      </c>
      <c r="BA7" s="63" t="e">
        <f aca="false">RBJM1($D7:$D10,$F7:$F10,AS7:AS10,AU7:AU10)</f>
        <v>#VALUE!</v>
      </c>
      <c r="BB7" s="63" t="e">
        <f aca="false">RBJM1($D7:$D10,$G7:$G10,AS7:AS10,AV7:AV10)</f>
        <v>#VALUE!</v>
      </c>
      <c r="BC7" s="61"/>
      <c r="BD7" s="60"/>
      <c r="BE7" s="60"/>
      <c r="BF7" s="60"/>
      <c r="BG7" s="60"/>
      <c r="BH7" s="60"/>
      <c r="BI7" s="62"/>
      <c r="BJ7" s="60" t="n">
        <f aca="false">BH7/3600</f>
        <v>0</v>
      </c>
      <c r="BK7" s="63" t="e">
        <f aca="false">RBJM1($D7:$D10,$E7:$E10,BD7:BD10,BE7:BE10)</f>
        <v>#VALUE!</v>
      </c>
      <c r="BL7" s="63" t="e">
        <f aca="false">RBJM1($D7:$D10,$F7:$F10,BD7:BD10,BF7:BF10)</f>
        <v>#VALUE!</v>
      </c>
      <c r="BM7" s="63" t="e">
        <f aca="false">RBJM1($D7:$D10,$G7:$G10,BD7:BD10,BG7:BG10)</f>
        <v>#VALUE!</v>
      </c>
      <c r="BN7" s="61"/>
      <c r="BO7" s="60"/>
      <c r="BP7" s="60"/>
      <c r="BQ7" s="60"/>
      <c r="BR7" s="60"/>
      <c r="BS7" s="60"/>
      <c r="BT7" s="62"/>
      <c r="BU7" s="60" t="n">
        <f aca="false">BS7/3600</f>
        <v>0</v>
      </c>
      <c r="BV7" s="63" t="e">
        <f aca="false">RBJM1($D7:$D10,$E7:$E10,BO7:BO10,BP7:BP10)</f>
        <v>#VALUE!</v>
      </c>
      <c r="BW7" s="63" t="e">
        <f aca="false">RBJM1($D7:$D10,$F7:$F10,BO7:BO10,BQ7:BQ10)</f>
        <v>#VALUE!</v>
      </c>
      <c r="BX7" s="63" t="e">
        <f aca="false">RBJM1($D7:$D10,$G7:$G10,BO7:BO10,BR7:BR10)</f>
        <v>#VALUE!</v>
      </c>
      <c r="BY7" s="61"/>
      <c r="BZ7" s="60"/>
      <c r="CA7" s="60"/>
      <c r="CB7" s="60"/>
      <c r="CC7" s="60"/>
      <c r="CD7" s="60"/>
      <c r="CE7" s="62"/>
      <c r="CF7" s="60" t="n">
        <f aca="false">CD7/3600</f>
        <v>0</v>
      </c>
      <c r="CG7" s="63" t="e">
        <f aca="false">RBJM1($D7:$D10,$E7:$E10,BZ7:BZ10,CA7:CA10)</f>
        <v>#VALUE!</v>
      </c>
      <c r="CH7" s="63" t="e">
        <f aca="false">RBJM1($D7:$D10,$F7:$F10,BZ7:BZ10,CB7:CB10)</f>
        <v>#VALUE!</v>
      </c>
      <c r="CI7" s="63" t="e">
        <f aca="false">RBJM1($D7:$D10,$G7:$G10,BZ7:BZ10,CC7:CC10)</f>
        <v>#VALUE!</v>
      </c>
      <c r="CJ7" s="61"/>
      <c r="CK7" s="60"/>
      <c r="CL7" s="60"/>
      <c r="CM7" s="60"/>
      <c r="CN7" s="60"/>
      <c r="CO7" s="60"/>
      <c r="CP7" s="62"/>
      <c r="CQ7" s="60" t="n">
        <f aca="false">CO7/3600</f>
        <v>0</v>
      </c>
      <c r="CR7" s="63" t="e">
        <f aca="false">RBJM1($D7:$D10,$E7:$E10,CK7:CK10,CL7:CL10)</f>
        <v>#VALUE!</v>
      </c>
      <c r="CS7" s="63" t="e">
        <f aca="false">RBJM1($D7:$D10,$F7:$F10,CK7:CK10,CM7:CM10)</f>
        <v>#VALUE!</v>
      </c>
      <c r="CT7" s="63" t="e">
        <f aca="false">RBJM1($D7:$D10,$G7:$G10,CK7:CK10,CN7:CN10)</f>
        <v>#VALUE!</v>
      </c>
      <c r="CV7" s="64"/>
      <c r="CW7" s="64"/>
      <c r="CY7" s="64"/>
      <c r="CZ7" s="64"/>
    </row>
    <row r="8" customFormat="false" ht="11.25" hidden="false" customHeight="false" outlineLevel="0" collapsed="false">
      <c r="A8" s="65"/>
      <c r="B8" s="66"/>
      <c r="C8" s="65" t="n">
        <v>27</v>
      </c>
      <c r="D8" s="58" t="n">
        <v>64741.9408</v>
      </c>
      <c r="E8" s="58" t="n">
        <v>39.6879</v>
      </c>
      <c r="F8" s="58" t="n">
        <v>43.6166</v>
      </c>
      <c r="G8" s="58" t="n">
        <v>43.6616</v>
      </c>
      <c r="H8" s="58" t="n">
        <v>4017.32</v>
      </c>
      <c r="I8" s="59" t="n">
        <v>57.31</v>
      </c>
      <c r="J8" s="60" t="n">
        <f aca="false">H8/3600</f>
        <v>1.11592222222222</v>
      </c>
      <c r="K8" s="61"/>
      <c r="L8" s="60" t="n">
        <v>64741.9408</v>
      </c>
      <c r="M8" s="60" t="n">
        <v>39.6879</v>
      </c>
      <c r="N8" s="60" t="n">
        <v>43.6166</v>
      </c>
      <c r="O8" s="60" t="n">
        <v>43.6616</v>
      </c>
      <c r="P8" s="60" t="n">
        <v>3373.14</v>
      </c>
      <c r="Q8" s="62" t="n">
        <v>49.12</v>
      </c>
      <c r="R8" s="60" t="n">
        <f aca="false">P8/3600</f>
        <v>0.936983333333333</v>
      </c>
      <c r="S8" s="61"/>
      <c r="T8" s="61"/>
      <c r="U8" s="61"/>
      <c r="V8" s="61"/>
      <c r="W8" s="60"/>
      <c r="X8" s="60"/>
      <c r="Y8" s="60"/>
      <c r="Z8" s="60"/>
      <c r="AA8" s="60"/>
      <c r="AB8" s="62"/>
      <c r="AC8" s="60" t="n">
        <f aca="false">AA8/3600</f>
        <v>0</v>
      </c>
      <c r="AD8" s="61"/>
      <c r="AE8" s="61"/>
      <c r="AF8" s="61"/>
      <c r="AG8" s="61"/>
      <c r="AH8" s="60"/>
      <c r="AI8" s="60"/>
      <c r="AJ8" s="60"/>
      <c r="AK8" s="60"/>
      <c r="AL8" s="60"/>
      <c r="AM8" s="62"/>
      <c r="AN8" s="60" t="n">
        <f aca="false">AL8/3600</f>
        <v>0</v>
      </c>
      <c r="AO8" s="61"/>
      <c r="AP8" s="61"/>
      <c r="AQ8" s="61"/>
      <c r="AR8" s="61"/>
      <c r="AS8" s="60"/>
      <c r="AT8" s="60"/>
      <c r="AU8" s="60"/>
      <c r="AV8" s="60"/>
      <c r="AW8" s="60"/>
      <c r="AX8" s="62"/>
      <c r="AY8" s="60" t="n">
        <f aca="false">AW8/3600</f>
        <v>0</v>
      </c>
      <c r="AZ8" s="61"/>
      <c r="BA8" s="61"/>
      <c r="BB8" s="61"/>
      <c r="BC8" s="61"/>
      <c r="BD8" s="60"/>
      <c r="BE8" s="60"/>
      <c r="BF8" s="60"/>
      <c r="BG8" s="60"/>
      <c r="BH8" s="60"/>
      <c r="BI8" s="62"/>
      <c r="BJ8" s="60" t="n">
        <f aca="false">BH8/3600</f>
        <v>0</v>
      </c>
      <c r="BK8" s="61"/>
      <c r="BL8" s="61"/>
      <c r="BM8" s="61"/>
      <c r="BN8" s="61"/>
      <c r="BO8" s="60"/>
      <c r="BP8" s="60"/>
      <c r="BQ8" s="60"/>
      <c r="BR8" s="60"/>
      <c r="BS8" s="60"/>
      <c r="BT8" s="62"/>
      <c r="BU8" s="60" t="n">
        <f aca="false">BS8/3600</f>
        <v>0</v>
      </c>
      <c r="BV8" s="61"/>
      <c r="BW8" s="61"/>
      <c r="BX8" s="61"/>
      <c r="BY8" s="61"/>
      <c r="BZ8" s="60"/>
      <c r="CA8" s="60"/>
      <c r="CB8" s="60"/>
      <c r="CC8" s="60"/>
      <c r="CD8" s="60"/>
      <c r="CE8" s="62"/>
      <c r="CF8" s="60" t="n">
        <f aca="false">CD8/3600</f>
        <v>0</v>
      </c>
      <c r="CG8" s="61"/>
      <c r="CH8" s="61"/>
      <c r="CI8" s="61"/>
      <c r="CJ8" s="61"/>
      <c r="CK8" s="60"/>
      <c r="CL8" s="60"/>
      <c r="CM8" s="60"/>
      <c r="CN8" s="60"/>
      <c r="CO8" s="60"/>
      <c r="CP8" s="62"/>
      <c r="CQ8" s="60" t="n">
        <f aca="false">CO8/3600</f>
        <v>0</v>
      </c>
      <c r="CR8" s="61"/>
      <c r="CS8" s="61"/>
      <c r="CT8" s="61"/>
      <c r="CV8" s="64"/>
      <c r="CW8" s="64"/>
      <c r="CY8" s="64"/>
      <c r="CZ8" s="64"/>
    </row>
    <row r="9" customFormat="false" ht="11.25" hidden="false" customHeight="false" outlineLevel="0" collapsed="false">
      <c r="A9" s="65"/>
      <c r="B9" s="66"/>
      <c r="C9" s="65" t="n">
        <v>32</v>
      </c>
      <c r="D9" s="58" t="n">
        <v>37435.7776</v>
      </c>
      <c r="E9" s="58" t="n">
        <v>36.5918</v>
      </c>
      <c r="F9" s="58" t="n">
        <v>41.5459</v>
      </c>
      <c r="G9" s="58" t="n">
        <v>41.9663</v>
      </c>
      <c r="H9" s="58" t="n">
        <v>4243.3</v>
      </c>
      <c r="I9" s="59" t="n">
        <v>62.9</v>
      </c>
      <c r="J9" s="60" t="n">
        <f aca="false">H9/3600</f>
        <v>1.17869444444444</v>
      </c>
      <c r="K9" s="61"/>
      <c r="L9" s="60" t="n">
        <v>37435.7776</v>
      </c>
      <c r="M9" s="60" t="n">
        <v>36.5918</v>
      </c>
      <c r="N9" s="60" t="n">
        <v>41.5459</v>
      </c>
      <c r="O9" s="60" t="n">
        <v>41.9663</v>
      </c>
      <c r="P9" s="60" t="n">
        <v>3069.15</v>
      </c>
      <c r="Q9" s="62" t="n">
        <v>43.99</v>
      </c>
      <c r="R9" s="60" t="n">
        <f aca="false">P9/3600</f>
        <v>0.852541666666667</v>
      </c>
      <c r="S9" s="61"/>
      <c r="T9" s="61"/>
      <c r="U9" s="61"/>
      <c r="V9" s="61"/>
      <c r="W9" s="60"/>
      <c r="X9" s="60"/>
      <c r="Y9" s="60"/>
      <c r="Z9" s="60"/>
      <c r="AA9" s="60"/>
      <c r="AB9" s="62"/>
      <c r="AC9" s="60" t="n">
        <f aca="false">AA9/3600</f>
        <v>0</v>
      </c>
      <c r="AD9" s="61"/>
      <c r="AE9" s="61"/>
      <c r="AF9" s="61"/>
      <c r="AG9" s="61"/>
      <c r="AH9" s="60"/>
      <c r="AI9" s="60"/>
      <c r="AJ9" s="60"/>
      <c r="AK9" s="60"/>
      <c r="AL9" s="60"/>
      <c r="AM9" s="62"/>
      <c r="AN9" s="60" t="n">
        <f aca="false">AL9/3600</f>
        <v>0</v>
      </c>
      <c r="AO9" s="61"/>
      <c r="AP9" s="61"/>
      <c r="AQ9" s="61"/>
      <c r="AR9" s="61"/>
      <c r="AS9" s="60"/>
      <c r="AT9" s="60"/>
      <c r="AU9" s="60"/>
      <c r="AV9" s="60"/>
      <c r="AW9" s="60"/>
      <c r="AX9" s="62"/>
      <c r="AY9" s="60" t="n">
        <f aca="false">AW9/3600</f>
        <v>0</v>
      </c>
      <c r="AZ9" s="61"/>
      <c r="BA9" s="61"/>
      <c r="BB9" s="61"/>
      <c r="BC9" s="61"/>
      <c r="BD9" s="60"/>
      <c r="BE9" s="60"/>
      <c r="BF9" s="60"/>
      <c r="BG9" s="60"/>
      <c r="BH9" s="60"/>
      <c r="BI9" s="62"/>
      <c r="BJ9" s="60" t="n">
        <f aca="false">BH9/3600</f>
        <v>0</v>
      </c>
      <c r="BK9" s="61"/>
      <c r="BL9" s="61"/>
      <c r="BM9" s="61"/>
      <c r="BN9" s="61"/>
      <c r="BO9" s="60"/>
      <c r="BP9" s="60"/>
      <c r="BQ9" s="60"/>
      <c r="BR9" s="60"/>
      <c r="BS9" s="60"/>
      <c r="BT9" s="62"/>
      <c r="BU9" s="60" t="n">
        <f aca="false">BS9/3600</f>
        <v>0</v>
      </c>
      <c r="BV9" s="61"/>
      <c r="BW9" s="61"/>
      <c r="BX9" s="61"/>
      <c r="BY9" s="61"/>
      <c r="BZ9" s="60"/>
      <c r="CA9" s="60"/>
      <c r="CB9" s="60"/>
      <c r="CC9" s="60"/>
      <c r="CD9" s="60"/>
      <c r="CE9" s="62"/>
      <c r="CF9" s="60" t="n">
        <f aca="false">CD9/3600</f>
        <v>0</v>
      </c>
      <c r="CG9" s="61"/>
      <c r="CH9" s="61"/>
      <c r="CI9" s="61"/>
      <c r="CJ9" s="61"/>
      <c r="CK9" s="60"/>
      <c r="CL9" s="60"/>
      <c r="CM9" s="60"/>
      <c r="CN9" s="60"/>
      <c r="CO9" s="60"/>
      <c r="CP9" s="62"/>
      <c r="CQ9" s="60" t="n">
        <f aca="false">CO9/3600</f>
        <v>0</v>
      </c>
      <c r="CR9" s="61"/>
      <c r="CS9" s="61"/>
      <c r="CT9" s="61"/>
      <c r="CV9" s="64"/>
      <c r="CW9" s="64"/>
      <c r="CY9" s="64"/>
      <c r="CZ9" s="64"/>
    </row>
    <row r="10" customFormat="false" ht="12" hidden="false" customHeight="false" outlineLevel="0" collapsed="false">
      <c r="A10" s="65"/>
      <c r="B10" s="67"/>
      <c r="C10" s="68" t="n">
        <v>37</v>
      </c>
      <c r="D10" s="69" t="n">
        <v>22072.8896</v>
      </c>
      <c r="E10" s="69" t="n">
        <v>33.7707</v>
      </c>
      <c r="F10" s="69" t="n">
        <v>39.3837</v>
      </c>
      <c r="G10" s="69" t="n">
        <v>40.2471</v>
      </c>
      <c r="H10" s="69" t="n">
        <v>3839.37</v>
      </c>
      <c r="I10" s="69" t="n">
        <v>60.21</v>
      </c>
      <c r="J10" s="70" t="n">
        <f aca="false">H10/3600</f>
        <v>1.06649166666667</v>
      </c>
      <c r="K10" s="68"/>
      <c r="L10" s="70" t="n">
        <v>22072.8896</v>
      </c>
      <c r="M10" s="70" t="n">
        <v>33.7707</v>
      </c>
      <c r="N10" s="70" t="n">
        <v>39.3837</v>
      </c>
      <c r="O10" s="70" t="n">
        <v>40.2471</v>
      </c>
      <c r="P10" s="70" t="n">
        <v>2845.47</v>
      </c>
      <c r="Q10" s="70" t="n">
        <v>40.87</v>
      </c>
      <c r="R10" s="70" t="n">
        <f aca="false">P10/3600</f>
        <v>0.790408333333333</v>
      </c>
      <c r="S10" s="68"/>
      <c r="T10" s="68"/>
      <c r="U10" s="68"/>
      <c r="V10" s="68"/>
      <c r="W10" s="70"/>
      <c r="X10" s="70"/>
      <c r="Y10" s="70"/>
      <c r="Z10" s="70"/>
      <c r="AA10" s="70"/>
      <c r="AB10" s="70"/>
      <c r="AC10" s="70" t="n">
        <f aca="false">AA10/3600</f>
        <v>0</v>
      </c>
      <c r="AD10" s="68"/>
      <c r="AE10" s="68"/>
      <c r="AF10" s="68"/>
      <c r="AG10" s="68"/>
      <c r="AH10" s="70"/>
      <c r="AI10" s="70"/>
      <c r="AJ10" s="70"/>
      <c r="AK10" s="70"/>
      <c r="AL10" s="70"/>
      <c r="AM10" s="70"/>
      <c r="AN10" s="70" t="n">
        <f aca="false">AL10/3600</f>
        <v>0</v>
      </c>
      <c r="AO10" s="68"/>
      <c r="AP10" s="68"/>
      <c r="AQ10" s="68"/>
      <c r="AR10" s="68"/>
      <c r="AS10" s="70"/>
      <c r="AT10" s="70"/>
      <c r="AU10" s="70"/>
      <c r="AV10" s="70"/>
      <c r="AW10" s="70"/>
      <c r="AX10" s="70"/>
      <c r="AY10" s="70" t="n">
        <f aca="false">AW10/3600</f>
        <v>0</v>
      </c>
      <c r="AZ10" s="68"/>
      <c r="BA10" s="68"/>
      <c r="BB10" s="68"/>
      <c r="BC10" s="68"/>
      <c r="BD10" s="70"/>
      <c r="BE10" s="70"/>
      <c r="BF10" s="70"/>
      <c r="BG10" s="70"/>
      <c r="BH10" s="70"/>
      <c r="BI10" s="70"/>
      <c r="BJ10" s="70" t="n">
        <f aca="false">BH10/3600</f>
        <v>0</v>
      </c>
      <c r="BK10" s="68"/>
      <c r="BL10" s="68"/>
      <c r="BM10" s="68"/>
      <c r="BN10" s="68"/>
      <c r="BO10" s="70"/>
      <c r="BP10" s="70"/>
      <c r="BQ10" s="70"/>
      <c r="BR10" s="70"/>
      <c r="BS10" s="70"/>
      <c r="BT10" s="70"/>
      <c r="BU10" s="70" t="n">
        <f aca="false">BS10/3600</f>
        <v>0</v>
      </c>
      <c r="BV10" s="68"/>
      <c r="BW10" s="68"/>
      <c r="BX10" s="68"/>
      <c r="BY10" s="68"/>
      <c r="BZ10" s="70"/>
      <c r="CA10" s="70"/>
      <c r="CB10" s="70"/>
      <c r="CC10" s="70"/>
      <c r="CD10" s="70"/>
      <c r="CE10" s="70"/>
      <c r="CF10" s="70" t="n">
        <f aca="false">CD10/3600</f>
        <v>0</v>
      </c>
      <c r="CG10" s="68"/>
      <c r="CH10" s="68"/>
      <c r="CI10" s="68"/>
      <c r="CJ10" s="68"/>
      <c r="CK10" s="70"/>
      <c r="CL10" s="70"/>
      <c r="CM10" s="70"/>
      <c r="CN10" s="70"/>
      <c r="CO10" s="70"/>
      <c r="CP10" s="70"/>
      <c r="CQ10" s="70" t="n">
        <f aca="false">CO10/3600</f>
        <v>0</v>
      </c>
      <c r="CR10" s="68"/>
      <c r="CS10" s="68"/>
      <c r="CT10" s="68"/>
      <c r="CV10" s="64"/>
      <c r="CW10" s="64"/>
      <c r="CY10" s="64"/>
      <c r="CZ10" s="64"/>
    </row>
    <row r="11" customFormat="false" ht="11.25" hidden="false" customHeight="false" outlineLevel="0" collapsed="false">
      <c r="A11" s="65"/>
      <c r="B11" s="66" t="s">
        <v>42</v>
      </c>
      <c r="C11" s="56" t="n">
        <v>22</v>
      </c>
      <c r="D11" s="58" t="n">
        <v>394378.3712</v>
      </c>
      <c r="E11" s="58" t="n">
        <v>42.1015</v>
      </c>
      <c r="F11" s="58" t="n">
        <v>42.3036</v>
      </c>
      <c r="G11" s="58" t="n">
        <v>40.5788</v>
      </c>
      <c r="H11" s="58" t="n">
        <v>10528.9</v>
      </c>
      <c r="I11" s="59" t="n">
        <v>109.93</v>
      </c>
      <c r="J11" s="60" t="n">
        <f aca="false">H11/3600</f>
        <v>2.92469444444444</v>
      </c>
      <c r="K11" s="61"/>
      <c r="L11" s="60" t="n">
        <v>394378.3712</v>
      </c>
      <c r="M11" s="60" t="n">
        <v>42.1015</v>
      </c>
      <c r="N11" s="60" t="n">
        <v>42.3036</v>
      </c>
      <c r="O11" s="60" t="n">
        <v>40.5788</v>
      </c>
      <c r="P11" s="60" t="n">
        <v>8978.19</v>
      </c>
      <c r="Q11" s="62" t="n">
        <v>92.03</v>
      </c>
      <c r="R11" s="60" t="n">
        <f aca="false">P11/3600</f>
        <v>2.49394166666667</v>
      </c>
      <c r="S11" s="63" t="e">
        <f aca="false">RBJM1($D11:$D14,$E11:$E14,L11:L14,M11:M14)</f>
        <v>#VALUE!</v>
      </c>
      <c r="T11" s="63" t="e">
        <f aca="false">RBJM1($D11:$D14,$F11:$F14,L11:L14,N11:N14)</f>
        <v>#VALUE!</v>
      </c>
      <c r="U11" s="63" t="e">
        <f aca="false">RBJM1($D11:$D14,$G11:$G14,L11:L14,O11:O14)</f>
        <v>#VALUE!</v>
      </c>
      <c r="V11" s="61"/>
      <c r="W11" s="60"/>
      <c r="X11" s="60"/>
      <c r="Y11" s="60"/>
      <c r="Z11" s="60"/>
      <c r="AA11" s="60"/>
      <c r="AB11" s="62"/>
      <c r="AC11" s="60" t="n">
        <f aca="false">AA11/3600</f>
        <v>0</v>
      </c>
      <c r="AD11" s="63" t="e">
        <f aca="false">RBJM1($D11:$D14,$E11:$E14,W11:W14,X11:X14)</f>
        <v>#VALUE!</v>
      </c>
      <c r="AE11" s="63" t="e">
        <f aca="false">RBJM1($D11:$D14,$F11:$F14,W11:W14,Y11:Y14)</f>
        <v>#VALUE!</v>
      </c>
      <c r="AF11" s="63" t="e">
        <f aca="false">RBJM1($D11:$D14,$G11:$G14,W11:W14,Z11:Z14)</f>
        <v>#VALUE!</v>
      </c>
      <c r="AG11" s="61"/>
      <c r="AH11" s="60"/>
      <c r="AI11" s="60"/>
      <c r="AJ11" s="60"/>
      <c r="AK11" s="60"/>
      <c r="AL11" s="60"/>
      <c r="AM11" s="62"/>
      <c r="AN11" s="60" t="n">
        <f aca="false">AL11/3600</f>
        <v>0</v>
      </c>
      <c r="AO11" s="63" t="e">
        <f aca="false">RBJM1($D11:$D14,$E11:$E14,AH11:AH14,AI11:AI14)</f>
        <v>#VALUE!</v>
      </c>
      <c r="AP11" s="63" t="e">
        <f aca="false">RBJM1($D11:$D14,$F11:$F14,AH11:AH14,AJ11:AJ14)</f>
        <v>#VALUE!</v>
      </c>
      <c r="AQ11" s="63" t="e">
        <f aca="false">RBJM1($D11:$D14,$G11:$G14,AH11:AH14,AK11:AK14)</f>
        <v>#VALUE!</v>
      </c>
      <c r="AR11" s="61"/>
      <c r="AS11" s="60"/>
      <c r="AT11" s="60"/>
      <c r="AU11" s="60"/>
      <c r="AV11" s="60"/>
      <c r="AW11" s="60"/>
      <c r="AX11" s="62"/>
      <c r="AY11" s="60" t="n">
        <f aca="false">AW11/3600</f>
        <v>0</v>
      </c>
      <c r="AZ11" s="63" t="e">
        <f aca="false">RBJM1($D11:$D14,$E11:$E14,AS11:AS14,AT11:AT14)</f>
        <v>#VALUE!</v>
      </c>
      <c r="BA11" s="63" t="e">
        <f aca="false">RBJM1($D11:$D14,$F11:$F14,AS11:AS14,AU11:AU14)</f>
        <v>#VALUE!</v>
      </c>
      <c r="BB11" s="63" t="e">
        <f aca="false">RBJM1($D11:$D14,$G11:$G14,AS11:AS14,AV11:AV14)</f>
        <v>#VALUE!</v>
      </c>
      <c r="BC11" s="61"/>
      <c r="BD11" s="60"/>
      <c r="BE11" s="60"/>
      <c r="BF11" s="60"/>
      <c r="BG11" s="60"/>
      <c r="BH11" s="60"/>
      <c r="BI11" s="62"/>
      <c r="BJ11" s="60" t="n">
        <f aca="false">BH11/3600</f>
        <v>0</v>
      </c>
      <c r="BK11" s="63" t="e">
        <f aca="false">RBJM1($D11:$D14,$E11:$E14,BD11:BD14,BE11:BE14)</f>
        <v>#VALUE!</v>
      </c>
      <c r="BL11" s="63" t="e">
        <f aca="false">RBJM1($D11:$D14,$F11:$F14,BD11:BD14,BF11:BF14)</f>
        <v>#VALUE!</v>
      </c>
      <c r="BM11" s="63" t="e">
        <f aca="false">RBJM1($D11:$D14,$G11:$G14,BD11:BD14,BG11:BG14)</f>
        <v>#VALUE!</v>
      </c>
      <c r="BN11" s="61"/>
      <c r="BO11" s="60"/>
      <c r="BP11" s="60"/>
      <c r="BQ11" s="60"/>
      <c r="BR11" s="60"/>
      <c r="BS11" s="60"/>
      <c r="BT11" s="62"/>
      <c r="BU11" s="60" t="n">
        <f aca="false">BS11/3600</f>
        <v>0</v>
      </c>
      <c r="BV11" s="63" t="e">
        <f aca="false">RBJM1($D11:$D14,$E11:$E14,BO11:BO14,BP11:BP14)</f>
        <v>#VALUE!</v>
      </c>
      <c r="BW11" s="63" t="e">
        <f aca="false">RBJM1($D11:$D14,$F11:$F14,BO11:BO14,BQ11:BQ14)</f>
        <v>#VALUE!</v>
      </c>
      <c r="BX11" s="63" t="e">
        <f aca="false">RBJM1($D11:$D14,$G11:$G14,BO11:BO14,BR11:BR14)</f>
        <v>#VALUE!</v>
      </c>
      <c r="BY11" s="61"/>
      <c r="BZ11" s="60"/>
      <c r="CA11" s="60"/>
      <c r="CB11" s="60"/>
      <c r="CC11" s="60"/>
      <c r="CD11" s="60"/>
      <c r="CE11" s="62"/>
      <c r="CF11" s="60" t="n">
        <f aca="false">CD11/3600</f>
        <v>0</v>
      </c>
      <c r="CG11" s="63" t="e">
        <f aca="false">RBJM1($D11:$D14,$E11:$E14,BZ11:BZ14,CA11:CA14)</f>
        <v>#VALUE!</v>
      </c>
      <c r="CH11" s="63" t="e">
        <f aca="false">RBJM1($D11:$D14,$F11:$F14,BZ11:BZ14,CB11:CB14)</f>
        <v>#VALUE!</v>
      </c>
      <c r="CI11" s="63" t="e">
        <f aca="false">RBJM1($D11:$D14,$G11:$G14,BZ11:BZ14,CC11:CC14)</f>
        <v>#VALUE!</v>
      </c>
      <c r="CJ11" s="61"/>
      <c r="CK11" s="60"/>
      <c r="CL11" s="60"/>
      <c r="CM11" s="60"/>
      <c r="CN11" s="60"/>
      <c r="CO11" s="60"/>
      <c r="CP11" s="62"/>
      <c r="CQ11" s="60" t="n">
        <f aca="false">CO11/3600</f>
        <v>0</v>
      </c>
      <c r="CR11" s="63" t="e">
        <f aca="false">RBJM1($D11:$D14,$E11:$E14,CK11:CK14,CL11:CL14)</f>
        <v>#VALUE!</v>
      </c>
      <c r="CS11" s="63" t="e">
        <f aca="false">RBJM1($D11:$D14,$F11:$F14,CK11:CK14,CM11:CM14)</f>
        <v>#VALUE!</v>
      </c>
      <c r="CT11" s="63" t="e">
        <f aca="false">RBJM1($D11:$D14,$G11:$G14,CK11:CK14,CN11:CN14)</f>
        <v>#VALUE!</v>
      </c>
      <c r="CV11" s="64"/>
      <c r="CW11" s="64"/>
      <c r="CY11" s="64"/>
      <c r="CZ11" s="64"/>
    </row>
    <row r="12" customFormat="false" ht="11.25" hidden="false" customHeight="false" outlineLevel="0" collapsed="false">
      <c r="A12" s="65"/>
      <c r="B12" s="66"/>
      <c r="C12" s="65" t="n">
        <v>27</v>
      </c>
      <c r="D12" s="58" t="n">
        <v>255283.28</v>
      </c>
      <c r="E12" s="58" t="n">
        <v>38.4728</v>
      </c>
      <c r="F12" s="58" t="n">
        <v>39.663</v>
      </c>
      <c r="G12" s="58" t="n">
        <v>37.4906</v>
      </c>
      <c r="H12" s="58" t="n">
        <v>9436.14</v>
      </c>
      <c r="I12" s="59" t="n">
        <v>96.32</v>
      </c>
      <c r="J12" s="60" t="n">
        <f aca="false">H12/3600</f>
        <v>2.62115</v>
      </c>
      <c r="K12" s="61"/>
      <c r="L12" s="60" t="n">
        <v>255283.28</v>
      </c>
      <c r="M12" s="60" t="n">
        <v>38.4728</v>
      </c>
      <c r="N12" s="60" t="n">
        <v>39.663</v>
      </c>
      <c r="O12" s="60" t="n">
        <v>37.4906</v>
      </c>
      <c r="P12" s="60" t="n">
        <v>7889.26</v>
      </c>
      <c r="Q12" s="62" t="n">
        <v>79.64</v>
      </c>
      <c r="R12" s="60" t="n">
        <f aca="false">P12/3600</f>
        <v>2.19146111111111</v>
      </c>
      <c r="S12" s="61"/>
      <c r="T12" s="61"/>
      <c r="U12" s="61"/>
      <c r="V12" s="61"/>
      <c r="W12" s="60"/>
      <c r="X12" s="60"/>
      <c r="Y12" s="60"/>
      <c r="Z12" s="60"/>
      <c r="AA12" s="60"/>
      <c r="AB12" s="62"/>
      <c r="AC12" s="60" t="n">
        <f aca="false">AA12/3600</f>
        <v>0</v>
      </c>
      <c r="AD12" s="61"/>
      <c r="AE12" s="61"/>
      <c r="AF12" s="61"/>
      <c r="AG12" s="61"/>
      <c r="AH12" s="60"/>
      <c r="AI12" s="60"/>
      <c r="AJ12" s="60"/>
      <c r="AK12" s="60"/>
      <c r="AL12" s="60"/>
      <c r="AM12" s="62"/>
      <c r="AN12" s="60" t="n">
        <f aca="false">AL12/3600</f>
        <v>0</v>
      </c>
      <c r="AO12" s="61"/>
      <c r="AP12" s="61"/>
      <c r="AQ12" s="61"/>
      <c r="AR12" s="61"/>
      <c r="AS12" s="60"/>
      <c r="AT12" s="60"/>
      <c r="AU12" s="60"/>
      <c r="AV12" s="60"/>
      <c r="AW12" s="60"/>
      <c r="AX12" s="62"/>
      <c r="AY12" s="60" t="n">
        <f aca="false">AW12/3600</f>
        <v>0</v>
      </c>
      <c r="AZ12" s="61"/>
      <c r="BA12" s="61"/>
      <c r="BB12" s="61"/>
      <c r="BC12" s="61"/>
      <c r="BD12" s="60"/>
      <c r="BE12" s="60"/>
      <c r="BF12" s="60"/>
      <c r="BG12" s="60"/>
      <c r="BH12" s="60"/>
      <c r="BI12" s="62"/>
      <c r="BJ12" s="60" t="n">
        <f aca="false">BH12/3600</f>
        <v>0</v>
      </c>
      <c r="BK12" s="61"/>
      <c r="BL12" s="61"/>
      <c r="BM12" s="61"/>
      <c r="BN12" s="61"/>
      <c r="BO12" s="60"/>
      <c r="BP12" s="60"/>
      <c r="BQ12" s="60"/>
      <c r="BR12" s="60"/>
      <c r="BS12" s="60"/>
      <c r="BT12" s="62"/>
      <c r="BU12" s="60" t="n">
        <f aca="false">BS12/3600</f>
        <v>0</v>
      </c>
      <c r="BV12" s="61"/>
      <c r="BW12" s="61"/>
      <c r="BX12" s="61"/>
      <c r="BY12" s="61"/>
      <c r="BZ12" s="60"/>
      <c r="CA12" s="60"/>
      <c r="CB12" s="60"/>
      <c r="CC12" s="60"/>
      <c r="CD12" s="60"/>
      <c r="CE12" s="62"/>
      <c r="CF12" s="60" t="n">
        <f aca="false">CD12/3600</f>
        <v>0</v>
      </c>
      <c r="CG12" s="61"/>
      <c r="CH12" s="61"/>
      <c r="CI12" s="61"/>
      <c r="CJ12" s="61"/>
      <c r="CK12" s="60"/>
      <c r="CL12" s="60"/>
      <c r="CM12" s="60"/>
      <c r="CN12" s="60"/>
      <c r="CO12" s="60"/>
      <c r="CP12" s="62"/>
      <c r="CQ12" s="60" t="n">
        <f aca="false">CO12/3600</f>
        <v>0</v>
      </c>
      <c r="CR12" s="61"/>
      <c r="CS12" s="61"/>
      <c r="CT12" s="61"/>
      <c r="CV12" s="64"/>
      <c r="CW12" s="64"/>
      <c r="CY12" s="64"/>
      <c r="CZ12" s="64"/>
    </row>
    <row r="13" customFormat="false" ht="11.25" hidden="false" customHeight="false" outlineLevel="0" collapsed="false">
      <c r="A13" s="65"/>
      <c r="B13" s="66"/>
      <c r="C13" s="65" t="n">
        <v>32</v>
      </c>
      <c r="D13" s="58" t="n">
        <v>158651.5312</v>
      </c>
      <c r="E13" s="58" t="n">
        <v>34.5141</v>
      </c>
      <c r="F13" s="58" t="n">
        <v>37.8676</v>
      </c>
      <c r="G13" s="58" t="n">
        <v>35.6699</v>
      </c>
      <c r="H13" s="58" t="n">
        <v>8562.77</v>
      </c>
      <c r="I13" s="59" t="n">
        <v>91.4</v>
      </c>
      <c r="J13" s="60" t="n">
        <f aca="false">H13/3600</f>
        <v>2.37854722222222</v>
      </c>
      <c r="K13" s="61"/>
      <c r="L13" s="60" t="n">
        <v>158651.5312</v>
      </c>
      <c r="M13" s="60" t="n">
        <v>34.5141</v>
      </c>
      <c r="N13" s="60" t="n">
        <v>37.8676</v>
      </c>
      <c r="O13" s="60" t="n">
        <v>35.6699</v>
      </c>
      <c r="P13" s="60" t="n">
        <v>7025.54</v>
      </c>
      <c r="Q13" s="62" t="n">
        <v>75.16</v>
      </c>
      <c r="R13" s="60" t="n">
        <f aca="false">P13/3600</f>
        <v>1.95153888888889</v>
      </c>
      <c r="S13" s="61"/>
      <c r="T13" s="61"/>
      <c r="U13" s="61"/>
      <c r="V13" s="61"/>
      <c r="W13" s="60"/>
      <c r="X13" s="60"/>
      <c r="Y13" s="60"/>
      <c r="Z13" s="60"/>
      <c r="AA13" s="60"/>
      <c r="AB13" s="62"/>
      <c r="AC13" s="60" t="n">
        <f aca="false">AA13/3600</f>
        <v>0</v>
      </c>
      <c r="AD13" s="61"/>
      <c r="AE13" s="61"/>
      <c r="AF13" s="61"/>
      <c r="AG13" s="61"/>
      <c r="AH13" s="60"/>
      <c r="AI13" s="60"/>
      <c r="AJ13" s="60"/>
      <c r="AK13" s="60"/>
      <c r="AL13" s="60"/>
      <c r="AM13" s="62"/>
      <c r="AN13" s="60" t="n">
        <f aca="false">AL13/3600</f>
        <v>0</v>
      </c>
      <c r="AO13" s="61"/>
      <c r="AP13" s="61"/>
      <c r="AQ13" s="61"/>
      <c r="AR13" s="61"/>
      <c r="AS13" s="60"/>
      <c r="AT13" s="60"/>
      <c r="AU13" s="60"/>
      <c r="AV13" s="60"/>
      <c r="AW13" s="60"/>
      <c r="AX13" s="62"/>
      <c r="AY13" s="60" t="n">
        <f aca="false">AW13/3600</f>
        <v>0</v>
      </c>
      <c r="AZ13" s="61"/>
      <c r="BA13" s="61"/>
      <c r="BB13" s="61"/>
      <c r="BC13" s="61"/>
      <c r="BD13" s="60"/>
      <c r="BE13" s="60"/>
      <c r="BF13" s="60"/>
      <c r="BG13" s="60"/>
      <c r="BH13" s="60"/>
      <c r="BI13" s="62"/>
      <c r="BJ13" s="60" t="n">
        <f aca="false">BH13/3600</f>
        <v>0</v>
      </c>
      <c r="BK13" s="61"/>
      <c r="BL13" s="61"/>
      <c r="BM13" s="61"/>
      <c r="BN13" s="61"/>
      <c r="BO13" s="60"/>
      <c r="BP13" s="60"/>
      <c r="BQ13" s="60"/>
      <c r="BR13" s="60"/>
      <c r="BS13" s="60"/>
      <c r="BT13" s="62"/>
      <c r="BU13" s="60" t="n">
        <f aca="false">BS13/3600</f>
        <v>0</v>
      </c>
      <c r="BV13" s="61"/>
      <c r="BW13" s="61"/>
      <c r="BX13" s="61"/>
      <c r="BY13" s="61"/>
      <c r="BZ13" s="60"/>
      <c r="CA13" s="60"/>
      <c r="CB13" s="60"/>
      <c r="CC13" s="60"/>
      <c r="CD13" s="60"/>
      <c r="CE13" s="62"/>
      <c r="CF13" s="60" t="n">
        <f aca="false">CD13/3600</f>
        <v>0</v>
      </c>
      <c r="CG13" s="61"/>
      <c r="CH13" s="61"/>
      <c r="CI13" s="61"/>
      <c r="CJ13" s="61"/>
      <c r="CK13" s="60"/>
      <c r="CL13" s="60"/>
      <c r="CM13" s="60"/>
      <c r="CN13" s="60"/>
      <c r="CO13" s="60"/>
      <c r="CP13" s="62"/>
      <c r="CQ13" s="60" t="n">
        <f aca="false">CO13/3600</f>
        <v>0</v>
      </c>
      <c r="CR13" s="61"/>
      <c r="CS13" s="61"/>
      <c r="CT13" s="61"/>
      <c r="CV13" s="64"/>
      <c r="CW13" s="64"/>
      <c r="CY13" s="64"/>
      <c r="CZ13" s="64"/>
    </row>
    <row r="14" customFormat="false" ht="12" hidden="false" customHeight="false" outlineLevel="0" collapsed="false">
      <c r="A14" s="65"/>
      <c r="B14" s="67"/>
      <c r="C14" s="68" t="n">
        <v>37</v>
      </c>
      <c r="D14" s="69" t="n">
        <v>81568.5168</v>
      </c>
      <c r="E14" s="69" t="n">
        <v>30.4459</v>
      </c>
      <c r="F14" s="69" t="n">
        <v>35.9948</v>
      </c>
      <c r="G14" s="69" t="n">
        <v>33.9347</v>
      </c>
      <c r="H14" s="69" t="n">
        <v>7508.78</v>
      </c>
      <c r="I14" s="69" t="n">
        <v>86.44</v>
      </c>
      <c r="J14" s="70" t="n">
        <f aca="false">H14/3600</f>
        <v>2.08577222222222</v>
      </c>
      <c r="K14" s="68"/>
      <c r="L14" s="70" t="n">
        <v>81568.5168</v>
      </c>
      <c r="M14" s="70" t="n">
        <v>30.4459</v>
      </c>
      <c r="N14" s="70" t="n">
        <v>35.9948</v>
      </c>
      <c r="O14" s="70" t="n">
        <v>33.9347</v>
      </c>
      <c r="P14" s="70" t="n">
        <v>6206.32</v>
      </c>
      <c r="Q14" s="70" t="n">
        <v>73.35</v>
      </c>
      <c r="R14" s="70" t="n">
        <f aca="false">P14/3600</f>
        <v>1.72397777777778</v>
      </c>
      <c r="S14" s="68"/>
      <c r="T14" s="68"/>
      <c r="U14" s="68"/>
      <c r="V14" s="68"/>
      <c r="W14" s="70"/>
      <c r="X14" s="70"/>
      <c r="Y14" s="70"/>
      <c r="Z14" s="70"/>
      <c r="AA14" s="70"/>
      <c r="AB14" s="70"/>
      <c r="AC14" s="70" t="n">
        <f aca="false">AA14/3600</f>
        <v>0</v>
      </c>
      <c r="AD14" s="68"/>
      <c r="AE14" s="68"/>
      <c r="AF14" s="68"/>
      <c r="AG14" s="68"/>
      <c r="AH14" s="70"/>
      <c r="AI14" s="70"/>
      <c r="AJ14" s="70"/>
      <c r="AK14" s="70"/>
      <c r="AL14" s="70"/>
      <c r="AM14" s="70"/>
      <c r="AN14" s="70" t="n">
        <f aca="false">AL14/3600</f>
        <v>0</v>
      </c>
      <c r="AO14" s="68"/>
      <c r="AP14" s="68"/>
      <c r="AQ14" s="68"/>
      <c r="AR14" s="68"/>
      <c r="AS14" s="70"/>
      <c r="AT14" s="70"/>
      <c r="AU14" s="70"/>
      <c r="AV14" s="70"/>
      <c r="AW14" s="70"/>
      <c r="AX14" s="70"/>
      <c r="AY14" s="70" t="n">
        <f aca="false">AW14/3600</f>
        <v>0</v>
      </c>
      <c r="AZ14" s="68"/>
      <c r="BA14" s="68"/>
      <c r="BB14" s="68"/>
      <c r="BC14" s="68"/>
      <c r="BD14" s="70"/>
      <c r="BE14" s="70"/>
      <c r="BF14" s="70"/>
      <c r="BG14" s="70"/>
      <c r="BH14" s="70"/>
      <c r="BI14" s="70"/>
      <c r="BJ14" s="70" t="n">
        <f aca="false">BH14/3600</f>
        <v>0</v>
      </c>
      <c r="BK14" s="68"/>
      <c r="BL14" s="68"/>
      <c r="BM14" s="68"/>
      <c r="BN14" s="68"/>
      <c r="BO14" s="70"/>
      <c r="BP14" s="70"/>
      <c r="BQ14" s="70"/>
      <c r="BR14" s="70"/>
      <c r="BS14" s="70"/>
      <c r="BT14" s="70"/>
      <c r="BU14" s="70" t="n">
        <f aca="false">BS14/3600</f>
        <v>0</v>
      </c>
      <c r="BV14" s="68"/>
      <c r="BW14" s="68"/>
      <c r="BX14" s="68"/>
      <c r="BY14" s="68"/>
      <c r="BZ14" s="70"/>
      <c r="CA14" s="70"/>
      <c r="CB14" s="70"/>
      <c r="CC14" s="70"/>
      <c r="CD14" s="70"/>
      <c r="CE14" s="70"/>
      <c r="CF14" s="70" t="n">
        <f aca="false">CD14/3600</f>
        <v>0</v>
      </c>
      <c r="CG14" s="68"/>
      <c r="CH14" s="68"/>
      <c r="CI14" s="68"/>
      <c r="CJ14" s="68"/>
      <c r="CK14" s="70"/>
      <c r="CL14" s="70"/>
      <c r="CM14" s="70"/>
      <c r="CN14" s="70"/>
      <c r="CO14" s="70"/>
      <c r="CP14" s="70"/>
      <c r="CQ14" s="70" t="n">
        <f aca="false">CO14/3600</f>
        <v>0</v>
      </c>
      <c r="CR14" s="68"/>
      <c r="CS14" s="68"/>
      <c r="CT14" s="68"/>
      <c r="CV14" s="64"/>
      <c r="CW14" s="64"/>
      <c r="CY14" s="64"/>
      <c r="CZ14" s="64"/>
    </row>
    <row r="15" customFormat="false" ht="11.25" hidden="false" customHeight="false" outlineLevel="0" collapsed="false">
      <c r="A15" s="65"/>
      <c r="B15" s="66" t="s">
        <v>43</v>
      </c>
      <c r="C15" s="56" t="n">
        <v>22</v>
      </c>
      <c r="D15" s="71" t="n">
        <v>101324.696</v>
      </c>
      <c r="E15" s="71" t="n">
        <v>43.5196</v>
      </c>
      <c r="F15" s="71" t="n">
        <v>46.578</v>
      </c>
      <c r="G15" s="71" t="n">
        <v>46.1017</v>
      </c>
      <c r="H15" s="58" t="n">
        <v>7629.94</v>
      </c>
      <c r="I15" s="59" t="n">
        <v>85.2</v>
      </c>
      <c r="J15" s="60" t="n">
        <f aca="false">H15/3600</f>
        <v>2.11942777777778</v>
      </c>
      <c r="K15" s="61"/>
      <c r="L15" s="60" t="n">
        <v>101324.696</v>
      </c>
      <c r="M15" s="60" t="n">
        <v>43.5196</v>
      </c>
      <c r="N15" s="60" t="n">
        <v>46.578</v>
      </c>
      <c r="O15" s="60" t="n">
        <v>46.1017</v>
      </c>
      <c r="P15" s="60" t="n">
        <v>6308.83</v>
      </c>
      <c r="Q15" s="62" t="n">
        <v>68.14</v>
      </c>
      <c r="R15" s="60" t="n">
        <f aca="false">P15/3600</f>
        <v>1.75245277777778</v>
      </c>
      <c r="S15" s="63" t="e">
        <f aca="false">RBJM1($D15:$D18,$E15:$E18,L15:L18,M15:M18)</f>
        <v>#VALUE!</v>
      </c>
      <c r="T15" s="63" t="e">
        <f aca="false">RBJM1($D15:$D18,$F15:$F18,L15:L18,N15:N18)</f>
        <v>#VALUE!</v>
      </c>
      <c r="U15" s="63" t="e">
        <f aca="false">RBJM1($D15:$D18,$G15:$G18,L15:L18,O15:O18)</f>
        <v>#VALUE!</v>
      </c>
      <c r="V15" s="61"/>
      <c r="W15" s="60"/>
      <c r="X15" s="60"/>
      <c r="Y15" s="60"/>
      <c r="Z15" s="60"/>
      <c r="AA15" s="60"/>
      <c r="AB15" s="62"/>
      <c r="AC15" s="60" t="n">
        <f aca="false">AA15/3600</f>
        <v>0</v>
      </c>
      <c r="AD15" s="63" t="e">
        <f aca="false">RBJM1($D15:$D18,$E15:$E18,W15:W18,X15:X18)</f>
        <v>#VALUE!</v>
      </c>
      <c r="AE15" s="63" t="e">
        <f aca="false">RBJM1($D15:$D18,$F15:$F18,W15:W18,Y15:Y18)</f>
        <v>#VALUE!</v>
      </c>
      <c r="AF15" s="63" t="e">
        <f aca="false">RBJM1($D15:$D18,$G15:$G18,W15:W18,Z15:Z18)</f>
        <v>#VALUE!</v>
      </c>
      <c r="AG15" s="61"/>
      <c r="AH15" s="60"/>
      <c r="AI15" s="60"/>
      <c r="AJ15" s="60"/>
      <c r="AK15" s="60"/>
      <c r="AL15" s="60"/>
      <c r="AM15" s="62"/>
      <c r="AN15" s="60" t="n">
        <f aca="false">AL15/3600</f>
        <v>0</v>
      </c>
      <c r="AO15" s="63" t="e">
        <f aca="false">RBJM1($D15:$D18,$E15:$E18,AH15:AH18,AI15:AI18)</f>
        <v>#VALUE!</v>
      </c>
      <c r="AP15" s="63" t="e">
        <f aca="false">RBJM1($D15:$D18,$F15:$F18,AH15:AH18,AJ15:AJ18)</f>
        <v>#VALUE!</v>
      </c>
      <c r="AQ15" s="63" t="e">
        <f aca="false">RBJM1($D15:$D18,$G15:$G18,AH15:AH18,AK15:AK18)</f>
        <v>#VALUE!</v>
      </c>
      <c r="AR15" s="61"/>
      <c r="AS15" s="60"/>
      <c r="AT15" s="60"/>
      <c r="AU15" s="60"/>
      <c r="AV15" s="60"/>
      <c r="AW15" s="60"/>
      <c r="AX15" s="62"/>
      <c r="AY15" s="60" t="n">
        <f aca="false">AW15/3600</f>
        <v>0</v>
      </c>
      <c r="AZ15" s="63" t="e">
        <f aca="false">RBJM1($D15:$D18,$E15:$E18,AS15:AS18,AT15:AT18)</f>
        <v>#VALUE!</v>
      </c>
      <c r="BA15" s="63" t="e">
        <f aca="false">RBJM1($D15:$D18,$F15:$F18,AS15:AS18,AU15:AU18)</f>
        <v>#VALUE!</v>
      </c>
      <c r="BB15" s="63" t="e">
        <f aca="false">RBJM1($D15:$D18,$G15:$G18,AS15:AS18,AV15:AV18)</f>
        <v>#VALUE!</v>
      </c>
      <c r="BC15" s="61"/>
      <c r="BD15" s="60"/>
      <c r="BE15" s="60"/>
      <c r="BF15" s="60"/>
      <c r="BG15" s="60"/>
      <c r="BH15" s="60"/>
      <c r="BI15" s="62"/>
      <c r="BJ15" s="60" t="n">
        <f aca="false">BH15/3600</f>
        <v>0</v>
      </c>
      <c r="BK15" s="63" t="e">
        <f aca="false">RBJM1($D15:$D18,$E15:$E18,BD15:BD18,BE15:BE18)</f>
        <v>#VALUE!</v>
      </c>
      <c r="BL15" s="63" t="e">
        <f aca="false">RBJM1($D15:$D18,$F15:$F18,BD15:BD18,BF15:BF18)</f>
        <v>#VALUE!</v>
      </c>
      <c r="BM15" s="63" t="e">
        <f aca="false">RBJM1($D15:$D18,$G15:$G18,BD15:BD18,BG15:BG18)</f>
        <v>#VALUE!</v>
      </c>
      <c r="BN15" s="61"/>
      <c r="BO15" s="60"/>
      <c r="BP15" s="60"/>
      <c r="BQ15" s="60"/>
      <c r="BR15" s="60"/>
      <c r="BS15" s="60"/>
      <c r="BT15" s="62"/>
      <c r="BU15" s="60" t="n">
        <f aca="false">BS15/3600</f>
        <v>0</v>
      </c>
      <c r="BV15" s="63" t="e">
        <f aca="false">RBJM1($D15:$D18,$E15:$E18,BO15:BO18,BP15:BP18)</f>
        <v>#VALUE!</v>
      </c>
      <c r="BW15" s="63" t="e">
        <f aca="false">RBJM1($D15:$D18,$F15:$F18,BO15:BO18,BQ15:BQ18)</f>
        <v>#VALUE!</v>
      </c>
      <c r="BX15" s="63" t="e">
        <f aca="false">RBJM1($D15:$D18,$G15:$G18,BO15:BO18,BR15:BR18)</f>
        <v>#VALUE!</v>
      </c>
      <c r="BY15" s="61"/>
      <c r="BZ15" s="60"/>
      <c r="CA15" s="60"/>
      <c r="CB15" s="60"/>
      <c r="CC15" s="60"/>
      <c r="CD15" s="60"/>
      <c r="CE15" s="62"/>
      <c r="CF15" s="60" t="n">
        <f aca="false">CD15/3600</f>
        <v>0</v>
      </c>
      <c r="CG15" s="63" t="e">
        <f aca="false">RBJM1($D15:$D18,$E15:$E18,BZ15:BZ18,CA15:CA18)</f>
        <v>#VALUE!</v>
      </c>
      <c r="CH15" s="63" t="e">
        <f aca="false">RBJM1($D15:$D18,$F15:$F18,BZ15:BZ18,CB15:CB18)</f>
        <v>#VALUE!</v>
      </c>
      <c r="CI15" s="63" t="e">
        <f aca="false">RBJM1($D15:$D18,$G15:$G18,BZ15:BZ18,CC15:CC18)</f>
        <v>#VALUE!</v>
      </c>
      <c r="CJ15" s="61"/>
      <c r="CK15" s="60"/>
      <c r="CL15" s="60"/>
      <c r="CM15" s="60"/>
      <c r="CN15" s="60"/>
      <c r="CO15" s="60"/>
      <c r="CP15" s="62"/>
      <c r="CQ15" s="60" t="n">
        <f aca="false">CO15/3600</f>
        <v>0</v>
      </c>
      <c r="CR15" s="63" t="e">
        <f aca="false">RBJM1($D15:$D18,$E15:$E18,CK15:CK18,CL15:CL18)</f>
        <v>#VALUE!</v>
      </c>
      <c r="CS15" s="63" t="e">
        <f aca="false">RBJM1($D15:$D18,$F15:$F18,CK15:CK18,CM15:CM18)</f>
        <v>#VALUE!</v>
      </c>
      <c r="CT15" s="63" t="e">
        <f aca="false">RBJM1($D15:$D18,$G15:$G18,CK15:CK18,CN15:CN18)</f>
        <v>#VALUE!</v>
      </c>
      <c r="CV15" s="64"/>
      <c r="CW15" s="64"/>
      <c r="CY15" s="64"/>
      <c r="CZ15" s="64"/>
    </row>
    <row r="16" customFormat="false" ht="11.25" hidden="false" customHeight="false" outlineLevel="0" collapsed="false">
      <c r="A16" s="65"/>
      <c r="B16" s="66"/>
      <c r="C16" s="65" t="n">
        <v>27</v>
      </c>
      <c r="D16" s="58" t="n">
        <v>50095.1424</v>
      </c>
      <c r="E16" s="58" t="n">
        <v>41.2542</v>
      </c>
      <c r="F16" s="58" t="n">
        <v>45.8757</v>
      </c>
      <c r="G16" s="58" t="n">
        <v>45.5429</v>
      </c>
      <c r="H16" s="58" t="n">
        <v>6821.16</v>
      </c>
      <c r="I16" s="59" t="n">
        <v>81.76</v>
      </c>
      <c r="J16" s="60" t="n">
        <f aca="false">H16/3600</f>
        <v>1.89476666666667</v>
      </c>
      <c r="K16" s="61"/>
      <c r="L16" s="60" t="n">
        <v>50095.1424</v>
      </c>
      <c r="M16" s="60" t="n">
        <v>41.2542</v>
      </c>
      <c r="N16" s="60" t="n">
        <v>45.8757</v>
      </c>
      <c r="O16" s="60" t="n">
        <v>45.5429</v>
      </c>
      <c r="P16" s="60" t="n">
        <v>5561.73</v>
      </c>
      <c r="Q16" s="62" t="n">
        <v>68.16</v>
      </c>
      <c r="R16" s="60" t="n">
        <f aca="false">P16/3600</f>
        <v>1.544925</v>
      </c>
      <c r="S16" s="61"/>
      <c r="T16" s="61"/>
      <c r="U16" s="61"/>
      <c r="V16" s="61"/>
      <c r="W16" s="60"/>
      <c r="X16" s="60"/>
      <c r="Y16" s="60"/>
      <c r="Z16" s="60"/>
      <c r="AA16" s="60"/>
      <c r="AB16" s="62"/>
      <c r="AC16" s="60" t="n">
        <f aca="false">AA16/3600</f>
        <v>0</v>
      </c>
      <c r="AD16" s="61"/>
      <c r="AE16" s="61"/>
      <c r="AF16" s="61"/>
      <c r="AG16" s="61"/>
      <c r="AH16" s="60"/>
      <c r="AI16" s="60"/>
      <c r="AJ16" s="60"/>
      <c r="AK16" s="60"/>
      <c r="AL16" s="60"/>
      <c r="AM16" s="62"/>
      <c r="AN16" s="60" t="n">
        <f aca="false">AL16/3600</f>
        <v>0</v>
      </c>
      <c r="AO16" s="61"/>
      <c r="AP16" s="61"/>
      <c r="AQ16" s="61"/>
      <c r="AR16" s="61"/>
      <c r="AS16" s="60"/>
      <c r="AT16" s="60"/>
      <c r="AU16" s="60"/>
      <c r="AV16" s="60"/>
      <c r="AW16" s="60"/>
      <c r="AX16" s="62"/>
      <c r="AY16" s="60" t="n">
        <f aca="false">AW16/3600</f>
        <v>0</v>
      </c>
      <c r="AZ16" s="61"/>
      <c r="BA16" s="61"/>
      <c r="BB16" s="61"/>
      <c r="BC16" s="61"/>
      <c r="BD16" s="60"/>
      <c r="BE16" s="60"/>
      <c r="BF16" s="60"/>
      <c r="BG16" s="60"/>
      <c r="BH16" s="60"/>
      <c r="BI16" s="62"/>
      <c r="BJ16" s="60" t="n">
        <f aca="false">BH16/3600</f>
        <v>0</v>
      </c>
      <c r="BK16" s="61"/>
      <c r="BL16" s="61"/>
      <c r="BM16" s="61"/>
      <c r="BN16" s="61"/>
      <c r="BO16" s="60"/>
      <c r="BP16" s="60"/>
      <c r="BQ16" s="60"/>
      <c r="BR16" s="60"/>
      <c r="BS16" s="60"/>
      <c r="BT16" s="62"/>
      <c r="BU16" s="60" t="n">
        <f aca="false">BS16/3600</f>
        <v>0</v>
      </c>
      <c r="BV16" s="61"/>
      <c r="BW16" s="61"/>
      <c r="BX16" s="61"/>
      <c r="BY16" s="61"/>
      <c r="BZ16" s="60"/>
      <c r="CA16" s="60"/>
      <c r="CB16" s="60"/>
      <c r="CC16" s="60"/>
      <c r="CD16" s="60"/>
      <c r="CE16" s="62"/>
      <c r="CF16" s="60" t="n">
        <f aca="false">CD16/3600</f>
        <v>0</v>
      </c>
      <c r="CG16" s="61"/>
      <c r="CH16" s="61"/>
      <c r="CI16" s="61"/>
      <c r="CJ16" s="61"/>
      <c r="CK16" s="60"/>
      <c r="CL16" s="60"/>
      <c r="CM16" s="60"/>
      <c r="CN16" s="60"/>
      <c r="CO16" s="60"/>
      <c r="CP16" s="62"/>
      <c r="CQ16" s="60" t="n">
        <f aca="false">CO16/3600</f>
        <v>0</v>
      </c>
      <c r="CR16" s="61"/>
      <c r="CS16" s="61"/>
      <c r="CT16" s="61"/>
      <c r="CV16" s="64"/>
      <c r="CW16" s="64"/>
      <c r="CY16" s="64"/>
      <c r="CZ16" s="64"/>
    </row>
    <row r="17" customFormat="false" ht="11.25" hidden="false" customHeight="false" outlineLevel="0" collapsed="false">
      <c r="A17" s="65"/>
      <c r="B17" s="66"/>
      <c r="C17" s="65" t="n">
        <v>32</v>
      </c>
      <c r="D17" s="58" t="n">
        <v>28680.1536</v>
      </c>
      <c r="E17" s="58" t="n">
        <v>39.6728</v>
      </c>
      <c r="F17" s="58" t="n">
        <v>45.2658</v>
      </c>
      <c r="G17" s="58" t="n">
        <v>45.0926</v>
      </c>
      <c r="H17" s="58" t="n">
        <v>6301.48</v>
      </c>
      <c r="I17" s="59" t="n">
        <v>76.8</v>
      </c>
      <c r="J17" s="60" t="n">
        <f aca="false">H17/3600</f>
        <v>1.75041111111111</v>
      </c>
      <c r="K17" s="61"/>
      <c r="L17" s="60" t="n">
        <v>28680.1536</v>
      </c>
      <c r="M17" s="60" t="n">
        <v>39.6728</v>
      </c>
      <c r="N17" s="60" t="n">
        <v>45.2658</v>
      </c>
      <c r="O17" s="60" t="n">
        <v>45.0926</v>
      </c>
      <c r="P17" s="60" t="n">
        <v>5144.53</v>
      </c>
      <c r="Q17" s="62" t="n">
        <v>61.86</v>
      </c>
      <c r="R17" s="60" t="n">
        <f aca="false">P17/3600</f>
        <v>1.42903611111111</v>
      </c>
      <c r="S17" s="61"/>
      <c r="T17" s="61"/>
      <c r="U17" s="61"/>
      <c r="V17" s="61"/>
      <c r="W17" s="60"/>
      <c r="X17" s="60"/>
      <c r="Y17" s="60"/>
      <c r="Z17" s="60"/>
      <c r="AA17" s="60"/>
      <c r="AB17" s="62"/>
      <c r="AC17" s="60" t="n">
        <f aca="false">AA17/3600</f>
        <v>0</v>
      </c>
      <c r="AD17" s="61"/>
      <c r="AE17" s="61"/>
      <c r="AF17" s="61"/>
      <c r="AG17" s="61"/>
      <c r="AH17" s="60"/>
      <c r="AI17" s="60"/>
      <c r="AJ17" s="60"/>
      <c r="AK17" s="60"/>
      <c r="AL17" s="60"/>
      <c r="AM17" s="62"/>
      <c r="AN17" s="60" t="n">
        <f aca="false">AL17/3600</f>
        <v>0</v>
      </c>
      <c r="AO17" s="61"/>
      <c r="AP17" s="61"/>
      <c r="AQ17" s="61"/>
      <c r="AR17" s="61"/>
      <c r="AS17" s="60"/>
      <c r="AT17" s="60"/>
      <c r="AU17" s="60"/>
      <c r="AV17" s="60"/>
      <c r="AW17" s="60"/>
      <c r="AX17" s="62"/>
      <c r="AY17" s="60" t="n">
        <f aca="false">AW17/3600</f>
        <v>0</v>
      </c>
      <c r="AZ17" s="61"/>
      <c r="BA17" s="61"/>
      <c r="BB17" s="61"/>
      <c r="BC17" s="61"/>
      <c r="BD17" s="60"/>
      <c r="BE17" s="60"/>
      <c r="BF17" s="60"/>
      <c r="BG17" s="60"/>
      <c r="BH17" s="60"/>
      <c r="BI17" s="62"/>
      <c r="BJ17" s="60" t="n">
        <f aca="false">BH17/3600</f>
        <v>0</v>
      </c>
      <c r="BK17" s="61"/>
      <c r="BL17" s="61"/>
      <c r="BM17" s="61"/>
      <c r="BN17" s="61"/>
      <c r="BO17" s="60"/>
      <c r="BP17" s="60"/>
      <c r="BQ17" s="60"/>
      <c r="BR17" s="60"/>
      <c r="BS17" s="60"/>
      <c r="BT17" s="62"/>
      <c r="BU17" s="60" t="n">
        <f aca="false">BS17/3600</f>
        <v>0</v>
      </c>
      <c r="BV17" s="61"/>
      <c r="BW17" s="61"/>
      <c r="BX17" s="61"/>
      <c r="BY17" s="61"/>
      <c r="BZ17" s="60"/>
      <c r="CA17" s="60"/>
      <c r="CB17" s="60"/>
      <c r="CC17" s="60"/>
      <c r="CD17" s="60"/>
      <c r="CE17" s="62"/>
      <c r="CF17" s="60" t="n">
        <f aca="false">CD17/3600</f>
        <v>0</v>
      </c>
      <c r="CG17" s="61"/>
      <c r="CH17" s="61"/>
      <c r="CI17" s="61"/>
      <c r="CJ17" s="61"/>
      <c r="CK17" s="60"/>
      <c r="CL17" s="60"/>
      <c r="CM17" s="60"/>
      <c r="CN17" s="60"/>
      <c r="CO17" s="60"/>
      <c r="CP17" s="62"/>
      <c r="CQ17" s="60" t="n">
        <f aca="false">CO17/3600</f>
        <v>0</v>
      </c>
      <c r="CR17" s="61"/>
      <c r="CS17" s="61"/>
      <c r="CT17" s="61"/>
      <c r="CV17" s="64"/>
      <c r="CW17" s="64"/>
      <c r="CY17" s="64"/>
      <c r="CZ17" s="64"/>
    </row>
    <row r="18" customFormat="false" ht="12" hidden="false" customHeight="false" outlineLevel="0" collapsed="false">
      <c r="A18" s="68"/>
      <c r="B18" s="67"/>
      <c r="C18" s="68" t="n">
        <v>37</v>
      </c>
      <c r="D18" s="69" t="n">
        <v>15850.6928</v>
      </c>
      <c r="E18" s="69" t="n">
        <v>37.9453</v>
      </c>
      <c r="F18" s="69" t="n">
        <v>44.6325</v>
      </c>
      <c r="G18" s="69" t="n">
        <v>44.5258</v>
      </c>
      <c r="H18" s="69" t="n">
        <v>5938.9</v>
      </c>
      <c r="I18" s="69" t="n">
        <v>71.77</v>
      </c>
      <c r="J18" s="70" t="n">
        <f aca="false">H18/3600</f>
        <v>1.64969444444444</v>
      </c>
      <c r="K18" s="68"/>
      <c r="L18" s="70" t="n">
        <v>15850.6928</v>
      </c>
      <c r="M18" s="70" t="n">
        <v>37.9453</v>
      </c>
      <c r="N18" s="70" t="n">
        <v>44.6325</v>
      </c>
      <c r="O18" s="70" t="n">
        <v>44.5258</v>
      </c>
      <c r="P18" s="70" t="n">
        <v>4891.37</v>
      </c>
      <c r="Q18" s="70" t="n">
        <v>63.55</v>
      </c>
      <c r="R18" s="70" t="n">
        <f aca="false">P18/3600</f>
        <v>1.35871388888889</v>
      </c>
      <c r="S18" s="68"/>
      <c r="T18" s="68"/>
      <c r="U18" s="68"/>
      <c r="V18" s="68"/>
      <c r="W18" s="70"/>
      <c r="X18" s="70"/>
      <c r="Y18" s="70"/>
      <c r="Z18" s="70"/>
      <c r="AA18" s="70"/>
      <c r="AB18" s="70"/>
      <c r="AC18" s="70" t="n">
        <f aca="false">AA18/3600</f>
        <v>0</v>
      </c>
      <c r="AD18" s="68"/>
      <c r="AE18" s="68"/>
      <c r="AF18" s="68"/>
      <c r="AG18" s="68"/>
      <c r="AH18" s="70"/>
      <c r="AI18" s="70"/>
      <c r="AJ18" s="70"/>
      <c r="AK18" s="70"/>
      <c r="AL18" s="70"/>
      <c r="AM18" s="70"/>
      <c r="AN18" s="70" t="n">
        <f aca="false">AL18/3600</f>
        <v>0</v>
      </c>
      <c r="AO18" s="68"/>
      <c r="AP18" s="68"/>
      <c r="AQ18" s="68"/>
      <c r="AR18" s="68"/>
      <c r="AS18" s="70"/>
      <c r="AT18" s="70"/>
      <c r="AU18" s="70"/>
      <c r="AV18" s="70"/>
      <c r="AW18" s="70"/>
      <c r="AX18" s="70"/>
      <c r="AY18" s="70" t="n">
        <f aca="false">AW18/3600</f>
        <v>0</v>
      </c>
      <c r="AZ18" s="68"/>
      <c r="BA18" s="68"/>
      <c r="BB18" s="68"/>
      <c r="BC18" s="68"/>
      <c r="BD18" s="70"/>
      <c r="BE18" s="70"/>
      <c r="BF18" s="70"/>
      <c r="BG18" s="70"/>
      <c r="BH18" s="70"/>
      <c r="BI18" s="70"/>
      <c r="BJ18" s="70" t="n">
        <f aca="false">BH18/3600</f>
        <v>0</v>
      </c>
      <c r="BK18" s="68"/>
      <c r="BL18" s="68"/>
      <c r="BM18" s="68"/>
      <c r="BN18" s="68"/>
      <c r="BO18" s="70"/>
      <c r="BP18" s="70"/>
      <c r="BQ18" s="70"/>
      <c r="BR18" s="70"/>
      <c r="BS18" s="70"/>
      <c r="BT18" s="70"/>
      <c r="BU18" s="70" t="n">
        <f aca="false">BS18/3600</f>
        <v>0</v>
      </c>
      <c r="BV18" s="68"/>
      <c r="BW18" s="68"/>
      <c r="BX18" s="68"/>
      <c r="BY18" s="68"/>
      <c r="BZ18" s="70"/>
      <c r="CA18" s="70"/>
      <c r="CB18" s="70"/>
      <c r="CC18" s="70"/>
      <c r="CD18" s="70"/>
      <c r="CE18" s="70"/>
      <c r="CF18" s="70" t="n">
        <f aca="false">CD18/3600</f>
        <v>0</v>
      </c>
      <c r="CG18" s="68"/>
      <c r="CH18" s="68"/>
      <c r="CI18" s="68"/>
      <c r="CJ18" s="68"/>
      <c r="CK18" s="70"/>
      <c r="CL18" s="70"/>
      <c r="CM18" s="70"/>
      <c r="CN18" s="70"/>
      <c r="CO18" s="70"/>
      <c r="CP18" s="70"/>
      <c r="CQ18" s="70" t="n">
        <f aca="false">CO18/3600</f>
        <v>0</v>
      </c>
      <c r="CR18" s="68"/>
      <c r="CS18" s="68"/>
      <c r="CT18" s="68"/>
      <c r="CV18" s="64"/>
      <c r="CW18" s="64"/>
      <c r="CY18" s="64"/>
      <c r="CZ18" s="64"/>
    </row>
    <row r="19" customFormat="false" ht="11.25" hidden="false" customHeight="false" outlineLevel="0" collapsed="false">
      <c r="A19" s="56" t="s">
        <v>14</v>
      </c>
      <c r="B19" s="65" t="s">
        <v>44</v>
      </c>
      <c r="C19" s="56" t="n">
        <v>22</v>
      </c>
      <c r="D19" s="58" t="n">
        <v>23182.2464</v>
      </c>
      <c r="E19" s="58" t="n">
        <v>42.6752</v>
      </c>
      <c r="F19" s="58" t="n">
        <v>44.3897</v>
      </c>
      <c r="G19" s="58" t="n">
        <v>45.6966</v>
      </c>
      <c r="H19" s="58" t="n">
        <v>3224.56</v>
      </c>
      <c r="I19" s="59" t="n">
        <v>44.44</v>
      </c>
      <c r="J19" s="60" t="n">
        <f aca="false">H19/3600</f>
        <v>0.895711111111111</v>
      </c>
      <c r="K19" s="61"/>
      <c r="L19" s="60" t="n">
        <v>23182.2464</v>
      </c>
      <c r="M19" s="60" t="n">
        <v>42.6752</v>
      </c>
      <c r="N19" s="60" t="n">
        <v>44.3897</v>
      </c>
      <c r="O19" s="60" t="n">
        <v>45.6966</v>
      </c>
      <c r="P19" s="60" t="n">
        <v>2678.96</v>
      </c>
      <c r="Q19" s="62" t="n">
        <v>30.15</v>
      </c>
      <c r="R19" s="60" t="n">
        <f aca="false">P19/3600</f>
        <v>0.744155555555556</v>
      </c>
      <c r="S19" s="63" t="e">
        <f aca="false">RBJM1($D19:$D22,$E19:$E22,L19:L22,M19:M22)</f>
        <v>#VALUE!</v>
      </c>
      <c r="T19" s="63" t="e">
        <f aca="false">RBJM1($D19:$D22,$F19:$F22,L19:L22,N19:N22)</f>
        <v>#VALUE!</v>
      </c>
      <c r="U19" s="63" t="e">
        <f aca="false">RBJM1($D19:$D22,$G19:$G22,L19:L22,O19:O22)</f>
        <v>#VALUE!</v>
      </c>
      <c r="V19" s="61"/>
      <c r="W19" s="60"/>
      <c r="X19" s="60"/>
      <c r="Y19" s="60"/>
      <c r="Z19" s="60"/>
      <c r="AA19" s="60"/>
      <c r="AB19" s="62"/>
      <c r="AC19" s="60" t="n">
        <f aca="false">AA19/3600</f>
        <v>0</v>
      </c>
      <c r="AD19" s="63" t="e">
        <f aca="false">RBJM1($D19:$D22,$E19:$E22,W19:W22,X19:X22)</f>
        <v>#VALUE!</v>
      </c>
      <c r="AE19" s="63" t="e">
        <f aca="false">RBJM1($D19:$D22,$F19:$F22,W19:W22,Y19:Y22)</f>
        <v>#VALUE!</v>
      </c>
      <c r="AF19" s="63" t="e">
        <f aca="false">RBJM1($D19:$D22,$G19:$G22,W19:W22,Z19:Z22)</f>
        <v>#VALUE!</v>
      </c>
      <c r="AG19" s="61"/>
      <c r="AH19" s="60"/>
      <c r="AI19" s="60"/>
      <c r="AJ19" s="60"/>
      <c r="AK19" s="60"/>
      <c r="AL19" s="60"/>
      <c r="AM19" s="62"/>
      <c r="AN19" s="60" t="n">
        <f aca="false">AL19/3600</f>
        <v>0</v>
      </c>
      <c r="AO19" s="63" t="e">
        <f aca="false">RBJM1($D19:$D22,$E19:$E22,AH19:AH22,AI19:AI22)</f>
        <v>#VALUE!</v>
      </c>
      <c r="AP19" s="63" t="e">
        <f aca="false">RBJM1($D19:$D22,$F19:$F22,AH19:AH22,AJ19:AJ22)</f>
        <v>#VALUE!</v>
      </c>
      <c r="AQ19" s="63" t="e">
        <f aca="false">RBJM1($D19:$D22,$G19:$G22,AH19:AH22,AK19:AK22)</f>
        <v>#VALUE!</v>
      </c>
      <c r="AR19" s="61"/>
      <c r="AS19" s="60"/>
      <c r="AT19" s="60"/>
      <c r="AU19" s="60"/>
      <c r="AV19" s="60"/>
      <c r="AW19" s="60"/>
      <c r="AX19" s="62"/>
      <c r="AY19" s="60" t="n">
        <f aca="false">AW19/3600</f>
        <v>0</v>
      </c>
      <c r="AZ19" s="63" t="e">
        <f aca="false">RBJM1($D19:$D22,$E19:$E22,AS19:AS22,AT19:AT22)</f>
        <v>#VALUE!</v>
      </c>
      <c r="BA19" s="63" t="e">
        <f aca="false">RBJM1($D19:$D22,$F19:$F22,AS19:AS22,AU19:AU22)</f>
        <v>#VALUE!</v>
      </c>
      <c r="BB19" s="63" t="e">
        <f aca="false">RBJM1($D19:$D22,$G19:$G22,AS19:AS22,AV19:AV22)</f>
        <v>#VALUE!</v>
      </c>
      <c r="BC19" s="61"/>
      <c r="BD19" s="60"/>
      <c r="BE19" s="60"/>
      <c r="BF19" s="60"/>
      <c r="BG19" s="60"/>
      <c r="BH19" s="60"/>
      <c r="BI19" s="62"/>
      <c r="BJ19" s="60" t="n">
        <f aca="false">BH19/3600</f>
        <v>0</v>
      </c>
      <c r="BK19" s="63" t="e">
        <f aca="false">RBJM1($D19:$D22,$E19:$E22,BD19:BD22,BE19:BE22)</f>
        <v>#VALUE!</v>
      </c>
      <c r="BL19" s="63" t="e">
        <f aca="false">RBJM1($D19:$D22,$F19:$F22,BD19:BD22,BF19:BF22)</f>
        <v>#VALUE!</v>
      </c>
      <c r="BM19" s="63" t="e">
        <f aca="false">RBJM1($D19:$D22,$G19:$G22,BD19:BD22,BG19:BG22)</f>
        <v>#VALUE!</v>
      </c>
      <c r="BN19" s="61"/>
      <c r="BO19" s="60"/>
      <c r="BP19" s="60"/>
      <c r="BQ19" s="60"/>
      <c r="BR19" s="60"/>
      <c r="BS19" s="60"/>
      <c r="BT19" s="62"/>
      <c r="BU19" s="60" t="n">
        <f aca="false">BS19/3600</f>
        <v>0</v>
      </c>
      <c r="BV19" s="63" t="e">
        <f aca="false">RBJM1($D19:$D22,$E19:$E22,BO19:BO22,BP19:BP22)</f>
        <v>#VALUE!</v>
      </c>
      <c r="BW19" s="63" t="e">
        <f aca="false">RBJM1($D19:$D22,$F19:$F22,BO19:BO22,BQ19:BQ22)</f>
        <v>#VALUE!</v>
      </c>
      <c r="BX19" s="63" t="e">
        <f aca="false">RBJM1($D19:$D22,$G19:$G22,BO19:BO22,BR19:BR22)</f>
        <v>#VALUE!</v>
      </c>
      <c r="BY19" s="61"/>
      <c r="BZ19" s="60"/>
      <c r="CA19" s="60"/>
      <c r="CB19" s="60"/>
      <c r="CC19" s="60"/>
      <c r="CD19" s="60"/>
      <c r="CE19" s="62"/>
      <c r="CF19" s="60" t="n">
        <f aca="false">CD19/3600</f>
        <v>0</v>
      </c>
      <c r="CG19" s="63" t="e">
        <f aca="false">RBJM1($D19:$D22,$E19:$E22,BZ19:BZ22,CA19:CA22)</f>
        <v>#VALUE!</v>
      </c>
      <c r="CH19" s="63" t="e">
        <f aca="false">RBJM1($D19:$D22,$F19:$F22,BZ19:BZ22,CB19:CB22)</f>
        <v>#VALUE!</v>
      </c>
      <c r="CI19" s="63" t="e">
        <f aca="false">RBJM1($D19:$D22,$G19:$G22,BZ19:BZ22,CC19:CC22)</f>
        <v>#VALUE!</v>
      </c>
      <c r="CJ19" s="61"/>
      <c r="CK19" s="60"/>
      <c r="CL19" s="60"/>
      <c r="CM19" s="60"/>
      <c r="CN19" s="60"/>
      <c r="CO19" s="60"/>
      <c r="CP19" s="62"/>
      <c r="CQ19" s="60" t="n">
        <f aca="false">CO19/3600</f>
        <v>0</v>
      </c>
      <c r="CR19" s="63" t="e">
        <f aca="false">RBJM1($D19:$D22,$E19:$E22,CK19:CK22,CL19:CL22)</f>
        <v>#VALUE!</v>
      </c>
      <c r="CS19" s="63" t="e">
        <f aca="false">RBJM1($D19:$D22,$F19:$F22,CK19:CK22,CM19:CM22)</f>
        <v>#VALUE!</v>
      </c>
      <c r="CT19" s="63" t="e">
        <f aca="false">RBJM1($D19:$D22,$G19:$G22,CK19:CK22,CN19:CN22)</f>
        <v>#VALUE!</v>
      </c>
      <c r="CV19" s="64"/>
      <c r="CW19" s="64"/>
      <c r="CY19" s="64"/>
      <c r="CZ19" s="64"/>
    </row>
    <row r="20" customFormat="false" ht="11.25" hidden="false" customHeight="false" outlineLevel="0" collapsed="false">
      <c r="A20" s="65" t="s">
        <v>45</v>
      </c>
      <c r="B20" s="65"/>
      <c r="C20" s="65" t="n">
        <v>27</v>
      </c>
      <c r="D20" s="58" t="n">
        <v>12743.4584</v>
      </c>
      <c r="E20" s="58" t="n">
        <v>40.9496</v>
      </c>
      <c r="F20" s="58" t="n">
        <v>42.7194</v>
      </c>
      <c r="G20" s="58" t="n">
        <v>43.5771</v>
      </c>
      <c r="H20" s="58" t="n">
        <v>2909.92</v>
      </c>
      <c r="I20" s="59" t="n">
        <v>33.68</v>
      </c>
      <c r="J20" s="60" t="n">
        <f aca="false">H20/3600</f>
        <v>0.808311111111111</v>
      </c>
      <c r="K20" s="61"/>
      <c r="L20" s="60" t="n">
        <v>12743.4584</v>
      </c>
      <c r="M20" s="60" t="n">
        <v>40.9496</v>
      </c>
      <c r="N20" s="60" t="n">
        <v>42.7194</v>
      </c>
      <c r="O20" s="60" t="n">
        <v>43.5771</v>
      </c>
      <c r="P20" s="60" t="n">
        <v>2361.45</v>
      </c>
      <c r="Q20" s="62" t="n">
        <v>26.94</v>
      </c>
      <c r="R20" s="60" t="n">
        <f aca="false">P20/3600</f>
        <v>0.655958333333333</v>
      </c>
      <c r="S20" s="61"/>
      <c r="T20" s="61"/>
      <c r="U20" s="61"/>
      <c r="V20" s="61"/>
      <c r="W20" s="60"/>
      <c r="X20" s="60"/>
      <c r="Y20" s="60"/>
      <c r="Z20" s="60"/>
      <c r="AA20" s="60"/>
      <c r="AB20" s="62"/>
      <c r="AC20" s="60" t="n">
        <f aca="false">AA20/3600</f>
        <v>0</v>
      </c>
      <c r="AD20" s="61"/>
      <c r="AE20" s="61"/>
      <c r="AF20" s="61"/>
      <c r="AG20" s="61"/>
      <c r="AH20" s="60"/>
      <c r="AI20" s="60"/>
      <c r="AJ20" s="60"/>
      <c r="AK20" s="60"/>
      <c r="AL20" s="60"/>
      <c r="AM20" s="62"/>
      <c r="AN20" s="60" t="n">
        <f aca="false">AL20/3600</f>
        <v>0</v>
      </c>
      <c r="AO20" s="61"/>
      <c r="AP20" s="61"/>
      <c r="AQ20" s="61"/>
      <c r="AR20" s="61"/>
      <c r="AS20" s="60"/>
      <c r="AT20" s="60"/>
      <c r="AU20" s="60"/>
      <c r="AV20" s="60"/>
      <c r="AW20" s="60"/>
      <c r="AX20" s="62"/>
      <c r="AY20" s="60" t="n">
        <f aca="false">AW20/3600</f>
        <v>0</v>
      </c>
      <c r="AZ20" s="61"/>
      <c r="BA20" s="61"/>
      <c r="BB20" s="61"/>
      <c r="BC20" s="61"/>
      <c r="BD20" s="60"/>
      <c r="BE20" s="60"/>
      <c r="BF20" s="60"/>
      <c r="BG20" s="60"/>
      <c r="BH20" s="60"/>
      <c r="BI20" s="62"/>
      <c r="BJ20" s="60" t="n">
        <f aca="false">BH20/3600</f>
        <v>0</v>
      </c>
      <c r="BK20" s="61"/>
      <c r="BL20" s="61"/>
      <c r="BM20" s="61"/>
      <c r="BN20" s="61"/>
      <c r="BO20" s="60"/>
      <c r="BP20" s="60"/>
      <c r="BQ20" s="60"/>
      <c r="BR20" s="60"/>
      <c r="BS20" s="60"/>
      <c r="BT20" s="62"/>
      <c r="BU20" s="60" t="n">
        <f aca="false">BS20/3600</f>
        <v>0</v>
      </c>
      <c r="BV20" s="61"/>
      <c r="BW20" s="61"/>
      <c r="BX20" s="61"/>
      <c r="BY20" s="61"/>
      <c r="BZ20" s="60"/>
      <c r="CA20" s="60"/>
      <c r="CB20" s="60"/>
      <c r="CC20" s="60"/>
      <c r="CD20" s="60"/>
      <c r="CE20" s="62"/>
      <c r="CF20" s="60" t="n">
        <f aca="false">CD20/3600</f>
        <v>0</v>
      </c>
      <c r="CG20" s="61"/>
      <c r="CH20" s="61"/>
      <c r="CI20" s="61"/>
      <c r="CJ20" s="61"/>
      <c r="CK20" s="60"/>
      <c r="CL20" s="60"/>
      <c r="CM20" s="60"/>
      <c r="CN20" s="60"/>
      <c r="CO20" s="60"/>
      <c r="CP20" s="62"/>
      <c r="CQ20" s="60" t="n">
        <f aca="false">CO20/3600</f>
        <v>0</v>
      </c>
      <c r="CR20" s="61"/>
      <c r="CS20" s="61"/>
      <c r="CT20" s="61"/>
      <c r="CV20" s="64"/>
      <c r="CW20" s="64"/>
      <c r="CY20" s="64"/>
      <c r="CZ20" s="64"/>
    </row>
    <row r="21" customFormat="false" ht="11.25" hidden="false" customHeight="false" outlineLevel="0" collapsed="false">
      <c r="A21" s="65"/>
      <c r="B21" s="65"/>
      <c r="C21" s="65" t="n">
        <v>32</v>
      </c>
      <c r="D21" s="58" t="n">
        <v>7151.9608</v>
      </c>
      <c r="E21" s="58" t="n">
        <v>38.8715</v>
      </c>
      <c r="F21" s="58" t="n">
        <v>41.2208</v>
      </c>
      <c r="G21" s="58" t="n">
        <v>41.9548</v>
      </c>
      <c r="H21" s="58" t="n">
        <v>2695.02</v>
      </c>
      <c r="I21" s="59" t="n">
        <v>31.69</v>
      </c>
      <c r="J21" s="60" t="n">
        <f aca="false">H21/3600</f>
        <v>0.748616666666667</v>
      </c>
      <c r="K21" s="61"/>
      <c r="L21" s="60" t="n">
        <v>7151.9608</v>
      </c>
      <c r="M21" s="60" t="n">
        <v>38.8715</v>
      </c>
      <c r="N21" s="60" t="n">
        <v>41.2208</v>
      </c>
      <c r="O21" s="60" t="n">
        <v>41.9548</v>
      </c>
      <c r="P21" s="60" t="n">
        <v>2184.69</v>
      </c>
      <c r="Q21" s="62" t="n">
        <v>26.98</v>
      </c>
      <c r="R21" s="60" t="n">
        <f aca="false">P21/3600</f>
        <v>0.606858333333333</v>
      </c>
      <c r="S21" s="61"/>
      <c r="T21" s="61"/>
      <c r="U21" s="61"/>
      <c r="V21" s="61"/>
      <c r="W21" s="60"/>
      <c r="X21" s="60"/>
      <c r="Y21" s="60"/>
      <c r="Z21" s="60"/>
      <c r="AA21" s="60"/>
      <c r="AB21" s="62"/>
      <c r="AC21" s="60" t="n">
        <f aca="false">AA21/3600</f>
        <v>0</v>
      </c>
      <c r="AD21" s="61"/>
      <c r="AE21" s="61"/>
      <c r="AF21" s="61"/>
      <c r="AG21" s="61"/>
      <c r="AH21" s="60"/>
      <c r="AI21" s="60"/>
      <c r="AJ21" s="60"/>
      <c r="AK21" s="60"/>
      <c r="AL21" s="60"/>
      <c r="AM21" s="62"/>
      <c r="AN21" s="60" t="n">
        <f aca="false">AL21/3600</f>
        <v>0</v>
      </c>
      <c r="AO21" s="61"/>
      <c r="AP21" s="61"/>
      <c r="AQ21" s="61"/>
      <c r="AR21" s="61"/>
      <c r="AS21" s="60"/>
      <c r="AT21" s="60"/>
      <c r="AU21" s="60"/>
      <c r="AV21" s="60"/>
      <c r="AW21" s="60"/>
      <c r="AX21" s="62"/>
      <c r="AY21" s="60" t="n">
        <f aca="false">AW21/3600</f>
        <v>0</v>
      </c>
      <c r="AZ21" s="61"/>
      <c r="BA21" s="61"/>
      <c r="BB21" s="61"/>
      <c r="BC21" s="61"/>
      <c r="BD21" s="60"/>
      <c r="BE21" s="60"/>
      <c r="BF21" s="60"/>
      <c r="BG21" s="60"/>
      <c r="BH21" s="60"/>
      <c r="BI21" s="62"/>
      <c r="BJ21" s="60" t="n">
        <f aca="false">BH21/3600</f>
        <v>0</v>
      </c>
      <c r="BK21" s="61"/>
      <c r="BL21" s="61"/>
      <c r="BM21" s="61"/>
      <c r="BN21" s="61"/>
      <c r="BO21" s="60"/>
      <c r="BP21" s="60"/>
      <c r="BQ21" s="60"/>
      <c r="BR21" s="60"/>
      <c r="BS21" s="60"/>
      <c r="BT21" s="62"/>
      <c r="BU21" s="60" t="n">
        <f aca="false">BS21/3600</f>
        <v>0</v>
      </c>
      <c r="BV21" s="61"/>
      <c r="BW21" s="61"/>
      <c r="BX21" s="61"/>
      <c r="BY21" s="61"/>
      <c r="BZ21" s="60"/>
      <c r="CA21" s="60"/>
      <c r="CB21" s="60"/>
      <c r="CC21" s="60"/>
      <c r="CD21" s="60"/>
      <c r="CE21" s="62"/>
      <c r="CF21" s="60" t="n">
        <f aca="false">CD21/3600</f>
        <v>0</v>
      </c>
      <c r="CG21" s="61"/>
      <c r="CH21" s="61"/>
      <c r="CI21" s="61"/>
      <c r="CJ21" s="61"/>
      <c r="CK21" s="60"/>
      <c r="CL21" s="60"/>
      <c r="CM21" s="60"/>
      <c r="CN21" s="60"/>
      <c r="CO21" s="60"/>
      <c r="CP21" s="62"/>
      <c r="CQ21" s="60" t="n">
        <f aca="false">CO21/3600</f>
        <v>0</v>
      </c>
      <c r="CR21" s="61"/>
      <c r="CS21" s="61"/>
      <c r="CT21" s="61"/>
      <c r="CV21" s="64"/>
      <c r="CW21" s="64"/>
      <c r="CY21" s="64"/>
      <c r="CZ21" s="64"/>
    </row>
    <row r="22" customFormat="false" ht="12" hidden="false" customHeight="false" outlineLevel="0" collapsed="false">
      <c r="A22" s="65"/>
      <c r="B22" s="68"/>
      <c r="C22" s="68" t="n">
        <v>37</v>
      </c>
      <c r="D22" s="69" t="n">
        <v>3952.7768</v>
      </c>
      <c r="E22" s="69" t="n">
        <v>36.4438</v>
      </c>
      <c r="F22" s="69" t="n">
        <v>39.8841</v>
      </c>
      <c r="G22" s="69" t="n">
        <v>40.8224</v>
      </c>
      <c r="H22" s="69" t="n">
        <v>2535.54</v>
      </c>
      <c r="I22" s="69" t="n">
        <v>29.26</v>
      </c>
      <c r="J22" s="70" t="n">
        <f aca="false">H22/3600</f>
        <v>0.704316666666667</v>
      </c>
      <c r="K22" s="68"/>
      <c r="L22" s="70" t="n">
        <v>3952.7768</v>
      </c>
      <c r="M22" s="70" t="n">
        <v>36.4438</v>
      </c>
      <c r="N22" s="70" t="n">
        <v>39.8841</v>
      </c>
      <c r="O22" s="70" t="n">
        <v>40.8224</v>
      </c>
      <c r="P22" s="70" t="n">
        <v>2057.36</v>
      </c>
      <c r="Q22" s="70" t="n">
        <v>23.68</v>
      </c>
      <c r="R22" s="70" t="n">
        <f aca="false">P22/3600</f>
        <v>0.571488888888889</v>
      </c>
      <c r="S22" s="68"/>
      <c r="T22" s="68"/>
      <c r="U22" s="68"/>
      <c r="V22" s="68"/>
      <c r="W22" s="70"/>
      <c r="X22" s="70"/>
      <c r="Y22" s="70"/>
      <c r="Z22" s="70"/>
      <c r="AA22" s="70"/>
      <c r="AB22" s="70"/>
      <c r="AC22" s="70" t="n">
        <f aca="false">AA22/3600</f>
        <v>0</v>
      </c>
      <c r="AD22" s="68"/>
      <c r="AE22" s="68"/>
      <c r="AF22" s="68"/>
      <c r="AG22" s="68"/>
      <c r="AH22" s="70"/>
      <c r="AI22" s="70"/>
      <c r="AJ22" s="70"/>
      <c r="AK22" s="70"/>
      <c r="AL22" s="70"/>
      <c r="AM22" s="70"/>
      <c r="AN22" s="70" t="n">
        <f aca="false">AL22/3600</f>
        <v>0</v>
      </c>
      <c r="AO22" s="68"/>
      <c r="AP22" s="68"/>
      <c r="AQ22" s="68"/>
      <c r="AR22" s="68"/>
      <c r="AS22" s="70"/>
      <c r="AT22" s="70"/>
      <c r="AU22" s="70"/>
      <c r="AV22" s="70"/>
      <c r="AW22" s="70"/>
      <c r="AX22" s="70"/>
      <c r="AY22" s="70" t="n">
        <f aca="false">AW22/3600</f>
        <v>0</v>
      </c>
      <c r="AZ22" s="68"/>
      <c r="BA22" s="68"/>
      <c r="BB22" s="68"/>
      <c r="BC22" s="68"/>
      <c r="BD22" s="70"/>
      <c r="BE22" s="70"/>
      <c r="BF22" s="70"/>
      <c r="BG22" s="70"/>
      <c r="BH22" s="70"/>
      <c r="BI22" s="70"/>
      <c r="BJ22" s="70" t="n">
        <f aca="false">BH22/3600</f>
        <v>0</v>
      </c>
      <c r="BK22" s="68"/>
      <c r="BL22" s="68"/>
      <c r="BM22" s="68"/>
      <c r="BN22" s="68"/>
      <c r="BO22" s="70"/>
      <c r="BP22" s="70"/>
      <c r="BQ22" s="70"/>
      <c r="BR22" s="70"/>
      <c r="BS22" s="70"/>
      <c r="BT22" s="70"/>
      <c r="BU22" s="70" t="n">
        <f aca="false">BS22/3600</f>
        <v>0</v>
      </c>
      <c r="BV22" s="68"/>
      <c r="BW22" s="68"/>
      <c r="BX22" s="68"/>
      <c r="BY22" s="68"/>
      <c r="BZ22" s="70"/>
      <c r="CA22" s="70"/>
      <c r="CB22" s="70"/>
      <c r="CC22" s="70"/>
      <c r="CD22" s="70"/>
      <c r="CE22" s="70"/>
      <c r="CF22" s="70" t="n">
        <f aca="false">CD22/3600</f>
        <v>0</v>
      </c>
      <c r="CG22" s="68"/>
      <c r="CH22" s="68"/>
      <c r="CI22" s="68"/>
      <c r="CJ22" s="68"/>
      <c r="CK22" s="70"/>
      <c r="CL22" s="70"/>
      <c r="CM22" s="70"/>
      <c r="CN22" s="70"/>
      <c r="CO22" s="70"/>
      <c r="CP22" s="70"/>
      <c r="CQ22" s="70" t="n">
        <f aca="false">CO22/3600</f>
        <v>0</v>
      </c>
      <c r="CR22" s="68"/>
      <c r="CS22" s="68"/>
      <c r="CT22" s="68"/>
      <c r="CV22" s="64"/>
      <c r="CW22" s="64"/>
      <c r="CY22" s="64"/>
      <c r="CZ22" s="64"/>
    </row>
    <row r="23" customFormat="false" ht="11.25" hidden="false" customHeight="false" outlineLevel="0" collapsed="false">
      <c r="A23" s="65"/>
      <c r="B23" s="65" t="s">
        <v>46</v>
      </c>
      <c r="C23" s="56" t="n">
        <v>22</v>
      </c>
      <c r="D23" s="71" t="n">
        <v>55140.708</v>
      </c>
      <c r="E23" s="71" t="n">
        <v>41.6596</v>
      </c>
      <c r="F23" s="71" t="n">
        <v>43.2328</v>
      </c>
      <c r="G23" s="71" t="n">
        <v>43.8972</v>
      </c>
      <c r="H23" s="71" t="n">
        <v>3414.35</v>
      </c>
      <c r="I23" s="59" t="n">
        <v>49.01</v>
      </c>
      <c r="J23" s="72" t="n">
        <f aca="false">H23/3600</f>
        <v>0.948430555555556</v>
      </c>
      <c r="K23" s="73"/>
      <c r="L23" s="72" t="n">
        <v>55140.708</v>
      </c>
      <c r="M23" s="72" t="n">
        <v>41.6596</v>
      </c>
      <c r="N23" s="72" t="n">
        <v>43.2328</v>
      </c>
      <c r="O23" s="72" t="n">
        <v>43.8972</v>
      </c>
      <c r="P23" s="72" t="n">
        <v>3280.99</v>
      </c>
      <c r="Q23" s="62" t="n">
        <v>45.45</v>
      </c>
      <c r="R23" s="72" t="n">
        <f aca="false">P23/3600</f>
        <v>0.911386111111111</v>
      </c>
      <c r="S23" s="63" t="e">
        <f aca="false">RBJM1($D23:$D26,$E23:$E26,L23:L26,M23:M26)</f>
        <v>#VALUE!</v>
      </c>
      <c r="T23" s="63" t="e">
        <f aca="false">RBJM1($D23:$D26,$F23:$F26,L23:L26,N23:N26)</f>
        <v>#VALUE!</v>
      </c>
      <c r="U23" s="63" t="e">
        <f aca="false">RBJM1($D23:$D26,$G23:$G26,L23:L26,O23:O26)</f>
        <v>#VALUE!</v>
      </c>
      <c r="V23" s="73"/>
      <c r="W23" s="72"/>
      <c r="X23" s="72"/>
      <c r="Y23" s="72"/>
      <c r="Z23" s="72"/>
      <c r="AA23" s="72"/>
      <c r="AB23" s="62"/>
      <c r="AC23" s="72" t="n">
        <f aca="false">AA23/3600</f>
        <v>0</v>
      </c>
      <c r="AD23" s="63" t="e">
        <f aca="false">RBJM1($D23:$D26,$E23:$E26,W23:W26,X23:X26)</f>
        <v>#VALUE!</v>
      </c>
      <c r="AE23" s="63" t="e">
        <f aca="false">RBJM1($D23:$D26,$F23:$F26,W23:W26,Y23:Y26)</f>
        <v>#VALUE!</v>
      </c>
      <c r="AF23" s="63" t="e">
        <f aca="false">RBJM1($D23:$D26,$G23:$G26,W23:W26,Z23:Z26)</f>
        <v>#VALUE!</v>
      </c>
      <c r="AG23" s="73"/>
      <c r="AH23" s="72"/>
      <c r="AI23" s="72"/>
      <c r="AJ23" s="72"/>
      <c r="AK23" s="72"/>
      <c r="AL23" s="72"/>
      <c r="AM23" s="62"/>
      <c r="AN23" s="72" t="n">
        <f aca="false">AL23/3600</f>
        <v>0</v>
      </c>
      <c r="AO23" s="63" t="e">
        <f aca="false">RBJM1($D23:$D26,$E23:$E26,AH23:AH26,AI23:AI26)</f>
        <v>#VALUE!</v>
      </c>
      <c r="AP23" s="63" t="e">
        <f aca="false">RBJM1($D23:$D26,$F23:$F26,AH23:AH26,AJ23:AJ26)</f>
        <v>#VALUE!</v>
      </c>
      <c r="AQ23" s="63" t="e">
        <f aca="false">RBJM1($D23:$D26,$G23:$G26,AH23:AH26,AK23:AK26)</f>
        <v>#VALUE!</v>
      </c>
      <c r="AR23" s="73"/>
      <c r="AS23" s="72"/>
      <c r="AT23" s="72"/>
      <c r="AU23" s="72"/>
      <c r="AV23" s="72"/>
      <c r="AW23" s="72"/>
      <c r="AX23" s="62"/>
      <c r="AY23" s="72" t="n">
        <f aca="false">AW23/3600</f>
        <v>0</v>
      </c>
      <c r="AZ23" s="63" t="e">
        <f aca="false">RBJM1($D23:$D26,$E23:$E26,AS23:AS26,AT23:AT26)</f>
        <v>#VALUE!</v>
      </c>
      <c r="BA23" s="63" t="e">
        <f aca="false">RBJM1($D23:$D26,$F23:$F26,AS23:AS26,AU23:AU26)</f>
        <v>#VALUE!</v>
      </c>
      <c r="BB23" s="63" t="e">
        <f aca="false">RBJM1($D23:$D26,$G23:$G26,AS23:AS26,AV23:AV26)</f>
        <v>#VALUE!</v>
      </c>
      <c r="BC23" s="73"/>
      <c r="BD23" s="72"/>
      <c r="BE23" s="72"/>
      <c r="BF23" s="72"/>
      <c r="BG23" s="72"/>
      <c r="BH23" s="72"/>
      <c r="BI23" s="62"/>
      <c r="BJ23" s="72" t="n">
        <f aca="false">BH23/3600</f>
        <v>0</v>
      </c>
      <c r="BK23" s="63" t="e">
        <f aca="false">RBJM1($D23:$D26,$E23:$E26,BD23:BD26,BE23:BE26)</f>
        <v>#VALUE!</v>
      </c>
      <c r="BL23" s="63" t="e">
        <f aca="false">RBJM1($D23:$D26,$F23:$F26,BD23:BD26,BF23:BF26)</f>
        <v>#VALUE!</v>
      </c>
      <c r="BM23" s="63" t="e">
        <f aca="false">RBJM1($D23:$D26,$G23:$G26,BD23:BD26,BG23:BG26)</f>
        <v>#VALUE!</v>
      </c>
      <c r="BN23" s="73"/>
      <c r="BO23" s="72"/>
      <c r="BP23" s="72"/>
      <c r="BQ23" s="72"/>
      <c r="BR23" s="72"/>
      <c r="BS23" s="72"/>
      <c r="BT23" s="62"/>
      <c r="BU23" s="72" t="n">
        <f aca="false">BS23/3600</f>
        <v>0</v>
      </c>
      <c r="BV23" s="63" t="e">
        <f aca="false">RBJM1($D23:$D26,$E23:$E26,BO23:BO26,BP23:BP26)</f>
        <v>#VALUE!</v>
      </c>
      <c r="BW23" s="63" t="e">
        <f aca="false">RBJM1($D23:$D26,$F23:$F26,BO23:BO26,BQ23:BQ26)</f>
        <v>#VALUE!</v>
      </c>
      <c r="BX23" s="63" t="e">
        <f aca="false">RBJM1($D23:$D26,$G23:$G26,BO23:BO26,BR23:BR26)</f>
        <v>#VALUE!</v>
      </c>
      <c r="BY23" s="73"/>
      <c r="BZ23" s="72"/>
      <c r="CA23" s="72"/>
      <c r="CB23" s="72"/>
      <c r="CC23" s="72"/>
      <c r="CD23" s="72"/>
      <c r="CE23" s="62"/>
      <c r="CF23" s="72" t="n">
        <f aca="false">CD23/3600</f>
        <v>0</v>
      </c>
      <c r="CG23" s="63" t="e">
        <f aca="false">RBJM1($D23:$D26,$E23:$E26,BZ23:BZ26,CA23:CA26)</f>
        <v>#VALUE!</v>
      </c>
      <c r="CH23" s="63" t="e">
        <f aca="false">RBJM1($D23:$D26,$F23:$F26,BZ23:BZ26,CB23:CB26)</f>
        <v>#VALUE!</v>
      </c>
      <c r="CI23" s="63" t="e">
        <f aca="false">RBJM1($D23:$D26,$G23:$G26,BZ23:BZ26,CC23:CC26)</f>
        <v>#VALUE!</v>
      </c>
      <c r="CJ23" s="73"/>
      <c r="CK23" s="72"/>
      <c r="CL23" s="72"/>
      <c r="CM23" s="72"/>
      <c r="CN23" s="72"/>
      <c r="CO23" s="72"/>
      <c r="CP23" s="62"/>
      <c r="CQ23" s="72" t="n">
        <f aca="false">CO23/3600</f>
        <v>0</v>
      </c>
      <c r="CR23" s="63" t="e">
        <f aca="false">RBJM1($D23:$D26,$E23:$E26,CK23:CK26,CL23:CL26)</f>
        <v>#VALUE!</v>
      </c>
      <c r="CS23" s="63" t="e">
        <f aca="false">RBJM1($D23:$D26,$F23:$F26,CK23:CK26,CM23:CM26)</f>
        <v>#VALUE!</v>
      </c>
      <c r="CT23" s="63" t="e">
        <f aca="false">RBJM1($D23:$D26,$G23:$G26,CK23:CK26,CN23:CN26)</f>
        <v>#VALUE!</v>
      </c>
      <c r="CV23" s="64"/>
      <c r="CW23" s="64"/>
      <c r="CY23" s="64"/>
      <c r="CZ23" s="64"/>
    </row>
    <row r="24" customFormat="false" ht="11.25" hidden="false" customHeight="false" outlineLevel="0" collapsed="false">
      <c r="A24" s="65"/>
      <c r="B24" s="65"/>
      <c r="C24" s="65" t="n">
        <v>27</v>
      </c>
      <c r="D24" s="58" t="n">
        <v>29997.5104</v>
      </c>
      <c r="E24" s="58" t="n">
        <v>38.4825</v>
      </c>
      <c r="F24" s="58" t="n">
        <v>40.8525</v>
      </c>
      <c r="G24" s="58" t="n">
        <v>41.2725</v>
      </c>
      <c r="H24" s="58" t="n">
        <v>3313.57</v>
      </c>
      <c r="I24" s="59" t="n">
        <v>48.07</v>
      </c>
      <c r="J24" s="60" t="n">
        <f aca="false">H24/3600</f>
        <v>0.920436111111111</v>
      </c>
      <c r="K24" s="61"/>
      <c r="L24" s="60" t="n">
        <v>29997.5104</v>
      </c>
      <c r="M24" s="60" t="n">
        <v>38.4825</v>
      </c>
      <c r="N24" s="60" t="n">
        <v>40.8525</v>
      </c>
      <c r="O24" s="60" t="n">
        <v>41.2725</v>
      </c>
      <c r="P24" s="60" t="n">
        <v>2768.51</v>
      </c>
      <c r="Q24" s="62" t="n">
        <v>38.87</v>
      </c>
      <c r="R24" s="60" t="n">
        <f aca="false">P24/3600</f>
        <v>0.769030555555556</v>
      </c>
      <c r="S24" s="61"/>
      <c r="T24" s="61"/>
      <c r="U24" s="61"/>
      <c r="V24" s="61"/>
      <c r="W24" s="60"/>
      <c r="X24" s="60"/>
      <c r="Y24" s="60"/>
      <c r="Z24" s="60"/>
      <c r="AA24" s="60"/>
      <c r="AB24" s="62"/>
      <c r="AC24" s="60" t="n">
        <f aca="false">AA24/3600</f>
        <v>0</v>
      </c>
      <c r="AD24" s="61"/>
      <c r="AE24" s="61"/>
      <c r="AF24" s="61"/>
      <c r="AG24" s="61"/>
      <c r="AH24" s="60"/>
      <c r="AI24" s="60"/>
      <c r="AJ24" s="60"/>
      <c r="AK24" s="60"/>
      <c r="AL24" s="60"/>
      <c r="AM24" s="62"/>
      <c r="AN24" s="60" t="n">
        <f aca="false">AL24/3600</f>
        <v>0</v>
      </c>
      <c r="AO24" s="61"/>
      <c r="AP24" s="61"/>
      <c r="AQ24" s="61"/>
      <c r="AR24" s="61"/>
      <c r="AS24" s="60"/>
      <c r="AT24" s="60"/>
      <c r="AU24" s="60"/>
      <c r="AV24" s="60"/>
      <c r="AW24" s="60"/>
      <c r="AX24" s="62"/>
      <c r="AY24" s="60" t="n">
        <f aca="false">AW24/3600</f>
        <v>0</v>
      </c>
      <c r="AZ24" s="61"/>
      <c r="BA24" s="61"/>
      <c r="BB24" s="61"/>
      <c r="BC24" s="61"/>
      <c r="BD24" s="60"/>
      <c r="BE24" s="60"/>
      <c r="BF24" s="60"/>
      <c r="BG24" s="60"/>
      <c r="BH24" s="60"/>
      <c r="BI24" s="62"/>
      <c r="BJ24" s="60" t="n">
        <f aca="false">BH24/3600</f>
        <v>0</v>
      </c>
      <c r="BK24" s="61"/>
      <c r="BL24" s="61"/>
      <c r="BM24" s="61"/>
      <c r="BN24" s="61"/>
      <c r="BO24" s="60"/>
      <c r="BP24" s="60"/>
      <c r="BQ24" s="60"/>
      <c r="BR24" s="60"/>
      <c r="BS24" s="60"/>
      <c r="BT24" s="62"/>
      <c r="BU24" s="60" t="n">
        <f aca="false">BS24/3600</f>
        <v>0</v>
      </c>
      <c r="BV24" s="61"/>
      <c r="BW24" s="61"/>
      <c r="BX24" s="61"/>
      <c r="BY24" s="61"/>
      <c r="BZ24" s="60"/>
      <c r="CA24" s="60"/>
      <c r="CB24" s="60"/>
      <c r="CC24" s="60"/>
      <c r="CD24" s="60"/>
      <c r="CE24" s="62"/>
      <c r="CF24" s="60" t="n">
        <f aca="false">CD24/3600</f>
        <v>0</v>
      </c>
      <c r="CG24" s="61"/>
      <c r="CH24" s="61"/>
      <c r="CI24" s="61"/>
      <c r="CJ24" s="61"/>
      <c r="CK24" s="60"/>
      <c r="CL24" s="60"/>
      <c r="CM24" s="60"/>
      <c r="CN24" s="60"/>
      <c r="CO24" s="60"/>
      <c r="CP24" s="62"/>
      <c r="CQ24" s="60" t="n">
        <f aca="false">CO24/3600</f>
        <v>0</v>
      </c>
      <c r="CR24" s="61"/>
      <c r="CS24" s="61"/>
      <c r="CT24" s="61"/>
      <c r="CV24" s="64"/>
      <c r="CW24" s="64"/>
      <c r="CY24" s="64"/>
      <c r="CZ24" s="64"/>
    </row>
    <row r="25" customFormat="false" ht="11.25" hidden="false" customHeight="false" outlineLevel="0" collapsed="false">
      <c r="A25" s="65"/>
      <c r="B25" s="65"/>
      <c r="C25" s="65" t="n">
        <v>32</v>
      </c>
      <c r="D25" s="58" t="n">
        <v>15514.9136</v>
      </c>
      <c r="E25" s="58" t="n">
        <v>35.4436</v>
      </c>
      <c r="F25" s="58" t="n">
        <v>38.9412</v>
      </c>
      <c r="G25" s="58" t="n">
        <v>39.6315</v>
      </c>
      <c r="H25" s="58" t="n">
        <v>2981.9</v>
      </c>
      <c r="I25" s="59" t="n">
        <v>40.92</v>
      </c>
      <c r="J25" s="60" t="n">
        <f aca="false">H25/3600</f>
        <v>0.828305555555556</v>
      </c>
      <c r="K25" s="61"/>
      <c r="L25" s="60" t="n">
        <v>15514.9136</v>
      </c>
      <c r="M25" s="60" t="n">
        <v>35.4436</v>
      </c>
      <c r="N25" s="60" t="n">
        <v>38.9412</v>
      </c>
      <c r="O25" s="60" t="n">
        <v>39.6315</v>
      </c>
      <c r="P25" s="60" t="n">
        <v>2435.91</v>
      </c>
      <c r="Q25" s="62" t="n">
        <v>33.28</v>
      </c>
      <c r="R25" s="60" t="n">
        <f aca="false">P25/3600</f>
        <v>0.676641666666667</v>
      </c>
      <c r="S25" s="61"/>
      <c r="T25" s="61"/>
      <c r="U25" s="61"/>
      <c r="V25" s="61"/>
      <c r="W25" s="60"/>
      <c r="X25" s="60"/>
      <c r="Y25" s="60"/>
      <c r="Z25" s="60"/>
      <c r="AA25" s="60"/>
      <c r="AB25" s="62"/>
      <c r="AC25" s="60" t="n">
        <f aca="false">AA25/3600</f>
        <v>0</v>
      </c>
      <c r="AD25" s="61"/>
      <c r="AE25" s="61"/>
      <c r="AF25" s="61"/>
      <c r="AG25" s="61"/>
      <c r="AH25" s="60"/>
      <c r="AI25" s="60"/>
      <c r="AJ25" s="60"/>
      <c r="AK25" s="60"/>
      <c r="AL25" s="60"/>
      <c r="AM25" s="62"/>
      <c r="AN25" s="60" t="n">
        <f aca="false">AL25/3600</f>
        <v>0</v>
      </c>
      <c r="AO25" s="61"/>
      <c r="AP25" s="61"/>
      <c r="AQ25" s="61"/>
      <c r="AR25" s="61"/>
      <c r="AS25" s="60"/>
      <c r="AT25" s="60"/>
      <c r="AU25" s="60"/>
      <c r="AV25" s="60"/>
      <c r="AW25" s="60"/>
      <c r="AX25" s="62"/>
      <c r="AY25" s="60" t="n">
        <f aca="false">AW25/3600</f>
        <v>0</v>
      </c>
      <c r="AZ25" s="61"/>
      <c r="BA25" s="61"/>
      <c r="BB25" s="61"/>
      <c r="BC25" s="61"/>
      <c r="BD25" s="60"/>
      <c r="BE25" s="60"/>
      <c r="BF25" s="60"/>
      <c r="BG25" s="60"/>
      <c r="BH25" s="60"/>
      <c r="BI25" s="62"/>
      <c r="BJ25" s="60" t="n">
        <f aca="false">BH25/3600</f>
        <v>0</v>
      </c>
      <c r="BK25" s="61"/>
      <c r="BL25" s="61"/>
      <c r="BM25" s="61"/>
      <c r="BN25" s="61"/>
      <c r="BO25" s="60"/>
      <c r="BP25" s="60"/>
      <c r="BQ25" s="60"/>
      <c r="BR25" s="60"/>
      <c r="BS25" s="60"/>
      <c r="BT25" s="62"/>
      <c r="BU25" s="60" t="n">
        <f aca="false">BS25/3600</f>
        <v>0</v>
      </c>
      <c r="BV25" s="61"/>
      <c r="BW25" s="61"/>
      <c r="BX25" s="61"/>
      <c r="BY25" s="61"/>
      <c r="BZ25" s="60"/>
      <c r="CA25" s="60"/>
      <c r="CB25" s="60"/>
      <c r="CC25" s="60"/>
      <c r="CD25" s="60"/>
      <c r="CE25" s="62"/>
      <c r="CF25" s="60" t="n">
        <f aca="false">CD25/3600</f>
        <v>0</v>
      </c>
      <c r="CG25" s="61"/>
      <c r="CH25" s="61"/>
      <c r="CI25" s="61"/>
      <c r="CJ25" s="61"/>
      <c r="CK25" s="60"/>
      <c r="CL25" s="60"/>
      <c r="CM25" s="60"/>
      <c r="CN25" s="60"/>
      <c r="CO25" s="60"/>
      <c r="CP25" s="62"/>
      <c r="CQ25" s="60" t="n">
        <f aca="false">CO25/3600</f>
        <v>0</v>
      </c>
      <c r="CR25" s="61"/>
      <c r="CS25" s="61"/>
      <c r="CT25" s="61"/>
      <c r="CV25" s="64"/>
      <c r="CW25" s="64"/>
      <c r="CY25" s="64"/>
      <c r="CZ25" s="64"/>
    </row>
    <row r="26" customFormat="false" ht="12" hidden="false" customHeight="false" outlineLevel="0" collapsed="false">
      <c r="A26" s="65"/>
      <c r="B26" s="68"/>
      <c r="C26" s="68" t="n">
        <v>37</v>
      </c>
      <c r="D26" s="69" t="n">
        <v>7470.6888</v>
      </c>
      <c r="E26" s="69" t="n">
        <v>32.633</v>
      </c>
      <c r="F26" s="69" t="n">
        <v>37.2702</v>
      </c>
      <c r="G26" s="69" t="n">
        <v>38.5794</v>
      </c>
      <c r="H26" s="69" t="n">
        <v>2770.73</v>
      </c>
      <c r="I26" s="69" t="n">
        <v>35.68</v>
      </c>
      <c r="J26" s="70" t="n">
        <f aca="false">H26/3600</f>
        <v>0.769647222222222</v>
      </c>
      <c r="K26" s="68"/>
      <c r="L26" s="70" t="n">
        <v>7470.6888</v>
      </c>
      <c r="M26" s="70" t="n">
        <v>32.633</v>
      </c>
      <c r="N26" s="70" t="n">
        <v>37.2702</v>
      </c>
      <c r="O26" s="70" t="n">
        <v>38.5794</v>
      </c>
      <c r="P26" s="70" t="n">
        <v>2192.66</v>
      </c>
      <c r="Q26" s="70" t="n">
        <v>28.01</v>
      </c>
      <c r="R26" s="70" t="n">
        <f aca="false">P26/3600</f>
        <v>0.609072222222222</v>
      </c>
      <c r="S26" s="68"/>
      <c r="T26" s="68"/>
      <c r="U26" s="68"/>
      <c r="V26" s="68"/>
      <c r="W26" s="70"/>
      <c r="X26" s="70"/>
      <c r="Y26" s="70"/>
      <c r="Z26" s="70"/>
      <c r="AA26" s="70"/>
      <c r="AB26" s="70"/>
      <c r="AC26" s="70" t="n">
        <f aca="false">AA26/3600</f>
        <v>0</v>
      </c>
      <c r="AD26" s="68"/>
      <c r="AE26" s="68"/>
      <c r="AF26" s="68"/>
      <c r="AG26" s="68"/>
      <c r="AH26" s="70"/>
      <c r="AI26" s="70"/>
      <c r="AJ26" s="70"/>
      <c r="AK26" s="70"/>
      <c r="AL26" s="70"/>
      <c r="AM26" s="70"/>
      <c r="AN26" s="70" t="n">
        <f aca="false">AL26/3600</f>
        <v>0</v>
      </c>
      <c r="AO26" s="68"/>
      <c r="AP26" s="68"/>
      <c r="AQ26" s="68"/>
      <c r="AR26" s="68"/>
      <c r="AS26" s="70"/>
      <c r="AT26" s="70"/>
      <c r="AU26" s="70"/>
      <c r="AV26" s="70"/>
      <c r="AW26" s="70"/>
      <c r="AX26" s="70"/>
      <c r="AY26" s="70" t="n">
        <f aca="false">AW26/3600</f>
        <v>0</v>
      </c>
      <c r="AZ26" s="68"/>
      <c r="BA26" s="68"/>
      <c r="BB26" s="68"/>
      <c r="BC26" s="68"/>
      <c r="BD26" s="70"/>
      <c r="BE26" s="70"/>
      <c r="BF26" s="70"/>
      <c r="BG26" s="70"/>
      <c r="BH26" s="70"/>
      <c r="BI26" s="70"/>
      <c r="BJ26" s="70" t="n">
        <f aca="false">BH26/3600</f>
        <v>0</v>
      </c>
      <c r="BK26" s="68"/>
      <c r="BL26" s="68"/>
      <c r="BM26" s="68"/>
      <c r="BN26" s="68"/>
      <c r="BO26" s="70"/>
      <c r="BP26" s="70"/>
      <c r="BQ26" s="70"/>
      <c r="BR26" s="70"/>
      <c r="BS26" s="70"/>
      <c r="BT26" s="70"/>
      <c r="BU26" s="70" t="n">
        <f aca="false">BS26/3600</f>
        <v>0</v>
      </c>
      <c r="BV26" s="68"/>
      <c r="BW26" s="68"/>
      <c r="BX26" s="68"/>
      <c r="BY26" s="68"/>
      <c r="BZ26" s="70"/>
      <c r="CA26" s="70"/>
      <c r="CB26" s="70"/>
      <c r="CC26" s="70"/>
      <c r="CD26" s="70"/>
      <c r="CE26" s="70"/>
      <c r="CF26" s="70" t="n">
        <f aca="false">CD26/3600</f>
        <v>0</v>
      </c>
      <c r="CG26" s="68"/>
      <c r="CH26" s="68"/>
      <c r="CI26" s="68"/>
      <c r="CJ26" s="68"/>
      <c r="CK26" s="70"/>
      <c r="CL26" s="70"/>
      <c r="CM26" s="70"/>
      <c r="CN26" s="70"/>
      <c r="CO26" s="70"/>
      <c r="CP26" s="70"/>
      <c r="CQ26" s="70" t="n">
        <f aca="false">CO26/3600</f>
        <v>0</v>
      </c>
      <c r="CR26" s="68"/>
      <c r="CS26" s="68"/>
      <c r="CT26" s="68"/>
      <c r="CV26" s="64"/>
      <c r="CW26" s="64"/>
      <c r="CY26" s="64"/>
      <c r="CZ26" s="64"/>
    </row>
    <row r="27" customFormat="false" ht="11.25" hidden="false" customHeight="false" outlineLevel="0" collapsed="false">
      <c r="A27" s="65"/>
      <c r="B27" s="65" t="s">
        <v>47</v>
      </c>
      <c r="C27" s="56" t="n">
        <v>22</v>
      </c>
      <c r="D27" s="71" t="n">
        <v>107650.5552</v>
      </c>
      <c r="E27" s="71" t="n">
        <v>40.4457</v>
      </c>
      <c r="F27" s="71" t="n">
        <v>41.6619</v>
      </c>
      <c r="G27" s="71" t="n">
        <v>44.1139</v>
      </c>
      <c r="H27" s="71" t="n">
        <v>8160.49</v>
      </c>
      <c r="I27" s="59" t="n">
        <v>112.26</v>
      </c>
      <c r="J27" s="72" t="n">
        <f aca="false">H27/3600</f>
        <v>2.26680277777778</v>
      </c>
      <c r="K27" s="73"/>
      <c r="L27" s="72" t="n">
        <v>107650.5552</v>
      </c>
      <c r="M27" s="72" t="n">
        <v>40.4457</v>
      </c>
      <c r="N27" s="72" t="n">
        <v>41.6619</v>
      </c>
      <c r="O27" s="72" t="n">
        <v>44.1139</v>
      </c>
      <c r="P27" s="72" t="n">
        <v>6935.36</v>
      </c>
      <c r="Q27" s="62" t="n">
        <v>90.65</v>
      </c>
      <c r="R27" s="72" t="n">
        <f aca="false">P27/3600</f>
        <v>1.92648888888889</v>
      </c>
      <c r="S27" s="63" t="e">
        <f aca="false">RBJM1($D27:$D30,$E27:$E30,L27:L30,M27:M30)</f>
        <v>#VALUE!</v>
      </c>
      <c r="T27" s="63" t="e">
        <f aca="false">RBJM1($D27:$D30,$F27:$F30,L27:L30,N27:N30)</f>
        <v>#VALUE!</v>
      </c>
      <c r="U27" s="63" t="e">
        <f aca="false">RBJM1($D27:$D30,$G27:$G30,L27:L30,O27:O30)</f>
        <v>#VALUE!</v>
      </c>
      <c r="V27" s="73"/>
      <c r="W27" s="72"/>
      <c r="X27" s="72"/>
      <c r="Y27" s="72"/>
      <c r="Z27" s="72"/>
      <c r="AA27" s="72"/>
      <c r="AB27" s="62"/>
      <c r="AC27" s="72" t="n">
        <f aca="false">AA27/3600</f>
        <v>0</v>
      </c>
      <c r="AD27" s="63" t="e">
        <f aca="false">RBJM1($D27:$D30,$E27:$E30,W27:W30,X27:X30)</f>
        <v>#VALUE!</v>
      </c>
      <c r="AE27" s="63" t="e">
        <f aca="false">RBJM1($D27:$D30,$F27:$F30,W27:W30,Y27:Y30)</f>
        <v>#VALUE!</v>
      </c>
      <c r="AF27" s="63" t="e">
        <f aca="false">RBJM1($D27:$D30,$G27:$G30,W27:W30,Z27:Z30)</f>
        <v>#VALUE!</v>
      </c>
      <c r="AG27" s="73"/>
      <c r="AH27" s="72"/>
      <c r="AI27" s="72"/>
      <c r="AJ27" s="72"/>
      <c r="AK27" s="72"/>
      <c r="AL27" s="72"/>
      <c r="AM27" s="62"/>
      <c r="AN27" s="72" t="n">
        <f aca="false">AL27/3600</f>
        <v>0</v>
      </c>
      <c r="AO27" s="63" t="e">
        <f aca="false">RBJM1($D27:$D30,$E27:$E30,AH27:AH30,AI27:AI30)</f>
        <v>#VALUE!</v>
      </c>
      <c r="AP27" s="63" t="e">
        <f aca="false">RBJM1($D27:$D30,$F27:$F30,AH27:AH30,AJ27:AJ30)</f>
        <v>#VALUE!</v>
      </c>
      <c r="AQ27" s="63" t="e">
        <f aca="false">RBJM1($D27:$D30,$G27:$G30,AH27:AH30,AK27:AK30)</f>
        <v>#VALUE!</v>
      </c>
      <c r="AR27" s="73"/>
      <c r="AS27" s="72"/>
      <c r="AT27" s="72"/>
      <c r="AU27" s="72"/>
      <c r="AV27" s="72"/>
      <c r="AW27" s="72"/>
      <c r="AX27" s="62"/>
      <c r="AY27" s="72" t="n">
        <f aca="false">AW27/3600</f>
        <v>0</v>
      </c>
      <c r="AZ27" s="63" t="e">
        <f aca="false">RBJM1($D27:$D30,$E27:$E30,AS27:AS30,AT27:AT30)</f>
        <v>#VALUE!</v>
      </c>
      <c r="BA27" s="63" t="e">
        <f aca="false">RBJM1($D27:$D30,$F27:$F30,AS27:AS30,AU27:AU30)</f>
        <v>#VALUE!</v>
      </c>
      <c r="BB27" s="63" t="e">
        <f aca="false">RBJM1($D27:$D30,$G27:$G30,AS27:AS30,AV27:AV30)</f>
        <v>#VALUE!</v>
      </c>
      <c r="BC27" s="73"/>
      <c r="BD27" s="72"/>
      <c r="BE27" s="72"/>
      <c r="BF27" s="72"/>
      <c r="BG27" s="72"/>
      <c r="BH27" s="72"/>
      <c r="BI27" s="62"/>
      <c r="BJ27" s="72" t="n">
        <f aca="false">BH27/3600</f>
        <v>0</v>
      </c>
      <c r="BK27" s="63" t="e">
        <f aca="false">RBJM1($D27:$D30,$E27:$E30,BD27:BD30,BE27:BE30)</f>
        <v>#VALUE!</v>
      </c>
      <c r="BL27" s="63" t="e">
        <f aca="false">RBJM1($D27:$D30,$F27:$F30,BD27:BD30,BF27:BF30)</f>
        <v>#VALUE!</v>
      </c>
      <c r="BM27" s="63" t="e">
        <f aca="false">RBJM1($D27:$D30,$G27:$G30,BD27:BD30,BG27:BG30)</f>
        <v>#VALUE!</v>
      </c>
      <c r="BN27" s="73"/>
      <c r="BO27" s="72"/>
      <c r="BP27" s="72"/>
      <c r="BQ27" s="72"/>
      <c r="BR27" s="72"/>
      <c r="BS27" s="72"/>
      <c r="BT27" s="62"/>
      <c r="BU27" s="72" t="n">
        <f aca="false">BS27/3600</f>
        <v>0</v>
      </c>
      <c r="BV27" s="63" t="e">
        <f aca="false">RBJM1($D27:$D30,$E27:$E30,BO27:BO30,BP27:BP30)</f>
        <v>#VALUE!</v>
      </c>
      <c r="BW27" s="63" t="e">
        <f aca="false">RBJM1($D27:$D30,$F27:$F30,BO27:BO30,BQ27:BQ30)</f>
        <v>#VALUE!</v>
      </c>
      <c r="BX27" s="63" t="e">
        <f aca="false">RBJM1($D27:$D30,$G27:$G30,BO27:BO30,BR27:BR30)</f>
        <v>#VALUE!</v>
      </c>
      <c r="BY27" s="73"/>
      <c r="BZ27" s="72"/>
      <c r="CA27" s="72"/>
      <c r="CB27" s="72"/>
      <c r="CC27" s="72"/>
      <c r="CD27" s="72"/>
      <c r="CE27" s="62"/>
      <c r="CF27" s="72" t="n">
        <f aca="false">CD27/3600</f>
        <v>0</v>
      </c>
      <c r="CG27" s="63" t="e">
        <f aca="false">RBJM1($D27:$D30,$E27:$E30,BZ27:BZ30,CA27:CA30)</f>
        <v>#VALUE!</v>
      </c>
      <c r="CH27" s="63" t="e">
        <f aca="false">RBJM1($D27:$D30,$F27:$F30,BZ27:BZ30,CB27:CB30)</f>
        <v>#VALUE!</v>
      </c>
      <c r="CI27" s="63" t="e">
        <f aca="false">RBJM1($D27:$D30,$G27:$G30,BZ27:BZ30,CC27:CC30)</f>
        <v>#VALUE!</v>
      </c>
      <c r="CJ27" s="73"/>
      <c r="CK27" s="72"/>
      <c r="CL27" s="72"/>
      <c r="CM27" s="72"/>
      <c r="CN27" s="72"/>
      <c r="CO27" s="72"/>
      <c r="CP27" s="62"/>
      <c r="CQ27" s="72" t="n">
        <f aca="false">CO27/3600</f>
        <v>0</v>
      </c>
      <c r="CR27" s="63" t="e">
        <f aca="false">RBJM1($D27:$D30,$E27:$E30,CK27:CK30,CL27:CL30)</f>
        <v>#VALUE!</v>
      </c>
      <c r="CS27" s="63" t="e">
        <f aca="false">RBJM1($D27:$D30,$F27:$F30,CK27:CK30,CM27:CM30)</f>
        <v>#VALUE!</v>
      </c>
      <c r="CT27" s="63" t="e">
        <f aca="false">RBJM1($D27:$D30,$G27:$G30,CK27:CK30,CN27:CN30)</f>
        <v>#VALUE!</v>
      </c>
      <c r="CV27" s="64"/>
      <c r="CW27" s="64"/>
      <c r="CY27" s="64"/>
      <c r="CZ27" s="64"/>
    </row>
    <row r="28" customFormat="false" ht="11.25" hidden="false" customHeight="false" outlineLevel="0" collapsed="false">
      <c r="A28" s="65"/>
      <c r="B28" s="65"/>
      <c r="C28" s="65" t="n">
        <v>27</v>
      </c>
      <c r="D28" s="58" t="n">
        <v>51600.6816</v>
      </c>
      <c r="E28" s="58" t="n">
        <v>37.8685</v>
      </c>
      <c r="F28" s="58" t="n">
        <v>39.5418</v>
      </c>
      <c r="G28" s="58" t="n">
        <v>42.0936</v>
      </c>
      <c r="H28" s="58" t="n">
        <v>6979.85</v>
      </c>
      <c r="I28" s="59" t="n">
        <v>94.94</v>
      </c>
      <c r="J28" s="60" t="n">
        <f aca="false">H28/3600</f>
        <v>1.93884722222222</v>
      </c>
      <c r="K28" s="61"/>
      <c r="L28" s="60" t="n">
        <v>51600.6816</v>
      </c>
      <c r="M28" s="60" t="n">
        <v>37.8685</v>
      </c>
      <c r="N28" s="60" t="n">
        <v>39.5418</v>
      </c>
      <c r="O28" s="60" t="n">
        <v>42.0936</v>
      </c>
      <c r="P28" s="60" t="n">
        <v>5658.98</v>
      </c>
      <c r="Q28" s="62" t="n">
        <v>77.25</v>
      </c>
      <c r="R28" s="60" t="n">
        <f aca="false">P28/3600</f>
        <v>1.57193888888889</v>
      </c>
      <c r="S28" s="61"/>
      <c r="T28" s="61"/>
      <c r="U28" s="61"/>
      <c r="V28" s="61"/>
      <c r="W28" s="60"/>
      <c r="X28" s="60"/>
      <c r="Y28" s="60"/>
      <c r="Z28" s="60"/>
      <c r="AA28" s="60"/>
      <c r="AB28" s="62"/>
      <c r="AC28" s="60" t="n">
        <f aca="false">AA28/3600</f>
        <v>0</v>
      </c>
      <c r="AD28" s="61"/>
      <c r="AE28" s="61"/>
      <c r="AF28" s="61"/>
      <c r="AG28" s="61"/>
      <c r="AH28" s="60"/>
      <c r="AI28" s="60"/>
      <c r="AJ28" s="60"/>
      <c r="AK28" s="60"/>
      <c r="AL28" s="60"/>
      <c r="AM28" s="62"/>
      <c r="AN28" s="60" t="n">
        <f aca="false">AL28/3600</f>
        <v>0</v>
      </c>
      <c r="AO28" s="61"/>
      <c r="AP28" s="61"/>
      <c r="AQ28" s="61"/>
      <c r="AR28" s="61"/>
      <c r="AS28" s="60"/>
      <c r="AT28" s="60"/>
      <c r="AU28" s="60"/>
      <c r="AV28" s="60"/>
      <c r="AW28" s="60"/>
      <c r="AX28" s="62"/>
      <c r="AY28" s="60" t="n">
        <f aca="false">AW28/3600</f>
        <v>0</v>
      </c>
      <c r="AZ28" s="61"/>
      <c r="BA28" s="61"/>
      <c r="BB28" s="61"/>
      <c r="BC28" s="61"/>
      <c r="BD28" s="60"/>
      <c r="BE28" s="60"/>
      <c r="BF28" s="60"/>
      <c r="BG28" s="60"/>
      <c r="BH28" s="60"/>
      <c r="BI28" s="62"/>
      <c r="BJ28" s="60" t="n">
        <f aca="false">BH28/3600</f>
        <v>0</v>
      </c>
      <c r="BK28" s="61"/>
      <c r="BL28" s="61"/>
      <c r="BM28" s="61"/>
      <c r="BN28" s="61"/>
      <c r="BO28" s="60"/>
      <c r="BP28" s="60"/>
      <c r="BQ28" s="60"/>
      <c r="BR28" s="60"/>
      <c r="BS28" s="60"/>
      <c r="BT28" s="62"/>
      <c r="BU28" s="60" t="n">
        <f aca="false">BS28/3600</f>
        <v>0</v>
      </c>
      <c r="BV28" s="61"/>
      <c r="BW28" s="61"/>
      <c r="BX28" s="61"/>
      <c r="BY28" s="61"/>
      <c r="BZ28" s="60"/>
      <c r="CA28" s="60"/>
      <c r="CB28" s="60"/>
      <c r="CC28" s="60"/>
      <c r="CD28" s="60"/>
      <c r="CE28" s="62"/>
      <c r="CF28" s="60" t="n">
        <f aca="false">CD28/3600</f>
        <v>0</v>
      </c>
      <c r="CG28" s="61"/>
      <c r="CH28" s="61"/>
      <c r="CI28" s="61"/>
      <c r="CJ28" s="61"/>
      <c r="CK28" s="60"/>
      <c r="CL28" s="60"/>
      <c r="CM28" s="60"/>
      <c r="CN28" s="60"/>
      <c r="CO28" s="60"/>
      <c r="CP28" s="62"/>
      <c r="CQ28" s="60" t="n">
        <f aca="false">CO28/3600</f>
        <v>0</v>
      </c>
      <c r="CR28" s="61"/>
      <c r="CS28" s="61"/>
      <c r="CT28" s="61"/>
      <c r="CV28" s="64"/>
      <c r="CW28" s="64"/>
      <c r="CY28" s="64"/>
      <c r="CZ28" s="64"/>
    </row>
    <row r="29" customFormat="false" ht="11.25" hidden="false" customHeight="false" outlineLevel="0" collapsed="false">
      <c r="A29" s="65"/>
      <c r="B29" s="65"/>
      <c r="C29" s="65" t="n">
        <v>32</v>
      </c>
      <c r="D29" s="58" t="n">
        <v>27765.7696</v>
      </c>
      <c r="E29" s="58" t="n">
        <v>35.6056</v>
      </c>
      <c r="F29" s="58" t="n">
        <v>38.3496</v>
      </c>
      <c r="G29" s="58" t="n">
        <v>40.2447</v>
      </c>
      <c r="H29" s="58" t="n">
        <v>6008.97</v>
      </c>
      <c r="I29" s="59" t="n">
        <v>83.19</v>
      </c>
      <c r="J29" s="60" t="n">
        <f aca="false">H29/3600</f>
        <v>1.66915833333333</v>
      </c>
      <c r="K29" s="61"/>
      <c r="L29" s="60" t="n">
        <v>27765.7696</v>
      </c>
      <c r="M29" s="60" t="n">
        <v>35.6056</v>
      </c>
      <c r="N29" s="60" t="n">
        <v>38.3496</v>
      </c>
      <c r="O29" s="60" t="n">
        <v>40.2447</v>
      </c>
      <c r="P29" s="60" t="n">
        <v>5007.91</v>
      </c>
      <c r="Q29" s="62" t="n">
        <v>70.39</v>
      </c>
      <c r="R29" s="60" t="n">
        <f aca="false">P29/3600</f>
        <v>1.39108611111111</v>
      </c>
      <c r="S29" s="61"/>
      <c r="T29" s="61"/>
      <c r="U29" s="61"/>
      <c r="V29" s="61"/>
      <c r="W29" s="60"/>
      <c r="X29" s="60"/>
      <c r="Y29" s="60"/>
      <c r="Z29" s="60"/>
      <c r="AA29" s="60"/>
      <c r="AB29" s="62"/>
      <c r="AC29" s="60" t="n">
        <f aca="false">AA29/3600</f>
        <v>0</v>
      </c>
      <c r="AD29" s="61"/>
      <c r="AE29" s="61"/>
      <c r="AF29" s="61"/>
      <c r="AG29" s="61"/>
      <c r="AH29" s="60"/>
      <c r="AI29" s="60"/>
      <c r="AJ29" s="60"/>
      <c r="AK29" s="60"/>
      <c r="AL29" s="60"/>
      <c r="AM29" s="62"/>
      <c r="AN29" s="60" t="n">
        <f aca="false">AL29/3600</f>
        <v>0</v>
      </c>
      <c r="AO29" s="61"/>
      <c r="AP29" s="61"/>
      <c r="AQ29" s="61"/>
      <c r="AR29" s="61"/>
      <c r="AS29" s="60"/>
      <c r="AT29" s="60"/>
      <c r="AU29" s="60"/>
      <c r="AV29" s="60"/>
      <c r="AW29" s="60"/>
      <c r="AX29" s="62"/>
      <c r="AY29" s="60" t="n">
        <f aca="false">AW29/3600</f>
        <v>0</v>
      </c>
      <c r="AZ29" s="61"/>
      <c r="BA29" s="61"/>
      <c r="BB29" s="61"/>
      <c r="BC29" s="61"/>
      <c r="BD29" s="60"/>
      <c r="BE29" s="60"/>
      <c r="BF29" s="60"/>
      <c r="BG29" s="60"/>
      <c r="BH29" s="60"/>
      <c r="BI29" s="62"/>
      <c r="BJ29" s="60" t="n">
        <f aca="false">BH29/3600</f>
        <v>0</v>
      </c>
      <c r="BK29" s="61"/>
      <c r="BL29" s="61"/>
      <c r="BM29" s="61"/>
      <c r="BN29" s="61"/>
      <c r="BO29" s="60"/>
      <c r="BP29" s="60"/>
      <c r="BQ29" s="60"/>
      <c r="BR29" s="60"/>
      <c r="BS29" s="60"/>
      <c r="BT29" s="62"/>
      <c r="BU29" s="60" t="n">
        <f aca="false">BS29/3600</f>
        <v>0</v>
      </c>
      <c r="BV29" s="61"/>
      <c r="BW29" s="61"/>
      <c r="BX29" s="61"/>
      <c r="BY29" s="61"/>
      <c r="BZ29" s="60"/>
      <c r="CA29" s="60"/>
      <c r="CB29" s="60"/>
      <c r="CC29" s="60"/>
      <c r="CD29" s="60"/>
      <c r="CE29" s="62"/>
      <c r="CF29" s="60" t="n">
        <f aca="false">CD29/3600</f>
        <v>0</v>
      </c>
      <c r="CG29" s="61"/>
      <c r="CH29" s="61"/>
      <c r="CI29" s="61"/>
      <c r="CJ29" s="61"/>
      <c r="CK29" s="60"/>
      <c r="CL29" s="60"/>
      <c r="CM29" s="60"/>
      <c r="CN29" s="60"/>
      <c r="CO29" s="60"/>
      <c r="CP29" s="62"/>
      <c r="CQ29" s="60" t="n">
        <f aca="false">CO29/3600</f>
        <v>0</v>
      </c>
      <c r="CR29" s="61"/>
      <c r="CS29" s="61"/>
      <c r="CT29" s="61"/>
      <c r="CV29" s="64"/>
      <c r="CW29" s="64"/>
      <c r="CY29" s="64"/>
      <c r="CZ29" s="64"/>
    </row>
    <row r="30" customFormat="false" ht="12" hidden="false" customHeight="false" outlineLevel="0" collapsed="false">
      <c r="A30" s="65"/>
      <c r="B30" s="68"/>
      <c r="C30" s="68" t="n">
        <v>37</v>
      </c>
      <c r="D30" s="69" t="n">
        <v>14820.4312</v>
      </c>
      <c r="E30" s="69" t="n">
        <v>33.1892</v>
      </c>
      <c r="F30" s="69" t="n">
        <v>37.1216</v>
      </c>
      <c r="G30" s="69" t="n">
        <v>38.3645</v>
      </c>
      <c r="H30" s="69" t="n">
        <v>5632.85</v>
      </c>
      <c r="I30" s="69" t="n">
        <v>76.12</v>
      </c>
      <c r="J30" s="70" t="n">
        <f aca="false">H30/3600</f>
        <v>1.56468055555556</v>
      </c>
      <c r="K30" s="68"/>
      <c r="L30" s="70" t="n">
        <v>14820.4312</v>
      </c>
      <c r="M30" s="70" t="n">
        <v>33.1892</v>
      </c>
      <c r="N30" s="70" t="n">
        <v>37.1216</v>
      </c>
      <c r="O30" s="70" t="n">
        <v>38.3645</v>
      </c>
      <c r="P30" s="70" t="n">
        <v>4632.84</v>
      </c>
      <c r="Q30" s="70" t="n">
        <v>60.78</v>
      </c>
      <c r="R30" s="70" t="n">
        <f aca="false">P30/3600</f>
        <v>1.2869</v>
      </c>
      <c r="S30" s="68"/>
      <c r="T30" s="68"/>
      <c r="U30" s="68"/>
      <c r="V30" s="68"/>
      <c r="W30" s="70"/>
      <c r="X30" s="70"/>
      <c r="Y30" s="70"/>
      <c r="Z30" s="70"/>
      <c r="AA30" s="70"/>
      <c r="AB30" s="70"/>
      <c r="AC30" s="70" t="n">
        <f aca="false">AA30/3600</f>
        <v>0</v>
      </c>
      <c r="AD30" s="68"/>
      <c r="AE30" s="68"/>
      <c r="AF30" s="68"/>
      <c r="AG30" s="68"/>
      <c r="AH30" s="70"/>
      <c r="AI30" s="70"/>
      <c r="AJ30" s="70"/>
      <c r="AK30" s="70"/>
      <c r="AL30" s="70"/>
      <c r="AM30" s="70"/>
      <c r="AN30" s="70" t="n">
        <f aca="false">AL30/3600</f>
        <v>0</v>
      </c>
      <c r="AO30" s="68"/>
      <c r="AP30" s="68"/>
      <c r="AQ30" s="68"/>
      <c r="AR30" s="68"/>
      <c r="AS30" s="70"/>
      <c r="AT30" s="70"/>
      <c r="AU30" s="70"/>
      <c r="AV30" s="70"/>
      <c r="AW30" s="70"/>
      <c r="AX30" s="70"/>
      <c r="AY30" s="70" t="n">
        <f aca="false">AW30/3600</f>
        <v>0</v>
      </c>
      <c r="AZ30" s="68"/>
      <c r="BA30" s="68"/>
      <c r="BB30" s="68"/>
      <c r="BC30" s="68"/>
      <c r="BD30" s="70"/>
      <c r="BE30" s="70"/>
      <c r="BF30" s="70"/>
      <c r="BG30" s="70"/>
      <c r="BH30" s="70"/>
      <c r="BI30" s="70"/>
      <c r="BJ30" s="70" t="n">
        <f aca="false">BH30/3600</f>
        <v>0</v>
      </c>
      <c r="BK30" s="68"/>
      <c r="BL30" s="68"/>
      <c r="BM30" s="68"/>
      <c r="BN30" s="68"/>
      <c r="BO30" s="70"/>
      <c r="BP30" s="70"/>
      <c r="BQ30" s="70"/>
      <c r="BR30" s="70"/>
      <c r="BS30" s="70"/>
      <c r="BT30" s="70"/>
      <c r="BU30" s="70" t="n">
        <f aca="false">BS30/3600</f>
        <v>0</v>
      </c>
      <c r="BV30" s="68"/>
      <c r="BW30" s="68"/>
      <c r="BX30" s="68"/>
      <c r="BY30" s="68"/>
      <c r="BZ30" s="70"/>
      <c r="CA30" s="70"/>
      <c r="CB30" s="70"/>
      <c r="CC30" s="70"/>
      <c r="CD30" s="70"/>
      <c r="CE30" s="70"/>
      <c r="CF30" s="70" t="n">
        <f aca="false">CD30/3600</f>
        <v>0</v>
      </c>
      <c r="CG30" s="68"/>
      <c r="CH30" s="68"/>
      <c r="CI30" s="68"/>
      <c r="CJ30" s="68"/>
      <c r="CK30" s="70"/>
      <c r="CL30" s="70"/>
      <c r="CM30" s="70"/>
      <c r="CN30" s="70"/>
      <c r="CO30" s="70"/>
      <c r="CP30" s="70"/>
      <c r="CQ30" s="70" t="n">
        <f aca="false">CO30/3600</f>
        <v>0</v>
      </c>
      <c r="CR30" s="68"/>
      <c r="CS30" s="68"/>
      <c r="CT30" s="68"/>
      <c r="CV30" s="64"/>
      <c r="CW30" s="64"/>
      <c r="CY30" s="64"/>
      <c r="CZ30" s="64"/>
    </row>
    <row r="31" customFormat="false" ht="11.25" hidden="false" customHeight="false" outlineLevel="0" collapsed="false">
      <c r="A31" s="65"/>
      <c r="B31" s="65" t="s">
        <v>48</v>
      </c>
      <c r="C31" s="56" t="n">
        <v>22</v>
      </c>
      <c r="D31" s="71" t="n">
        <v>73067.6608</v>
      </c>
      <c r="E31" s="71" t="n">
        <v>41.083</v>
      </c>
      <c r="F31" s="71" t="n">
        <v>44.432</v>
      </c>
      <c r="G31" s="71" t="n">
        <v>45.9985</v>
      </c>
      <c r="H31" s="71" t="n">
        <v>7630.19</v>
      </c>
      <c r="I31" s="59" t="n">
        <v>107.95</v>
      </c>
      <c r="J31" s="72" t="n">
        <f aca="false">H31/3600</f>
        <v>2.11949722222222</v>
      </c>
      <c r="K31" s="73"/>
      <c r="L31" s="72" t="n">
        <v>73067.6608</v>
      </c>
      <c r="M31" s="72" t="n">
        <v>41.083</v>
      </c>
      <c r="N31" s="72" t="n">
        <v>44.432</v>
      </c>
      <c r="O31" s="72" t="n">
        <v>45.9985</v>
      </c>
      <c r="P31" s="72" t="n">
        <v>6341.45</v>
      </c>
      <c r="Q31" s="62" t="n">
        <v>88.16</v>
      </c>
      <c r="R31" s="72" t="n">
        <f aca="false">P31/3600</f>
        <v>1.76151388888889</v>
      </c>
      <c r="S31" s="63" t="e">
        <f aca="false">RBJM1($D31:$D34,$E31:$E34,L31:L34,M31:M34)</f>
        <v>#VALUE!</v>
      </c>
      <c r="T31" s="63" t="e">
        <f aca="false">RBJM1($D31:$D34,$F31:$F34,L31:L34,N31:N34)</f>
        <v>#VALUE!</v>
      </c>
      <c r="U31" s="63" t="e">
        <f aca="false">RBJM1($D31:$D34,$G31:$G34,L31:L34,O31:O34)</f>
        <v>#VALUE!</v>
      </c>
      <c r="V31" s="73"/>
      <c r="W31" s="72"/>
      <c r="X31" s="72"/>
      <c r="Y31" s="72"/>
      <c r="Z31" s="72"/>
      <c r="AA31" s="72"/>
      <c r="AB31" s="62"/>
      <c r="AC31" s="72" t="n">
        <f aca="false">AA31/3600</f>
        <v>0</v>
      </c>
      <c r="AD31" s="63" t="e">
        <f aca="false">RBJM1($D31:$D34,$E31:$E34,W31:W34,X31:X34)</f>
        <v>#VALUE!</v>
      </c>
      <c r="AE31" s="63" t="e">
        <f aca="false">RBJM1($D31:$D34,$F31:$F34,W31:W34,Y31:Y34)</f>
        <v>#VALUE!</v>
      </c>
      <c r="AF31" s="63" t="e">
        <f aca="false">RBJM1($D31:$D34,$G31:$G34,W31:W34,Z31:Z34)</f>
        <v>#VALUE!</v>
      </c>
      <c r="AG31" s="73"/>
      <c r="AH31" s="72"/>
      <c r="AI31" s="72"/>
      <c r="AJ31" s="72"/>
      <c r="AK31" s="72"/>
      <c r="AL31" s="72"/>
      <c r="AM31" s="62"/>
      <c r="AN31" s="72" t="n">
        <f aca="false">AL31/3600</f>
        <v>0</v>
      </c>
      <c r="AO31" s="63" t="e">
        <f aca="false">RBJM1($D31:$D34,$E31:$E34,AH31:AH34,AI31:AI34)</f>
        <v>#VALUE!</v>
      </c>
      <c r="AP31" s="63" t="e">
        <f aca="false">RBJM1($D31:$D34,$F31:$F34,AH31:AH34,AJ31:AJ34)</f>
        <v>#VALUE!</v>
      </c>
      <c r="AQ31" s="63" t="e">
        <f aca="false">RBJM1($D31:$D34,$G31:$G34,AH31:AH34,AK31:AK34)</f>
        <v>#VALUE!</v>
      </c>
      <c r="AR31" s="73"/>
      <c r="AS31" s="72"/>
      <c r="AT31" s="72"/>
      <c r="AU31" s="72"/>
      <c r="AV31" s="72"/>
      <c r="AW31" s="72"/>
      <c r="AX31" s="62"/>
      <c r="AY31" s="72" t="n">
        <f aca="false">AW31/3600</f>
        <v>0</v>
      </c>
      <c r="AZ31" s="63" t="e">
        <f aca="false">RBJM1($D31:$D34,$E31:$E34,AS31:AS34,AT31:AT34)</f>
        <v>#VALUE!</v>
      </c>
      <c r="BA31" s="63" t="e">
        <f aca="false">RBJM1($D31:$D34,$F31:$F34,AS31:AS34,AU31:AU34)</f>
        <v>#VALUE!</v>
      </c>
      <c r="BB31" s="63" t="e">
        <f aca="false">RBJM1($D31:$D34,$G31:$G34,AS31:AS34,AV31:AV34)</f>
        <v>#VALUE!</v>
      </c>
      <c r="BC31" s="73"/>
      <c r="BD31" s="72"/>
      <c r="BE31" s="72"/>
      <c r="BF31" s="72"/>
      <c r="BG31" s="72"/>
      <c r="BH31" s="72"/>
      <c r="BI31" s="62"/>
      <c r="BJ31" s="72" t="n">
        <f aca="false">BH31/3600</f>
        <v>0</v>
      </c>
      <c r="BK31" s="63" t="e">
        <f aca="false">RBJM1($D31:$D34,$E31:$E34,BD31:BD34,BE31:BE34)</f>
        <v>#VALUE!</v>
      </c>
      <c r="BL31" s="63" t="e">
        <f aca="false">RBJM1($D31:$D34,$F31:$F34,BD31:BD34,BF31:BF34)</f>
        <v>#VALUE!</v>
      </c>
      <c r="BM31" s="63" t="e">
        <f aca="false">RBJM1($D31:$D34,$G31:$G34,BD31:BD34,BG31:BG34)</f>
        <v>#VALUE!</v>
      </c>
      <c r="BN31" s="73"/>
      <c r="BO31" s="72"/>
      <c r="BP31" s="72"/>
      <c r="BQ31" s="72"/>
      <c r="BR31" s="72"/>
      <c r="BS31" s="72"/>
      <c r="BT31" s="62"/>
      <c r="BU31" s="72" t="n">
        <f aca="false">BS31/3600</f>
        <v>0</v>
      </c>
      <c r="BV31" s="63" t="e">
        <f aca="false">RBJM1($D31:$D34,$E31:$E34,BO31:BO34,BP31:BP34)</f>
        <v>#VALUE!</v>
      </c>
      <c r="BW31" s="63" t="e">
        <f aca="false">RBJM1($D31:$D34,$F31:$F34,BO31:BO34,BQ31:BQ34)</f>
        <v>#VALUE!</v>
      </c>
      <c r="BX31" s="63" t="e">
        <f aca="false">RBJM1($D31:$D34,$G31:$G34,BO31:BO34,BR31:BR34)</f>
        <v>#VALUE!</v>
      </c>
      <c r="BY31" s="73"/>
      <c r="BZ31" s="72"/>
      <c r="CA31" s="72"/>
      <c r="CB31" s="72"/>
      <c r="CC31" s="72"/>
      <c r="CD31" s="72"/>
      <c r="CE31" s="62"/>
      <c r="CF31" s="72" t="n">
        <f aca="false">CD31/3600</f>
        <v>0</v>
      </c>
      <c r="CG31" s="63" t="e">
        <f aca="false">RBJM1($D31:$D34,$E31:$E34,BZ31:BZ34,CA31:CA34)</f>
        <v>#VALUE!</v>
      </c>
      <c r="CH31" s="63" t="e">
        <f aca="false">RBJM1($D31:$D34,$F31:$F34,BZ31:BZ34,CB31:CB34)</f>
        <v>#VALUE!</v>
      </c>
      <c r="CI31" s="63" t="e">
        <f aca="false">RBJM1($D31:$D34,$G31:$G34,BZ31:BZ34,CC31:CC34)</f>
        <v>#VALUE!</v>
      </c>
      <c r="CJ31" s="73"/>
      <c r="CK31" s="72"/>
      <c r="CL31" s="72"/>
      <c r="CM31" s="72"/>
      <c r="CN31" s="72"/>
      <c r="CO31" s="72"/>
      <c r="CP31" s="62"/>
      <c r="CQ31" s="72" t="n">
        <f aca="false">CO31/3600</f>
        <v>0</v>
      </c>
      <c r="CR31" s="63" t="e">
        <f aca="false">RBJM1($D31:$D34,$E31:$E34,CK31:CK34,CL31:CL34)</f>
        <v>#VALUE!</v>
      </c>
      <c r="CS31" s="63" t="e">
        <f aca="false">RBJM1($D31:$D34,$F31:$F34,CK31:CK34,CM31:CM34)</f>
        <v>#VALUE!</v>
      </c>
      <c r="CT31" s="63" t="e">
        <f aca="false">RBJM1($D31:$D34,$G31:$G34,CK31:CK34,CN31:CN34)</f>
        <v>#VALUE!</v>
      </c>
      <c r="CV31" s="64"/>
      <c r="CW31" s="64"/>
      <c r="CY31" s="64"/>
      <c r="CZ31" s="64"/>
    </row>
    <row r="32" customFormat="false" ht="11.25" hidden="false" customHeight="false" outlineLevel="0" collapsed="false">
      <c r="A32" s="65"/>
      <c r="B32" s="65"/>
      <c r="C32" s="65" t="n">
        <v>27</v>
      </c>
      <c r="D32" s="58" t="n">
        <v>31035.416</v>
      </c>
      <c r="E32" s="58" t="n">
        <v>38.6139</v>
      </c>
      <c r="F32" s="58" t="n">
        <v>42.8972</v>
      </c>
      <c r="G32" s="58" t="n">
        <v>43.845</v>
      </c>
      <c r="H32" s="58" t="n">
        <v>6389.91</v>
      </c>
      <c r="I32" s="59" t="n">
        <v>89.52</v>
      </c>
      <c r="J32" s="60" t="n">
        <f aca="false">H32/3600</f>
        <v>1.774975</v>
      </c>
      <c r="K32" s="61"/>
      <c r="L32" s="60" t="n">
        <v>31035.416</v>
      </c>
      <c r="M32" s="60" t="n">
        <v>38.6139</v>
      </c>
      <c r="N32" s="60" t="n">
        <v>42.8972</v>
      </c>
      <c r="O32" s="60" t="n">
        <v>43.845</v>
      </c>
      <c r="P32" s="60" t="n">
        <v>5221.02</v>
      </c>
      <c r="Q32" s="62" t="n">
        <v>71.02</v>
      </c>
      <c r="R32" s="60" t="n">
        <f aca="false">P32/3600</f>
        <v>1.45028333333333</v>
      </c>
      <c r="S32" s="61"/>
      <c r="T32" s="61"/>
      <c r="U32" s="61"/>
      <c r="V32" s="61"/>
      <c r="W32" s="60"/>
      <c r="X32" s="60"/>
      <c r="Y32" s="60"/>
      <c r="Z32" s="60"/>
      <c r="AA32" s="60"/>
      <c r="AB32" s="62"/>
      <c r="AC32" s="60" t="n">
        <f aca="false">AA32/3600</f>
        <v>0</v>
      </c>
      <c r="AD32" s="61"/>
      <c r="AE32" s="61"/>
      <c r="AF32" s="61"/>
      <c r="AG32" s="61"/>
      <c r="AH32" s="60"/>
      <c r="AI32" s="60"/>
      <c r="AJ32" s="60"/>
      <c r="AK32" s="60"/>
      <c r="AL32" s="60"/>
      <c r="AM32" s="62"/>
      <c r="AN32" s="60" t="n">
        <f aca="false">AL32/3600</f>
        <v>0</v>
      </c>
      <c r="AO32" s="61"/>
      <c r="AP32" s="61"/>
      <c r="AQ32" s="61"/>
      <c r="AR32" s="61"/>
      <c r="AS32" s="60"/>
      <c r="AT32" s="60"/>
      <c r="AU32" s="60"/>
      <c r="AV32" s="60"/>
      <c r="AW32" s="60"/>
      <c r="AX32" s="62"/>
      <c r="AY32" s="60" t="n">
        <f aca="false">AW32/3600</f>
        <v>0</v>
      </c>
      <c r="AZ32" s="61"/>
      <c r="BA32" s="61"/>
      <c r="BB32" s="61"/>
      <c r="BC32" s="61"/>
      <c r="BD32" s="60"/>
      <c r="BE32" s="60"/>
      <c r="BF32" s="60"/>
      <c r="BG32" s="60"/>
      <c r="BH32" s="60"/>
      <c r="BI32" s="62"/>
      <c r="BJ32" s="60" t="n">
        <f aca="false">BH32/3600</f>
        <v>0</v>
      </c>
      <c r="BK32" s="61"/>
      <c r="BL32" s="61"/>
      <c r="BM32" s="61"/>
      <c r="BN32" s="61"/>
      <c r="BO32" s="60"/>
      <c r="BP32" s="60"/>
      <c r="BQ32" s="60"/>
      <c r="BR32" s="60"/>
      <c r="BS32" s="60"/>
      <c r="BT32" s="62"/>
      <c r="BU32" s="60" t="n">
        <f aca="false">BS32/3600</f>
        <v>0</v>
      </c>
      <c r="BV32" s="61"/>
      <c r="BW32" s="61"/>
      <c r="BX32" s="61"/>
      <c r="BY32" s="61"/>
      <c r="BZ32" s="60"/>
      <c r="CA32" s="60"/>
      <c r="CB32" s="60"/>
      <c r="CC32" s="60"/>
      <c r="CD32" s="60"/>
      <c r="CE32" s="62"/>
      <c r="CF32" s="60" t="n">
        <f aca="false">CD32/3600</f>
        <v>0</v>
      </c>
      <c r="CG32" s="61"/>
      <c r="CH32" s="61"/>
      <c r="CI32" s="61"/>
      <c r="CJ32" s="61"/>
      <c r="CK32" s="60"/>
      <c r="CL32" s="60"/>
      <c r="CM32" s="60"/>
      <c r="CN32" s="60"/>
      <c r="CO32" s="60"/>
      <c r="CP32" s="62"/>
      <c r="CQ32" s="60" t="n">
        <f aca="false">CO32/3600</f>
        <v>0</v>
      </c>
      <c r="CR32" s="61"/>
      <c r="CS32" s="61"/>
      <c r="CT32" s="61"/>
      <c r="CV32" s="64"/>
      <c r="CW32" s="64"/>
      <c r="CY32" s="64"/>
      <c r="CZ32" s="64"/>
    </row>
    <row r="33" customFormat="false" ht="11.25" hidden="false" customHeight="false" outlineLevel="0" collapsed="false">
      <c r="A33" s="65"/>
      <c r="B33" s="65"/>
      <c r="C33" s="65" t="n">
        <v>32</v>
      </c>
      <c r="D33" s="58" t="n">
        <v>16061.2968</v>
      </c>
      <c r="E33" s="58" t="n">
        <v>36.805</v>
      </c>
      <c r="F33" s="58" t="n">
        <v>41.4596</v>
      </c>
      <c r="G33" s="58" t="n">
        <v>41.8723</v>
      </c>
      <c r="H33" s="58" t="n">
        <v>5329.25</v>
      </c>
      <c r="I33" s="59" t="n">
        <v>72.98</v>
      </c>
      <c r="J33" s="60" t="n">
        <f aca="false">H33/3600</f>
        <v>1.48034722222222</v>
      </c>
      <c r="K33" s="61"/>
      <c r="L33" s="60" t="n">
        <v>16061.2968</v>
      </c>
      <c r="M33" s="60" t="n">
        <v>36.805</v>
      </c>
      <c r="N33" s="60" t="n">
        <v>41.4596</v>
      </c>
      <c r="O33" s="60" t="n">
        <v>41.8723</v>
      </c>
      <c r="P33" s="60" t="n">
        <v>4674.97</v>
      </c>
      <c r="Q33" s="62" t="n">
        <v>63.76</v>
      </c>
      <c r="R33" s="60" t="n">
        <f aca="false">P33/3600</f>
        <v>1.29860277777778</v>
      </c>
      <c r="S33" s="61"/>
      <c r="T33" s="61"/>
      <c r="U33" s="61"/>
      <c r="V33" s="61"/>
      <c r="W33" s="60"/>
      <c r="X33" s="60"/>
      <c r="Y33" s="60"/>
      <c r="Z33" s="60"/>
      <c r="AA33" s="60"/>
      <c r="AB33" s="62"/>
      <c r="AC33" s="60" t="n">
        <f aca="false">AA33/3600</f>
        <v>0</v>
      </c>
      <c r="AD33" s="61"/>
      <c r="AE33" s="61"/>
      <c r="AF33" s="61"/>
      <c r="AG33" s="61"/>
      <c r="AH33" s="60"/>
      <c r="AI33" s="60"/>
      <c r="AJ33" s="60"/>
      <c r="AK33" s="60"/>
      <c r="AL33" s="60"/>
      <c r="AM33" s="62"/>
      <c r="AN33" s="60" t="n">
        <f aca="false">AL33/3600</f>
        <v>0</v>
      </c>
      <c r="AO33" s="61"/>
      <c r="AP33" s="61"/>
      <c r="AQ33" s="61"/>
      <c r="AR33" s="61"/>
      <c r="AS33" s="60"/>
      <c r="AT33" s="60"/>
      <c r="AU33" s="60"/>
      <c r="AV33" s="60"/>
      <c r="AW33" s="60"/>
      <c r="AX33" s="62"/>
      <c r="AY33" s="60" t="n">
        <f aca="false">AW33/3600</f>
        <v>0</v>
      </c>
      <c r="AZ33" s="61"/>
      <c r="BA33" s="61"/>
      <c r="BB33" s="61"/>
      <c r="BC33" s="61"/>
      <c r="BD33" s="60"/>
      <c r="BE33" s="60"/>
      <c r="BF33" s="60"/>
      <c r="BG33" s="60"/>
      <c r="BH33" s="60"/>
      <c r="BI33" s="62"/>
      <c r="BJ33" s="60" t="n">
        <f aca="false">BH33/3600</f>
        <v>0</v>
      </c>
      <c r="BK33" s="61"/>
      <c r="BL33" s="61"/>
      <c r="BM33" s="61"/>
      <c r="BN33" s="61"/>
      <c r="BO33" s="60"/>
      <c r="BP33" s="60"/>
      <c r="BQ33" s="60"/>
      <c r="BR33" s="60"/>
      <c r="BS33" s="60"/>
      <c r="BT33" s="62"/>
      <c r="BU33" s="60" t="n">
        <f aca="false">BS33/3600</f>
        <v>0</v>
      </c>
      <c r="BV33" s="61"/>
      <c r="BW33" s="61"/>
      <c r="BX33" s="61"/>
      <c r="BY33" s="61"/>
      <c r="BZ33" s="60"/>
      <c r="CA33" s="60"/>
      <c r="CB33" s="60"/>
      <c r="CC33" s="60"/>
      <c r="CD33" s="60"/>
      <c r="CE33" s="62"/>
      <c r="CF33" s="60" t="n">
        <f aca="false">CD33/3600</f>
        <v>0</v>
      </c>
      <c r="CG33" s="61"/>
      <c r="CH33" s="61"/>
      <c r="CI33" s="61"/>
      <c r="CJ33" s="61"/>
      <c r="CK33" s="60"/>
      <c r="CL33" s="60"/>
      <c r="CM33" s="60"/>
      <c r="CN33" s="60"/>
      <c r="CO33" s="60"/>
      <c r="CP33" s="62"/>
      <c r="CQ33" s="60" t="n">
        <f aca="false">CO33/3600</f>
        <v>0</v>
      </c>
      <c r="CR33" s="61"/>
      <c r="CS33" s="61"/>
      <c r="CT33" s="61"/>
      <c r="CV33" s="64"/>
      <c r="CW33" s="64"/>
      <c r="CY33" s="64"/>
      <c r="CZ33" s="64"/>
    </row>
    <row r="34" customFormat="false" ht="12" hidden="false" customHeight="false" outlineLevel="0" collapsed="false">
      <c r="A34" s="65"/>
      <c r="B34" s="68"/>
      <c r="C34" s="68" t="n">
        <v>37</v>
      </c>
      <c r="D34" s="69" t="n">
        <v>8873.2128</v>
      </c>
      <c r="E34" s="69" t="n">
        <v>34.8003</v>
      </c>
      <c r="F34" s="69" t="n">
        <v>39.9322</v>
      </c>
      <c r="G34" s="69" t="n">
        <v>39.8221</v>
      </c>
      <c r="H34" s="69" t="n">
        <v>5292.7</v>
      </c>
      <c r="I34" s="69" t="n">
        <v>68.73</v>
      </c>
      <c r="J34" s="70" t="n">
        <f aca="false">H34/3600</f>
        <v>1.47019444444444</v>
      </c>
      <c r="K34" s="68"/>
      <c r="L34" s="70" t="n">
        <v>8873.2128</v>
      </c>
      <c r="M34" s="70" t="n">
        <v>34.8003</v>
      </c>
      <c r="N34" s="70" t="n">
        <v>39.9322</v>
      </c>
      <c r="O34" s="70" t="n">
        <v>39.8221</v>
      </c>
      <c r="P34" s="70" t="n">
        <v>4385.12</v>
      </c>
      <c r="Q34" s="70" t="n">
        <v>59.77</v>
      </c>
      <c r="R34" s="70" t="n">
        <f aca="false">P34/3600</f>
        <v>1.21808888888889</v>
      </c>
      <c r="S34" s="68"/>
      <c r="T34" s="68"/>
      <c r="U34" s="68"/>
      <c r="V34" s="68"/>
      <c r="W34" s="70"/>
      <c r="X34" s="70"/>
      <c r="Y34" s="70"/>
      <c r="Z34" s="70"/>
      <c r="AA34" s="70"/>
      <c r="AB34" s="70"/>
      <c r="AC34" s="70" t="n">
        <f aca="false">AA34/3600</f>
        <v>0</v>
      </c>
      <c r="AD34" s="68"/>
      <c r="AE34" s="68"/>
      <c r="AF34" s="68"/>
      <c r="AG34" s="68"/>
      <c r="AH34" s="70"/>
      <c r="AI34" s="70"/>
      <c r="AJ34" s="70"/>
      <c r="AK34" s="70"/>
      <c r="AL34" s="70"/>
      <c r="AM34" s="70"/>
      <c r="AN34" s="70" t="n">
        <f aca="false">AL34/3600</f>
        <v>0</v>
      </c>
      <c r="AO34" s="68"/>
      <c r="AP34" s="68"/>
      <c r="AQ34" s="68"/>
      <c r="AR34" s="68"/>
      <c r="AS34" s="70"/>
      <c r="AT34" s="70"/>
      <c r="AU34" s="70"/>
      <c r="AV34" s="70"/>
      <c r="AW34" s="70"/>
      <c r="AX34" s="70"/>
      <c r="AY34" s="70" t="n">
        <f aca="false">AW34/3600</f>
        <v>0</v>
      </c>
      <c r="AZ34" s="68"/>
      <c r="BA34" s="68"/>
      <c r="BB34" s="68"/>
      <c r="BC34" s="68"/>
      <c r="BD34" s="70"/>
      <c r="BE34" s="70"/>
      <c r="BF34" s="70"/>
      <c r="BG34" s="70"/>
      <c r="BH34" s="70"/>
      <c r="BI34" s="70"/>
      <c r="BJ34" s="70" t="n">
        <f aca="false">BH34/3600</f>
        <v>0</v>
      </c>
      <c r="BK34" s="68"/>
      <c r="BL34" s="68"/>
      <c r="BM34" s="68"/>
      <c r="BN34" s="68"/>
      <c r="BO34" s="70"/>
      <c r="BP34" s="70"/>
      <c r="BQ34" s="70"/>
      <c r="BR34" s="70"/>
      <c r="BS34" s="70"/>
      <c r="BT34" s="70"/>
      <c r="BU34" s="70" t="n">
        <f aca="false">BS34/3600</f>
        <v>0</v>
      </c>
      <c r="BV34" s="68"/>
      <c r="BW34" s="68"/>
      <c r="BX34" s="68"/>
      <c r="BY34" s="68"/>
      <c r="BZ34" s="70"/>
      <c r="CA34" s="70"/>
      <c r="CB34" s="70"/>
      <c r="CC34" s="70"/>
      <c r="CD34" s="70"/>
      <c r="CE34" s="70"/>
      <c r="CF34" s="70" t="n">
        <f aca="false">CD34/3600</f>
        <v>0</v>
      </c>
      <c r="CG34" s="68"/>
      <c r="CH34" s="68"/>
      <c r="CI34" s="68"/>
      <c r="CJ34" s="68"/>
      <c r="CK34" s="70"/>
      <c r="CL34" s="70"/>
      <c r="CM34" s="70"/>
      <c r="CN34" s="70"/>
      <c r="CO34" s="70"/>
      <c r="CP34" s="70"/>
      <c r="CQ34" s="70" t="n">
        <f aca="false">CO34/3600</f>
        <v>0</v>
      </c>
      <c r="CR34" s="68"/>
      <c r="CS34" s="68"/>
      <c r="CT34" s="68"/>
      <c r="CV34" s="64"/>
      <c r="CW34" s="64"/>
      <c r="CY34" s="64"/>
      <c r="CZ34" s="64"/>
    </row>
    <row r="35" customFormat="false" ht="11.25" hidden="false" customHeight="false" outlineLevel="0" collapsed="false">
      <c r="A35" s="65"/>
      <c r="B35" s="65" t="s">
        <v>49</v>
      </c>
      <c r="C35" s="56" t="n">
        <v>22</v>
      </c>
      <c r="D35" s="71" t="n">
        <v>191300.9056</v>
      </c>
      <c r="E35" s="71" t="n">
        <v>42.0778</v>
      </c>
      <c r="F35" s="71" t="n">
        <v>42.7822</v>
      </c>
      <c r="G35" s="71" t="n">
        <v>44.4625</v>
      </c>
      <c r="H35" s="71" t="n">
        <v>10585.13</v>
      </c>
      <c r="I35" s="59" t="n">
        <v>145.66</v>
      </c>
      <c r="J35" s="72" t="n">
        <f aca="false">H35/3600</f>
        <v>2.94031388888889</v>
      </c>
      <c r="K35" s="73"/>
      <c r="L35" s="72" t="n">
        <v>191300.9056</v>
      </c>
      <c r="M35" s="72" t="n">
        <v>42.0778</v>
      </c>
      <c r="N35" s="72" t="n">
        <v>42.7822</v>
      </c>
      <c r="O35" s="72" t="n">
        <v>44.4625</v>
      </c>
      <c r="P35" s="72" t="n">
        <v>9093.36</v>
      </c>
      <c r="Q35" s="62" t="n">
        <v>119.87</v>
      </c>
      <c r="R35" s="72" t="n">
        <f aca="false">P35/3600</f>
        <v>2.52593333333333</v>
      </c>
      <c r="S35" s="63" t="e">
        <f aca="false">RBJM1($D35:$D38,$E35:$E38,L35:L38,M35:M38)</f>
        <v>#VALUE!</v>
      </c>
      <c r="T35" s="63" t="e">
        <f aca="false">RBJM1($D35:$D38,$F35:$F38,L35:L38,N35:N38)</f>
        <v>#VALUE!</v>
      </c>
      <c r="U35" s="63" t="e">
        <f aca="false">RBJM1($D35:$D38,$G35:$G38,L35:L38,O35:O38)</f>
        <v>#VALUE!</v>
      </c>
      <c r="V35" s="73"/>
      <c r="W35" s="72"/>
      <c r="X35" s="72"/>
      <c r="Y35" s="72"/>
      <c r="Z35" s="72"/>
      <c r="AA35" s="72"/>
      <c r="AB35" s="62"/>
      <c r="AC35" s="72" t="n">
        <f aca="false">AA35/3600</f>
        <v>0</v>
      </c>
      <c r="AD35" s="63" t="e">
        <f aca="false">RBJM1($D35:$D38,$E35:$E38,W35:W38,X35:X38)</f>
        <v>#VALUE!</v>
      </c>
      <c r="AE35" s="63" t="e">
        <f aca="false">RBJM1($D35:$D38,$F35:$F38,W35:W38,Y35:Y38)</f>
        <v>#VALUE!</v>
      </c>
      <c r="AF35" s="63" t="e">
        <f aca="false">RBJM1($D35:$D38,$G35:$G38,W35:W38,Z35:Z38)</f>
        <v>#VALUE!</v>
      </c>
      <c r="AG35" s="73"/>
      <c r="AH35" s="72"/>
      <c r="AI35" s="72"/>
      <c r="AJ35" s="72"/>
      <c r="AK35" s="72"/>
      <c r="AL35" s="72"/>
      <c r="AM35" s="62"/>
      <c r="AN35" s="72" t="n">
        <f aca="false">AL35/3600</f>
        <v>0</v>
      </c>
      <c r="AO35" s="63" t="e">
        <f aca="false">RBJM1($D35:$D38,$E35:$E38,AH35:AH38,AI35:AI38)</f>
        <v>#VALUE!</v>
      </c>
      <c r="AP35" s="63" t="e">
        <f aca="false">RBJM1($D35:$D38,$F35:$F38,AH35:AH38,AJ35:AJ38)</f>
        <v>#VALUE!</v>
      </c>
      <c r="AQ35" s="63" t="e">
        <f aca="false">RBJM1($D35:$D38,$G35:$G38,AH35:AH38,AK35:AK38)</f>
        <v>#VALUE!</v>
      </c>
      <c r="AR35" s="73"/>
      <c r="AS35" s="72"/>
      <c r="AT35" s="72"/>
      <c r="AU35" s="72"/>
      <c r="AV35" s="72"/>
      <c r="AW35" s="72"/>
      <c r="AX35" s="62"/>
      <c r="AY35" s="72" t="n">
        <f aca="false">AW35/3600</f>
        <v>0</v>
      </c>
      <c r="AZ35" s="63" t="e">
        <f aca="false">RBJM1($D35:$D38,$E35:$E38,AS35:AS38,AT35:AT38)</f>
        <v>#VALUE!</v>
      </c>
      <c r="BA35" s="63" t="e">
        <f aca="false">RBJM1($D35:$D38,$F35:$F38,AS35:AS38,AU35:AU38)</f>
        <v>#VALUE!</v>
      </c>
      <c r="BB35" s="63" t="e">
        <f aca="false">RBJM1($D35:$D38,$G35:$G38,AS35:AS38,AV35:AV38)</f>
        <v>#VALUE!</v>
      </c>
      <c r="BC35" s="73"/>
      <c r="BD35" s="72"/>
      <c r="BE35" s="72"/>
      <c r="BF35" s="72"/>
      <c r="BG35" s="72"/>
      <c r="BH35" s="72"/>
      <c r="BI35" s="62"/>
      <c r="BJ35" s="72" t="n">
        <f aca="false">BH35/3600</f>
        <v>0</v>
      </c>
      <c r="BK35" s="63" t="e">
        <f aca="false">RBJM1($D35:$D38,$E35:$E38,BD35:BD38,BE35:BE38)</f>
        <v>#VALUE!</v>
      </c>
      <c r="BL35" s="63" t="e">
        <f aca="false">RBJM1($D35:$D38,$F35:$F38,BD35:BD38,BF35:BF38)</f>
        <v>#VALUE!</v>
      </c>
      <c r="BM35" s="63" t="e">
        <f aca="false">RBJM1($D35:$D38,$G35:$G38,BD35:BD38,BG35:BG38)</f>
        <v>#VALUE!</v>
      </c>
      <c r="BN35" s="73"/>
      <c r="BO35" s="72"/>
      <c r="BP35" s="72"/>
      <c r="BQ35" s="72"/>
      <c r="BR35" s="72"/>
      <c r="BS35" s="72"/>
      <c r="BT35" s="62"/>
      <c r="BU35" s="72" t="n">
        <f aca="false">BS35/3600</f>
        <v>0</v>
      </c>
      <c r="BV35" s="63" t="e">
        <f aca="false">RBJM1($D35:$D38,$E35:$E38,BO35:BO38,BP35:BP38)</f>
        <v>#VALUE!</v>
      </c>
      <c r="BW35" s="63" t="e">
        <f aca="false">RBJM1($D35:$D38,$F35:$F38,BO35:BO38,BQ35:BQ38)</f>
        <v>#VALUE!</v>
      </c>
      <c r="BX35" s="63" t="e">
        <f aca="false">RBJM1($D35:$D38,$G35:$G38,BO35:BO38,BR35:BR38)</f>
        <v>#VALUE!</v>
      </c>
      <c r="BY35" s="73"/>
      <c r="BZ35" s="72"/>
      <c r="CA35" s="72"/>
      <c r="CB35" s="72"/>
      <c r="CC35" s="72"/>
      <c r="CD35" s="72"/>
      <c r="CE35" s="62"/>
      <c r="CF35" s="72" t="n">
        <f aca="false">CD35/3600</f>
        <v>0</v>
      </c>
      <c r="CG35" s="63" t="e">
        <f aca="false">RBJM1($D35:$D38,$E35:$E38,BZ35:BZ38,CA35:CA38)</f>
        <v>#VALUE!</v>
      </c>
      <c r="CH35" s="63" t="e">
        <f aca="false">RBJM1($D35:$D38,$F35:$F38,BZ35:BZ38,CB35:CB38)</f>
        <v>#VALUE!</v>
      </c>
      <c r="CI35" s="63" t="e">
        <f aca="false">RBJM1($D35:$D38,$G35:$G38,BZ35:BZ38,CC35:CC38)</f>
        <v>#VALUE!</v>
      </c>
      <c r="CJ35" s="73"/>
      <c r="CK35" s="72"/>
      <c r="CL35" s="72"/>
      <c r="CM35" s="72"/>
      <c r="CN35" s="72"/>
      <c r="CO35" s="72"/>
      <c r="CP35" s="62"/>
      <c r="CQ35" s="72" t="n">
        <f aca="false">CO35/3600</f>
        <v>0</v>
      </c>
      <c r="CR35" s="63" t="e">
        <f aca="false">RBJM1($D35:$D38,$E35:$E38,CK35:CK38,CL35:CL38)</f>
        <v>#VALUE!</v>
      </c>
      <c r="CS35" s="63" t="e">
        <f aca="false">RBJM1($D35:$D38,$F35:$F38,CK35:CK38,CM35:CM38)</f>
        <v>#VALUE!</v>
      </c>
      <c r="CT35" s="63" t="e">
        <f aca="false">RBJM1($D35:$D38,$G35:$G38,CK35:CK38,CN35:CN38)</f>
        <v>#VALUE!</v>
      </c>
      <c r="CV35" s="64"/>
      <c r="CW35" s="64"/>
      <c r="CY35" s="64"/>
      <c r="CZ35" s="64"/>
    </row>
    <row r="36" customFormat="false" ht="11.25" hidden="false" customHeight="false" outlineLevel="0" collapsed="false">
      <c r="A36" s="65"/>
      <c r="B36" s="65"/>
      <c r="C36" s="65" t="n">
        <v>27</v>
      </c>
      <c r="D36" s="58" t="n">
        <v>83022.7936</v>
      </c>
      <c r="E36" s="58" t="n">
        <v>36.9379</v>
      </c>
      <c r="F36" s="58" t="n">
        <v>40.8875</v>
      </c>
      <c r="G36" s="58" t="n">
        <v>42.992</v>
      </c>
      <c r="H36" s="58" t="n">
        <v>7938.8</v>
      </c>
      <c r="I36" s="59" t="n">
        <v>114.35</v>
      </c>
      <c r="J36" s="60" t="n">
        <f aca="false">H36/3600</f>
        <v>2.20522222222222</v>
      </c>
      <c r="K36" s="61"/>
      <c r="L36" s="60" t="n">
        <v>83022.7936</v>
      </c>
      <c r="M36" s="60" t="n">
        <v>36.9379</v>
      </c>
      <c r="N36" s="60" t="n">
        <v>40.8875</v>
      </c>
      <c r="O36" s="60" t="n">
        <v>42.992</v>
      </c>
      <c r="P36" s="60" t="n">
        <v>7294.92</v>
      </c>
      <c r="Q36" s="62" t="n">
        <v>98.18</v>
      </c>
      <c r="R36" s="60" t="n">
        <f aca="false">P36/3600</f>
        <v>2.02636666666667</v>
      </c>
      <c r="S36" s="61"/>
      <c r="T36" s="61"/>
      <c r="U36" s="61"/>
      <c r="V36" s="61"/>
      <c r="W36" s="60"/>
      <c r="X36" s="60"/>
      <c r="Y36" s="60"/>
      <c r="Z36" s="60"/>
      <c r="AA36" s="60"/>
      <c r="AB36" s="62"/>
      <c r="AC36" s="60" t="n">
        <f aca="false">AA36/3600</f>
        <v>0</v>
      </c>
      <c r="AD36" s="61"/>
      <c r="AE36" s="61"/>
      <c r="AF36" s="61"/>
      <c r="AG36" s="61"/>
      <c r="AH36" s="60"/>
      <c r="AI36" s="60"/>
      <c r="AJ36" s="60"/>
      <c r="AK36" s="60"/>
      <c r="AL36" s="60"/>
      <c r="AM36" s="62"/>
      <c r="AN36" s="60" t="n">
        <f aca="false">AL36/3600</f>
        <v>0</v>
      </c>
      <c r="AO36" s="61"/>
      <c r="AP36" s="61"/>
      <c r="AQ36" s="61"/>
      <c r="AR36" s="61"/>
      <c r="AS36" s="60"/>
      <c r="AT36" s="60"/>
      <c r="AU36" s="60"/>
      <c r="AV36" s="60"/>
      <c r="AW36" s="60"/>
      <c r="AX36" s="62"/>
      <c r="AY36" s="60" t="n">
        <f aca="false">AW36/3600</f>
        <v>0</v>
      </c>
      <c r="AZ36" s="61"/>
      <c r="BA36" s="61"/>
      <c r="BB36" s="61"/>
      <c r="BC36" s="61"/>
      <c r="BD36" s="60"/>
      <c r="BE36" s="60"/>
      <c r="BF36" s="60"/>
      <c r="BG36" s="60"/>
      <c r="BH36" s="60"/>
      <c r="BI36" s="62"/>
      <c r="BJ36" s="60" t="n">
        <f aca="false">BH36/3600</f>
        <v>0</v>
      </c>
      <c r="BK36" s="61"/>
      <c r="BL36" s="61"/>
      <c r="BM36" s="61"/>
      <c r="BN36" s="61"/>
      <c r="BO36" s="60"/>
      <c r="BP36" s="60"/>
      <c r="BQ36" s="60"/>
      <c r="BR36" s="60"/>
      <c r="BS36" s="60"/>
      <c r="BT36" s="62"/>
      <c r="BU36" s="60" t="n">
        <f aca="false">BS36/3600</f>
        <v>0</v>
      </c>
      <c r="BV36" s="61"/>
      <c r="BW36" s="61"/>
      <c r="BX36" s="61"/>
      <c r="BY36" s="61"/>
      <c r="BZ36" s="60"/>
      <c r="CA36" s="60"/>
      <c r="CB36" s="60"/>
      <c r="CC36" s="60"/>
      <c r="CD36" s="60"/>
      <c r="CE36" s="62"/>
      <c r="CF36" s="60" t="n">
        <f aca="false">CD36/3600</f>
        <v>0</v>
      </c>
      <c r="CG36" s="61"/>
      <c r="CH36" s="61"/>
      <c r="CI36" s="61"/>
      <c r="CJ36" s="61"/>
      <c r="CK36" s="60"/>
      <c r="CL36" s="60"/>
      <c r="CM36" s="60"/>
      <c r="CN36" s="60"/>
      <c r="CO36" s="60"/>
      <c r="CP36" s="62"/>
      <c r="CQ36" s="60" t="n">
        <f aca="false">CO36/3600</f>
        <v>0</v>
      </c>
      <c r="CR36" s="61"/>
      <c r="CS36" s="61"/>
      <c r="CT36" s="61"/>
      <c r="CV36" s="64"/>
      <c r="CW36" s="64"/>
      <c r="CY36" s="64"/>
      <c r="CZ36" s="64"/>
    </row>
    <row r="37" customFormat="false" ht="11.25" hidden="false" customHeight="false" outlineLevel="0" collapsed="false">
      <c r="A37" s="65"/>
      <c r="B37" s="65"/>
      <c r="C37" s="65" t="n">
        <v>32</v>
      </c>
      <c r="D37" s="58" t="n">
        <v>43167.0568</v>
      </c>
      <c r="E37" s="58" t="n">
        <v>34.3988</v>
      </c>
      <c r="F37" s="58" t="n">
        <v>39.3451</v>
      </c>
      <c r="G37" s="58" t="n">
        <v>41.6843</v>
      </c>
      <c r="H37" s="58" t="n">
        <v>7601.42</v>
      </c>
      <c r="I37" s="59" t="n">
        <v>111.79</v>
      </c>
      <c r="J37" s="60" t="n">
        <f aca="false">H37/3600</f>
        <v>2.11150555555556</v>
      </c>
      <c r="K37" s="61"/>
      <c r="L37" s="60" t="n">
        <v>43167.0568</v>
      </c>
      <c r="M37" s="60" t="n">
        <v>34.3988</v>
      </c>
      <c r="N37" s="60" t="n">
        <v>39.3451</v>
      </c>
      <c r="O37" s="60" t="n">
        <v>41.6843</v>
      </c>
      <c r="P37" s="60" t="n">
        <v>6253.88</v>
      </c>
      <c r="Q37" s="62" t="n">
        <v>86.27</v>
      </c>
      <c r="R37" s="60" t="n">
        <f aca="false">P37/3600</f>
        <v>1.73718888888889</v>
      </c>
      <c r="S37" s="61"/>
      <c r="T37" s="61"/>
      <c r="U37" s="61"/>
      <c r="V37" s="61"/>
      <c r="W37" s="60"/>
      <c r="X37" s="60"/>
      <c r="Y37" s="60"/>
      <c r="Z37" s="60"/>
      <c r="AA37" s="60"/>
      <c r="AB37" s="62"/>
      <c r="AC37" s="60" t="n">
        <f aca="false">AA37/3600</f>
        <v>0</v>
      </c>
      <c r="AD37" s="61"/>
      <c r="AE37" s="61"/>
      <c r="AF37" s="61"/>
      <c r="AG37" s="61"/>
      <c r="AH37" s="60"/>
      <c r="AI37" s="60"/>
      <c r="AJ37" s="60"/>
      <c r="AK37" s="60"/>
      <c r="AL37" s="60"/>
      <c r="AM37" s="62"/>
      <c r="AN37" s="60" t="n">
        <f aca="false">AL37/3600</f>
        <v>0</v>
      </c>
      <c r="AO37" s="61"/>
      <c r="AP37" s="61"/>
      <c r="AQ37" s="61"/>
      <c r="AR37" s="61"/>
      <c r="AS37" s="60"/>
      <c r="AT37" s="60"/>
      <c r="AU37" s="60"/>
      <c r="AV37" s="60"/>
      <c r="AW37" s="60"/>
      <c r="AX37" s="62"/>
      <c r="AY37" s="60" t="n">
        <f aca="false">AW37/3600</f>
        <v>0</v>
      </c>
      <c r="AZ37" s="61"/>
      <c r="BA37" s="61"/>
      <c r="BB37" s="61"/>
      <c r="BC37" s="61"/>
      <c r="BD37" s="60"/>
      <c r="BE37" s="60"/>
      <c r="BF37" s="60"/>
      <c r="BG37" s="60"/>
      <c r="BH37" s="60"/>
      <c r="BI37" s="62"/>
      <c r="BJ37" s="60" t="n">
        <f aca="false">BH37/3600</f>
        <v>0</v>
      </c>
      <c r="BK37" s="61"/>
      <c r="BL37" s="61"/>
      <c r="BM37" s="61"/>
      <c r="BN37" s="61"/>
      <c r="BO37" s="60"/>
      <c r="BP37" s="60"/>
      <c r="BQ37" s="60"/>
      <c r="BR37" s="60"/>
      <c r="BS37" s="60"/>
      <c r="BT37" s="62"/>
      <c r="BU37" s="60" t="n">
        <f aca="false">BS37/3600</f>
        <v>0</v>
      </c>
      <c r="BV37" s="61"/>
      <c r="BW37" s="61"/>
      <c r="BX37" s="61"/>
      <c r="BY37" s="61"/>
      <c r="BZ37" s="60"/>
      <c r="CA37" s="60"/>
      <c r="CB37" s="60"/>
      <c r="CC37" s="60"/>
      <c r="CD37" s="60"/>
      <c r="CE37" s="62"/>
      <c r="CF37" s="60" t="n">
        <f aca="false">CD37/3600</f>
        <v>0</v>
      </c>
      <c r="CG37" s="61"/>
      <c r="CH37" s="61"/>
      <c r="CI37" s="61"/>
      <c r="CJ37" s="61"/>
      <c r="CK37" s="60"/>
      <c r="CL37" s="60"/>
      <c r="CM37" s="60"/>
      <c r="CN37" s="60"/>
      <c r="CO37" s="60"/>
      <c r="CP37" s="62"/>
      <c r="CQ37" s="60" t="n">
        <f aca="false">CO37/3600</f>
        <v>0</v>
      </c>
      <c r="CR37" s="61"/>
      <c r="CS37" s="61"/>
      <c r="CT37" s="61"/>
      <c r="CV37" s="64"/>
      <c r="CW37" s="64"/>
      <c r="CY37" s="64"/>
      <c r="CZ37" s="64"/>
    </row>
    <row r="38" customFormat="false" ht="12" hidden="false" customHeight="false" outlineLevel="0" collapsed="false">
      <c r="A38" s="68"/>
      <c r="B38" s="68"/>
      <c r="C38" s="68" t="n">
        <v>37</v>
      </c>
      <c r="D38" s="69" t="n">
        <v>23324.8832</v>
      </c>
      <c r="E38" s="69" t="n">
        <v>31.9348</v>
      </c>
      <c r="F38" s="69" t="n">
        <v>37.9231</v>
      </c>
      <c r="G38" s="69" t="n">
        <v>40.3732</v>
      </c>
      <c r="H38" s="69" t="n">
        <v>6940.77</v>
      </c>
      <c r="I38" s="69" t="n">
        <v>95.09</v>
      </c>
      <c r="J38" s="70" t="n">
        <f aca="false">H38/3600</f>
        <v>1.92799166666667</v>
      </c>
      <c r="K38" s="68"/>
      <c r="L38" s="70" t="n">
        <v>23324.8832</v>
      </c>
      <c r="M38" s="70" t="n">
        <v>31.9348</v>
      </c>
      <c r="N38" s="70" t="n">
        <v>37.9231</v>
      </c>
      <c r="O38" s="70" t="n">
        <v>40.3732</v>
      </c>
      <c r="P38" s="70" t="n">
        <v>5658.73</v>
      </c>
      <c r="Q38" s="70" t="n">
        <v>81.09</v>
      </c>
      <c r="R38" s="70" t="n">
        <f aca="false">P38/3600</f>
        <v>1.57186944444444</v>
      </c>
      <c r="S38" s="68"/>
      <c r="T38" s="68"/>
      <c r="U38" s="68"/>
      <c r="V38" s="68"/>
      <c r="W38" s="70"/>
      <c r="X38" s="70"/>
      <c r="Y38" s="70"/>
      <c r="Z38" s="70"/>
      <c r="AA38" s="70"/>
      <c r="AB38" s="70"/>
      <c r="AC38" s="70" t="n">
        <f aca="false">AA38/3600</f>
        <v>0</v>
      </c>
      <c r="AD38" s="68"/>
      <c r="AE38" s="68"/>
      <c r="AF38" s="68"/>
      <c r="AG38" s="68"/>
      <c r="AH38" s="70"/>
      <c r="AI38" s="70"/>
      <c r="AJ38" s="70"/>
      <c r="AK38" s="70"/>
      <c r="AL38" s="70"/>
      <c r="AM38" s="70"/>
      <c r="AN38" s="70" t="n">
        <f aca="false">AL38/3600</f>
        <v>0</v>
      </c>
      <c r="AO38" s="68"/>
      <c r="AP38" s="68"/>
      <c r="AQ38" s="68"/>
      <c r="AR38" s="68"/>
      <c r="AS38" s="70"/>
      <c r="AT38" s="70"/>
      <c r="AU38" s="70"/>
      <c r="AV38" s="70"/>
      <c r="AW38" s="70"/>
      <c r="AX38" s="70"/>
      <c r="AY38" s="70" t="n">
        <f aca="false">AW38/3600</f>
        <v>0</v>
      </c>
      <c r="AZ38" s="68"/>
      <c r="BA38" s="68"/>
      <c r="BB38" s="68"/>
      <c r="BC38" s="68"/>
      <c r="BD38" s="70"/>
      <c r="BE38" s="70"/>
      <c r="BF38" s="70"/>
      <c r="BG38" s="70"/>
      <c r="BH38" s="70"/>
      <c r="BI38" s="70"/>
      <c r="BJ38" s="70" t="n">
        <f aca="false">BH38/3600</f>
        <v>0</v>
      </c>
      <c r="BK38" s="68"/>
      <c r="BL38" s="68"/>
      <c r="BM38" s="68"/>
      <c r="BN38" s="68"/>
      <c r="BO38" s="70"/>
      <c r="BP38" s="70"/>
      <c r="BQ38" s="70"/>
      <c r="BR38" s="70"/>
      <c r="BS38" s="70"/>
      <c r="BT38" s="70"/>
      <c r="BU38" s="70" t="n">
        <f aca="false">BS38/3600</f>
        <v>0</v>
      </c>
      <c r="BV38" s="68"/>
      <c r="BW38" s="68"/>
      <c r="BX38" s="68"/>
      <c r="BY38" s="68"/>
      <c r="BZ38" s="70"/>
      <c r="CA38" s="70"/>
      <c r="CB38" s="70"/>
      <c r="CC38" s="70"/>
      <c r="CD38" s="70"/>
      <c r="CE38" s="70"/>
      <c r="CF38" s="70" t="n">
        <f aca="false">CD38/3600</f>
        <v>0</v>
      </c>
      <c r="CG38" s="68"/>
      <c r="CH38" s="68"/>
      <c r="CI38" s="68"/>
      <c r="CJ38" s="68"/>
      <c r="CK38" s="70"/>
      <c r="CL38" s="70"/>
      <c r="CM38" s="70"/>
      <c r="CN38" s="70"/>
      <c r="CO38" s="70"/>
      <c r="CP38" s="70"/>
      <c r="CQ38" s="70" t="n">
        <f aca="false">CO38/3600</f>
        <v>0</v>
      </c>
      <c r="CR38" s="68"/>
      <c r="CS38" s="68"/>
      <c r="CT38" s="68"/>
      <c r="CV38" s="64"/>
      <c r="CW38" s="64"/>
      <c r="CY38" s="64"/>
      <c r="CZ38" s="64"/>
    </row>
    <row r="39" customFormat="false" ht="11.25" hidden="false" customHeight="false" outlineLevel="0" collapsed="false">
      <c r="A39" s="56" t="s">
        <v>15</v>
      </c>
      <c r="B39" s="65" t="s">
        <v>50</v>
      </c>
      <c r="C39" s="56" t="n">
        <v>22</v>
      </c>
      <c r="D39" s="71" t="n">
        <v>21770.348</v>
      </c>
      <c r="E39" s="71" t="n">
        <v>41.5954</v>
      </c>
      <c r="F39" s="71" t="n">
        <v>43.8816</v>
      </c>
      <c r="G39" s="71" t="n">
        <v>44.4768</v>
      </c>
      <c r="H39" s="71" t="n">
        <v>1460.12</v>
      </c>
      <c r="I39" s="59" t="n">
        <v>23.08</v>
      </c>
      <c r="J39" s="72" t="n">
        <f aca="false">H39/3600</f>
        <v>0.405588888888889</v>
      </c>
      <c r="K39" s="73"/>
      <c r="L39" s="72" t="n">
        <v>21770.348</v>
      </c>
      <c r="M39" s="72" t="n">
        <v>41.5954</v>
      </c>
      <c r="N39" s="72" t="n">
        <v>43.8816</v>
      </c>
      <c r="O39" s="72" t="n">
        <v>44.4768</v>
      </c>
      <c r="P39" s="72" t="n">
        <v>1396.68</v>
      </c>
      <c r="Q39" s="62" t="n">
        <v>20.81</v>
      </c>
      <c r="R39" s="72" t="n">
        <f aca="false">P39/3600</f>
        <v>0.387966666666667</v>
      </c>
      <c r="S39" s="63" t="e">
        <f aca="false">RBJM1($D39:$D42,$E39:$E42,L39:L42,M39:M42)</f>
        <v>#VALUE!</v>
      </c>
      <c r="T39" s="63" t="e">
        <f aca="false">RBJM1($D39:$D42,$F39:$F42,L39:L42,N39:N42)</f>
        <v>#VALUE!</v>
      </c>
      <c r="U39" s="63" t="e">
        <f aca="false">RBJM1($D39:$D42,$G39:$G42,L39:L42,O39:O42)</f>
        <v>#VALUE!</v>
      </c>
      <c r="V39" s="73"/>
      <c r="W39" s="72"/>
      <c r="X39" s="72"/>
      <c r="Y39" s="72"/>
      <c r="Z39" s="72"/>
      <c r="AA39" s="72"/>
      <c r="AB39" s="62"/>
      <c r="AC39" s="72" t="n">
        <f aca="false">AA39/3600</f>
        <v>0</v>
      </c>
      <c r="AD39" s="63" t="e">
        <f aca="false">RBJM1($D39:$D42,$E39:$E42,W39:W42,X39:X42)</f>
        <v>#VALUE!</v>
      </c>
      <c r="AE39" s="63" t="e">
        <f aca="false">RBJM1($D39:$D42,$F39:$F42,W39:W42,Y39:Y42)</f>
        <v>#VALUE!</v>
      </c>
      <c r="AF39" s="63" t="e">
        <f aca="false">RBJM1($D39:$D42,$G39:$G42,W39:W42,Z39:Z42)</f>
        <v>#VALUE!</v>
      </c>
      <c r="AG39" s="73"/>
      <c r="AH39" s="72"/>
      <c r="AI39" s="72"/>
      <c r="AJ39" s="72"/>
      <c r="AK39" s="72"/>
      <c r="AL39" s="72"/>
      <c r="AM39" s="62"/>
      <c r="AN39" s="72" t="n">
        <f aca="false">AL39/3600</f>
        <v>0</v>
      </c>
      <c r="AO39" s="63" t="e">
        <f aca="false">RBJM1($D39:$D42,$E39:$E42,AH39:AH42,AI39:AI42)</f>
        <v>#VALUE!</v>
      </c>
      <c r="AP39" s="63" t="e">
        <f aca="false">RBJM1($D39:$D42,$F39:$F42,AH39:AH42,AJ39:AJ42)</f>
        <v>#VALUE!</v>
      </c>
      <c r="AQ39" s="63" t="e">
        <f aca="false">RBJM1($D39:$D42,$G39:$G42,AH39:AH42,AK39:AK42)</f>
        <v>#VALUE!</v>
      </c>
      <c r="AR39" s="73"/>
      <c r="AS39" s="72"/>
      <c r="AT39" s="72"/>
      <c r="AU39" s="72"/>
      <c r="AV39" s="72"/>
      <c r="AW39" s="72"/>
      <c r="AX39" s="62"/>
      <c r="AY39" s="72" t="n">
        <f aca="false">AW39/3600</f>
        <v>0</v>
      </c>
      <c r="AZ39" s="63" t="e">
        <f aca="false">RBJM1($D39:$D42,$E39:$E42,AS39:AS42,AT39:AT42)</f>
        <v>#VALUE!</v>
      </c>
      <c r="BA39" s="63" t="e">
        <f aca="false">RBJM1($D39:$D42,$F39:$F42,AS39:AS42,AU39:AU42)</f>
        <v>#VALUE!</v>
      </c>
      <c r="BB39" s="63" t="e">
        <f aca="false">RBJM1($D39:$D42,$G39:$G42,AS39:AS42,AV39:AV42)</f>
        <v>#VALUE!</v>
      </c>
      <c r="BC39" s="73"/>
      <c r="BD39" s="72"/>
      <c r="BE39" s="72"/>
      <c r="BF39" s="72"/>
      <c r="BG39" s="72"/>
      <c r="BH39" s="72"/>
      <c r="BI39" s="62"/>
      <c r="BJ39" s="72" t="n">
        <f aca="false">BH39/3600</f>
        <v>0</v>
      </c>
      <c r="BK39" s="63" t="e">
        <f aca="false">RBJM1($D39:$D42,$E39:$E42,BD39:BD42,BE39:BE42)</f>
        <v>#VALUE!</v>
      </c>
      <c r="BL39" s="63" t="e">
        <f aca="false">RBJM1($D39:$D42,$F39:$F42,BD39:BD42,BF39:BF42)</f>
        <v>#VALUE!</v>
      </c>
      <c r="BM39" s="63" t="e">
        <f aca="false">RBJM1($D39:$D42,$G39:$G42,BD39:BD42,BG39:BG42)</f>
        <v>#VALUE!</v>
      </c>
      <c r="BN39" s="73"/>
      <c r="BO39" s="72"/>
      <c r="BP39" s="72"/>
      <c r="BQ39" s="72"/>
      <c r="BR39" s="72"/>
      <c r="BS39" s="72"/>
      <c r="BT39" s="62"/>
      <c r="BU39" s="72" t="n">
        <f aca="false">BS39/3600</f>
        <v>0</v>
      </c>
      <c r="BV39" s="63" t="e">
        <f aca="false">RBJM1($D39:$D42,$E39:$E42,BO39:BO42,BP39:BP42)</f>
        <v>#VALUE!</v>
      </c>
      <c r="BW39" s="63" t="e">
        <f aca="false">RBJM1($D39:$D42,$F39:$F42,BO39:BO42,BQ39:BQ42)</f>
        <v>#VALUE!</v>
      </c>
      <c r="BX39" s="63" t="e">
        <f aca="false">RBJM1($D39:$D42,$G39:$G42,BO39:BO42,BR39:BR42)</f>
        <v>#VALUE!</v>
      </c>
      <c r="BY39" s="73"/>
      <c r="BZ39" s="72"/>
      <c r="CA39" s="72"/>
      <c r="CB39" s="72"/>
      <c r="CC39" s="72"/>
      <c r="CD39" s="72"/>
      <c r="CE39" s="62"/>
      <c r="CF39" s="72" t="n">
        <f aca="false">CD39/3600</f>
        <v>0</v>
      </c>
      <c r="CG39" s="63" t="e">
        <f aca="false">RBJM1($D39:$D42,$E39:$E42,BZ39:BZ42,CA39:CA42)</f>
        <v>#VALUE!</v>
      </c>
      <c r="CH39" s="63" t="e">
        <f aca="false">RBJM1($D39:$D42,$F39:$F42,BZ39:BZ42,CB39:CB42)</f>
        <v>#VALUE!</v>
      </c>
      <c r="CI39" s="63" t="e">
        <f aca="false">RBJM1($D39:$D42,$G39:$G42,BZ39:BZ42,CC39:CC42)</f>
        <v>#VALUE!</v>
      </c>
      <c r="CJ39" s="73"/>
      <c r="CK39" s="72"/>
      <c r="CL39" s="72"/>
      <c r="CM39" s="72"/>
      <c r="CN39" s="72"/>
      <c r="CO39" s="72"/>
      <c r="CP39" s="62"/>
      <c r="CQ39" s="72" t="n">
        <f aca="false">CO39/3600</f>
        <v>0</v>
      </c>
      <c r="CR39" s="63" t="e">
        <f aca="false">RBJM1($D39:$D42,$E39:$E42,CK39:CK42,CL39:CL42)</f>
        <v>#VALUE!</v>
      </c>
      <c r="CS39" s="63" t="e">
        <f aca="false">RBJM1($D39:$D42,$F39:$F42,CK39:CK42,CM39:CM42)</f>
        <v>#VALUE!</v>
      </c>
      <c r="CT39" s="63" t="e">
        <f aca="false">RBJM1($D39:$D42,$G39:$G42,CK39:CK42,CN39:CN42)</f>
        <v>#VALUE!</v>
      </c>
      <c r="CV39" s="64"/>
      <c r="CW39" s="64"/>
      <c r="CY39" s="64"/>
      <c r="CZ39" s="64"/>
    </row>
    <row r="40" customFormat="false" ht="11.25" hidden="false" customHeight="false" outlineLevel="0" collapsed="false">
      <c r="A40" s="65" t="s">
        <v>51</v>
      </c>
      <c r="B40" s="65"/>
      <c r="C40" s="65" t="n">
        <v>27</v>
      </c>
      <c r="D40" s="58" t="n">
        <v>11688.86</v>
      </c>
      <c r="E40" s="58" t="n">
        <v>38.1283</v>
      </c>
      <c r="F40" s="58" t="n">
        <v>41.156</v>
      </c>
      <c r="G40" s="58" t="n">
        <v>41.4384</v>
      </c>
      <c r="H40" s="58" t="n">
        <v>1313.51</v>
      </c>
      <c r="I40" s="59" t="n">
        <v>20.13</v>
      </c>
      <c r="J40" s="60" t="n">
        <f aca="false">H40/3600</f>
        <v>0.364863888888889</v>
      </c>
      <c r="K40" s="61"/>
      <c r="L40" s="60" t="n">
        <v>11688.86</v>
      </c>
      <c r="M40" s="60" t="n">
        <v>38.1283</v>
      </c>
      <c r="N40" s="60" t="n">
        <v>41.156</v>
      </c>
      <c r="O40" s="60" t="n">
        <v>41.4384</v>
      </c>
      <c r="P40" s="60" t="n">
        <v>1170.62</v>
      </c>
      <c r="Q40" s="62" t="n">
        <v>17.59</v>
      </c>
      <c r="R40" s="60" t="n">
        <f aca="false">P40/3600</f>
        <v>0.325172222222222</v>
      </c>
      <c r="S40" s="61"/>
      <c r="T40" s="61"/>
      <c r="U40" s="61"/>
      <c r="V40" s="61"/>
      <c r="W40" s="60"/>
      <c r="X40" s="60"/>
      <c r="Y40" s="60"/>
      <c r="Z40" s="60"/>
      <c r="AA40" s="60"/>
      <c r="AB40" s="62"/>
      <c r="AC40" s="60" t="n">
        <f aca="false">AA40/3600</f>
        <v>0</v>
      </c>
      <c r="AD40" s="61"/>
      <c r="AE40" s="61"/>
      <c r="AF40" s="61"/>
      <c r="AG40" s="61"/>
      <c r="AH40" s="60"/>
      <c r="AI40" s="60"/>
      <c r="AJ40" s="60"/>
      <c r="AK40" s="60"/>
      <c r="AL40" s="60"/>
      <c r="AM40" s="62"/>
      <c r="AN40" s="60" t="n">
        <f aca="false">AL40/3600</f>
        <v>0</v>
      </c>
      <c r="AO40" s="61"/>
      <c r="AP40" s="61"/>
      <c r="AQ40" s="61"/>
      <c r="AR40" s="61"/>
      <c r="AS40" s="60"/>
      <c r="AT40" s="60"/>
      <c r="AU40" s="60"/>
      <c r="AV40" s="60"/>
      <c r="AW40" s="60"/>
      <c r="AX40" s="62"/>
      <c r="AY40" s="60" t="n">
        <f aca="false">AW40/3600</f>
        <v>0</v>
      </c>
      <c r="AZ40" s="61"/>
      <c r="BA40" s="61"/>
      <c r="BB40" s="61"/>
      <c r="BC40" s="61"/>
      <c r="BD40" s="60"/>
      <c r="BE40" s="60"/>
      <c r="BF40" s="60"/>
      <c r="BG40" s="60"/>
      <c r="BH40" s="60"/>
      <c r="BI40" s="62"/>
      <c r="BJ40" s="60" t="n">
        <f aca="false">BH40/3600</f>
        <v>0</v>
      </c>
      <c r="BK40" s="61"/>
      <c r="BL40" s="61"/>
      <c r="BM40" s="61"/>
      <c r="BN40" s="61"/>
      <c r="BO40" s="60"/>
      <c r="BP40" s="60"/>
      <c r="BQ40" s="60"/>
      <c r="BR40" s="60"/>
      <c r="BS40" s="60"/>
      <c r="BT40" s="62"/>
      <c r="BU40" s="60" t="n">
        <f aca="false">BS40/3600</f>
        <v>0</v>
      </c>
      <c r="BV40" s="61"/>
      <c r="BW40" s="61"/>
      <c r="BX40" s="61"/>
      <c r="BY40" s="61"/>
      <c r="BZ40" s="60"/>
      <c r="CA40" s="60"/>
      <c r="CB40" s="60"/>
      <c r="CC40" s="60"/>
      <c r="CD40" s="60"/>
      <c r="CE40" s="62"/>
      <c r="CF40" s="60" t="n">
        <f aca="false">CD40/3600</f>
        <v>0</v>
      </c>
      <c r="CG40" s="61"/>
      <c r="CH40" s="61"/>
      <c r="CI40" s="61"/>
      <c r="CJ40" s="61"/>
      <c r="CK40" s="60"/>
      <c r="CL40" s="60"/>
      <c r="CM40" s="60"/>
      <c r="CN40" s="60"/>
      <c r="CO40" s="60"/>
      <c r="CP40" s="62"/>
      <c r="CQ40" s="60" t="n">
        <f aca="false">CO40/3600</f>
        <v>0</v>
      </c>
      <c r="CR40" s="61"/>
      <c r="CS40" s="61"/>
      <c r="CT40" s="61"/>
      <c r="CV40" s="64"/>
      <c r="CW40" s="64"/>
      <c r="CY40" s="64"/>
      <c r="CZ40" s="64"/>
    </row>
    <row r="41" customFormat="false" ht="11.25" hidden="false" customHeight="false" outlineLevel="0" collapsed="false">
      <c r="A41" s="65"/>
      <c r="B41" s="65"/>
      <c r="C41" s="65" t="n">
        <v>32</v>
      </c>
      <c r="D41" s="58" t="n">
        <v>6173.04</v>
      </c>
      <c r="E41" s="58" t="n">
        <v>35.2114</v>
      </c>
      <c r="F41" s="58" t="n">
        <v>38.9968</v>
      </c>
      <c r="G41" s="58" t="n">
        <v>38.991</v>
      </c>
      <c r="H41" s="58" t="n">
        <v>1106.83</v>
      </c>
      <c r="I41" s="59" t="n">
        <v>15.82</v>
      </c>
      <c r="J41" s="60" t="n">
        <f aca="false">H41/3600</f>
        <v>0.307452777777778</v>
      </c>
      <c r="K41" s="61"/>
      <c r="L41" s="60" t="n">
        <v>6173.04</v>
      </c>
      <c r="M41" s="60" t="n">
        <v>35.2114</v>
      </c>
      <c r="N41" s="60" t="n">
        <v>38.9968</v>
      </c>
      <c r="O41" s="60" t="n">
        <v>38.991</v>
      </c>
      <c r="P41" s="60" t="n">
        <v>1014.42</v>
      </c>
      <c r="Q41" s="62" t="n">
        <v>14.15</v>
      </c>
      <c r="R41" s="60" t="n">
        <f aca="false">P41/3600</f>
        <v>0.281783333333333</v>
      </c>
      <c r="S41" s="61"/>
      <c r="T41" s="61"/>
      <c r="U41" s="61"/>
      <c r="V41" s="61"/>
      <c r="W41" s="60"/>
      <c r="X41" s="60"/>
      <c r="Y41" s="60"/>
      <c r="Z41" s="60"/>
      <c r="AA41" s="60"/>
      <c r="AB41" s="62"/>
      <c r="AC41" s="60" t="n">
        <f aca="false">AA41/3600</f>
        <v>0</v>
      </c>
      <c r="AD41" s="61"/>
      <c r="AE41" s="61"/>
      <c r="AF41" s="61"/>
      <c r="AG41" s="61"/>
      <c r="AH41" s="60"/>
      <c r="AI41" s="60"/>
      <c r="AJ41" s="60"/>
      <c r="AK41" s="60"/>
      <c r="AL41" s="60"/>
      <c r="AM41" s="62"/>
      <c r="AN41" s="60" t="n">
        <f aca="false">AL41/3600</f>
        <v>0</v>
      </c>
      <c r="AO41" s="61"/>
      <c r="AP41" s="61"/>
      <c r="AQ41" s="61"/>
      <c r="AR41" s="61"/>
      <c r="AS41" s="60"/>
      <c r="AT41" s="60"/>
      <c r="AU41" s="60"/>
      <c r="AV41" s="60"/>
      <c r="AW41" s="60"/>
      <c r="AX41" s="62"/>
      <c r="AY41" s="60" t="n">
        <f aca="false">AW41/3600</f>
        <v>0</v>
      </c>
      <c r="AZ41" s="61"/>
      <c r="BA41" s="61"/>
      <c r="BB41" s="61"/>
      <c r="BC41" s="61"/>
      <c r="BD41" s="60"/>
      <c r="BE41" s="60"/>
      <c r="BF41" s="60"/>
      <c r="BG41" s="60"/>
      <c r="BH41" s="60"/>
      <c r="BI41" s="62"/>
      <c r="BJ41" s="60" t="n">
        <f aca="false">BH41/3600</f>
        <v>0</v>
      </c>
      <c r="BK41" s="61"/>
      <c r="BL41" s="61"/>
      <c r="BM41" s="61"/>
      <c r="BN41" s="61"/>
      <c r="BO41" s="60"/>
      <c r="BP41" s="60"/>
      <c r="BQ41" s="60"/>
      <c r="BR41" s="60"/>
      <c r="BS41" s="60"/>
      <c r="BT41" s="62"/>
      <c r="BU41" s="60" t="n">
        <f aca="false">BS41/3600</f>
        <v>0</v>
      </c>
      <c r="BV41" s="61"/>
      <c r="BW41" s="61"/>
      <c r="BX41" s="61"/>
      <c r="BY41" s="61"/>
      <c r="BZ41" s="60"/>
      <c r="CA41" s="60"/>
      <c r="CB41" s="60"/>
      <c r="CC41" s="60"/>
      <c r="CD41" s="60"/>
      <c r="CE41" s="62"/>
      <c r="CF41" s="60" t="n">
        <f aca="false">CD41/3600</f>
        <v>0</v>
      </c>
      <c r="CG41" s="61"/>
      <c r="CH41" s="61"/>
      <c r="CI41" s="61"/>
      <c r="CJ41" s="61"/>
      <c r="CK41" s="60"/>
      <c r="CL41" s="60"/>
      <c r="CM41" s="60"/>
      <c r="CN41" s="60"/>
      <c r="CO41" s="60"/>
      <c r="CP41" s="62"/>
      <c r="CQ41" s="60" t="n">
        <f aca="false">CO41/3600</f>
        <v>0</v>
      </c>
      <c r="CR41" s="61"/>
      <c r="CS41" s="61"/>
      <c r="CT41" s="61"/>
      <c r="CV41" s="64"/>
      <c r="CW41" s="64"/>
      <c r="CY41" s="64"/>
      <c r="CZ41" s="64"/>
    </row>
    <row r="42" customFormat="false" ht="12" hidden="false" customHeight="false" outlineLevel="0" collapsed="false">
      <c r="A42" s="65"/>
      <c r="B42" s="68"/>
      <c r="C42" s="68" t="n">
        <v>37</v>
      </c>
      <c r="D42" s="69" t="n">
        <v>3355.5936</v>
      </c>
      <c r="E42" s="69" t="n">
        <v>32.6722</v>
      </c>
      <c r="F42" s="69" t="n">
        <v>36.7646</v>
      </c>
      <c r="G42" s="69" t="n">
        <v>36.4271</v>
      </c>
      <c r="H42" s="69" t="n">
        <v>1110.91</v>
      </c>
      <c r="I42" s="69" t="n">
        <v>14.81</v>
      </c>
      <c r="J42" s="70" t="n">
        <f aca="false">H42/3600</f>
        <v>0.308586111111111</v>
      </c>
      <c r="K42" s="68"/>
      <c r="L42" s="70" t="n">
        <v>3355.5936</v>
      </c>
      <c r="M42" s="70" t="n">
        <v>32.6722</v>
      </c>
      <c r="N42" s="70" t="n">
        <v>36.7646</v>
      </c>
      <c r="O42" s="70" t="n">
        <v>36.4271</v>
      </c>
      <c r="P42" s="70" t="n">
        <v>917.67</v>
      </c>
      <c r="Q42" s="70" t="n">
        <v>11.9</v>
      </c>
      <c r="R42" s="70" t="n">
        <f aca="false">P42/3600</f>
        <v>0.254908333333333</v>
      </c>
      <c r="S42" s="68"/>
      <c r="T42" s="68"/>
      <c r="U42" s="68"/>
      <c r="V42" s="68"/>
      <c r="W42" s="70"/>
      <c r="X42" s="70"/>
      <c r="Y42" s="70"/>
      <c r="Z42" s="70"/>
      <c r="AA42" s="70"/>
      <c r="AB42" s="70"/>
      <c r="AC42" s="70" t="n">
        <f aca="false">AA42/3600</f>
        <v>0</v>
      </c>
      <c r="AD42" s="68"/>
      <c r="AE42" s="68"/>
      <c r="AF42" s="68"/>
      <c r="AG42" s="68"/>
      <c r="AH42" s="70"/>
      <c r="AI42" s="70"/>
      <c r="AJ42" s="70"/>
      <c r="AK42" s="70"/>
      <c r="AL42" s="70"/>
      <c r="AM42" s="70"/>
      <c r="AN42" s="70" t="n">
        <f aca="false">AL42/3600</f>
        <v>0</v>
      </c>
      <c r="AO42" s="68"/>
      <c r="AP42" s="68"/>
      <c r="AQ42" s="68"/>
      <c r="AR42" s="68"/>
      <c r="AS42" s="70"/>
      <c r="AT42" s="70"/>
      <c r="AU42" s="70"/>
      <c r="AV42" s="70"/>
      <c r="AW42" s="70"/>
      <c r="AX42" s="70"/>
      <c r="AY42" s="70" t="n">
        <f aca="false">AW42/3600</f>
        <v>0</v>
      </c>
      <c r="AZ42" s="68"/>
      <c r="BA42" s="68"/>
      <c r="BB42" s="68"/>
      <c r="BC42" s="68"/>
      <c r="BD42" s="70"/>
      <c r="BE42" s="70"/>
      <c r="BF42" s="70"/>
      <c r="BG42" s="70"/>
      <c r="BH42" s="70"/>
      <c r="BI42" s="70"/>
      <c r="BJ42" s="70" t="n">
        <f aca="false">BH42/3600</f>
        <v>0</v>
      </c>
      <c r="BK42" s="68"/>
      <c r="BL42" s="68"/>
      <c r="BM42" s="68"/>
      <c r="BN42" s="68"/>
      <c r="BO42" s="70"/>
      <c r="BP42" s="70"/>
      <c r="BQ42" s="70"/>
      <c r="BR42" s="70"/>
      <c r="BS42" s="70"/>
      <c r="BT42" s="70"/>
      <c r="BU42" s="70" t="n">
        <f aca="false">BS42/3600</f>
        <v>0</v>
      </c>
      <c r="BV42" s="68"/>
      <c r="BW42" s="68"/>
      <c r="BX42" s="68"/>
      <c r="BY42" s="68"/>
      <c r="BZ42" s="70"/>
      <c r="CA42" s="70"/>
      <c r="CB42" s="70"/>
      <c r="CC42" s="70"/>
      <c r="CD42" s="70"/>
      <c r="CE42" s="70"/>
      <c r="CF42" s="70" t="n">
        <f aca="false">CD42/3600</f>
        <v>0</v>
      </c>
      <c r="CG42" s="68"/>
      <c r="CH42" s="68"/>
      <c r="CI42" s="68"/>
      <c r="CJ42" s="68"/>
      <c r="CK42" s="70"/>
      <c r="CL42" s="70"/>
      <c r="CM42" s="70"/>
      <c r="CN42" s="70"/>
      <c r="CO42" s="70"/>
      <c r="CP42" s="70"/>
      <c r="CQ42" s="70" t="n">
        <f aca="false">CO42/3600</f>
        <v>0</v>
      </c>
      <c r="CR42" s="68"/>
      <c r="CS42" s="68"/>
      <c r="CT42" s="68"/>
      <c r="CV42" s="64"/>
      <c r="CW42" s="64"/>
      <c r="CY42" s="64"/>
      <c r="CZ42" s="64"/>
    </row>
    <row r="43" customFormat="false" ht="11.25" hidden="false" customHeight="false" outlineLevel="0" collapsed="false">
      <c r="A43" s="65"/>
      <c r="B43" s="65" t="s">
        <v>52</v>
      </c>
      <c r="C43" s="56" t="n">
        <v>22</v>
      </c>
      <c r="D43" s="71" t="n">
        <v>24753.0176</v>
      </c>
      <c r="E43" s="71" t="n">
        <v>41.9292</v>
      </c>
      <c r="F43" s="71" t="n">
        <v>44.1124</v>
      </c>
      <c r="G43" s="71" t="n">
        <v>45.4866</v>
      </c>
      <c r="H43" s="71" t="n">
        <v>1855.92</v>
      </c>
      <c r="I43" s="59" t="n">
        <v>27.23</v>
      </c>
      <c r="J43" s="72" t="n">
        <f aca="false">H43/3600</f>
        <v>0.515533333333333</v>
      </c>
      <c r="K43" s="73"/>
      <c r="L43" s="72" t="n">
        <v>24753.0176</v>
      </c>
      <c r="M43" s="72" t="n">
        <v>41.9292</v>
      </c>
      <c r="N43" s="72" t="n">
        <v>44.1124</v>
      </c>
      <c r="O43" s="72" t="n">
        <v>45.4866</v>
      </c>
      <c r="P43" s="72" t="n">
        <v>1589.05</v>
      </c>
      <c r="Q43" s="62" t="n">
        <v>22.46</v>
      </c>
      <c r="R43" s="72" t="n">
        <f aca="false">P43/3600</f>
        <v>0.441402777777778</v>
      </c>
      <c r="S43" s="63" t="e">
        <f aca="false">RBJM1($D43:$D46,$E43:$E46,L43:L46,M43:M46)</f>
        <v>#VALUE!</v>
      </c>
      <c r="T43" s="63" t="e">
        <f aca="false">RBJM1($D43:$D46,$F43:$F46,L43:L46,N43:N46)</f>
        <v>#VALUE!</v>
      </c>
      <c r="U43" s="63" t="e">
        <f aca="false">RBJM1($D43:$D46,$G43:$G46,L43:L46,O43:O46)</f>
        <v>#VALUE!</v>
      </c>
      <c r="V43" s="73"/>
      <c r="W43" s="72"/>
      <c r="X43" s="72"/>
      <c r="Y43" s="72"/>
      <c r="Z43" s="72"/>
      <c r="AA43" s="72"/>
      <c r="AB43" s="62"/>
      <c r="AC43" s="72" t="n">
        <f aca="false">AA43/3600</f>
        <v>0</v>
      </c>
      <c r="AD43" s="63" t="e">
        <f aca="false">RBJM1($D43:$D46,$E43:$E46,W43:W46,X43:X46)</f>
        <v>#VALUE!</v>
      </c>
      <c r="AE43" s="63" t="e">
        <f aca="false">RBJM1($D43:$D46,$F43:$F46,W43:W46,Y43:Y46)</f>
        <v>#VALUE!</v>
      </c>
      <c r="AF43" s="63" t="e">
        <f aca="false">RBJM1($D43:$D46,$G43:$G46,W43:W46,Z43:Z46)</f>
        <v>#VALUE!</v>
      </c>
      <c r="AG43" s="73"/>
      <c r="AH43" s="72"/>
      <c r="AI43" s="72"/>
      <c r="AJ43" s="72"/>
      <c r="AK43" s="72"/>
      <c r="AL43" s="72"/>
      <c r="AM43" s="62"/>
      <c r="AN43" s="72" t="n">
        <f aca="false">AL43/3600</f>
        <v>0</v>
      </c>
      <c r="AO43" s="63" t="e">
        <f aca="false">RBJM1($D43:$D46,$E43:$E46,AH43:AH46,AI43:AI46)</f>
        <v>#VALUE!</v>
      </c>
      <c r="AP43" s="63" t="e">
        <f aca="false">RBJM1($D43:$D46,$F43:$F46,AH43:AH46,AJ43:AJ46)</f>
        <v>#VALUE!</v>
      </c>
      <c r="AQ43" s="63" t="e">
        <f aca="false">RBJM1($D43:$D46,$G43:$G46,AH43:AH46,AK43:AK46)</f>
        <v>#VALUE!</v>
      </c>
      <c r="AR43" s="73"/>
      <c r="AS43" s="72"/>
      <c r="AT43" s="72"/>
      <c r="AU43" s="72"/>
      <c r="AV43" s="72"/>
      <c r="AW43" s="72"/>
      <c r="AX43" s="62"/>
      <c r="AY43" s="72" t="n">
        <f aca="false">AW43/3600</f>
        <v>0</v>
      </c>
      <c r="AZ43" s="63" t="e">
        <f aca="false">RBJM1($D43:$D46,$E43:$E46,AS43:AS46,AT43:AT46)</f>
        <v>#VALUE!</v>
      </c>
      <c r="BA43" s="63" t="e">
        <f aca="false">RBJM1($D43:$D46,$F43:$F46,AS43:AS46,AU43:AU46)</f>
        <v>#VALUE!</v>
      </c>
      <c r="BB43" s="63" t="e">
        <f aca="false">RBJM1($D43:$D46,$G43:$G46,AS43:AS46,AV43:AV46)</f>
        <v>#VALUE!</v>
      </c>
      <c r="BC43" s="73"/>
      <c r="BD43" s="72"/>
      <c r="BE43" s="72"/>
      <c r="BF43" s="72"/>
      <c r="BG43" s="72"/>
      <c r="BH43" s="72"/>
      <c r="BI43" s="62"/>
      <c r="BJ43" s="72" t="n">
        <f aca="false">BH43/3600</f>
        <v>0</v>
      </c>
      <c r="BK43" s="63" t="e">
        <f aca="false">RBJM1($D43:$D46,$E43:$E46,BD43:BD46,BE43:BE46)</f>
        <v>#VALUE!</v>
      </c>
      <c r="BL43" s="63" t="e">
        <f aca="false">RBJM1($D43:$D46,$F43:$F46,BD43:BD46,BF43:BF46)</f>
        <v>#VALUE!</v>
      </c>
      <c r="BM43" s="63" t="e">
        <f aca="false">RBJM1($D43:$D46,$G43:$G46,BD43:BD46,BG43:BG46)</f>
        <v>#VALUE!</v>
      </c>
      <c r="BN43" s="73"/>
      <c r="BO43" s="72"/>
      <c r="BP43" s="72"/>
      <c r="BQ43" s="72"/>
      <c r="BR43" s="72"/>
      <c r="BS43" s="72"/>
      <c r="BT43" s="62"/>
      <c r="BU43" s="72" t="n">
        <f aca="false">BS43/3600</f>
        <v>0</v>
      </c>
      <c r="BV43" s="63" t="e">
        <f aca="false">RBJM1($D43:$D46,$E43:$E46,BO43:BO46,BP43:BP46)</f>
        <v>#VALUE!</v>
      </c>
      <c r="BW43" s="63" t="e">
        <f aca="false">RBJM1($D43:$D46,$F43:$F46,BO43:BO46,BQ43:BQ46)</f>
        <v>#VALUE!</v>
      </c>
      <c r="BX43" s="63" t="e">
        <f aca="false">RBJM1($D43:$D46,$G43:$G46,BO43:BO46,BR43:BR46)</f>
        <v>#VALUE!</v>
      </c>
      <c r="BY43" s="73"/>
      <c r="BZ43" s="72"/>
      <c r="CA43" s="72"/>
      <c r="CB43" s="72"/>
      <c r="CC43" s="72"/>
      <c r="CD43" s="72"/>
      <c r="CE43" s="62"/>
      <c r="CF43" s="72" t="n">
        <f aca="false">CD43/3600</f>
        <v>0</v>
      </c>
      <c r="CG43" s="63" t="e">
        <f aca="false">RBJM1($D43:$D46,$E43:$E46,BZ43:BZ46,CA43:CA46)</f>
        <v>#VALUE!</v>
      </c>
      <c r="CH43" s="63" t="e">
        <f aca="false">RBJM1($D43:$D46,$F43:$F46,BZ43:BZ46,CB43:CB46)</f>
        <v>#VALUE!</v>
      </c>
      <c r="CI43" s="63" t="e">
        <f aca="false">RBJM1($D43:$D46,$G43:$G46,BZ43:BZ46,CC43:CC46)</f>
        <v>#VALUE!</v>
      </c>
      <c r="CJ43" s="73"/>
      <c r="CK43" s="72"/>
      <c r="CL43" s="72"/>
      <c r="CM43" s="72"/>
      <c r="CN43" s="72"/>
      <c r="CO43" s="72"/>
      <c r="CP43" s="62"/>
      <c r="CQ43" s="72" t="n">
        <f aca="false">CO43/3600</f>
        <v>0</v>
      </c>
      <c r="CR43" s="63" t="e">
        <f aca="false">RBJM1($D43:$D46,$E43:$E46,CK43:CK46,CL43:CL46)</f>
        <v>#VALUE!</v>
      </c>
      <c r="CS43" s="63" t="e">
        <f aca="false">RBJM1($D43:$D46,$F43:$F46,CK43:CK46,CM43:CM46)</f>
        <v>#VALUE!</v>
      </c>
      <c r="CT43" s="63" t="e">
        <f aca="false">RBJM1($D43:$D46,$G43:$G46,CK43:CK46,CN43:CN46)</f>
        <v>#VALUE!</v>
      </c>
      <c r="CV43" s="64"/>
      <c r="CW43" s="64"/>
      <c r="CY43" s="64"/>
      <c r="CZ43" s="64"/>
    </row>
    <row r="44" customFormat="false" ht="11.25" hidden="false" customHeight="false" outlineLevel="0" collapsed="false">
      <c r="A44" s="65"/>
      <c r="B44" s="65"/>
      <c r="C44" s="65" t="n">
        <v>27</v>
      </c>
      <c r="D44" s="58" t="n">
        <v>14760.1768</v>
      </c>
      <c r="E44" s="58" t="n">
        <v>38.9459</v>
      </c>
      <c r="F44" s="58" t="n">
        <v>41.8009</v>
      </c>
      <c r="G44" s="58" t="n">
        <v>42.9463</v>
      </c>
      <c r="H44" s="58" t="n">
        <v>1456.25</v>
      </c>
      <c r="I44" s="59" t="n">
        <v>21.72</v>
      </c>
      <c r="J44" s="60" t="n">
        <f aca="false">H44/3600</f>
        <v>0.404513888888889</v>
      </c>
      <c r="K44" s="61"/>
      <c r="L44" s="60" t="n">
        <v>14760.1768</v>
      </c>
      <c r="M44" s="60" t="n">
        <v>38.9459</v>
      </c>
      <c r="N44" s="60" t="n">
        <v>41.8009</v>
      </c>
      <c r="O44" s="60" t="n">
        <v>42.9463</v>
      </c>
      <c r="P44" s="60" t="n">
        <v>1382.22</v>
      </c>
      <c r="Q44" s="62" t="n">
        <v>19.94</v>
      </c>
      <c r="R44" s="60" t="n">
        <f aca="false">P44/3600</f>
        <v>0.38395</v>
      </c>
      <c r="S44" s="61"/>
      <c r="T44" s="61"/>
      <c r="U44" s="61"/>
      <c r="V44" s="61"/>
      <c r="W44" s="60"/>
      <c r="X44" s="60"/>
      <c r="Y44" s="60"/>
      <c r="Z44" s="60"/>
      <c r="AA44" s="60"/>
      <c r="AB44" s="62"/>
      <c r="AC44" s="60" t="n">
        <f aca="false">AA44/3600</f>
        <v>0</v>
      </c>
      <c r="AD44" s="61"/>
      <c r="AE44" s="61"/>
      <c r="AF44" s="61"/>
      <c r="AG44" s="61"/>
      <c r="AH44" s="60"/>
      <c r="AI44" s="60"/>
      <c r="AJ44" s="60"/>
      <c r="AK44" s="60"/>
      <c r="AL44" s="60"/>
      <c r="AM44" s="62"/>
      <c r="AN44" s="60" t="n">
        <f aca="false">AL44/3600</f>
        <v>0</v>
      </c>
      <c r="AO44" s="61"/>
      <c r="AP44" s="61"/>
      <c r="AQ44" s="61"/>
      <c r="AR44" s="61"/>
      <c r="AS44" s="60"/>
      <c r="AT44" s="60"/>
      <c r="AU44" s="60"/>
      <c r="AV44" s="60"/>
      <c r="AW44" s="60"/>
      <c r="AX44" s="62"/>
      <c r="AY44" s="60" t="n">
        <f aca="false">AW44/3600</f>
        <v>0</v>
      </c>
      <c r="AZ44" s="61"/>
      <c r="BA44" s="61"/>
      <c r="BB44" s="61"/>
      <c r="BC44" s="61"/>
      <c r="BD44" s="60"/>
      <c r="BE44" s="60"/>
      <c r="BF44" s="60"/>
      <c r="BG44" s="60"/>
      <c r="BH44" s="60"/>
      <c r="BI44" s="62"/>
      <c r="BJ44" s="60" t="n">
        <f aca="false">BH44/3600</f>
        <v>0</v>
      </c>
      <c r="BK44" s="61"/>
      <c r="BL44" s="61"/>
      <c r="BM44" s="61"/>
      <c r="BN44" s="61"/>
      <c r="BO44" s="60"/>
      <c r="BP44" s="60"/>
      <c r="BQ44" s="60"/>
      <c r="BR44" s="60"/>
      <c r="BS44" s="60"/>
      <c r="BT44" s="62"/>
      <c r="BU44" s="60" t="n">
        <f aca="false">BS44/3600</f>
        <v>0</v>
      </c>
      <c r="BV44" s="61"/>
      <c r="BW44" s="61"/>
      <c r="BX44" s="61"/>
      <c r="BY44" s="61"/>
      <c r="BZ44" s="60"/>
      <c r="CA44" s="60"/>
      <c r="CB44" s="60"/>
      <c r="CC44" s="60"/>
      <c r="CD44" s="60"/>
      <c r="CE44" s="62"/>
      <c r="CF44" s="60" t="n">
        <f aca="false">CD44/3600</f>
        <v>0</v>
      </c>
      <c r="CG44" s="61"/>
      <c r="CH44" s="61"/>
      <c r="CI44" s="61"/>
      <c r="CJ44" s="61"/>
      <c r="CK44" s="60"/>
      <c r="CL44" s="60"/>
      <c r="CM44" s="60"/>
      <c r="CN44" s="60"/>
      <c r="CO44" s="60"/>
      <c r="CP44" s="62"/>
      <c r="CQ44" s="60" t="n">
        <f aca="false">CO44/3600</f>
        <v>0</v>
      </c>
      <c r="CR44" s="61"/>
      <c r="CS44" s="61"/>
      <c r="CT44" s="61"/>
      <c r="CV44" s="64"/>
      <c r="CW44" s="64"/>
      <c r="CY44" s="64"/>
      <c r="CZ44" s="64"/>
    </row>
    <row r="45" customFormat="false" ht="11.25" hidden="false" customHeight="false" outlineLevel="0" collapsed="false">
      <c r="A45" s="65"/>
      <c r="B45" s="65"/>
      <c r="C45" s="65" t="n">
        <v>32</v>
      </c>
      <c r="D45" s="58" t="n">
        <v>8649.2976</v>
      </c>
      <c r="E45" s="58" t="n">
        <v>35.8792</v>
      </c>
      <c r="F45" s="58" t="n">
        <v>39.7631</v>
      </c>
      <c r="G45" s="58" t="n">
        <v>40.7111</v>
      </c>
      <c r="H45" s="58" t="n">
        <v>1525.15</v>
      </c>
      <c r="I45" s="59" t="n">
        <v>23.07</v>
      </c>
      <c r="J45" s="60" t="n">
        <f aca="false">H45/3600</f>
        <v>0.423652777777778</v>
      </c>
      <c r="K45" s="61"/>
      <c r="L45" s="60" t="n">
        <v>8649.2976</v>
      </c>
      <c r="M45" s="60" t="n">
        <v>35.8792</v>
      </c>
      <c r="N45" s="60" t="n">
        <v>39.7631</v>
      </c>
      <c r="O45" s="60" t="n">
        <v>40.7111</v>
      </c>
      <c r="P45" s="60" t="n">
        <v>1233.37</v>
      </c>
      <c r="Q45" s="62" t="n">
        <v>18.36</v>
      </c>
      <c r="R45" s="60" t="n">
        <f aca="false">P45/3600</f>
        <v>0.342602777777778</v>
      </c>
      <c r="S45" s="61"/>
      <c r="T45" s="61"/>
      <c r="U45" s="61"/>
      <c r="V45" s="61"/>
      <c r="W45" s="60"/>
      <c r="X45" s="60"/>
      <c r="Y45" s="60"/>
      <c r="Z45" s="60"/>
      <c r="AA45" s="60"/>
      <c r="AB45" s="62"/>
      <c r="AC45" s="60" t="n">
        <f aca="false">AA45/3600</f>
        <v>0</v>
      </c>
      <c r="AD45" s="61"/>
      <c r="AE45" s="61"/>
      <c r="AF45" s="61"/>
      <c r="AG45" s="61"/>
      <c r="AH45" s="60"/>
      <c r="AI45" s="60"/>
      <c r="AJ45" s="60"/>
      <c r="AK45" s="60"/>
      <c r="AL45" s="60"/>
      <c r="AM45" s="62"/>
      <c r="AN45" s="60" t="n">
        <f aca="false">AL45/3600</f>
        <v>0</v>
      </c>
      <c r="AO45" s="61"/>
      <c r="AP45" s="61"/>
      <c r="AQ45" s="61"/>
      <c r="AR45" s="61"/>
      <c r="AS45" s="60"/>
      <c r="AT45" s="60"/>
      <c r="AU45" s="60"/>
      <c r="AV45" s="60"/>
      <c r="AW45" s="60"/>
      <c r="AX45" s="62"/>
      <c r="AY45" s="60" t="n">
        <f aca="false">AW45/3600</f>
        <v>0</v>
      </c>
      <c r="AZ45" s="61"/>
      <c r="BA45" s="61"/>
      <c r="BB45" s="61"/>
      <c r="BC45" s="61"/>
      <c r="BD45" s="60"/>
      <c r="BE45" s="60"/>
      <c r="BF45" s="60"/>
      <c r="BG45" s="60"/>
      <c r="BH45" s="60"/>
      <c r="BI45" s="62"/>
      <c r="BJ45" s="60" t="n">
        <f aca="false">BH45/3600</f>
        <v>0</v>
      </c>
      <c r="BK45" s="61"/>
      <c r="BL45" s="61"/>
      <c r="BM45" s="61"/>
      <c r="BN45" s="61"/>
      <c r="BO45" s="60"/>
      <c r="BP45" s="60"/>
      <c r="BQ45" s="60"/>
      <c r="BR45" s="60"/>
      <c r="BS45" s="60"/>
      <c r="BT45" s="62"/>
      <c r="BU45" s="60" t="n">
        <f aca="false">BS45/3600</f>
        <v>0</v>
      </c>
      <c r="BV45" s="61"/>
      <c r="BW45" s="61"/>
      <c r="BX45" s="61"/>
      <c r="BY45" s="61"/>
      <c r="BZ45" s="60"/>
      <c r="CA45" s="60"/>
      <c r="CB45" s="60"/>
      <c r="CC45" s="60"/>
      <c r="CD45" s="60"/>
      <c r="CE45" s="62"/>
      <c r="CF45" s="60" t="n">
        <f aca="false">CD45/3600</f>
        <v>0</v>
      </c>
      <c r="CG45" s="61"/>
      <c r="CH45" s="61"/>
      <c r="CI45" s="61"/>
      <c r="CJ45" s="61"/>
      <c r="CK45" s="60"/>
      <c r="CL45" s="60"/>
      <c r="CM45" s="60"/>
      <c r="CN45" s="60"/>
      <c r="CO45" s="60"/>
      <c r="CP45" s="62"/>
      <c r="CQ45" s="60" t="n">
        <f aca="false">CO45/3600</f>
        <v>0</v>
      </c>
      <c r="CR45" s="61"/>
      <c r="CS45" s="61"/>
      <c r="CT45" s="61"/>
      <c r="CV45" s="64"/>
      <c r="CW45" s="64"/>
      <c r="CY45" s="64"/>
      <c r="CZ45" s="64"/>
    </row>
    <row r="46" customFormat="false" ht="12" hidden="false" customHeight="false" outlineLevel="0" collapsed="false">
      <c r="A46" s="65"/>
      <c r="B46" s="68"/>
      <c r="C46" s="68" t="n">
        <v>37</v>
      </c>
      <c r="D46" s="69" t="n">
        <v>4923.404</v>
      </c>
      <c r="E46" s="69" t="n">
        <v>32.8075</v>
      </c>
      <c r="F46" s="69" t="n">
        <v>37.7043</v>
      </c>
      <c r="G46" s="69" t="n">
        <v>38.5091</v>
      </c>
      <c r="H46" s="69" t="n">
        <v>1203.82</v>
      </c>
      <c r="I46" s="69" t="n">
        <v>16.66</v>
      </c>
      <c r="J46" s="70" t="n">
        <f aca="false">H46/3600</f>
        <v>0.334394444444444</v>
      </c>
      <c r="K46" s="68"/>
      <c r="L46" s="70" t="n">
        <v>4923.404</v>
      </c>
      <c r="M46" s="70" t="n">
        <v>32.8075</v>
      </c>
      <c r="N46" s="70" t="n">
        <v>37.7043</v>
      </c>
      <c r="O46" s="70" t="n">
        <v>38.5091</v>
      </c>
      <c r="P46" s="70" t="n">
        <v>1126.41</v>
      </c>
      <c r="Q46" s="70" t="n">
        <v>16.53</v>
      </c>
      <c r="R46" s="70" t="n">
        <f aca="false">P46/3600</f>
        <v>0.312891666666667</v>
      </c>
      <c r="S46" s="68"/>
      <c r="T46" s="68"/>
      <c r="U46" s="68"/>
      <c r="V46" s="68"/>
      <c r="W46" s="70"/>
      <c r="X46" s="70"/>
      <c r="Y46" s="70"/>
      <c r="Z46" s="70"/>
      <c r="AA46" s="70"/>
      <c r="AB46" s="70"/>
      <c r="AC46" s="70" t="n">
        <f aca="false">AA46/3600</f>
        <v>0</v>
      </c>
      <c r="AD46" s="68"/>
      <c r="AE46" s="68"/>
      <c r="AF46" s="68"/>
      <c r="AG46" s="68"/>
      <c r="AH46" s="70"/>
      <c r="AI46" s="70"/>
      <c r="AJ46" s="70"/>
      <c r="AK46" s="70"/>
      <c r="AL46" s="70"/>
      <c r="AM46" s="70"/>
      <c r="AN46" s="70" t="n">
        <f aca="false">AL46/3600</f>
        <v>0</v>
      </c>
      <c r="AO46" s="68"/>
      <c r="AP46" s="68"/>
      <c r="AQ46" s="68"/>
      <c r="AR46" s="68"/>
      <c r="AS46" s="70"/>
      <c r="AT46" s="70"/>
      <c r="AU46" s="70"/>
      <c r="AV46" s="70"/>
      <c r="AW46" s="70"/>
      <c r="AX46" s="70"/>
      <c r="AY46" s="70" t="n">
        <f aca="false">AW46/3600</f>
        <v>0</v>
      </c>
      <c r="AZ46" s="68"/>
      <c r="BA46" s="68"/>
      <c r="BB46" s="68"/>
      <c r="BC46" s="68"/>
      <c r="BD46" s="70"/>
      <c r="BE46" s="70"/>
      <c r="BF46" s="70"/>
      <c r="BG46" s="70"/>
      <c r="BH46" s="70"/>
      <c r="BI46" s="70"/>
      <c r="BJ46" s="70" t="n">
        <f aca="false">BH46/3600</f>
        <v>0</v>
      </c>
      <c r="BK46" s="68"/>
      <c r="BL46" s="68"/>
      <c r="BM46" s="68"/>
      <c r="BN46" s="68"/>
      <c r="BO46" s="70"/>
      <c r="BP46" s="70"/>
      <c r="BQ46" s="70"/>
      <c r="BR46" s="70"/>
      <c r="BS46" s="70"/>
      <c r="BT46" s="70"/>
      <c r="BU46" s="70" t="n">
        <f aca="false">BS46/3600</f>
        <v>0</v>
      </c>
      <c r="BV46" s="68"/>
      <c r="BW46" s="68"/>
      <c r="BX46" s="68"/>
      <c r="BY46" s="68"/>
      <c r="BZ46" s="70"/>
      <c r="CA46" s="70"/>
      <c r="CB46" s="70"/>
      <c r="CC46" s="70"/>
      <c r="CD46" s="70"/>
      <c r="CE46" s="70"/>
      <c r="CF46" s="70" t="n">
        <f aca="false">CD46/3600</f>
        <v>0</v>
      </c>
      <c r="CG46" s="68"/>
      <c r="CH46" s="68"/>
      <c r="CI46" s="68"/>
      <c r="CJ46" s="68"/>
      <c r="CK46" s="70"/>
      <c r="CL46" s="70"/>
      <c r="CM46" s="70"/>
      <c r="CN46" s="70"/>
      <c r="CO46" s="70"/>
      <c r="CP46" s="70"/>
      <c r="CQ46" s="70" t="n">
        <f aca="false">CO46/3600</f>
        <v>0</v>
      </c>
      <c r="CR46" s="68"/>
      <c r="CS46" s="68"/>
      <c r="CT46" s="68"/>
      <c r="CV46" s="64"/>
      <c r="CW46" s="64"/>
      <c r="CY46" s="64"/>
      <c r="CZ46" s="64"/>
    </row>
    <row r="47" customFormat="false" ht="11.25" hidden="false" customHeight="false" outlineLevel="0" collapsed="false">
      <c r="A47" s="65"/>
      <c r="B47" s="65" t="s">
        <v>53</v>
      </c>
      <c r="C47" s="56" t="n">
        <v>22</v>
      </c>
      <c r="D47" s="71" t="n">
        <v>45896.2008</v>
      </c>
      <c r="E47" s="71" t="n">
        <v>40.9933</v>
      </c>
      <c r="F47" s="71" t="n">
        <v>42.5028</v>
      </c>
      <c r="G47" s="71" t="n">
        <v>43.2918</v>
      </c>
      <c r="H47" s="71" t="n">
        <v>1795.63</v>
      </c>
      <c r="I47" s="59" t="n">
        <v>27.36</v>
      </c>
      <c r="J47" s="72" t="n">
        <f aca="false">H47/3600</f>
        <v>0.498786111111111</v>
      </c>
      <c r="K47" s="73"/>
      <c r="L47" s="72" t="n">
        <v>45896.2008</v>
      </c>
      <c r="M47" s="72" t="n">
        <v>40.9933</v>
      </c>
      <c r="N47" s="72" t="n">
        <v>42.5028</v>
      </c>
      <c r="O47" s="72" t="n">
        <v>43.2918</v>
      </c>
      <c r="P47" s="72" t="n">
        <v>1715.32</v>
      </c>
      <c r="Q47" s="62" t="n">
        <v>23.78</v>
      </c>
      <c r="R47" s="72" t="n">
        <f aca="false">P47/3600</f>
        <v>0.476477777777778</v>
      </c>
      <c r="S47" s="63" t="e">
        <f aca="false">RBJM1($D47:$D50,$E47:$E50,L47:L50,M47:M50)</f>
        <v>#VALUE!</v>
      </c>
      <c r="T47" s="63" t="e">
        <f aca="false">RBJM1($D47:$D50,$F47:$F50,L47:L50,N47:N50)</f>
        <v>#VALUE!</v>
      </c>
      <c r="U47" s="63" t="e">
        <f aca="false">RBJM1($D47:$D50,$G47:$G50,L47:L50,O47:O50)</f>
        <v>#VALUE!</v>
      </c>
      <c r="V47" s="73"/>
      <c r="W47" s="72"/>
      <c r="X47" s="72"/>
      <c r="Y47" s="72"/>
      <c r="Z47" s="72"/>
      <c r="AA47" s="72"/>
      <c r="AB47" s="62"/>
      <c r="AC47" s="72" t="n">
        <f aca="false">AA47/3600</f>
        <v>0</v>
      </c>
      <c r="AD47" s="63" t="e">
        <f aca="false">RBJM1($D47:$D50,$E47:$E50,W47:W50,X47:X50)</f>
        <v>#VALUE!</v>
      </c>
      <c r="AE47" s="63" t="e">
        <f aca="false">RBJM1($D47:$D50,$F47:$F50,W47:W50,Y47:Y50)</f>
        <v>#VALUE!</v>
      </c>
      <c r="AF47" s="63" t="e">
        <f aca="false">RBJM1($D47:$D50,$G47:$G50,W47:W50,Z47:Z50)</f>
        <v>#VALUE!</v>
      </c>
      <c r="AG47" s="73"/>
      <c r="AH47" s="72"/>
      <c r="AI47" s="72"/>
      <c r="AJ47" s="72"/>
      <c r="AK47" s="72"/>
      <c r="AL47" s="72"/>
      <c r="AM47" s="62"/>
      <c r="AN47" s="72" t="n">
        <f aca="false">AL47/3600</f>
        <v>0</v>
      </c>
      <c r="AO47" s="63" t="e">
        <f aca="false">RBJM1($D47:$D50,$E47:$E50,AH47:AH50,AI47:AI50)</f>
        <v>#VALUE!</v>
      </c>
      <c r="AP47" s="63" t="e">
        <f aca="false">RBJM1($D47:$D50,$F47:$F50,AH47:AH50,AJ47:AJ50)</f>
        <v>#VALUE!</v>
      </c>
      <c r="AQ47" s="63" t="e">
        <f aca="false">RBJM1($D47:$D50,$G47:$G50,AH47:AH50,AK47:AK50)</f>
        <v>#VALUE!</v>
      </c>
      <c r="AR47" s="73"/>
      <c r="AS47" s="72"/>
      <c r="AT47" s="72"/>
      <c r="AU47" s="72"/>
      <c r="AV47" s="72"/>
      <c r="AW47" s="72"/>
      <c r="AX47" s="62"/>
      <c r="AY47" s="72" t="n">
        <f aca="false">AW47/3600</f>
        <v>0</v>
      </c>
      <c r="AZ47" s="63" t="e">
        <f aca="false">RBJM1($D47:$D50,$E47:$E50,AS47:AS50,AT47:AT50)</f>
        <v>#VALUE!</v>
      </c>
      <c r="BA47" s="63" t="e">
        <f aca="false">RBJM1($D47:$D50,$F47:$F50,AS47:AS50,AU47:AU50)</f>
        <v>#VALUE!</v>
      </c>
      <c r="BB47" s="63" t="e">
        <f aca="false">RBJM1($D47:$D50,$G47:$G50,AS47:AS50,AV47:AV50)</f>
        <v>#VALUE!</v>
      </c>
      <c r="BC47" s="73"/>
      <c r="BD47" s="72"/>
      <c r="BE47" s="72"/>
      <c r="BF47" s="72"/>
      <c r="BG47" s="72"/>
      <c r="BH47" s="72"/>
      <c r="BI47" s="62"/>
      <c r="BJ47" s="72" t="n">
        <f aca="false">BH47/3600</f>
        <v>0</v>
      </c>
      <c r="BK47" s="63" t="e">
        <f aca="false">RBJM1($D47:$D50,$E47:$E50,BD47:BD50,BE47:BE50)</f>
        <v>#VALUE!</v>
      </c>
      <c r="BL47" s="63" t="e">
        <f aca="false">RBJM1($D47:$D50,$F47:$F50,BD47:BD50,BF47:BF50)</f>
        <v>#VALUE!</v>
      </c>
      <c r="BM47" s="63" t="e">
        <f aca="false">RBJM1($D47:$D50,$G47:$G50,BD47:BD50,BG47:BG50)</f>
        <v>#VALUE!</v>
      </c>
      <c r="BN47" s="73"/>
      <c r="BO47" s="72"/>
      <c r="BP47" s="72"/>
      <c r="BQ47" s="72"/>
      <c r="BR47" s="72"/>
      <c r="BS47" s="72"/>
      <c r="BT47" s="62"/>
      <c r="BU47" s="72" t="n">
        <f aca="false">BS47/3600</f>
        <v>0</v>
      </c>
      <c r="BV47" s="63" t="e">
        <f aca="false">RBJM1($D47:$D50,$E47:$E50,BO47:BO50,BP47:BP50)</f>
        <v>#VALUE!</v>
      </c>
      <c r="BW47" s="63" t="e">
        <f aca="false">RBJM1($D47:$D50,$F47:$F50,BO47:BO50,BQ47:BQ50)</f>
        <v>#VALUE!</v>
      </c>
      <c r="BX47" s="63" t="e">
        <f aca="false">RBJM1($D47:$D50,$G47:$G50,BO47:BO50,BR47:BR50)</f>
        <v>#VALUE!</v>
      </c>
      <c r="BY47" s="73"/>
      <c r="BZ47" s="72"/>
      <c r="CA47" s="72"/>
      <c r="CB47" s="72"/>
      <c r="CC47" s="72"/>
      <c r="CD47" s="72"/>
      <c r="CE47" s="62"/>
      <c r="CF47" s="72" t="n">
        <f aca="false">CD47/3600</f>
        <v>0</v>
      </c>
      <c r="CG47" s="63" t="e">
        <f aca="false">RBJM1($D47:$D50,$E47:$E50,BZ47:BZ50,CA47:CA50)</f>
        <v>#VALUE!</v>
      </c>
      <c r="CH47" s="63" t="e">
        <f aca="false">RBJM1($D47:$D50,$F47:$F50,BZ47:BZ50,CB47:CB50)</f>
        <v>#VALUE!</v>
      </c>
      <c r="CI47" s="63" t="e">
        <f aca="false">RBJM1($D47:$D50,$G47:$G50,BZ47:BZ50,CC47:CC50)</f>
        <v>#VALUE!</v>
      </c>
      <c r="CJ47" s="73"/>
      <c r="CK47" s="72"/>
      <c r="CL47" s="72"/>
      <c r="CM47" s="72"/>
      <c r="CN47" s="72"/>
      <c r="CO47" s="72"/>
      <c r="CP47" s="62"/>
      <c r="CQ47" s="72" t="n">
        <f aca="false">CO47/3600</f>
        <v>0</v>
      </c>
      <c r="CR47" s="63" t="e">
        <f aca="false">RBJM1($D47:$D50,$E47:$E50,CK47:CK50,CL47:CL50)</f>
        <v>#VALUE!</v>
      </c>
      <c r="CS47" s="63" t="e">
        <f aca="false">RBJM1($D47:$D50,$F47:$F50,CK47:CK50,CM47:CM50)</f>
        <v>#VALUE!</v>
      </c>
      <c r="CT47" s="63" t="e">
        <f aca="false">RBJM1($D47:$D50,$G47:$G50,CK47:CK50,CN47:CN50)</f>
        <v>#VALUE!</v>
      </c>
      <c r="CV47" s="64"/>
      <c r="CW47" s="64"/>
      <c r="CY47" s="64"/>
      <c r="CZ47" s="64"/>
    </row>
    <row r="48" customFormat="false" ht="11.25" hidden="false" customHeight="false" outlineLevel="0" collapsed="false">
      <c r="A48" s="65"/>
      <c r="B48" s="65"/>
      <c r="C48" s="65" t="n">
        <v>27</v>
      </c>
      <c r="D48" s="58" t="n">
        <v>28379.5232</v>
      </c>
      <c r="E48" s="58" t="n">
        <v>36.7752</v>
      </c>
      <c r="F48" s="58" t="n">
        <v>39.3187</v>
      </c>
      <c r="G48" s="58" t="n">
        <v>40.0602</v>
      </c>
      <c r="H48" s="58" t="n">
        <v>1529.3</v>
      </c>
      <c r="I48" s="59" t="n">
        <v>23.93</v>
      </c>
      <c r="J48" s="60" t="n">
        <f aca="false">H48/3600</f>
        <v>0.424805555555556</v>
      </c>
      <c r="K48" s="61"/>
      <c r="L48" s="60" t="n">
        <v>28379.5232</v>
      </c>
      <c r="M48" s="60" t="n">
        <v>36.7752</v>
      </c>
      <c r="N48" s="60" t="n">
        <v>39.3187</v>
      </c>
      <c r="O48" s="60" t="n">
        <v>40.0602</v>
      </c>
      <c r="P48" s="60" t="n">
        <v>1468.46</v>
      </c>
      <c r="Q48" s="62" t="n">
        <v>21.06</v>
      </c>
      <c r="R48" s="60" t="n">
        <f aca="false">P48/3600</f>
        <v>0.407905555555556</v>
      </c>
      <c r="S48" s="61"/>
      <c r="T48" s="61"/>
      <c r="U48" s="61"/>
      <c r="V48" s="61"/>
      <c r="W48" s="60"/>
      <c r="X48" s="60"/>
      <c r="Y48" s="60"/>
      <c r="Z48" s="60"/>
      <c r="AA48" s="60"/>
      <c r="AB48" s="62"/>
      <c r="AC48" s="60" t="n">
        <f aca="false">AA48/3600</f>
        <v>0</v>
      </c>
      <c r="AD48" s="61"/>
      <c r="AE48" s="61"/>
      <c r="AF48" s="61"/>
      <c r="AG48" s="61"/>
      <c r="AH48" s="60"/>
      <c r="AI48" s="60"/>
      <c r="AJ48" s="60"/>
      <c r="AK48" s="60"/>
      <c r="AL48" s="60"/>
      <c r="AM48" s="62"/>
      <c r="AN48" s="60" t="n">
        <f aca="false">AL48/3600</f>
        <v>0</v>
      </c>
      <c r="AO48" s="61"/>
      <c r="AP48" s="61"/>
      <c r="AQ48" s="61"/>
      <c r="AR48" s="61"/>
      <c r="AS48" s="60"/>
      <c r="AT48" s="60"/>
      <c r="AU48" s="60"/>
      <c r="AV48" s="60"/>
      <c r="AW48" s="60"/>
      <c r="AX48" s="62"/>
      <c r="AY48" s="60" t="n">
        <f aca="false">AW48/3600</f>
        <v>0</v>
      </c>
      <c r="AZ48" s="61"/>
      <c r="BA48" s="61"/>
      <c r="BB48" s="61"/>
      <c r="BC48" s="61"/>
      <c r="BD48" s="60"/>
      <c r="BE48" s="60"/>
      <c r="BF48" s="60"/>
      <c r="BG48" s="60"/>
      <c r="BH48" s="60"/>
      <c r="BI48" s="62"/>
      <c r="BJ48" s="60" t="n">
        <f aca="false">BH48/3600</f>
        <v>0</v>
      </c>
      <c r="BK48" s="61"/>
      <c r="BL48" s="61"/>
      <c r="BM48" s="61"/>
      <c r="BN48" s="61"/>
      <c r="BO48" s="60"/>
      <c r="BP48" s="60"/>
      <c r="BQ48" s="60"/>
      <c r="BR48" s="60"/>
      <c r="BS48" s="60"/>
      <c r="BT48" s="62"/>
      <c r="BU48" s="60" t="n">
        <f aca="false">BS48/3600</f>
        <v>0</v>
      </c>
      <c r="BV48" s="61"/>
      <c r="BW48" s="61"/>
      <c r="BX48" s="61"/>
      <c r="BY48" s="61"/>
      <c r="BZ48" s="60"/>
      <c r="CA48" s="60"/>
      <c r="CB48" s="60"/>
      <c r="CC48" s="60"/>
      <c r="CD48" s="60"/>
      <c r="CE48" s="62"/>
      <c r="CF48" s="60" t="n">
        <f aca="false">CD48/3600</f>
        <v>0</v>
      </c>
      <c r="CG48" s="61"/>
      <c r="CH48" s="61"/>
      <c r="CI48" s="61"/>
      <c r="CJ48" s="61"/>
      <c r="CK48" s="60"/>
      <c r="CL48" s="60"/>
      <c r="CM48" s="60"/>
      <c r="CN48" s="60"/>
      <c r="CO48" s="60"/>
      <c r="CP48" s="62"/>
      <c r="CQ48" s="60" t="n">
        <f aca="false">CO48/3600</f>
        <v>0</v>
      </c>
      <c r="CR48" s="61"/>
      <c r="CS48" s="61"/>
      <c r="CT48" s="61"/>
      <c r="CV48" s="64"/>
      <c r="CW48" s="64"/>
      <c r="CY48" s="64"/>
      <c r="CZ48" s="64"/>
    </row>
    <row r="49" customFormat="false" ht="11.25" hidden="false" customHeight="false" outlineLevel="0" collapsed="false">
      <c r="A49" s="65"/>
      <c r="B49" s="65"/>
      <c r="C49" s="65" t="n">
        <v>32</v>
      </c>
      <c r="D49" s="58" t="n">
        <v>16739.516</v>
      </c>
      <c r="E49" s="58" t="n">
        <v>32.9552</v>
      </c>
      <c r="F49" s="58" t="n">
        <v>36.955</v>
      </c>
      <c r="G49" s="58" t="n">
        <v>37.6018</v>
      </c>
      <c r="H49" s="58" t="n">
        <v>1490.78</v>
      </c>
      <c r="I49" s="59" t="n">
        <v>23.73</v>
      </c>
      <c r="J49" s="60" t="n">
        <f aca="false">H49/3600</f>
        <v>0.414105555555556</v>
      </c>
      <c r="K49" s="61"/>
      <c r="L49" s="60" t="n">
        <v>16739.516</v>
      </c>
      <c r="M49" s="60" t="n">
        <v>32.9552</v>
      </c>
      <c r="N49" s="60" t="n">
        <v>36.955</v>
      </c>
      <c r="O49" s="60" t="n">
        <v>37.6018</v>
      </c>
      <c r="P49" s="60" t="n">
        <v>1264.82</v>
      </c>
      <c r="Q49" s="62" t="n">
        <v>18.7</v>
      </c>
      <c r="R49" s="60" t="n">
        <f aca="false">P49/3600</f>
        <v>0.351338888888889</v>
      </c>
      <c r="S49" s="61"/>
      <c r="T49" s="61"/>
      <c r="U49" s="61"/>
      <c r="V49" s="61"/>
      <c r="W49" s="60"/>
      <c r="X49" s="60"/>
      <c r="Y49" s="60"/>
      <c r="Z49" s="60"/>
      <c r="AA49" s="60"/>
      <c r="AB49" s="62"/>
      <c r="AC49" s="60" t="n">
        <f aca="false">AA49/3600</f>
        <v>0</v>
      </c>
      <c r="AD49" s="61"/>
      <c r="AE49" s="61"/>
      <c r="AF49" s="61"/>
      <c r="AG49" s="61"/>
      <c r="AH49" s="60"/>
      <c r="AI49" s="60"/>
      <c r="AJ49" s="60"/>
      <c r="AK49" s="60"/>
      <c r="AL49" s="60"/>
      <c r="AM49" s="62"/>
      <c r="AN49" s="60" t="n">
        <f aca="false">AL49/3600</f>
        <v>0</v>
      </c>
      <c r="AO49" s="61"/>
      <c r="AP49" s="61"/>
      <c r="AQ49" s="61"/>
      <c r="AR49" s="61"/>
      <c r="AS49" s="60"/>
      <c r="AT49" s="60"/>
      <c r="AU49" s="60"/>
      <c r="AV49" s="60"/>
      <c r="AW49" s="60"/>
      <c r="AX49" s="62"/>
      <c r="AY49" s="60" t="n">
        <f aca="false">AW49/3600</f>
        <v>0</v>
      </c>
      <c r="AZ49" s="61"/>
      <c r="BA49" s="61"/>
      <c r="BB49" s="61"/>
      <c r="BC49" s="61"/>
      <c r="BD49" s="60"/>
      <c r="BE49" s="60"/>
      <c r="BF49" s="60"/>
      <c r="BG49" s="60"/>
      <c r="BH49" s="60"/>
      <c r="BI49" s="62"/>
      <c r="BJ49" s="60" t="n">
        <f aca="false">BH49/3600</f>
        <v>0</v>
      </c>
      <c r="BK49" s="61"/>
      <c r="BL49" s="61"/>
      <c r="BM49" s="61"/>
      <c r="BN49" s="61"/>
      <c r="BO49" s="60"/>
      <c r="BP49" s="60"/>
      <c r="BQ49" s="60"/>
      <c r="BR49" s="60"/>
      <c r="BS49" s="60"/>
      <c r="BT49" s="62"/>
      <c r="BU49" s="60" t="n">
        <f aca="false">BS49/3600</f>
        <v>0</v>
      </c>
      <c r="BV49" s="61"/>
      <c r="BW49" s="61"/>
      <c r="BX49" s="61"/>
      <c r="BY49" s="61"/>
      <c r="BZ49" s="60"/>
      <c r="CA49" s="60"/>
      <c r="CB49" s="60"/>
      <c r="CC49" s="60"/>
      <c r="CD49" s="60"/>
      <c r="CE49" s="62"/>
      <c r="CF49" s="60" t="n">
        <f aca="false">CD49/3600</f>
        <v>0</v>
      </c>
      <c r="CG49" s="61"/>
      <c r="CH49" s="61"/>
      <c r="CI49" s="61"/>
      <c r="CJ49" s="61"/>
      <c r="CK49" s="60"/>
      <c r="CL49" s="60"/>
      <c r="CM49" s="60"/>
      <c r="CN49" s="60"/>
      <c r="CO49" s="60"/>
      <c r="CP49" s="62"/>
      <c r="CQ49" s="60" t="n">
        <f aca="false">CO49/3600</f>
        <v>0</v>
      </c>
      <c r="CR49" s="61"/>
      <c r="CS49" s="61"/>
      <c r="CT49" s="61"/>
      <c r="CV49" s="64"/>
      <c r="CW49" s="64"/>
      <c r="CY49" s="64"/>
      <c r="CZ49" s="64"/>
    </row>
    <row r="50" customFormat="false" ht="12" hidden="false" customHeight="false" outlineLevel="0" collapsed="false">
      <c r="A50" s="65"/>
      <c r="B50" s="68"/>
      <c r="C50" s="68" t="n">
        <v>37</v>
      </c>
      <c r="D50" s="69" t="n">
        <v>8970.116</v>
      </c>
      <c r="E50" s="69" t="n">
        <v>29.2803</v>
      </c>
      <c r="F50" s="69" t="n">
        <v>34.8119</v>
      </c>
      <c r="G50" s="69" t="n">
        <v>35.3426</v>
      </c>
      <c r="H50" s="69" t="n">
        <v>1162.05</v>
      </c>
      <c r="I50" s="69" t="n">
        <v>18.37</v>
      </c>
      <c r="J50" s="70" t="n">
        <f aca="false">H50/3600</f>
        <v>0.322791666666667</v>
      </c>
      <c r="K50" s="68"/>
      <c r="L50" s="70" t="n">
        <v>8970.116</v>
      </c>
      <c r="M50" s="70" t="n">
        <v>29.2803</v>
      </c>
      <c r="N50" s="70" t="n">
        <v>34.8119</v>
      </c>
      <c r="O50" s="70" t="n">
        <v>35.3426</v>
      </c>
      <c r="P50" s="70" t="n">
        <v>1088.02</v>
      </c>
      <c r="Q50" s="70" t="n">
        <v>16.47</v>
      </c>
      <c r="R50" s="70" t="n">
        <f aca="false">P50/3600</f>
        <v>0.302227777777778</v>
      </c>
      <c r="S50" s="68"/>
      <c r="T50" s="68"/>
      <c r="U50" s="68"/>
      <c r="V50" s="68"/>
      <c r="W50" s="70"/>
      <c r="X50" s="70"/>
      <c r="Y50" s="70"/>
      <c r="Z50" s="70"/>
      <c r="AA50" s="70"/>
      <c r="AB50" s="70"/>
      <c r="AC50" s="70" t="n">
        <f aca="false">AA50/3600</f>
        <v>0</v>
      </c>
      <c r="AD50" s="68"/>
      <c r="AE50" s="68"/>
      <c r="AF50" s="68"/>
      <c r="AG50" s="68"/>
      <c r="AH50" s="70"/>
      <c r="AI50" s="70"/>
      <c r="AJ50" s="70"/>
      <c r="AK50" s="70"/>
      <c r="AL50" s="70"/>
      <c r="AM50" s="70"/>
      <c r="AN50" s="70" t="n">
        <f aca="false">AL50/3600</f>
        <v>0</v>
      </c>
      <c r="AO50" s="68"/>
      <c r="AP50" s="68"/>
      <c r="AQ50" s="68"/>
      <c r="AR50" s="68"/>
      <c r="AS50" s="70"/>
      <c r="AT50" s="70"/>
      <c r="AU50" s="70"/>
      <c r="AV50" s="70"/>
      <c r="AW50" s="70"/>
      <c r="AX50" s="70"/>
      <c r="AY50" s="70" t="n">
        <f aca="false">AW50/3600</f>
        <v>0</v>
      </c>
      <c r="AZ50" s="68"/>
      <c r="BA50" s="68"/>
      <c r="BB50" s="68"/>
      <c r="BC50" s="68"/>
      <c r="BD50" s="70"/>
      <c r="BE50" s="70"/>
      <c r="BF50" s="70"/>
      <c r="BG50" s="70"/>
      <c r="BH50" s="70"/>
      <c r="BI50" s="70"/>
      <c r="BJ50" s="70" t="n">
        <f aca="false">BH50/3600</f>
        <v>0</v>
      </c>
      <c r="BK50" s="68"/>
      <c r="BL50" s="68"/>
      <c r="BM50" s="68"/>
      <c r="BN50" s="68"/>
      <c r="BO50" s="70"/>
      <c r="BP50" s="70"/>
      <c r="BQ50" s="70"/>
      <c r="BR50" s="70"/>
      <c r="BS50" s="70"/>
      <c r="BT50" s="70"/>
      <c r="BU50" s="70" t="n">
        <f aca="false">BS50/3600</f>
        <v>0</v>
      </c>
      <c r="BV50" s="68"/>
      <c r="BW50" s="68"/>
      <c r="BX50" s="68"/>
      <c r="BY50" s="68"/>
      <c r="BZ50" s="70"/>
      <c r="CA50" s="70"/>
      <c r="CB50" s="70"/>
      <c r="CC50" s="70"/>
      <c r="CD50" s="70"/>
      <c r="CE50" s="70"/>
      <c r="CF50" s="70" t="n">
        <f aca="false">CD50/3600</f>
        <v>0</v>
      </c>
      <c r="CG50" s="68"/>
      <c r="CH50" s="68"/>
      <c r="CI50" s="68"/>
      <c r="CJ50" s="68"/>
      <c r="CK50" s="70"/>
      <c r="CL50" s="70"/>
      <c r="CM50" s="70"/>
      <c r="CN50" s="70"/>
      <c r="CO50" s="70"/>
      <c r="CP50" s="70"/>
      <c r="CQ50" s="70" t="n">
        <f aca="false">CO50/3600</f>
        <v>0</v>
      </c>
      <c r="CR50" s="68"/>
      <c r="CS50" s="68"/>
      <c r="CT50" s="68"/>
      <c r="CV50" s="64"/>
      <c r="CW50" s="64"/>
      <c r="CY50" s="64"/>
      <c r="CZ50" s="64"/>
    </row>
    <row r="51" customFormat="false" ht="11.25" hidden="false" customHeight="false" outlineLevel="0" collapsed="false">
      <c r="A51" s="65"/>
      <c r="B51" s="65" t="s">
        <v>54</v>
      </c>
      <c r="C51" s="56" t="n">
        <v>22</v>
      </c>
      <c r="D51" s="71" t="n">
        <v>15889.8592</v>
      </c>
      <c r="E51" s="71" t="n">
        <v>42.2842</v>
      </c>
      <c r="F51" s="71" t="n">
        <v>43.2413</v>
      </c>
      <c r="G51" s="71" t="n">
        <v>44.1637</v>
      </c>
      <c r="H51" s="71" t="n">
        <v>964.59</v>
      </c>
      <c r="I51" s="59" t="n">
        <v>12.94</v>
      </c>
      <c r="J51" s="72" t="n">
        <f aca="false">H51/3600</f>
        <v>0.267941666666667</v>
      </c>
      <c r="K51" s="73"/>
      <c r="L51" s="72" t="n">
        <v>15889.8592</v>
      </c>
      <c r="M51" s="72" t="n">
        <v>42.2842</v>
      </c>
      <c r="N51" s="72" t="n">
        <v>43.2413</v>
      </c>
      <c r="O51" s="72" t="n">
        <v>44.1637</v>
      </c>
      <c r="P51" s="72" t="n">
        <v>833.6</v>
      </c>
      <c r="Q51" s="62" t="n">
        <v>10.58</v>
      </c>
      <c r="R51" s="72" t="n">
        <f aca="false">P51/3600</f>
        <v>0.231555555555556</v>
      </c>
      <c r="S51" s="63" t="e">
        <f aca="false">RBJM1($D51:$D54,$E51:$E54,L51:L54,M51:M54)</f>
        <v>#VALUE!</v>
      </c>
      <c r="T51" s="63" t="e">
        <f aca="false">RBJM1($D51:$D54,$F51:$F54,L51:L54,N51:N54)</f>
        <v>#VALUE!</v>
      </c>
      <c r="U51" s="63" t="e">
        <f aca="false">RBJM1($D51:$D54,$G51:$G54,L51:L54,O51:O54)</f>
        <v>#VALUE!</v>
      </c>
      <c r="V51" s="73"/>
      <c r="W51" s="72"/>
      <c r="X51" s="72"/>
      <c r="Y51" s="72"/>
      <c r="Z51" s="72"/>
      <c r="AA51" s="72"/>
      <c r="AB51" s="62"/>
      <c r="AC51" s="72" t="n">
        <f aca="false">AA51/3600</f>
        <v>0</v>
      </c>
      <c r="AD51" s="63" t="e">
        <f aca="false">RBJM1($D51:$D54,$E51:$E54,W51:W54,X51:X54)</f>
        <v>#VALUE!</v>
      </c>
      <c r="AE51" s="63" t="e">
        <f aca="false">RBJM1($D51:$D54,$F51:$F54,W51:W54,Y51:Y54)</f>
        <v>#VALUE!</v>
      </c>
      <c r="AF51" s="63" t="e">
        <f aca="false">RBJM1($D51:$D54,$G51:$G54,W51:W54,Z51:Z54)</f>
        <v>#VALUE!</v>
      </c>
      <c r="AG51" s="73"/>
      <c r="AH51" s="72"/>
      <c r="AI51" s="72"/>
      <c r="AJ51" s="72"/>
      <c r="AK51" s="72"/>
      <c r="AL51" s="72"/>
      <c r="AM51" s="62"/>
      <c r="AN51" s="72" t="n">
        <f aca="false">AL51/3600</f>
        <v>0</v>
      </c>
      <c r="AO51" s="63" t="e">
        <f aca="false">RBJM1($D51:$D54,$E51:$E54,AH51:AH54,AI51:AI54)</f>
        <v>#VALUE!</v>
      </c>
      <c r="AP51" s="63" t="e">
        <f aca="false">RBJM1($D51:$D54,$F51:$F54,AH51:AH54,AJ51:AJ54)</f>
        <v>#VALUE!</v>
      </c>
      <c r="AQ51" s="63" t="e">
        <f aca="false">RBJM1($D51:$D54,$G51:$G54,AH51:AH54,AK51:AK54)</f>
        <v>#VALUE!</v>
      </c>
      <c r="AR51" s="73"/>
      <c r="AS51" s="72"/>
      <c r="AT51" s="72"/>
      <c r="AU51" s="72"/>
      <c r="AV51" s="72"/>
      <c r="AW51" s="72"/>
      <c r="AX51" s="62"/>
      <c r="AY51" s="72" t="n">
        <f aca="false">AW51/3600</f>
        <v>0</v>
      </c>
      <c r="AZ51" s="63" t="e">
        <f aca="false">RBJM1($D51:$D54,$E51:$E54,AS51:AS54,AT51:AT54)</f>
        <v>#VALUE!</v>
      </c>
      <c r="BA51" s="63" t="e">
        <f aca="false">RBJM1($D51:$D54,$F51:$F54,AS51:AS54,AU51:AU54)</f>
        <v>#VALUE!</v>
      </c>
      <c r="BB51" s="63" t="e">
        <f aca="false">RBJM1($D51:$D54,$G51:$G54,AS51:AS54,AV51:AV54)</f>
        <v>#VALUE!</v>
      </c>
      <c r="BC51" s="73"/>
      <c r="BD51" s="72"/>
      <c r="BE51" s="72"/>
      <c r="BF51" s="72"/>
      <c r="BG51" s="72"/>
      <c r="BH51" s="72"/>
      <c r="BI51" s="62"/>
      <c r="BJ51" s="72" t="n">
        <f aca="false">BH51/3600</f>
        <v>0</v>
      </c>
      <c r="BK51" s="63" t="e">
        <f aca="false">RBJM1($D51:$D54,$E51:$E54,BD51:BD54,BE51:BE54)</f>
        <v>#VALUE!</v>
      </c>
      <c r="BL51" s="63" t="e">
        <f aca="false">RBJM1($D51:$D54,$F51:$F54,BD51:BD54,BF51:BF54)</f>
        <v>#VALUE!</v>
      </c>
      <c r="BM51" s="63" t="e">
        <f aca="false">RBJM1($D51:$D54,$G51:$G54,BD51:BD54,BG51:BG54)</f>
        <v>#VALUE!</v>
      </c>
      <c r="BN51" s="73"/>
      <c r="BO51" s="72"/>
      <c r="BP51" s="72"/>
      <c r="BQ51" s="72"/>
      <c r="BR51" s="72"/>
      <c r="BS51" s="72"/>
      <c r="BT51" s="62"/>
      <c r="BU51" s="72" t="n">
        <f aca="false">BS51/3600</f>
        <v>0</v>
      </c>
      <c r="BV51" s="63" t="e">
        <f aca="false">RBJM1($D51:$D54,$E51:$E54,BO51:BO54,BP51:BP54)</f>
        <v>#VALUE!</v>
      </c>
      <c r="BW51" s="63" t="e">
        <f aca="false">RBJM1($D51:$D54,$F51:$F54,BO51:BO54,BQ51:BQ54)</f>
        <v>#VALUE!</v>
      </c>
      <c r="BX51" s="63" t="e">
        <f aca="false">RBJM1($D51:$D54,$G51:$G54,BO51:BO54,BR51:BR54)</f>
        <v>#VALUE!</v>
      </c>
      <c r="BY51" s="73"/>
      <c r="BZ51" s="72"/>
      <c r="CA51" s="72"/>
      <c r="CB51" s="72"/>
      <c r="CC51" s="72"/>
      <c r="CD51" s="72"/>
      <c r="CE51" s="62"/>
      <c r="CF51" s="72" t="n">
        <f aca="false">CD51/3600</f>
        <v>0</v>
      </c>
      <c r="CG51" s="63" t="e">
        <f aca="false">RBJM1($D51:$D54,$E51:$E54,BZ51:BZ54,CA51:CA54)</f>
        <v>#VALUE!</v>
      </c>
      <c r="CH51" s="63" t="e">
        <f aca="false">RBJM1($D51:$D54,$F51:$F54,BZ51:BZ54,CB51:CB54)</f>
        <v>#VALUE!</v>
      </c>
      <c r="CI51" s="63" t="e">
        <f aca="false">RBJM1($D51:$D54,$G51:$G54,BZ51:BZ54,CC51:CC54)</f>
        <v>#VALUE!</v>
      </c>
      <c r="CJ51" s="73"/>
      <c r="CK51" s="72"/>
      <c r="CL51" s="72"/>
      <c r="CM51" s="72"/>
      <c r="CN51" s="72"/>
      <c r="CO51" s="72"/>
      <c r="CP51" s="62"/>
      <c r="CQ51" s="72" t="n">
        <f aca="false">CO51/3600</f>
        <v>0</v>
      </c>
      <c r="CR51" s="63" t="e">
        <f aca="false">RBJM1($D51:$D54,$E51:$E54,CK51:CK54,CL51:CL54)</f>
        <v>#VALUE!</v>
      </c>
      <c r="CS51" s="63" t="e">
        <f aca="false">RBJM1($D51:$D54,$F51:$F54,CK51:CK54,CM51:CM54)</f>
        <v>#VALUE!</v>
      </c>
      <c r="CT51" s="63" t="e">
        <f aca="false">RBJM1($D51:$D54,$G51:$G54,CK51:CK54,CN51:CN54)</f>
        <v>#VALUE!</v>
      </c>
      <c r="CV51" s="64"/>
      <c r="CW51" s="64"/>
      <c r="CY51" s="64"/>
      <c r="CZ51" s="64"/>
    </row>
    <row r="52" customFormat="false" ht="11.25" hidden="false" customHeight="false" outlineLevel="0" collapsed="false">
      <c r="A52" s="65"/>
      <c r="B52" s="65"/>
      <c r="C52" s="65" t="n">
        <v>27</v>
      </c>
      <c r="D52" s="58" t="n">
        <v>9505.824</v>
      </c>
      <c r="E52" s="58" t="n">
        <v>38.8251</v>
      </c>
      <c r="F52" s="58" t="n">
        <v>40.0838</v>
      </c>
      <c r="G52" s="58" t="n">
        <v>41.5368</v>
      </c>
      <c r="H52" s="58" t="n">
        <v>849.52</v>
      </c>
      <c r="I52" s="59" t="n">
        <v>11.7</v>
      </c>
      <c r="J52" s="60" t="n">
        <f aca="false">H52/3600</f>
        <v>0.235977777777778</v>
      </c>
      <c r="K52" s="61"/>
      <c r="L52" s="60" t="n">
        <v>9505.824</v>
      </c>
      <c r="M52" s="60" t="n">
        <v>38.8251</v>
      </c>
      <c r="N52" s="60" t="n">
        <v>40.0838</v>
      </c>
      <c r="O52" s="60" t="n">
        <v>41.5368</v>
      </c>
      <c r="P52" s="60" t="n">
        <v>730.32</v>
      </c>
      <c r="Q52" s="62" t="n">
        <v>9.51</v>
      </c>
      <c r="R52" s="60" t="n">
        <f aca="false">P52/3600</f>
        <v>0.202866666666667</v>
      </c>
      <c r="S52" s="61"/>
      <c r="T52" s="61"/>
      <c r="U52" s="61"/>
      <c r="V52" s="61"/>
      <c r="W52" s="60"/>
      <c r="X52" s="60"/>
      <c r="Y52" s="60"/>
      <c r="Z52" s="60"/>
      <c r="AA52" s="60"/>
      <c r="AB52" s="62"/>
      <c r="AC52" s="60" t="n">
        <f aca="false">AA52/3600</f>
        <v>0</v>
      </c>
      <c r="AD52" s="61"/>
      <c r="AE52" s="61"/>
      <c r="AF52" s="61"/>
      <c r="AG52" s="61"/>
      <c r="AH52" s="60"/>
      <c r="AI52" s="60"/>
      <c r="AJ52" s="60"/>
      <c r="AK52" s="60"/>
      <c r="AL52" s="60"/>
      <c r="AM52" s="62"/>
      <c r="AN52" s="60" t="n">
        <f aca="false">AL52/3600</f>
        <v>0</v>
      </c>
      <c r="AO52" s="61"/>
      <c r="AP52" s="61"/>
      <c r="AQ52" s="61"/>
      <c r="AR52" s="61"/>
      <c r="AS52" s="60"/>
      <c r="AT52" s="60"/>
      <c r="AU52" s="60"/>
      <c r="AV52" s="60"/>
      <c r="AW52" s="60"/>
      <c r="AX52" s="62"/>
      <c r="AY52" s="60" t="n">
        <f aca="false">AW52/3600</f>
        <v>0</v>
      </c>
      <c r="AZ52" s="61"/>
      <c r="BA52" s="61"/>
      <c r="BB52" s="61"/>
      <c r="BC52" s="61"/>
      <c r="BD52" s="60"/>
      <c r="BE52" s="60"/>
      <c r="BF52" s="60"/>
      <c r="BG52" s="60"/>
      <c r="BH52" s="60"/>
      <c r="BI52" s="62"/>
      <c r="BJ52" s="60" t="n">
        <f aca="false">BH52/3600</f>
        <v>0</v>
      </c>
      <c r="BK52" s="61"/>
      <c r="BL52" s="61"/>
      <c r="BM52" s="61"/>
      <c r="BN52" s="61"/>
      <c r="BO52" s="60"/>
      <c r="BP52" s="60"/>
      <c r="BQ52" s="60"/>
      <c r="BR52" s="60"/>
      <c r="BS52" s="60"/>
      <c r="BT52" s="62"/>
      <c r="BU52" s="60" t="n">
        <f aca="false">BS52/3600</f>
        <v>0</v>
      </c>
      <c r="BV52" s="61"/>
      <c r="BW52" s="61"/>
      <c r="BX52" s="61"/>
      <c r="BY52" s="61"/>
      <c r="BZ52" s="60"/>
      <c r="CA52" s="60"/>
      <c r="CB52" s="60"/>
      <c r="CC52" s="60"/>
      <c r="CD52" s="60"/>
      <c r="CE52" s="62"/>
      <c r="CF52" s="60" t="n">
        <f aca="false">CD52/3600</f>
        <v>0</v>
      </c>
      <c r="CG52" s="61"/>
      <c r="CH52" s="61"/>
      <c r="CI52" s="61"/>
      <c r="CJ52" s="61"/>
      <c r="CK52" s="60"/>
      <c r="CL52" s="60"/>
      <c r="CM52" s="60"/>
      <c r="CN52" s="60"/>
      <c r="CO52" s="60"/>
      <c r="CP52" s="62"/>
      <c r="CQ52" s="60" t="n">
        <f aca="false">CO52/3600</f>
        <v>0</v>
      </c>
      <c r="CR52" s="61"/>
      <c r="CS52" s="61"/>
      <c r="CT52" s="61"/>
      <c r="CV52" s="64"/>
      <c r="CW52" s="64"/>
      <c r="CY52" s="64"/>
      <c r="CZ52" s="64"/>
    </row>
    <row r="53" customFormat="false" ht="11.25" hidden="false" customHeight="false" outlineLevel="0" collapsed="false">
      <c r="A53" s="65"/>
      <c r="B53" s="65"/>
      <c r="C53" s="65" t="n">
        <v>32</v>
      </c>
      <c r="D53" s="58" t="n">
        <v>5358.8544</v>
      </c>
      <c r="E53" s="58" t="n">
        <v>35.3855</v>
      </c>
      <c r="F53" s="58" t="n">
        <v>37.7063</v>
      </c>
      <c r="G53" s="58" t="n">
        <v>39.4831</v>
      </c>
      <c r="H53" s="58" t="n">
        <v>756.2</v>
      </c>
      <c r="I53" s="59" t="n">
        <v>10.51</v>
      </c>
      <c r="J53" s="60" t="n">
        <f aca="false">H53/3600</f>
        <v>0.210055555555556</v>
      </c>
      <c r="K53" s="61"/>
      <c r="L53" s="60" t="n">
        <v>5358.8544</v>
      </c>
      <c r="M53" s="60" t="n">
        <v>35.3855</v>
      </c>
      <c r="N53" s="60" t="n">
        <v>37.7063</v>
      </c>
      <c r="O53" s="60" t="n">
        <v>39.4831</v>
      </c>
      <c r="P53" s="60" t="n">
        <v>639.51</v>
      </c>
      <c r="Q53" s="62" t="n">
        <v>8.53</v>
      </c>
      <c r="R53" s="60" t="n">
        <f aca="false">P53/3600</f>
        <v>0.177641666666667</v>
      </c>
      <c r="S53" s="61"/>
      <c r="T53" s="61"/>
      <c r="U53" s="61"/>
      <c r="V53" s="61"/>
      <c r="W53" s="60"/>
      <c r="X53" s="60"/>
      <c r="Y53" s="60"/>
      <c r="Z53" s="60"/>
      <c r="AA53" s="60"/>
      <c r="AB53" s="62"/>
      <c r="AC53" s="60" t="n">
        <f aca="false">AA53/3600</f>
        <v>0</v>
      </c>
      <c r="AD53" s="61"/>
      <c r="AE53" s="61"/>
      <c r="AF53" s="61"/>
      <c r="AG53" s="61"/>
      <c r="AH53" s="60"/>
      <c r="AI53" s="60"/>
      <c r="AJ53" s="60"/>
      <c r="AK53" s="60"/>
      <c r="AL53" s="60"/>
      <c r="AM53" s="62"/>
      <c r="AN53" s="60" t="n">
        <f aca="false">AL53/3600</f>
        <v>0</v>
      </c>
      <c r="AO53" s="61"/>
      <c r="AP53" s="61"/>
      <c r="AQ53" s="61"/>
      <c r="AR53" s="61"/>
      <c r="AS53" s="60"/>
      <c r="AT53" s="60"/>
      <c r="AU53" s="60"/>
      <c r="AV53" s="60"/>
      <c r="AW53" s="60"/>
      <c r="AX53" s="62"/>
      <c r="AY53" s="60" t="n">
        <f aca="false">AW53/3600</f>
        <v>0</v>
      </c>
      <c r="AZ53" s="61"/>
      <c r="BA53" s="61"/>
      <c r="BB53" s="61"/>
      <c r="BC53" s="61"/>
      <c r="BD53" s="60"/>
      <c r="BE53" s="60"/>
      <c r="BF53" s="60"/>
      <c r="BG53" s="60"/>
      <c r="BH53" s="60"/>
      <c r="BI53" s="62"/>
      <c r="BJ53" s="60" t="n">
        <f aca="false">BH53/3600</f>
        <v>0</v>
      </c>
      <c r="BK53" s="61"/>
      <c r="BL53" s="61"/>
      <c r="BM53" s="61"/>
      <c r="BN53" s="61"/>
      <c r="BO53" s="60"/>
      <c r="BP53" s="60"/>
      <c r="BQ53" s="60"/>
      <c r="BR53" s="60"/>
      <c r="BS53" s="60"/>
      <c r="BT53" s="62"/>
      <c r="BU53" s="60" t="n">
        <f aca="false">BS53/3600</f>
        <v>0</v>
      </c>
      <c r="BV53" s="61"/>
      <c r="BW53" s="61"/>
      <c r="BX53" s="61"/>
      <c r="BY53" s="61"/>
      <c r="BZ53" s="60"/>
      <c r="CA53" s="60"/>
      <c r="CB53" s="60"/>
      <c r="CC53" s="60"/>
      <c r="CD53" s="60"/>
      <c r="CE53" s="62"/>
      <c r="CF53" s="60" t="n">
        <f aca="false">CD53/3600</f>
        <v>0</v>
      </c>
      <c r="CG53" s="61"/>
      <c r="CH53" s="61"/>
      <c r="CI53" s="61"/>
      <c r="CJ53" s="61"/>
      <c r="CK53" s="60"/>
      <c r="CL53" s="60"/>
      <c r="CM53" s="60"/>
      <c r="CN53" s="60"/>
      <c r="CO53" s="60"/>
      <c r="CP53" s="62"/>
      <c r="CQ53" s="60" t="n">
        <f aca="false">CO53/3600</f>
        <v>0</v>
      </c>
      <c r="CR53" s="61"/>
      <c r="CS53" s="61"/>
      <c r="CT53" s="61"/>
      <c r="CV53" s="64"/>
      <c r="CW53" s="64"/>
      <c r="CY53" s="64"/>
      <c r="CZ53" s="64"/>
    </row>
    <row r="54" customFormat="false" ht="12" hidden="false" customHeight="false" outlineLevel="0" collapsed="false">
      <c r="A54" s="68"/>
      <c r="B54" s="68"/>
      <c r="C54" s="68" t="n">
        <v>37</v>
      </c>
      <c r="D54" s="69" t="n">
        <v>2608.788</v>
      </c>
      <c r="E54" s="69" t="n">
        <v>31.9974</v>
      </c>
      <c r="F54" s="69" t="n">
        <v>35.7624</v>
      </c>
      <c r="G54" s="69" t="n">
        <v>37.4277</v>
      </c>
      <c r="H54" s="69" t="n">
        <v>622.96</v>
      </c>
      <c r="I54" s="69" t="n">
        <v>8.33</v>
      </c>
      <c r="J54" s="70" t="n">
        <f aca="false">H54/3600</f>
        <v>0.173044444444444</v>
      </c>
      <c r="K54" s="68"/>
      <c r="L54" s="70" t="n">
        <v>2608.788</v>
      </c>
      <c r="M54" s="70" t="n">
        <v>31.9974</v>
      </c>
      <c r="N54" s="70" t="n">
        <v>35.7624</v>
      </c>
      <c r="O54" s="70" t="n">
        <v>37.4277</v>
      </c>
      <c r="P54" s="70" t="n">
        <v>569.63</v>
      </c>
      <c r="Q54" s="70" t="n">
        <v>7.43</v>
      </c>
      <c r="R54" s="70" t="n">
        <f aca="false">P54/3600</f>
        <v>0.158230555555556</v>
      </c>
      <c r="S54" s="68"/>
      <c r="T54" s="68"/>
      <c r="U54" s="68"/>
      <c r="V54" s="68"/>
      <c r="W54" s="70"/>
      <c r="X54" s="70"/>
      <c r="Y54" s="70"/>
      <c r="Z54" s="70"/>
      <c r="AA54" s="70"/>
      <c r="AB54" s="70"/>
      <c r="AC54" s="70" t="n">
        <f aca="false">AA54/3600</f>
        <v>0</v>
      </c>
      <c r="AD54" s="68"/>
      <c r="AE54" s="68"/>
      <c r="AF54" s="68"/>
      <c r="AG54" s="68"/>
      <c r="AH54" s="70"/>
      <c r="AI54" s="70"/>
      <c r="AJ54" s="70"/>
      <c r="AK54" s="70"/>
      <c r="AL54" s="70"/>
      <c r="AM54" s="70"/>
      <c r="AN54" s="70" t="n">
        <f aca="false">AL54/3600</f>
        <v>0</v>
      </c>
      <c r="AO54" s="68"/>
      <c r="AP54" s="68"/>
      <c r="AQ54" s="68"/>
      <c r="AR54" s="68"/>
      <c r="AS54" s="70"/>
      <c r="AT54" s="70"/>
      <c r="AU54" s="70"/>
      <c r="AV54" s="70"/>
      <c r="AW54" s="70"/>
      <c r="AX54" s="70"/>
      <c r="AY54" s="70" t="n">
        <f aca="false">AW54/3600</f>
        <v>0</v>
      </c>
      <c r="AZ54" s="68"/>
      <c r="BA54" s="68"/>
      <c r="BB54" s="68"/>
      <c r="BC54" s="68"/>
      <c r="BD54" s="70"/>
      <c r="BE54" s="70"/>
      <c r="BF54" s="70"/>
      <c r="BG54" s="70"/>
      <c r="BH54" s="70"/>
      <c r="BI54" s="70"/>
      <c r="BJ54" s="70" t="n">
        <f aca="false">BH54/3600</f>
        <v>0</v>
      </c>
      <c r="BK54" s="68"/>
      <c r="BL54" s="68"/>
      <c r="BM54" s="68"/>
      <c r="BN54" s="68"/>
      <c r="BO54" s="70"/>
      <c r="BP54" s="70"/>
      <c r="BQ54" s="70"/>
      <c r="BR54" s="70"/>
      <c r="BS54" s="70"/>
      <c r="BT54" s="70"/>
      <c r="BU54" s="70" t="n">
        <f aca="false">BS54/3600</f>
        <v>0</v>
      </c>
      <c r="BV54" s="68"/>
      <c r="BW54" s="68"/>
      <c r="BX54" s="68"/>
      <c r="BY54" s="68"/>
      <c r="BZ54" s="70"/>
      <c r="CA54" s="70"/>
      <c r="CB54" s="70"/>
      <c r="CC54" s="70"/>
      <c r="CD54" s="70"/>
      <c r="CE54" s="70"/>
      <c r="CF54" s="70" t="n">
        <f aca="false">CD54/3600</f>
        <v>0</v>
      </c>
      <c r="CG54" s="68"/>
      <c r="CH54" s="68"/>
      <c r="CI54" s="68"/>
      <c r="CJ54" s="68"/>
      <c r="CK54" s="70"/>
      <c r="CL54" s="70"/>
      <c r="CM54" s="70"/>
      <c r="CN54" s="70"/>
      <c r="CO54" s="70"/>
      <c r="CP54" s="70"/>
      <c r="CQ54" s="70" t="n">
        <f aca="false">CO54/3600</f>
        <v>0</v>
      </c>
      <c r="CR54" s="68"/>
      <c r="CS54" s="68"/>
      <c r="CT54" s="68"/>
      <c r="CV54" s="64"/>
      <c r="CW54" s="64"/>
      <c r="CY54" s="64"/>
      <c r="CZ54" s="64"/>
    </row>
    <row r="55" customFormat="false" ht="11.25" hidden="false" customHeight="false" outlineLevel="0" collapsed="false">
      <c r="A55" s="56" t="s">
        <v>16</v>
      </c>
      <c r="B55" s="65" t="s">
        <v>55</v>
      </c>
      <c r="C55" s="56" t="n">
        <v>22</v>
      </c>
      <c r="D55" s="71" t="n">
        <v>5593.304</v>
      </c>
      <c r="E55" s="71" t="n">
        <v>42.9113</v>
      </c>
      <c r="F55" s="71" t="n">
        <v>45.1046</v>
      </c>
      <c r="G55" s="71" t="n">
        <v>44.8705</v>
      </c>
      <c r="H55" s="71" t="n">
        <v>381.44</v>
      </c>
      <c r="I55" s="59" t="n">
        <v>5.94</v>
      </c>
      <c r="J55" s="72" t="n">
        <f aca="false">H55/3600</f>
        <v>0.105955555555556</v>
      </c>
      <c r="K55" s="73"/>
      <c r="L55" s="72" t="n">
        <v>5593.304</v>
      </c>
      <c r="M55" s="72" t="n">
        <v>42.9113</v>
      </c>
      <c r="N55" s="72" t="n">
        <v>45.1046</v>
      </c>
      <c r="O55" s="72" t="n">
        <v>44.8705</v>
      </c>
      <c r="P55" s="72" t="n">
        <v>331.03</v>
      </c>
      <c r="Q55" s="62" t="n">
        <v>4.72</v>
      </c>
      <c r="R55" s="72" t="n">
        <f aca="false">P55/3600</f>
        <v>0.0919527777777778</v>
      </c>
      <c r="S55" s="63" t="e">
        <f aca="false">RBJM1($D55:$D58,$E55:$E58,L55:L58,M55:M58)</f>
        <v>#VALUE!</v>
      </c>
      <c r="T55" s="63" t="e">
        <f aca="false">RBJM1($D55:$D58,$F55:$F58,L55:L58,N55:N58)</f>
        <v>#VALUE!</v>
      </c>
      <c r="U55" s="63" t="e">
        <f aca="false">RBJM1($D55:$D58,$G55:$G58,L55:L58,O55:O58)</f>
        <v>#VALUE!</v>
      </c>
      <c r="V55" s="73"/>
      <c r="W55" s="72"/>
      <c r="X55" s="72"/>
      <c r="Y55" s="72"/>
      <c r="Z55" s="72"/>
      <c r="AA55" s="72"/>
      <c r="AB55" s="62"/>
      <c r="AC55" s="72" t="n">
        <f aca="false">AA55/3600</f>
        <v>0</v>
      </c>
      <c r="AD55" s="63" t="e">
        <f aca="false">RBJM1($D55:$D58,$E55:$E58,W55:W58,X55:X58)</f>
        <v>#VALUE!</v>
      </c>
      <c r="AE55" s="63" t="e">
        <f aca="false">RBJM1($D55:$D58,$F55:$F58,W55:W58,Y55:Y58)</f>
        <v>#VALUE!</v>
      </c>
      <c r="AF55" s="63" t="e">
        <f aca="false">RBJM1($D55:$D58,$G55:$G58,W55:W58,Z55:Z58)</f>
        <v>#VALUE!</v>
      </c>
      <c r="AG55" s="73"/>
      <c r="AH55" s="72"/>
      <c r="AI55" s="72"/>
      <c r="AJ55" s="72"/>
      <c r="AK55" s="72"/>
      <c r="AL55" s="72"/>
      <c r="AM55" s="62"/>
      <c r="AN55" s="72" t="n">
        <f aca="false">AL55/3600</f>
        <v>0</v>
      </c>
      <c r="AO55" s="63" t="e">
        <f aca="false">RBJM1($D55:$D58,$E55:$E58,AH55:AH58,AI55:AI58)</f>
        <v>#VALUE!</v>
      </c>
      <c r="AP55" s="63" t="e">
        <f aca="false">RBJM1($D55:$D58,$F55:$F58,AH55:AH58,AJ55:AJ58)</f>
        <v>#VALUE!</v>
      </c>
      <c r="AQ55" s="63" t="e">
        <f aca="false">RBJM1($D55:$D58,$G55:$G58,AH55:AH58,AK55:AK58)</f>
        <v>#VALUE!</v>
      </c>
      <c r="AR55" s="73"/>
      <c r="AS55" s="72"/>
      <c r="AT55" s="72"/>
      <c r="AU55" s="72"/>
      <c r="AV55" s="72"/>
      <c r="AW55" s="72"/>
      <c r="AX55" s="62"/>
      <c r="AY55" s="72" t="n">
        <f aca="false">AW55/3600</f>
        <v>0</v>
      </c>
      <c r="AZ55" s="63" t="e">
        <f aca="false">RBJM1($D55:$D58,$E55:$E58,AS55:AS58,AT55:AT58)</f>
        <v>#VALUE!</v>
      </c>
      <c r="BA55" s="63" t="e">
        <f aca="false">RBJM1($D55:$D58,$F55:$F58,AS55:AS58,AU55:AU58)</f>
        <v>#VALUE!</v>
      </c>
      <c r="BB55" s="63" t="e">
        <f aca="false">RBJM1($D55:$D58,$G55:$G58,AS55:AS58,AV55:AV58)</f>
        <v>#VALUE!</v>
      </c>
      <c r="BC55" s="73"/>
      <c r="BD55" s="72"/>
      <c r="BE55" s="72"/>
      <c r="BF55" s="72"/>
      <c r="BG55" s="72"/>
      <c r="BH55" s="72"/>
      <c r="BI55" s="62"/>
      <c r="BJ55" s="72" t="n">
        <f aca="false">BH55/3600</f>
        <v>0</v>
      </c>
      <c r="BK55" s="63" t="e">
        <f aca="false">RBJM1($D55:$D58,$E55:$E58,BD55:BD58,BE55:BE58)</f>
        <v>#VALUE!</v>
      </c>
      <c r="BL55" s="63" t="e">
        <f aca="false">RBJM1($D55:$D58,$F55:$F58,BD55:BD58,BF55:BF58)</f>
        <v>#VALUE!</v>
      </c>
      <c r="BM55" s="63" t="e">
        <f aca="false">RBJM1($D55:$D58,$G55:$G58,BD55:BD58,BG55:BG58)</f>
        <v>#VALUE!</v>
      </c>
      <c r="BN55" s="73"/>
      <c r="BO55" s="72"/>
      <c r="BP55" s="72"/>
      <c r="BQ55" s="72"/>
      <c r="BR55" s="72"/>
      <c r="BS55" s="72"/>
      <c r="BT55" s="62"/>
      <c r="BU55" s="72" t="n">
        <f aca="false">BS55/3600</f>
        <v>0</v>
      </c>
      <c r="BV55" s="63" t="e">
        <f aca="false">RBJM1($D55:$D58,$E55:$E58,BO55:BO58,BP55:BP58)</f>
        <v>#VALUE!</v>
      </c>
      <c r="BW55" s="63" t="e">
        <f aca="false">RBJM1($D55:$D58,$F55:$F58,BO55:BO58,BQ55:BQ58)</f>
        <v>#VALUE!</v>
      </c>
      <c r="BX55" s="63" t="e">
        <f aca="false">RBJM1($D55:$D58,$G55:$G58,BO55:BO58,BR55:BR58)</f>
        <v>#VALUE!</v>
      </c>
      <c r="BY55" s="73"/>
      <c r="BZ55" s="72"/>
      <c r="CA55" s="72"/>
      <c r="CB55" s="72"/>
      <c r="CC55" s="72"/>
      <c r="CD55" s="72"/>
      <c r="CE55" s="62"/>
      <c r="CF55" s="72" t="n">
        <f aca="false">CD55/3600</f>
        <v>0</v>
      </c>
      <c r="CG55" s="63" t="e">
        <f aca="false">RBJM1($D55:$D58,$E55:$E58,BZ55:BZ58,CA55:CA58)</f>
        <v>#VALUE!</v>
      </c>
      <c r="CH55" s="63" t="e">
        <f aca="false">RBJM1($D55:$D58,$F55:$F58,BZ55:BZ58,CB55:CB58)</f>
        <v>#VALUE!</v>
      </c>
      <c r="CI55" s="63" t="e">
        <f aca="false">RBJM1($D55:$D58,$G55:$G58,BZ55:BZ58,CC55:CC58)</f>
        <v>#VALUE!</v>
      </c>
      <c r="CJ55" s="73"/>
      <c r="CK55" s="72"/>
      <c r="CL55" s="72"/>
      <c r="CM55" s="72"/>
      <c r="CN55" s="72"/>
      <c r="CO55" s="72"/>
      <c r="CP55" s="62"/>
      <c r="CQ55" s="72" t="n">
        <f aca="false">CO55/3600</f>
        <v>0</v>
      </c>
      <c r="CR55" s="63" t="e">
        <f aca="false">RBJM1($D55:$D58,$E55:$E58,CK55:CK58,CL55:CL58)</f>
        <v>#VALUE!</v>
      </c>
      <c r="CS55" s="63" t="e">
        <f aca="false">RBJM1($D55:$D58,$F55:$F58,CK55:CK58,CM55:CM58)</f>
        <v>#VALUE!</v>
      </c>
      <c r="CT55" s="63" t="e">
        <f aca="false">RBJM1($D55:$D58,$G55:$G58,CK55:CK58,CN55:CN58)</f>
        <v>#VALUE!</v>
      </c>
      <c r="CV55" s="64"/>
      <c r="CW55" s="64"/>
      <c r="CY55" s="64"/>
      <c r="CZ55" s="64"/>
    </row>
    <row r="56" customFormat="false" ht="11.25" hidden="false" customHeight="false" outlineLevel="0" collapsed="false">
      <c r="A56" s="65" t="s">
        <v>56</v>
      </c>
      <c r="B56" s="65"/>
      <c r="C56" s="65" t="n">
        <v>27</v>
      </c>
      <c r="D56" s="58" t="n">
        <v>3302.9944</v>
      </c>
      <c r="E56" s="58" t="n">
        <v>39.24</v>
      </c>
      <c r="F56" s="58" t="n">
        <v>42.1513</v>
      </c>
      <c r="G56" s="58" t="n">
        <v>41.6071</v>
      </c>
      <c r="H56" s="58" t="n">
        <v>338.48</v>
      </c>
      <c r="I56" s="59" t="n">
        <v>5.05</v>
      </c>
      <c r="J56" s="60" t="n">
        <f aca="false">H56/3600</f>
        <v>0.0940222222222222</v>
      </c>
      <c r="K56" s="61"/>
      <c r="L56" s="60" t="n">
        <v>3302.9944</v>
      </c>
      <c r="M56" s="60" t="n">
        <v>39.24</v>
      </c>
      <c r="N56" s="60" t="n">
        <v>42.1513</v>
      </c>
      <c r="O56" s="60" t="n">
        <v>41.6071</v>
      </c>
      <c r="P56" s="60" t="n">
        <v>285.99</v>
      </c>
      <c r="Q56" s="62" t="n">
        <v>4.11</v>
      </c>
      <c r="R56" s="60" t="n">
        <f aca="false">P56/3600</f>
        <v>0.0794416666666667</v>
      </c>
      <c r="S56" s="61"/>
      <c r="T56" s="61"/>
      <c r="U56" s="61"/>
      <c r="V56" s="61"/>
      <c r="W56" s="60"/>
      <c r="X56" s="60"/>
      <c r="Y56" s="60"/>
      <c r="Z56" s="60"/>
      <c r="AA56" s="60"/>
      <c r="AB56" s="62"/>
      <c r="AC56" s="60" t="n">
        <f aca="false">AA56/3600</f>
        <v>0</v>
      </c>
      <c r="AD56" s="61"/>
      <c r="AE56" s="61"/>
      <c r="AF56" s="61"/>
      <c r="AG56" s="61"/>
      <c r="AH56" s="60"/>
      <c r="AI56" s="60"/>
      <c r="AJ56" s="60"/>
      <c r="AK56" s="60"/>
      <c r="AL56" s="60"/>
      <c r="AM56" s="62"/>
      <c r="AN56" s="60" t="n">
        <f aca="false">AL56/3600</f>
        <v>0</v>
      </c>
      <c r="AO56" s="61"/>
      <c r="AP56" s="61"/>
      <c r="AQ56" s="61"/>
      <c r="AR56" s="61"/>
      <c r="AS56" s="60"/>
      <c r="AT56" s="60"/>
      <c r="AU56" s="60"/>
      <c r="AV56" s="60"/>
      <c r="AW56" s="60"/>
      <c r="AX56" s="62"/>
      <c r="AY56" s="60" t="n">
        <f aca="false">AW56/3600</f>
        <v>0</v>
      </c>
      <c r="AZ56" s="61"/>
      <c r="BA56" s="61"/>
      <c r="BB56" s="61"/>
      <c r="BC56" s="61"/>
      <c r="BD56" s="60"/>
      <c r="BE56" s="60"/>
      <c r="BF56" s="60"/>
      <c r="BG56" s="60"/>
      <c r="BH56" s="60"/>
      <c r="BI56" s="62"/>
      <c r="BJ56" s="60" t="n">
        <f aca="false">BH56/3600</f>
        <v>0</v>
      </c>
      <c r="BK56" s="61"/>
      <c r="BL56" s="61"/>
      <c r="BM56" s="61"/>
      <c r="BN56" s="61"/>
      <c r="BO56" s="60"/>
      <c r="BP56" s="60"/>
      <c r="BQ56" s="60"/>
      <c r="BR56" s="60"/>
      <c r="BS56" s="60"/>
      <c r="BT56" s="62"/>
      <c r="BU56" s="60" t="n">
        <f aca="false">BS56/3600</f>
        <v>0</v>
      </c>
      <c r="BV56" s="61"/>
      <c r="BW56" s="61"/>
      <c r="BX56" s="61"/>
      <c r="BY56" s="61"/>
      <c r="BZ56" s="60"/>
      <c r="CA56" s="60"/>
      <c r="CB56" s="60"/>
      <c r="CC56" s="60"/>
      <c r="CD56" s="60"/>
      <c r="CE56" s="62"/>
      <c r="CF56" s="60" t="n">
        <f aca="false">CD56/3600</f>
        <v>0</v>
      </c>
      <c r="CG56" s="61"/>
      <c r="CH56" s="61"/>
      <c r="CI56" s="61"/>
      <c r="CJ56" s="61"/>
      <c r="CK56" s="60"/>
      <c r="CL56" s="60"/>
      <c r="CM56" s="60"/>
      <c r="CN56" s="60"/>
      <c r="CO56" s="60"/>
      <c r="CP56" s="62"/>
      <c r="CQ56" s="60" t="n">
        <f aca="false">CO56/3600</f>
        <v>0</v>
      </c>
      <c r="CR56" s="61"/>
      <c r="CS56" s="61"/>
      <c r="CT56" s="61"/>
      <c r="CV56" s="64"/>
      <c r="CW56" s="64"/>
      <c r="CY56" s="64"/>
      <c r="CZ56" s="64"/>
    </row>
    <row r="57" customFormat="false" ht="11.25" hidden="false" customHeight="false" outlineLevel="0" collapsed="false">
      <c r="A57" s="65"/>
      <c r="B57" s="65"/>
      <c r="C57" s="65" t="n">
        <v>32</v>
      </c>
      <c r="D57" s="58" t="n">
        <v>1858.76</v>
      </c>
      <c r="E57" s="58" t="n">
        <v>35.8156</v>
      </c>
      <c r="F57" s="58" t="n">
        <v>39.6874</v>
      </c>
      <c r="G57" s="58" t="n">
        <v>38.9275</v>
      </c>
      <c r="H57" s="58" t="n">
        <v>307.58</v>
      </c>
      <c r="I57" s="59" t="n">
        <v>4.69</v>
      </c>
      <c r="J57" s="60" t="n">
        <f aca="false">H57/3600</f>
        <v>0.0854388888888889</v>
      </c>
      <c r="K57" s="61"/>
      <c r="L57" s="60" t="n">
        <v>1858.76</v>
      </c>
      <c r="M57" s="60" t="n">
        <v>35.8156</v>
      </c>
      <c r="N57" s="60" t="n">
        <v>39.6874</v>
      </c>
      <c r="O57" s="60" t="n">
        <v>38.9275</v>
      </c>
      <c r="P57" s="60" t="n">
        <v>255.13</v>
      </c>
      <c r="Q57" s="62" t="n">
        <v>3.63</v>
      </c>
      <c r="R57" s="60" t="n">
        <f aca="false">P57/3600</f>
        <v>0.0708694444444444</v>
      </c>
      <c r="S57" s="61"/>
      <c r="T57" s="61"/>
      <c r="U57" s="61"/>
      <c r="V57" s="61"/>
      <c r="W57" s="60"/>
      <c r="X57" s="60"/>
      <c r="Y57" s="60"/>
      <c r="Z57" s="60"/>
      <c r="AA57" s="60"/>
      <c r="AB57" s="62"/>
      <c r="AC57" s="60" t="n">
        <f aca="false">AA57/3600</f>
        <v>0</v>
      </c>
      <c r="AD57" s="61"/>
      <c r="AE57" s="61"/>
      <c r="AF57" s="61"/>
      <c r="AG57" s="61"/>
      <c r="AH57" s="60"/>
      <c r="AI57" s="60"/>
      <c r="AJ57" s="60"/>
      <c r="AK57" s="60"/>
      <c r="AL57" s="60"/>
      <c r="AM57" s="62"/>
      <c r="AN57" s="60" t="n">
        <f aca="false">AL57/3600</f>
        <v>0</v>
      </c>
      <c r="AO57" s="61"/>
      <c r="AP57" s="61"/>
      <c r="AQ57" s="61"/>
      <c r="AR57" s="61"/>
      <c r="AS57" s="60"/>
      <c r="AT57" s="60"/>
      <c r="AU57" s="60"/>
      <c r="AV57" s="60"/>
      <c r="AW57" s="60"/>
      <c r="AX57" s="62"/>
      <c r="AY57" s="60" t="n">
        <f aca="false">AW57/3600</f>
        <v>0</v>
      </c>
      <c r="AZ57" s="61"/>
      <c r="BA57" s="61"/>
      <c r="BB57" s="61"/>
      <c r="BC57" s="61"/>
      <c r="BD57" s="60"/>
      <c r="BE57" s="60"/>
      <c r="BF57" s="60"/>
      <c r="BG57" s="60"/>
      <c r="BH57" s="60"/>
      <c r="BI57" s="62"/>
      <c r="BJ57" s="60" t="n">
        <f aca="false">BH57/3600</f>
        <v>0</v>
      </c>
      <c r="BK57" s="61"/>
      <c r="BL57" s="61"/>
      <c r="BM57" s="61"/>
      <c r="BN57" s="61"/>
      <c r="BO57" s="60"/>
      <c r="BP57" s="60"/>
      <c r="BQ57" s="60"/>
      <c r="BR57" s="60"/>
      <c r="BS57" s="60"/>
      <c r="BT57" s="62"/>
      <c r="BU57" s="60" t="n">
        <f aca="false">BS57/3600</f>
        <v>0</v>
      </c>
      <c r="BV57" s="61"/>
      <c r="BW57" s="61"/>
      <c r="BX57" s="61"/>
      <c r="BY57" s="61"/>
      <c r="BZ57" s="60"/>
      <c r="CA57" s="60"/>
      <c r="CB57" s="60"/>
      <c r="CC57" s="60"/>
      <c r="CD57" s="60"/>
      <c r="CE57" s="62"/>
      <c r="CF57" s="60" t="n">
        <f aca="false">CD57/3600</f>
        <v>0</v>
      </c>
      <c r="CG57" s="61"/>
      <c r="CH57" s="61"/>
      <c r="CI57" s="61"/>
      <c r="CJ57" s="61"/>
      <c r="CK57" s="60"/>
      <c r="CL57" s="60"/>
      <c r="CM57" s="60"/>
      <c r="CN57" s="60"/>
      <c r="CO57" s="60"/>
      <c r="CP57" s="62"/>
      <c r="CQ57" s="60" t="n">
        <f aca="false">CO57/3600</f>
        <v>0</v>
      </c>
      <c r="CR57" s="61"/>
      <c r="CS57" s="61"/>
      <c r="CT57" s="61"/>
      <c r="CV57" s="64"/>
      <c r="CW57" s="64"/>
      <c r="CY57" s="64"/>
      <c r="CZ57" s="64"/>
    </row>
    <row r="58" customFormat="false" ht="12" hidden="false" customHeight="false" outlineLevel="0" collapsed="false">
      <c r="A58" s="65"/>
      <c r="B58" s="68"/>
      <c r="C58" s="68" t="n">
        <v>37</v>
      </c>
      <c r="D58" s="69" t="n">
        <v>1005.956</v>
      </c>
      <c r="E58" s="69" t="n">
        <v>32.6621</v>
      </c>
      <c r="F58" s="69" t="n">
        <v>37.3271</v>
      </c>
      <c r="G58" s="69" t="n">
        <v>36.3208</v>
      </c>
      <c r="H58" s="69" t="n">
        <v>276.11</v>
      </c>
      <c r="I58" s="69" t="n">
        <v>4.22</v>
      </c>
      <c r="J58" s="70" t="n">
        <f aca="false">H58/3600</f>
        <v>0.0766972222222222</v>
      </c>
      <c r="K58" s="68"/>
      <c r="L58" s="70" t="n">
        <v>1005.956</v>
      </c>
      <c r="M58" s="70" t="n">
        <v>32.6621</v>
      </c>
      <c r="N58" s="70" t="n">
        <v>37.3271</v>
      </c>
      <c r="O58" s="70" t="n">
        <v>36.3208</v>
      </c>
      <c r="P58" s="70" t="n">
        <v>227.23</v>
      </c>
      <c r="Q58" s="70" t="n">
        <v>3.03</v>
      </c>
      <c r="R58" s="70" t="n">
        <f aca="false">P58/3600</f>
        <v>0.0631194444444444</v>
      </c>
      <c r="S58" s="68"/>
      <c r="T58" s="68"/>
      <c r="U58" s="68"/>
      <c r="V58" s="68"/>
      <c r="W58" s="70"/>
      <c r="X58" s="70"/>
      <c r="Y58" s="70"/>
      <c r="Z58" s="70"/>
      <c r="AA58" s="70"/>
      <c r="AB58" s="70"/>
      <c r="AC58" s="70" t="n">
        <f aca="false">AA58/3600</f>
        <v>0</v>
      </c>
      <c r="AD58" s="68"/>
      <c r="AE58" s="68"/>
      <c r="AF58" s="68"/>
      <c r="AG58" s="68"/>
      <c r="AH58" s="70"/>
      <c r="AI58" s="70"/>
      <c r="AJ58" s="70"/>
      <c r="AK58" s="70"/>
      <c r="AL58" s="70"/>
      <c r="AM58" s="70"/>
      <c r="AN58" s="70" t="n">
        <f aca="false">AL58/3600</f>
        <v>0</v>
      </c>
      <c r="AO58" s="68"/>
      <c r="AP58" s="68"/>
      <c r="AQ58" s="68"/>
      <c r="AR58" s="68"/>
      <c r="AS58" s="70"/>
      <c r="AT58" s="70"/>
      <c r="AU58" s="70"/>
      <c r="AV58" s="70"/>
      <c r="AW58" s="70"/>
      <c r="AX58" s="70"/>
      <c r="AY58" s="70" t="n">
        <f aca="false">AW58/3600</f>
        <v>0</v>
      </c>
      <c r="AZ58" s="68"/>
      <c r="BA58" s="68"/>
      <c r="BB58" s="68"/>
      <c r="BC58" s="68"/>
      <c r="BD58" s="70"/>
      <c r="BE58" s="70"/>
      <c r="BF58" s="70"/>
      <c r="BG58" s="70"/>
      <c r="BH58" s="70"/>
      <c r="BI58" s="70"/>
      <c r="BJ58" s="70" t="n">
        <f aca="false">BH58/3600</f>
        <v>0</v>
      </c>
      <c r="BK58" s="68"/>
      <c r="BL58" s="68"/>
      <c r="BM58" s="68"/>
      <c r="BN58" s="68"/>
      <c r="BO58" s="70"/>
      <c r="BP58" s="70"/>
      <c r="BQ58" s="70"/>
      <c r="BR58" s="70"/>
      <c r="BS58" s="70"/>
      <c r="BT58" s="70"/>
      <c r="BU58" s="70" t="n">
        <f aca="false">BS58/3600</f>
        <v>0</v>
      </c>
      <c r="BV58" s="68"/>
      <c r="BW58" s="68"/>
      <c r="BX58" s="68"/>
      <c r="BY58" s="68"/>
      <c r="BZ58" s="70"/>
      <c r="CA58" s="70"/>
      <c r="CB58" s="70"/>
      <c r="CC58" s="70"/>
      <c r="CD58" s="70"/>
      <c r="CE58" s="70"/>
      <c r="CF58" s="70" t="n">
        <f aca="false">CD58/3600</f>
        <v>0</v>
      </c>
      <c r="CG58" s="68"/>
      <c r="CH58" s="68"/>
      <c r="CI58" s="68"/>
      <c r="CJ58" s="68"/>
      <c r="CK58" s="70"/>
      <c r="CL58" s="70"/>
      <c r="CM58" s="70"/>
      <c r="CN58" s="70"/>
      <c r="CO58" s="70"/>
      <c r="CP58" s="70"/>
      <c r="CQ58" s="70" t="n">
        <f aca="false">CO58/3600</f>
        <v>0</v>
      </c>
      <c r="CR58" s="68"/>
      <c r="CS58" s="68"/>
      <c r="CT58" s="68"/>
      <c r="CV58" s="64"/>
      <c r="CW58" s="64"/>
      <c r="CY58" s="64"/>
      <c r="CZ58" s="64"/>
    </row>
    <row r="59" customFormat="false" ht="11.25" hidden="false" customHeight="false" outlineLevel="0" collapsed="false">
      <c r="A59" s="65"/>
      <c r="B59" s="65" t="s">
        <v>57</v>
      </c>
      <c r="C59" s="56" t="n">
        <v>22</v>
      </c>
      <c r="D59" s="71" t="n">
        <v>13842.7432</v>
      </c>
      <c r="E59" s="71" t="n">
        <v>41.1784</v>
      </c>
      <c r="F59" s="71" t="n">
        <v>43.2882</v>
      </c>
      <c r="G59" s="71" t="n">
        <v>44.2045</v>
      </c>
      <c r="H59" s="71" t="n">
        <v>514.66</v>
      </c>
      <c r="I59" s="59" t="n">
        <v>8.21</v>
      </c>
      <c r="J59" s="72" t="n">
        <f aca="false">H59/3600</f>
        <v>0.142961111111111</v>
      </c>
      <c r="K59" s="73"/>
      <c r="L59" s="72" t="n">
        <v>13842.7432</v>
      </c>
      <c r="M59" s="72" t="n">
        <v>41.1784</v>
      </c>
      <c r="N59" s="72" t="n">
        <v>43.2882</v>
      </c>
      <c r="O59" s="72" t="n">
        <v>44.2045</v>
      </c>
      <c r="P59" s="72" t="n">
        <v>497.95</v>
      </c>
      <c r="Q59" s="62" t="n">
        <v>7.03</v>
      </c>
      <c r="R59" s="72" t="n">
        <f aca="false">P59/3600</f>
        <v>0.138319444444444</v>
      </c>
      <c r="S59" s="63" t="e">
        <f aca="false">RBJM1($D59:$D62,$E59:$E62,L59:L62,M59:M62)</f>
        <v>#VALUE!</v>
      </c>
      <c r="T59" s="63" t="e">
        <f aca="false">RBJM1($D59:$D62,$F59:$F62,L59:L62,N59:N62)</f>
        <v>#VALUE!</v>
      </c>
      <c r="U59" s="63" t="e">
        <f aca="false">RBJM1($D59:$D62,$G59:$G62,L59:L62,O59:O62)</f>
        <v>#VALUE!</v>
      </c>
      <c r="V59" s="73"/>
      <c r="W59" s="72"/>
      <c r="X59" s="72"/>
      <c r="Y59" s="72"/>
      <c r="Z59" s="72"/>
      <c r="AA59" s="72"/>
      <c r="AB59" s="62"/>
      <c r="AC59" s="72" t="n">
        <f aca="false">AA59/3600</f>
        <v>0</v>
      </c>
      <c r="AD59" s="63" t="e">
        <f aca="false">RBJM1($D59:$D62,$E59:$E62,W59:W62,X59:X62)</f>
        <v>#VALUE!</v>
      </c>
      <c r="AE59" s="63" t="e">
        <f aca="false">RBJM1($D59:$D62,$F59:$F62,W59:W62,Y59:Y62)</f>
        <v>#VALUE!</v>
      </c>
      <c r="AF59" s="63" t="e">
        <f aca="false">RBJM1($D59:$D62,$G59:$G62,W59:W62,Z59:Z62)</f>
        <v>#VALUE!</v>
      </c>
      <c r="AG59" s="73"/>
      <c r="AH59" s="72"/>
      <c r="AI59" s="72"/>
      <c r="AJ59" s="72"/>
      <c r="AK59" s="72"/>
      <c r="AL59" s="72"/>
      <c r="AM59" s="62"/>
      <c r="AN59" s="72" t="n">
        <f aca="false">AL59/3600</f>
        <v>0</v>
      </c>
      <c r="AO59" s="63" t="e">
        <f aca="false">RBJM1($D59:$D62,$E59:$E62,AH59:AH62,AI59:AI62)</f>
        <v>#VALUE!</v>
      </c>
      <c r="AP59" s="63" t="e">
        <f aca="false">RBJM1($D59:$D62,$F59:$F62,AH59:AH62,AJ59:AJ62)</f>
        <v>#VALUE!</v>
      </c>
      <c r="AQ59" s="63" t="e">
        <f aca="false">RBJM1($D59:$D62,$G59:$G62,AH59:AH62,AK59:AK62)</f>
        <v>#VALUE!</v>
      </c>
      <c r="AR59" s="73"/>
      <c r="AS59" s="72"/>
      <c r="AT59" s="72"/>
      <c r="AU59" s="72"/>
      <c r="AV59" s="72"/>
      <c r="AW59" s="72"/>
      <c r="AX59" s="62"/>
      <c r="AY59" s="72" t="n">
        <f aca="false">AW59/3600</f>
        <v>0</v>
      </c>
      <c r="AZ59" s="63" t="e">
        <f aca="false">RBJM1($D59:$D62,$E59:$E62,AS59:AS62,AT59:AT62)</f>
        <v>#VALUE!</v>
      </c>
      <c r="BA59" s="63" t="e">
        <f aca="false">RBJM1($D59:$D62,$F59:$F62,AS59:AS62,AU59:AU62)</f>
        <v>#VALUE!</v>
      </c>
      <c r="BB59" s="63" t="e">
        <f aca="false">RBJM1($D59:$D62,$G59:$G62,AS59:AS62,AV59:AV62)</f>
        <v>#VALUE!</v>
      </c>
      <c r="BC59" s="73"/>
      <c r="BD59" s="72"/>
      <c r="BE59" s="72"/>
      <c r="BF59" s="72"/>
      <c r="BG59" s="72"/>
      <c r="BH59" s="72"/>
      <c r="BI59" s="62"/>
      <c r="BJ59" s="72" t="n">
        <f aca="false">BH59/3600</f>
        <v>0</v>
      </c>
      <c r="BK59" s="63" t="e">
        <f aca="false">RBJM1($D59:$D62,$E59:$E62,BD59:BD62,BE59:BE62)</f>
        <v>#VALUE!</v>
      </c>
      <c r="BL59" s="63" t="e">
        <f aca="false">RBJM1($D59:$D62,$F59:$F62,BD59:BD62,BF59:BF62)</f>
        <v>#VALUE!</v>
      </c>
      <c r="BM59" s="63" t="e">
        <f aca="false">RBJM1($D59:$D62,$G59:$G62,BD59:BD62,BG59:BG62)</f>
        <v>#VALUE!</v>
      </c>
      <c r="BN59" s="73"/>
      <c r="BO59" s="72"/>
      <c r="BP59" s="72"/>
      <c r="BQ59" s="72"/>
      <c r="BR59" s="72"/>
      <c r="BS59" s="72"/>
      <c r="BT59" s="62"/>
      <c r="BU59" s="72" t="n">
        <f aca="false">BS59/3600</f>
        <v>0</v>
      </c>
      <c r="BV59" s="63" t="e">
        <f aca="false">RBJM1($D59:$D62,$E59:$E62,BO59:BO62,BP59:BP62)</f>
        <v>#VALUE!</v>
      </c>
      <c r="BW59" s="63" t="e">
        <f aca="false">RBJM1($D59:$D62,$F59:$F62,BO59:BO62,BQ59:BQ62)</f>
        <v>#VALUE!</v>
      </c>
      <c r="BX59" s="63" t="e">
        <f aca="false">RBJM1($D59:$D62,$G59:$G62,BO59:BO62,BR59:BR62)</f>
        <v>#VALUE!</v>
      </c>
      <c r="BY59" s="73"/>
      <c r="BZ59" s="72"/>
      <c r="CA59" s="72"/>
      <c r="CB59" s="72"/>
      <c r="CC59" s="72"/>
      <c r="CD59" s="72"/>
      <c r="CE59" s="62"/>
      <c r="CF59" s="72" t="n">
        <f aca="false">CD59/3600</f>
        <v>0</v>
      </c>
      <c r="CG59" s="63" t="e">
        <f aca="false">RBJM1($D59:$D62,$E59:$E62,BZ59:BZ62,CA59:CA62)</f>
        <v>#VALUE!</v>
      </c>
      <c r="CH59" s="63" t="e">
        <f aca="false">RBJM1($D59:$D62,$F59:$F62,BZ59:BZ62,CB59:CB62)</f>
        <v>#VALUE!</v>
      </c>
      <c r="CI59" s="63" t="e">
        <f aca="false">RBJM1($D59:$D62,$G59:$G62,BZ59:BZ62,CC59:CC62)</f>
        <v>#VALUE!</v>
      </c>
      <c r="CJ59" s="73"/>
      <c r="CK59" s="72"/>
      <c r="CL59" s="72"/>
      <c r="CM59" s="72"/>
      <c r="CN59" s="72"/>
      <c r="CO59" s="72"/>
      <c r="CP59" s="62"/>
      <c r="CQ59" s="72" t="n">
        <f aca="false">CO59/3600</f>
        <v>0</v>
      </c>
      <c r="CR59" s="63" t="e">
        <f aca="false">RBJM1($D59:$D62,$E59:$E62,CK59:CK62,CL59:CL62)</f>
        <v>#VALUE!</v>
      </c>
      <c r="CS59" s="63" t="e">
        <f aca="false">RBJM1($D59:$D62,$F59:$F62,CK59:CK62,CM59:CM62)</f>
        <v>#VALUE!</v>
      </c>
      <c r="CT59" s="63" t="e">
        <f aca="false">RBJM1($D59:$D62,$G59:$G62,CK59:CK62,CN59:CN62)</f>
        <v>#VALUE!</v>
      </c>
      <c r="CV59" s="64"/>
      <c r="CW59" s="64"/>
      <c r="CY59" s="64"/>
      <c r="CZ59" s="64"/>
    </row>
    <row r="60" customFormat="false" ht="11.25" hidden="false" customHeight="false" outlineLevel="0" collapsed="false">
      <c r="A60" s="65"/>
      <c r="B60" s="65"/>
      <c r="C60" s="65" t="n">
        <v>27</v>
      </c>
      <c r="D60" s="58" t="n">
        <v>8786.8448</v>
      </c>
      <c r="E60" s="58" t="n">
        <v>36.7281</v>
      </c>
      <c r="F60" s="58" t="n">
        <v>40.6865</v>
      </c>
      <c r="G60" s="58" t="n">
        <v>41.6805</v>
      </c>
      <c r="H60" s="58" t="n">
        <v>507.32</v>
      </c>
      <c r="I60" s="59" t="n">
        <v>7.31</v>
      </c>
      <c r="J60" s="60" t="n">
        <f aca="false">H60/3600</f>
        <v>0.140922222222222</v>
      </c>
      <c r="K60" s="61"/>
      <c r="L60" s="60" t="n">
        <v>8786.8448</v>
      </c>
      <c r="M60" s="60" t="n">
        <v>36.7281</v>
      </c>
      <c r="N60" s="60" t="n">
        <v>40.6865</v>
      </c>
      <c r="O60" s="60" t="n">
        <v>41.6805</v>
      </c>
      <c r="P60" s="60" t="n">
        <v>428.47</v>
      </c>
      <c r="Q60" s="62" t="n">
        <v>6</v>
      </c>
      <c r="R60" s="60" t="n">
        <f aca="false">P60/3600</f>
        <v>0.119019444444444</v>
      </c>
      <c r="S60" s="61"/>
      <c r="T60" s="61"/>
      <c r="U60" s="61"/>
      <c r="V60" s="61"/>
      <c r="W60" s="60"/>
      <c r="X60" s="60"/>
      <c r="Y60" s="60"/>
      <c r="Z60" s="60"/>
      <c r="AA60" s="60"/>
      <c r="AB60" s="62"/>
      <c r="AC60" s="60" t="n">
        <f aca="false">AA60/3600</f>
        <v>0</v>
      </c>
      <c r="AD60" s="61"/>
      <c r="AE60" s="61"/>
      <c r="AF60" s="61"/>
      <c r="AG60" s="61"/>
      <c r="AH60" s="60"/>
      <c r="AI60" s="60"/>
      <c r="AJ60" s="60"/>
      <c r="AK60" s="60"/>
      <c r="AL60" s="60"/>
      <c r="AM60" s="62"/>
      <c r="AN60" s="60" t="n">
        <f aca="false">AL60/3600</f>
        <v>0</v>
      </c>
      <c r="AO60" s="61"/>
      <c r="AP60" s="61"/>
      <c r="AQ60" s="61"/>
      <c r="AR60" s="61"/>
      <c r="AS60" s="60"/>
      <c r="AT60" s="60"/>
      <c r="AU60" s="60"/>
      <c r="AV60" s="60"/>
      <c r="AW60" s="60"/>
      <c r="AX60" s="62"/>
      <c r="AY60" s="60" t="n">
        <f aca="false">AW60/3600</f>
        <v>0</v>
      </c>
      <c r="AZ60" s="61"/>
      <c r="BA60" s="61"/>
      <c r="BB60" s="61"/>
      <c r="BC60" s="61"/>
      <c r="BD60" s="60"/>
      <c r="BE60" s="60"/>
      <c r="BF60" s="60"/>
      <c r="BG60" s="60"/>
      <c r="BH60" s="60"/>
      <c r="BI60" s="62"/>
      <c r="BJ60" s="60" t="n">
        <f aca="false">BH60/3600</f>
        <v>0</v>
      </c>
      <c r="BK60" s="61"/>
      <c r="BL60" s="61"/>
      <c r="BM60" s="61"/>
      <c r="BN60" s="61"/>
      <c r="BO60" s="60"/>
      <c r="BP60" s="60"/>
      <c r="BQ60" s="60"/>
      <c r="BR60" s="60"/>
      <c r="BS60" s="60"/>
      <c r="BT60" s="62"/>
      <c r="BU60" s="60" t="n">
        <f aca="false">BS60/3600</f>
        <v>0</v>
      </c>
      <c r="BV60" s="61"/>
      <c r="BW60" s="61"/>
      <c r="BX60" s="61"/>
      <c r="BY60" s="61"/>
      <c r="BZ60" s="60"/>
      <c r="CA60" s="60"/>
      <c r="CB60" s="60"/>
      <c r="CC60" s="60"/>
      <c r="CD60" s="60"/>
      <c r="CE60" s="62"/>
      <c r="CF60" s="60" t="n">
        <f aca="false">CD60/3600</f>
        <v>0</v>
      </c>
      <c r="CG60" s="61"/>
      <c r="CH60" s="61"/>
      <c r="CI60" s="61"/>
      <c r="CJ60" s="61"/>
      <c r="CK60" s="60"/>
      <c r="CL60" s="60"/>
      <c r="CM60" s="60"/>
      <c r="CN60" s="60"/>
      <c r="CO60" s="60"/>
      <c r="CP60" s="62"/>
      <c r="CQ60" s="60" t="n">
        <f aca="false">CO60/3600</f>
        <v>0</v>
      </c>
      <c r="CR60" s="61"/>
      <c r="CS60" s="61"/>
      <c r="CT60" s="61"/>
      <c r="CV60" s="64"/>
      <c r="CW60" s="64"/>
      <c r="CY60" s="64"/>
      <c r="CZ60" s="64"/>
    </row>
    <row r="61" customFormat="false" ht="11.25" hidden="false" customHeight="false" outlineLevel="0" collapsed="false">
      <c r="A61" s="65"/>
      <c r="B61" s="65"/>
      <c r="C61" s="65" t="n">
        <v>32</v>
      </c>
      <c r="D61" s="58" t="n">
        <v>5356.2352</v>
      </c>
      <c r="E61" s="58" t="n">
        <v>32.9412</v>
      </c>
      <c r="F61" s="58" t="n">
        <v>38.8651</v>
      </c>
      <c r="G61" s="58" t="n">
        <v>39.7031</v>
      </c>
      <c r="H61" s="58" t="n">
        <v>400.01</v>
      </c>
      <c r="I61" s="59" t="n">
        <v>6.11</v>
      </c>
      <c r="J61" s="60" t="n">
        <f aca="false">H61/3600</f>
        <v>0.111113888888889</v>
      </c>
      <c r="K61" s="61"/>
      <c r="L61" s="60" t="n">
        <v>5356.2352</v>
      </c>
      <c r="M61" s="60" t="n">
        <v>32.9412</v>
      </c>
      <c r="N61" s="60" t="n">
        <v>38.8651</v>
      </c>
      <c r="O61" s="60" t="n">
        <v>39.7031</v>
      </c>
      <c r="P61" s="60" t="n">
        <v>368.45</v>
      </c>
      <c r="Q61" s="62" t="n">
        <v>5.26</v>
      </c>
      <c r="R61" s="60" t="n">
        <f aca="false">P61/3600</f>
        <v>0.102347222222222</v>
      </c>
      <c r="S61" s="61"/>
      <c r="T61" s="61"/>
      <c r="U61" s="61"/>
      <c r="V61" s="61"/>
      <c r="W61" s="60"/>
      <c r="X61" s="60"/>
      <c r="Y61" s="60"/>
      <c r="Z61" s="60"/>
      <c r="AA61" s="60"/>
      <c r="AB61" s="62"/>
      <c r="AC61" s="60" t="n">
        <f aca="false">AA61/3600</f>
        <v>0</v>
      </c>
      <c r="AD61" s="61"/>
      <c r="AE61" s="61"/>
      <c r="AF61" s="61"/>
      <c r="AG61" s="61"/>
      <c r="AH61" s="60"/>
      <c r="AI61" s="60"/>
      <c r="AJ61" s="60"/>
      <c r="AK61" s="60"/>
      <c r="AL61" s="60"/>
      <c r="AM61" s="62"/>
      <c r="AN61" s="60" t="n">
        <f aca="false">AL61/3600</f>
        <v>0</v>
      </c>
      <c r="AO61" s="61"/>
      <c r="AP61" s="61"/>
      <c r="AQ61" s="61"/>
      <c r="AR61" s="61"/>
      <c r="AS61" s="60"/>
      <c r="AT61" s="60"/>
      <c r="AU61" s="60"/>
      <c r="AV61" s="60"/>
      <c r="AW61" s="60"/>
      <c r="AX61" s="62"/>
      <c r="AY61" s="60" t="n">
        <f aca="false">AW61/3600</f>
        <v>0</v>
      </c>
      <c r="AZ61" s="61"/>
      <c r="BA61" s="61"/>
      <c r="BB61" s="61"/>
      <c r="BC61" s="61"/>
      <c r="BD61" s="60"/>
      <c r="BE61" s="60"/>
      <c r="BF61" s="60"/>
      <c r="BG61" s="60"/>
      <c r="BH61" s="60"/>
      <c r="BI61" s="62"/>
      <c r="BJ61" s="60" t="n">
        <f aca="false">BH61/3600</f>
        <v>0</v>
      </c>
      <c r="BK61" s="61"/>
      <c r="BL61" s="61"/>
      <c r="BM61" s="61"/>
      <c r="BN61" s="61"/>
      <c r="BO61" s="60"/>
      <c r="BP61" s="60"/>
      <c r="BQ61" s="60"/>
      <c r="BR61" s="60"/>
      <c r="BS61" s="60"/>
      <c r="BT61" s="62"/>
      <c r="BU61" s="60" t="n">
        <f aca="false">BS61/3600</f>
        <v>0</v>
      </c>
      <c r="BV61" s="61"/>
      <c r="BW61" s="61"/>
      <c r="BX61" s="61"/>
      <c r="BY61" s="61"/>
      <c r="BZ61" s="60"/>
      <c r="CA61" s="60"/>
      <c r="CB61" s="60"/>
      <c r="CC61" s="60"/>
      <c r="CD61" s="60"/>
      <c r="CE61" s="62"/>
      <c r="CF61" s="60" t="n">
        <f aca="false">CD61/3600</f>
        <v>0</v>
      </c>
      <c r="CG61" s="61"/>
      <c r="CH61" s="61"/>
      <c r="CI61" s="61"/>
      <c r="CJ61" s="61"/>
      <c r="CK61" s="60"/>
      <c r="CL61" s="60"/>
      <c r="CM61" s="60"/>
      <c r="CN61" s="60"/>
      <c r="CO61" s="60"/>
      <c r="CP61" s="62"/>
      <c r="CQ61" s="60" t="n">
        <f aca="false">CO61/3600</f>
        <v>0</v>
      </c>
      <c r="CR61" s="61"/>
      <c r="CS61" s="61"/>
      <c r="CT61" s="61"/>
      <c r="CV61" s="64"/>
      <c r="CW61" s="64"/>
      <c r="CY61" s="64"/>
      <c r="CZ61" s="64"/>
    </row>
    <row r="62" customFormat="false" ht="12" hidden="false" customHeight="false" outlineLevel="0" collapsed="false">
      <c r="A62" s="65"/>
      <c r="B62" s="68"/>
      <c r="C62" s="68" t="n">
        <v>37</v>
      </c>
      <c r="D62" s="69" t="n">
        <v>3145.3032</v>
      </c>
      <c r="E62" s="69" t="n">
        <v>29.4644</v>
      </c>
      <c r="F62" s="69" t="n">
        <v>37.2808</v>
      </c>
      <c r="G62" s="69" t="n">
        <v>37.829</v>
      </c>
      <c r="H62" s="69" t="n">
        <v>398.11</v>
      </c>
      <c r="I62" s="69" t="n">
        <v>6.21</v>
      </c>
      <c r="J62" s="70" t="n">
        <f aca="false">H62/3600</f>
        <v>0.110586111111111</v>
      </c>
      <c r="K62" s="68"/>
      <c r="L62" s="70" t="n">
        <v>3145.3032</v>
      </c>
      <c r="M62" s="70" t="n">
        <v>29.4644</v>
      </c>
      <c r="N62" s="70" t="n">
        <v>37.2808</v>
      </c>
      <c r="O62" s="70" t="n">
        <v>37.829</v>
      </c>
      <c r="P62" s="70" t="n">
        <v>320.81</v>
      </c>
      <c r="Q62" s="70" t="n">
        <v>4.63</v>
      </c>
      <c r="R62" s="70" t="n">
        <f aca="false">P62/3600</f>
        <v>0.0891138888888889</v>
      </c>
      <c r="S62" s="68"/>
      <c r="T62" s="68"/>
      <c r="U62" s="68"/>
      <c r="V62" s="68"/>
      <c r="W62" s="70"/>
      <c r="X62" s="70"/>
      <c r="Y62" s="70"/>
      <c r="Z62" s="70"/>
      <c r="AA62" s="70"/>
      <c r="AB62" s="70"/>
      <c r="AC62" s="70" t="n">
        <f aca="false">AA62/3600</f>
        <v>0</v>
      </c>
      <c r="AD62" s="68"/>
      <c r="AE62" s="68"/>
      <c r="AF62" s="68"/>
      <c r="AG62" s="68"/>
      <c r="AH62" s="70"/>
      <c r="AI62" s="70"/>
      <c r="AJ62" s="70"/>
      <c r="AK62" s="70"/>
      <c r="AL62" s="70"/>
      <c r="AM62" s="70"/>
      <c r="AN62" s="70" t="n">
        <f aca="false">AL62/3600</f>
        <v>0</v>
      </c>
      <c r="AO62" s="68"/>
      <c r="AP62" s="68"/>
      <c r="AQ62" s="68"/>
      <c r="AR62" s="68"/>
      <c r="AS62" s="70"/>
      <c r="AT62" s="70"/>
      <c r="AU62" s="70"/>
      <c r="AV62" s="70"/>
      <c r="AW62" s="70"/>
      <c r="AX62" s="70"/>
      <c r="AY62" s="70" t="n">
        <f aca="false">AW62/3600</f>
        <v>0</v>
      </c>
      <c r="AZ62" s="68"/>
      <c r="BA62" s="68"/>
      <c r="BB62" s="68"/>
      <c r="BC62" s="68"/>
      <c r="BD62" s="70"/>
      <c r="BE62" s="70"/>
      <c r="BF62" s="70"/>
      <c r="BG62" s="70"/>
      <c r="BH62" s="70"/>
      <c r="BI62" s="70"/>
      <c r="BJ62" s="70" t="n">
        <f aca="false">BH62/3600</f>
        <v>0</v>
      </c>
      <c r="BK62" s="68"/>
      <c r="BL62" s="68"/>
      <c r="BM62" s="68"/>
      <c r="BN62" s="68"/>
      <c r="BO62" s="70"/>
      <c r="BP62" s="70"/>
      <c r="BQ62" s="70"/>
      <c r="BR62" s="70"/>
      <c r="BS62" s="70"/>
      <c r="BT62" s="70"/>
      <c r="BU62" s="70" t="n">
        <f aca="false">BS62/3600</f>
        <v>0</v>
      </c>
      <c r="BV62" s="68"/>
      <c r="BW62" s="68"/>
      <c r="BX62" s="68"/>
      <c r="BY62" s="68"/>
      <c r="BZ62" s="70"/>
      <c r="CA62" s="70"/>
      <c r="CB62" s="70"/>
      <c r="CC62" s="70"/>
      <c r="CD62" s="70"/>
      <c r="CE62" s="70"/>
      <c r="CF62" s="70" t="n">
        <f aca="false">CD62/3600</f>
        <v>0</v>
      </c>
      <c r="CG62" s="68"/>
      <c r="CH62" s="68"/>
      <c r="CI62" s="68"/>
      <c r="CJ62" s="68"/>
      <c r="CK62" s="70"/>
      <c r="CL62" s="70"/>
      <c r="CM62" s="70"/>
      <c r="CN62" s="70"/>
      <c r="CO62" s="70"/>
      <c r="CP62" s="70"/>
      <c r="CQ62" s="70" t="n">
        <f aca="false">CO62/3600</f>
        <v>0</v>
      </c>
      <c r="CR62" s="68"/>
      <c r="CS62" s="68"/>
      <c r="CT62" s="68"/>
      <c r="CV62" s="64"/>
      <c r="CW62" s="64"/>
      <c r="CY62" s="64"/>
      <c r="CZ62" s="64"/>
    </row>
    <row r="63" customFormat="false" ht="11.25" hidden="false" customHeight="false" outlineLevel="0" collapsed="false">
      <c r="A63" s="65"/>
      <c r="B63" s="65" t="s">
        <v>58</v>
      </c>
      <c r="C63" s="56" t="n">
        <v>22</v>
      </c>
      <c r="D63" s="71" t="n">
        <v>12033.9416</v>
      </c>
      <c r="E63" s="71" t="n">
        <v>40.955</v>
      </c>
      <c r="F63" s="71" t="n">
        <v>42.1155</v>
      </c>
      <c r="G63" s="71" t="n">
        <v>42.7602</v>
      </c>
      <c r="H63" s="71" t="n">
        <v>498.94</v>
      </c>
      <c r="I63" s="59" t="n">
        <v>7.79</v>
      </c>
      <c r="J63" s="72" t="n">
        <f aca="false">H63/3600</f>
        <v>0.138594444444444</v>
      </c>
      <c r="K63" s="73"/>
      <c r="L63" s="72" t="n">
        <v>12033.9416</v>
      </c>
      <c r="M63" s="72" t="n">
        <v>40.955</v>
      </c>
      <c r="N63" s="72" t="n">
        <v>42.1155</v>
      </c>
      <c r="O63" s="72" t="n">
        <v>42.7602</v>
      </c>
      <c r="P63" s="72" t="n">
        <v>427.56</v>
      </c>
      <c r="Q63" s="62" t="n">
        <v>6.15</v>
      </c>
      <c r="R63" s="72" t="n">
        <f aca="false">P63/3600</f>
        <v>0.118766666666667</v>
      </c>
      <c r="S63" s="63" t="e">
        <f aca="false">RBJM1($D63:$D66,$E63:$E66,L63:L66,M63:M66)</f>
        <v>#VALUE!</v>
      </c>
      <c r="T63" s="63" t="e">
        <f aca="false">RBJM1($D63:$D66,$F63:$F66,L63:L66,N63:N66)</f>
        <v>#VALUE!</v>
      </c>
      <c r="U63" s="63" t="e">
        <f aca="false">RBJM1($D63:$D66,$G63:$G66,L63:L66,O63:O66)</f>
        <v>#VALUE!</v>
      </c>
      <c r="V63" s="73"/>
      <c r="W63" s="72"/>
      <c r="X63" s="72"/>
      <c r="Y63" s="72"/>
      <c r="Z63" s="72"/>
      <c r="AA63" s="72"/>
      <c r="AB63" s="62"/>
      <c r="AC63" s="72" t="n">
        <f aca="false">AA63/3600</f>
        <v>0</v>
      </c>
      <c r="AD63" s="63" t="e">
        <f aca="false">RBJM1($D63:$D66,$E63:$E66,W63:W66,X63:X66)</f>
        <v>#VALUE!</v>
      </c>
      <c r="AE63" s="63" t="e">
        <f aca="false">RBJM1($D63:$D66,$F63:$F66,W63:W66,Y63:Y66)</f>
        <v>#VALUE!</v>
      </c>
      <c r="AF63" s="63" t="e">
        <f aca="false">RBJM1($D63:$D66,$G63:$G66,W63:W66,Z63:Z66)</f>
        <v>#VALUE!</v>
      </c>
      <c r="AG63" s="73"/>
      <c r="AH63" s="72"/>
      <c r="AI63" s="72"/>
      <c r="AJ63" s="72"/>
      <c r="AK63" s="72"/>
      <c r="AL63" s="72"/>
      <c r="AM63" s="62"/>
      <c r="AN63" s="72" t="n">
        <f aca="false">AL63/3600</f>
        <v>0</v>
      </c>
      <c r="AO63" s="63" t="e">
        <f aca="false">RBJM1($D63:$D66,$E63:$E66,AH63:AH66,AI63:AI66)</f>
        <v>#VALUE!</v>
      </c>
      <c r="AP63" s="63" t="e">
        <f aca="false">RBJM1($D63:$D66,$F63:$F66,AH63:AH66,AJ63:AJ66)</f>
        <v>#VALUE!</v>
      </c>
      <c r="AQ63" s="63" t="e">
        <f aca="false">RBJM1($D63:$D66,$G63:$G66,AH63:AH66,AK63:AK66)</f>
        <v>#VALUE!</v>
      </c>
      <c r="AR63" s="73"/>
      <c r="AS63" s="72"/>
      <c r="AT63" s="72"/>
      <c r="AU63" s="72"/>
      <c r="AV63" s="72"/>
      <c r="AW63" s="72"/>
      <c r="AX63" s="62"/>
      <c r="AY63" s="72" t="n">
        <f aca="false">AW63/3600</f>
        <v>0</v>
      </c>
      <c r="AZ63" s="63" t="e">
        <f aca="false">RBJM1($D63:$D66,$E63:$E66,AS63:AS66,AT63:AT66)</f>
        <v>#VALUE!</v>
      </c>
      <c r="BA63" s="63" t="e">
        <f aca="false">RBJM1($D63:$D66,$F63:$F66,AS63:AS66,AU63:AU66)</f>
        <v>#VALUE!</v>
      </c>
      <c r="BB63" s="63" t="e">
        <f aca="false">RBJM1($D63:$D66,$G63:$G66,AS63:AS66,AV63:AV66)</f>
        <v>#VALUE!</v>
      </c>
      <c r="BC63" s="73"/>
      <c r="BD63" s="72"/>
      <c r="BE63" s="72"/>
      <c r="BF63" s="72"/>
      <c r="BG63" s="72"/>
      <c r="BH63" s="72"/>
      <c r="BI63" s="62"/>
      <c r="BJ63" s="72" t="n">
        <f aca="false">BH63/3600</f>
        <v>0</v>
      </c>
      <c r="BK63" s="63" t="e">
        <f aca="false">RBJM1($D63:$D66,$E63:$E66,BD63:BD66,BE63:BE66)</f>
        <v>#VALUE!</v>
      </c>
      <c r="BL63" s="63" t="e">
        <f aca="false">RBJM1($D63:$D66,$F63:$F66,BD63:BD66,BF63:BF66)</f>
        <v>#VALUE!</v>
      </c>
      <c r="BM63" s="63" t="e">
        <f aca="false">RBJM1($D63:$D66,$G63:$G66,BD63:BD66,BG63:BG66)</f>
        <v>#VALUE!</v>
      </c>
      <c r="BN63" s="73"/>
      <c r="BO63" s="72"/>
      <c r="BP63" s="72"/>
      <c r="BQ63" s="72"/>
      <c r="BR63" s="72"/>
      <c r="BS63" s="72"/>
      <c r="BT63" s="62"/>
      <c r="BU63" s="72" t="n">
        <f aca="false">BS63/3600</f>
        <v>0</v>
      </c>
      <c r="BV63" s="63" t="e">
        <f aca="false">RBJM1($D63:$D66,$E63:$E66,BO63:BO66,BP63:BP66)</f>
        <v>#VALUE!</v>
      </c>
      <c r="BW63" s="63" t="e">
        <f aca="false">RBJM1($D63:$D66,$F63:$F66,BO63:BO66,BQ63:BQ66)</f>
        <v>#VALUE!</v>
      </c>
      <c r="BX63" s="63" t="e">
        <f aca="false">RBJM1($D63:$D66,$G63:$G66,BO63:BO66,BR63:BR66)</f>
        <v>#VALUE!</v>
      </c>
      <c r="BY63" s="73"/>
      <c r="BZ63" s="72"/>
      <c r="CA63" s="72"/>
      <c r="CB63" s="72"/>
      <c r="CC63" s="72"/>
      <c r="CD63" s="72"/>
      <c r="CE63" s="62"/>
      <c r="CF63" s="72" t="n">
        <f aca="false">CD63/3600</f>
        <v>0</v>
      </c>
      <c r="CG63" s="63" t="e">
        <f aca="false">RBJM1($D63:$D66,$E63:$E66,BZ63:BZ66,CA63:CA66)</f>
        <v>#VALUE!</v>
      </c>
      <c r="CH63" s="63" t="e">
        <f aca="false">RBJM1($D63:$D66,$F63:$F66,BZ63:BZ66,CB63:CB66)</f>
        <v>#VALUE!</v>
      </c>
      <c r="CI63" s="63" t="e">
        <f aca="false">RBJM1($D63:$D66,$G63:$G66,BZ63:BZ66,CC63:CC66)</f>
        <v>#VALUE!</v>
      </c>
      <c r="CJ63" s="73"/>
      <c r="CK63" s="72"/>
      <c r="CL63" s="72"/>
      <c r="CM63" s="72"/>
      <c r="CN63" s="72"/>
      <c r="CO63" s="72"/>
      <c r="CP63" s="62"/>
      <c r="CQ63" s="72" t="n">
        <f aca="false">CO63/3600</f>
        <v>0</v>
      </c>
      <c r="CR63" s="63" t="e">
        <f aca="false">RBJM1($D63:$D66,$E63:$E66,CK63:CK66,CL63:CL66)</f>
        <v>#VALUE!</v>
      </c>
      <c r="CS63" s="63" t="e">
        <f aca="false">RBJM1($D63:$D66,$F63:$F66,CK63:CK66,CM63:CM66)</f>
        <v>#VALUE!</v>
      </c>
      <c r="CT63" s="63" t="e">
        <f aca="false">RBJM1($D63:$D66,$G63:$G66,CK63:CK66,CN63:CN66)</f>
        <v>#VALUE!</v>
      </c>
      <c r="CV63" s="64"/>
      <c r="CW63" s="64"/>
      <c r="CY63" s="64"/>
      <c r="CZ63" s="64"/>
    </row>
    <row r="64" customFormat="false" ht="11.25" hidden="false" customHeight="false" outlineLevel="0" collapsed="false">
      <c r="A64" s="65"/>
      <c r="B64" s="65"/>
      <c r="C64" s="65" t="n">
        <v>27</v>
      </c>
      <c r="D64" s="58" t="n">
        <v>7364.8752</v>
      </c>
      <c r="E64" s="58" t="n">
        <v>36.5942</v>
      </c>
      <c r="F64" s="58" t="n">
        <v>38.9839</v>
      </c>
      <c r="G64" s="58" t="n">
        <v>39.4605</v>
      </c>
      <c r="H64" s="58" t="n">
        <v>386.24</v>
      </c>
      <c r="I64" s="59" t="n">
        <v>6.38</v>
      </c>
      <c r="J64" s="60" t="n">
        <f aca="false">H64/3600</f>
        <v>0.107288888888889</v>
      </c>
      <c r="K64" s="61"/>
      <c r="L64" s="60" t="n">
        <v>7364.8752</v>
      </c>
      <c r="M64" s="60" t="n">
        <v>36.5942</v>
      </c>
      <c r="N64" s="60" t="n">
        <v>38.9839</v>
      </c>
      <c r="O64" s="60" t="n">
        <v>39.4605</v>
      </c>
      <c r="P64" s="60" t="n">
        <v>367.59</v>
      </c>
      <c r="Q64" s="62" t="n">
        <v>5.42</v>
      </c>
      <c r="R64" s="60" t="n">
        <f aca="false">P64/3600</f>
        <v>0.102108333333333</v>
      </c>
      <c r="S64" s="61"/>
      <c r="T64" s="61"/>
      <c r="U64" s="61"/>
      <c r="V64" s="61"/>
      <c r="W64" s="60"/>
      <c r="X64" s="60"/>
      <c r="Y64" s="60"/>
      <c r="Z64" s="60"/>
      <c r="AA64" s="60"/>
      <c r="AB64" s="62"/>
      <c r="AC64" s="60" t="n">
        <f aca="false">AA64/3600</f>
        <v>0</v>
      </c>
      <c r="AD64" s="61"/>
      <c r="AE64" s="61"/>
      <c r="AF64" s="61"/>
      <c r="AG64" s="61"/>
      <c r="AH64" s="60"/>
      <c r="AI64" s="60"/>
      <c r="AJ64" s="60"/>
      <c r="AK64" s="60"/>
      <c r="AL64" s="60"/>
      <c r="AM64" s="62"/>
      <c r="AN64" s="60" t="n">
        <f aca="false">AL64/3600</f>
        <v>0</v>
      </c>
      <c r="AO64" s="61"/>
      <c r="AP64" s="61"/>
      <c r="AQ64" s="61"/>
      <c r="AR64" s="61"/>
      <c r="AS64" s="60"/>
      <c r="AT64" s="60"/>
      <c r="AU64" s="60"/>
      <c r="AV64" s="60"/>
      <c r="AW64" s="60"/>
      <c r="AX64" s="62"/>
      <c r="AY64" s="60" t="n">
        <f aca="false">AW64/3600</f>
        <v>0</v>
      </c>
      <c r="AZ64" s="61"/>
      <c r="BA64" s="61"/>
      <c r="BB64" s="61"/>
      <c r="BC64" s="61"/>
      <c r="BD64" s="60"/>
      <c r="BE64" s="60"/>
      <c r="BF64" s="60"/>
      <c r="BG64" s="60"/>
      <c r="BH64" s="60"/>
      <c r="BI64" s="62"/>
      <c r="BJ64" s="60" t="n">
        <f aca="false">BH64/3600</f>
        <v>0</v>
      </c>
      <c r="BK64" s="61"/>
      <c r="BL64" s="61"/>
      <c r="BM64" s="61"/>
      <c r="BN64" s="61"/>
      <c r="BO64" s="60"/>
      <c r="BP64" s="60"/>
      <c r="BQ64" s="60"/>
      <c r="BR64" s="60"/>
      <c r="BS64" s="60"/>
      <c r="BT64" s="62"/>
      <c r="BU64" s="60" t="n">
        <f aca="false">BS64/3600</f>
        <v>0</v>
      </c>
      <c r="BV64" s="61"/>
      <c r="BW64" s="61"/>
      <c r="BX64" s="61"/>
      <c r="BY64" s="61"/>
      <c r="BZ64" s="60"/>
      <c r="CA64" s="60"/>
      <c r="CB64" s="60"/>
      <c r="CC64" s="60"/>
      <c r="CD64" s="60"/>
      <c r="CE64" s="62"/>
      <c r="CF64" s="60" t="n">
        <f aca="false">CD64/3600</f>
        <v>0</v>
      </c>
      <c r="CG64" s="61"/>
      <c r="CH64" s="61"/>
      <c r="CI64" s="61"/>
      <c r="CJ64" s="61"/>
      <c r="CK64" s="60"/>
      <c r="CL64" s="60"/>
      <c r="CM64" s="60"/>
      <c r="CN64" s="60"/>
      <c r="CO64" s="60"/>
      <c r="CP64" s="62"/>
      <c r="CQ64" s="60" t="n">
        <f aca="false">CO64/3600</f>
        <v>0</v>
      </c>
      <c r="CR64" s="61"/>
      <c r="CS64" s="61"/>
      <c r="CT64" s="61"/>
      <c r="CV64" s="64"/>
      <c r="CW64" s="64"/>
      <c r="CY64" s="64"/>
      <c r="CZ64" s="64"/>
    </row>
    <row r="65" customFormat="false" ht="11.25" hidden="false" customHeight="false" outlineLevel="0" collapsed="false">
      <c r="A65" s="65"/>
      <c r="B65" s="65"/>
      <c r="C65" s="65" t="n">
        <v>32</v>
      </c>
      <c r="D65" s="58" t="n">
        <v>4136.3752</v>
      </c>
      <c r="E65" s="58" t="n">
        <v>32.6239</v>
      </c>
      <c r="F65" s="58" t="n">
        <v>36.5164</v>
      </c>
      <c r="G65" s="58" t="n">
        <v>36.965</v>
      </c>
      <c r="H65" s="58" t="n">
        <v>481.78</v>
      </c>
      <c r="I65" s="59" t="n">
        <v>6.68</v>
      </c>
      <c r="J65" s="60" t="n">
        <f aca="false">H65/3600</f>
        <v>0.133827777777778</v>
      </c>
      <c r="K65" s="61"/>
      <c r="L65" s="60" t="n">
        <v>4136.3752</v>
      </c>
      <c r="M65" s="60" t="n">
        <v>32.6239</v>
      </c>
      <c r="N65" s="60" t="n">
        <v>36.5164</v>
      </c>
      <c r="O65" s="60" t="n">
        <v>36.965</v>
      </c>
      <c r="P65" s="60" t="n">
        <v>308.9</v>
      </c>
      <c r="Q65" s="62" t="n">
        <v>4.78</v>
      </c>
      <c r="R65" s="60" t="n">
        <f aca="false">P65/3600</f>
        <v>0.0858055555555556</v>
      </c>
      <c r="S65" s="61"/>
      <c r="T65" s="61"/>
      <c r="U65" s="61"/>
      <c r="V65" s="61"/>
      <c r="W65" s="60"/>
      <c r="X65" s="60"/>
      <c r="Y65" s="60"/>
      <c r="Z65" s="60"/>
      <c r="AA65" s="60"/>
      <c r="AB65" s="62"/>
      <c r="AC65" s="60" t="n">
        <f aca="false">AA65/3600</f>
        <v>0</v>
      </c>
      <c r="AD65" s="61"/>
      <c r="AE65" s="61"/>
      <c r="AF65" s="61"/>
      <c r="AG65" s="61"/>
      <c r="AH65" s="60"/>
      <c r="AI65" s="60"/>
      <c r="AJ65" s="60"/>
      <c r="AK65" s="60"/>
      <c r="AL65" s="60"/>
      <c r="AM65" s="62"/>
      <c r="AN65" s="60" t="n">
        <f aca="false">AL65/3600</f>
        <v>0</v>
      </c>
      <c r="AO65" s="61"/>
      <c r="AP65" s="61"/>
      <c r="AQ65" s="61"/>
      <c r="AR65" s="61"/>
      <c r="AS65" s="60"/>
      <c r="AT65" s="60"/>
      <c r="AU65" s="60"/>
      <c r="AV65" s="60"/>
      <c r="AW65" s="60"/>
      <c r="AX65" s="62"/>
      <c r="AY65" s="60" t="n">
        <f aca="false">AW65/3600</f>
        <v>0</v>
      </c>
      <c r="AZ65" s="61"/>
      <c r="BA65" s="61"/>
      <c r="BB65" s="61"/>
      <c r="BC65" s="61"/>
      <c r="BD65" s="60"/>
      <c r="BE65" s="60"/>
      <c r="BF65" s="60"/>
      <c r="BG65" s="60"/>
      <c r="BH65" s="60"/>
      <c r="BI65" s="62"/>
      <c r="BJ65" s="60" t="n">
        <f aca="false">BH65/3600</f>
        <v>0</v>
      </c>
      <c r="BK65" s="61"/>
      <c r="BL65" s="61"/>
      <c r="BM65" s="61"/>
      <c r="BN65" s="61"/>
      <c r="BO65" s="60"/>
      <c r="BP65" s="60"/>
      <c r="BQ65" s="60"/>
      <c r="BR65" s="60"/>
      <c r="BS65" s="60"/>
      <c r="BT65" s="62"/>
      <c r="BU65" s="60" t="n">
        <f aca="false">BS65/3600</f>
        <v>0</v>
      </c>
      <c r="BV65" s="61"/>
      <c r="BW65" s="61"/>
      <c r="BX65" s="61"/>
      <c r="BY65" s="61"/>
      <c r="BZ65" s="60"/>
      <c r="CA65" s="60"/>
      <c r="CB65" s="60"/>
      <c r="CC65" s="60"/>
      <c r="CD65" s="60"/>
      <c r="CE65" s="62"/>
      <c r="CF65" s="60" t="n">
        <f aca="false">CD65/3600</f>
        <v>0</v>
      </c>
      <c r="CG65" s="61"/>
      <c r="CH65" s="61"/>
      <c r="CI65" s="61"/>
      <c r="CJ65" s="61"/>
      <c r="CK65" s="60"/>
      <c r="CL65" s="60"/>
      <c r="CM65" s="60"/>
      <c r="CN65" s="60"/>
      <c r="CO65" s="60"/>
      <c r="CP65" s="62"/>
      <c r="CQ65" s="60" t="n">
        <f aca="false">CO65/3600</f>
        <v>0</v>
      </c>
      <c r="CR65" s="61"/>
      <c r="CS65" s="61"/>
      <c r="CT65" s="61"/>
      <c r="CV65" s="64"/>
      <c r="CW65" s="64"/>
      <c r="CY65" s="64"/>
      <c r="CZ65" s="64"/>
    </row>
    <row r="66" customFormat="false" ht="12" hidden="false" customHeight="false" outlineLevel="0" collapsed="false">
      <c r="A66" s="65"/>
      <c r="B66" s="68"/>
      <c r="C66" s="68" t="n">
        <v>37</v>
      </c>
      <c r="D66" s="69" t="n">
        <v>2098.5024</v>
      </c>
      <c r="E66" s="69" t="n">
        <v>29.1312</v>
      </c>
      <c r="F66" s="69" t="n">
        <v>34.299</v>
      </c>
      <c r="G66" s="69" t="n">
        <v>34.7252</v>
      </c>
      <c r="H66" s="69" t="n">
        <v>323.02</v>
      </c>
      <c r="I66" s="69" t="n">
        <v>5.12</v>
      </c>
      <c r="J66" s="70" t="n">
        <f aca="false">H66/3600</f>
        <v>0.0897277777777778</v>
      </c>
      <c r="K66" s="68"/>
      <c r="L66" s="70" t="n">
        <v>2098.5024</v>
      </c>
      <c r="M66" s="70" t="n">
        <v>29.1312</v>
      </c>
      <c r="N66" s="70" t="n">
        <v>34.299</v>
      </c>
      <c r="O66" s="70" t="n">
        <v>34.7252</v>
      </c>
      <c r="P66" s="70" t="n">
        <v>261.9</v>
      </c>
      <c r="Q66" s="70" t="n">
        <v>3.95</v>
      </c>
      <c r="R66" s="70" t="n">
        <f aca="false">P66/3600</f>
        <v>0.07275</v>
      </c>
      <c r="S66" s="68"/>
      <c r="T66" s="68"/>
      <c r="U66" s="68"/>
      <c r="V66" s="68"/>
      <c r="W66" s="70"/>
      <c r="X66" s="70"/>
      <c r="Y66" s="70"/>
      <c r="Z66" s="70"/>
      <c r="AA66" s="70"/>
      <c r="AB66" s="70"/>
      <c r="AC66" s="70" t="n">
        <f aca="false">AA66/3600</f>
        <v>0</v>
      </c>
      <c r="AD66" s="68"/>
      <c r="AE66" s="68"/>
      <c r="AF66" s="68"/>
      <c r="AG66" s="68"/>
      <c r="AH66" s="70"/>
      <c r="AI66" s="70"/>
      <c r="AJ66" s="70"/>
      <c r="AK66" s="70"/>
      <c r="AL66" s="70"/>
      <c r="AM66" s="70"/>
      <c r="AN66" s="70" t="n">
        <f aca="false">AL66/3600</f>
        <v>0</v>
      </c>
      <c r="AO66" s="68"/>
      <c r="AP66" s="68"/>
      <c r="AQ66" s="68"/>
      <c r="AR66" s="68"/>
      <c r="AS66" s="70"/>
      <c r="AT66" s="70"/>
      <c r="AU66" s="70"/>
      <c r="AV66" s="70"/>
      <c r="AW66" s="70"/>
      <c r="AX66" s="70"/>
      <c r="AY66" s="70" t="n">
        <f aca="false">AW66/3600</f>
        <v>0</v>
      </c>
      <c r="AZ66" s="68"/>
      <c r="BA66" s="68"/>
      <c r="BB66" s="68"/>
      <c r="BC66" s="68"/>
      <c r="BD66" s="70"/>
      <c r="BE66" s="70"/>
      <c r="BF66" s="70"/>
      <c r="BG66" s="70"/>
      <c r="BH66" s="70"/>
      <c r="BI66" s="70"/>
      <c r="BJ66" s="70" t="n">
        <f aca="false">BH66/3600</f>
        <v>0</v>
      </c>
      <c r="BK66" s="68"/>
      <c r="BL66" s="68"/>
      <c r="BM66" s="68"/>
      <c r="BN66" s="68"/>
      <c r="BO66" s="70"/>
      <c r="BP66" s="70"/>
      <c r="BQ66" s="70"/>
      <c r="BR66" s="70"/>
      <c r="BS66" s="70"/>
      <c r="BT66" s="70"/>
      <c r="BU66" s="70" t="n">
        <f aca="false">BS66/3600</f>
        <v>0</v>
      </c>
      <c r="BV66" s="68"/>
      <c r="BW66" s="68"/>
      <c r="BX66" s="68"/>
      <c r="BY66" s="68"/>
      <c r="BZ66" s="70"/>
      <c r="CA66" s="70"/>
      <c r="CB66" s="70"/>
      <c r="CC66" s="70"/>
      <c r="CD66" s="70"/>
      <c r="CE66" s="70"/>
      <c r="CF66" s="70" t="n">
        <f aca="false">CD66/3600</f>
        <v>0</v>
      </c>
      <c r="CG66" s="68"/>
      <c r="CH66" s="68"/>
      <c r="CI66" s="68"/>
      <c r="CJ66" s="68"/>
      <c r="CK66" s="70"/>
      <c r="CL66" s="70"/>
      <c r="CM66" s="70"/>
      <c r="CN66" s="70"/>
      <c r="CO66" s="70"/>
      <c r="CP66" s="70"/>
      <c r="CQ66" s="70" t="n">
        <f aca="false">CO66/3600</f>
        <v>0</v>
      </c>
      <c r="CR66" s="68"/>
      <c r="CS66" s="68"/>
      <c r="CT66" s="68"/>
      <c r="CV66" s="64"/>
      <c r="CW66" s="64"/>
      <c r="CY66" s="64"/>
      <c r="CZ66" s="64"/>
    </row>
    <row r="67" customFormat="false" ht="11.25" hidden="false" customHeight="false" outlineLevel="0" collapsed="false">
      <c r="A67" s="65"/>
      <c r="B67" s="65" t="s">
        <v>54</v>
      </c>
      <c r="C67" s="56" t="n">
        <v>22</v>
      </c>
      <c r="D67" s="71" t="n">
        <v>4729.5456</v>
      </c>
      <c r="E67" s="71" t="n">
        <v>42.3719</v>
      </c>
      <c r="F67" s="71" t="n">
        <v>42.8596</v>
      </c>
      <c r="G67" s="71" t="n">
        <v>43.8066</v>
      </c>
      <c r="H67" s="71" t="n">
        <v>227.39</v>
      </c>
      <c r="I67" s="59" t="n">
        <v>3.44</v>
      </c>
      <c r="J67" s="72" t="n">
        <f aca="false">H67/3600</f>
        <v>0.0631638888888889</v>
      </c>
      <c r="K67" s="73"/>
      <c r="L67" s="72" t="n">
        <v>4729.5456</v>
      </c>
      <c r="M67" s="72" t="n">
        <v>42.3719</v>
      </c>
      <c r="N67" s="72" t="n">
        <v>42.8596</v>
      </c>
      <c r="O67" s="72" t="n">
        <v>43.8066</v>
      </c>
      <c r="P67" s="72" t="n">
        <v>217.32</v>
      </c>
      <c r="Q67" s="62" t="n">
        <v>2.87</v>
      </c>
      <c r="R67" s="72" t="n">
        <f aca="false">P67/3600</f>
        <v>0.0603666666666667</v>
      </c>
      <c r="S67" s="63" t="e">
        <f aca="false">RBJM1($D67:$D70,$E67:$E70,L67:L70,M67:M70)</f>
        <v>#VALUE!</v>
      </c>
      <c r="T67" s="63" t="e">
        <f aca="false">RBJM1($D67:$D70,$F67:$F70,L67:L70,N67:N70)</f>
        <v>#VALUE!</v>
      </c>
      <c r="U67" s="63" t="e">
        <f aca="false">RBJM1($D67:$D70,$G67:$G70,L67:L70,O67:O70)</f>
        <v>#VALUE!</v>
      </c>
      <c r="V67" s="73"/>
      <c r="W67" s="72"/>
      <c r="X67" s="72"/>
      <c r="Y67" s="72"/>
      <c r="Z67" s="72"/>
      <c r="AA67" s="72"/>
      <c r="AB67" s="62"/>
      <c r="AC67" s="72" t="n">
        <f aca="false">AA67/3600</f>
        <v>0</v>
      </c>
      <c r="AD67" s="63" t="e">
        <f aca="false">RBJM1($D67:$D70,$E67:$E70,W67:W70,X67:X70)</f>
        <v>#VALUE!</v>
      </c>
      <c r="AE67" s="63" t="e">
        <f aca="false">RBJM1($D67:$D70,$F67:$F70,W67:W70,Y67:Y70)</f>
        <v>#VALUE!</v>
      </c>
      <c r="AF67" s="63" t="e">
        <f aca="false">RBJM1($D67:$D70,$G67:$G70,W67:W70,Z67:Z70)</f>
        <v>#VALUE!</v>
      </c>
      <c r="AG67" s="73"/>
      <c r="AH67" s="72"/>
      <c r="AI67" s="72"/>
      <c r="AJ67" s="72"/>
      <c r="AK67" s="72"/>
      <c r="AL67" s="72"/>
      <c r="AM67" s="62"/>
      <c r="AN67" s="72" t="n">
        <f aca="false">AL67/3600</f>
        <v>0</v>
      </c>
      <c r="AO67" s="63" t="e">
        <f aca="false">RBJM1($D67:$D70,$E67:$E70,AH67:AH70,AI67:AI70)</f>
        <v>#VALUE!</v>
      </c>
      <c r="AP67" s="63" t="e">
        <f aca="false">RBJM1($D67:$D70,$F67:$F70,AH67:AH70,AJ67:AJ70)</f>
        <v>#VALUE!</v>
      </c>
      <c r="AQ67" s="63" t="e">
        <f aca="false">RBJM1($D67:$D70,$G67:$G70,AH67:AH70,AK67:AK70)</f>
        <v>#VALUE!</v>
      </c>
      <c r="AR67" s="73"/>
      <c r="AS67" s="72"/>
      <c r="AT67" s="72"/>
      <c r="AU67" s="72"/>
      <c r="AV67" s="72"/>
      <c r="AW67" s="72"/>
      <c r="AX67" s="62"/>
      <c r="AY67" s="72" t="n">
        <f aca="false">AW67/3600</f>
        <v>0</v>
      </c>
      <c r="AZ67" s="63" t="e">
        <f aca="false">RBJM1($D67:$D70,$E67:$E70,AS67:AS70,AT67:AT70)</f>
        <v>#VALUE!</v>
      </c>
      <c r="BA67" s="63" t="e">
        <f aca="false">RBJM1($D67:$D70,$F67:$F70,AS67:AS70,AU67:AU70)</f>
        <v>#VALUE!</v>
      </c>
      <c r="BB67" s="63" t="e">
        <f aca="false">RBJM1($D67:$D70,$G67:$G70,AS67:AS70,AV67:AV70)</f>
        <v>#VALUE!</v>
      </c>
      <c r="BC67" s="73"/>
      <c r="BD67" s="72"/>
      <c r="BE67" s="72"/>
      <c r="BF67" s="72"/>
      <c r="BG67" s="72"/>
      <c r="BH67" s="72"/>
      <c r="BI67" s="62"/>
      <c r="BJ67" s="72" t="n">
        <f aca="false">BH67/3600</f>
        <v>0</v>
      </c>
      <c r="BK67" s="63" t="e">
        <f aca="false">RBJM1($D67:$D70,$E67:$E70,BD67:BD70,BE67:BE70)</f>
        <v>#VALUE!</v>
      </c>
      <c r="BL67" s="63" t="e">
        <f aca="false">RBJM1($D67:$D70,$F67:$F70,BD67:BD70,BF67:BF70)</f>
        <v>#VALUE!</v>
      </c>
      <c r="BM67" s="63" t="e">
        <f aca="false">RBJM1($D67:$D70,$G67:$G70,BD67:BD70,BG67:BG70)</f>
        <v>#VALUE!</v>
      </c>
      <c r="BN67" s="73"/>
      <c r="BO67" s="72"/>
      <c r="BP67" s="72"/>
      <c r="BQ67" s="72"/>
      <c r="BR67" s="72"/>
      <c r="BS67" s="72"/>
      <c r="BT67" s="62"/>
      <c r="BU67" s="72" t="n">
        <f aca="false">BS67/3600</f>
        <v>0</v>
      </c>
      <c r="BV67" s="63" t="e">
        <f aca="false">RBJM1($D67:$D70,$E67:$E70,BO67:BO70,BP67:BP70)</f>
        <v>#VALUE!</v>
      </c>
      <c r="BW67" s="63" t="e">
        <f aca="false">RBJM1($D67:$D70,$F67:$F70,BO67:BO70,BQ67:BQ70)</f>
        <v>#VALUE!</v>
      </c>
      <c r="BX67" s="63" t="e">
        <f aca="false">RBJM1($D67:$D70,$G67:$G70,BO67:BO70,BR67:BR70)</f>
        <v>#VALUE!</v>
      </c>
      <c r="BY67" s="73"/>
      <c r="BZ67" s="72"/>
      <c r="CA67" s="72"/>
      <c r="CB67" s="72"/>
      <c r="CC67" s="72"/>
      <c r="CD67" s="72"/>
      <c r="CE67" s="62"/>
      <c r="CF67" s="72" t="n">
        <f aca="false">CD67/3600</f>
        <v>0</v>
      </c>
      <c r="CG67" s="63" t="e">
        <f aca="false">RBJM1($D67:$D70,$E67:$E70,BZ67:BZ70,CA67:CA70)</f>
        <v>#VALUE!</v>
      </c>
      <c r="CH67" s="63" t="e">
        <f aca="false">RBJM1($D67:$D70,$F67:$F70,BZ67:BZ70,CB67:CB70)</f>
        <v>#VALUE!</v>
      </c>
      <c r="CI67" s="63" t="e">
        <f aca="false">RBJM1($D67:$D70,$G67:$G70,BZ67:BZ70,CC67:CC70)</f>
        <v>#VALUE!</v>
      </c>
      <c r="CJ67" s="73"/>
      <c r="CK67" s="72"/>
      <c r="CL67" s="72"/>
      <c r="CM67" s="72"/>
      <c r="CN67" s="72"/>
      <c r="CO67" s="72"/>
      <c r="CP67" s="62"/>
      <c r="CQ67" s="72" t="n">
        <f aca="false">CO67/3600</f>
        <v>0</v>
      </c>
      <c r="CR67" s="63" t="e">
        <f aca="false">RBJM1($D67:$D70,$E67:$E70,CK67:CK70,CL67:CL70)</f>
        <v>#VALUE!</v>
      </c>
      <c r="CS67" s="63" t="e">
        <f aca="false">RBJM1($D67:$D70,$F67:$F70,CK67:CK70,CM67:CM70)</f>
        <v>#VALUE!</v>
      </c>
      <c r="CT67" s="63" t="e">
        <f aca="false">RBJM1($D67:$D70,$G67:$G70,CK67:CK70,CN67:CN70)</f>
        <v>#VALUE!</v>
      </c>
      <c r="CV67" s="64"/>
      <c r="CW67" s="64"/>
      <c r="CY67" s="64"/>
      <c r="CZ67" s="64"/>
    </row>
    <row r="68" customFormat="false" ht="11.25" hidden="false" customHeight="false" outlineLevel="0" collapsed="false">
      <c r="A68" s="65"/>
      <c r="B68" s="65"/>
      <c r="C68" s="65" t="n">
        <v>27</v>
      </c>
      <c r="D68" s="58" t="n">
        <v>2835.4088</v>
      </c>
      <c r="E68" s="58" t="n">
        <v>38.2519</v>
      </c>
      <c r="F68" s="58" t="n">
        <v>39.6699</v>
      </c>
      <c r="G68" s="58" t="n">
        <v>40.9214</v>
      </c>
      <c r="H68" s="58" t="n">
        <v>199.97</v>
      </c>
      <c r="I68" s="59" t="n">
        <v>2.99</v>
      </c>
      <c r="J68" s="60" t="n">
        <f aca="false">H68/3600</f>
        <v>0.0555472222222222</v>
      </c>
      <c r="K68" s="61"/>
      <c r="L68" s="60" t="n">
        <v>2835.4088</v>
      </c>
      <c r="M68" s="60" t="n">
        <v>38.2519</v>
      </c>
      <c r="N68" s="60" t="n">
        <v>39.6699</v>
      </c>
      <c r="O68" s="60" t="n">
        <v>40.9214</v>
      </c>
      <c r="P68" s="60" t="n">
        <v>189.99</v>
      </c>
      <c r="Q68" s="62" t="n">
        <v>2.62</v>
      </c>
      <c r="R68" s="60" t="n">
        <f aca="false">P68/3600</f>
        <v>0.052775</v>
      </c>
      <c r="S68" s="61"/>
      <c r="T68" s="61"/>
      <c r="U68" s="61"/>
      <c r="V68" s="61"/>
      <c r="W68" s="60"/>
      <c r="X68" s="60"/>
      <c r="Y68" s="60"/>
      <c r="Z68" s="60"/>
      <c r="AA68" s="60"/>
      <c r="AB68" s="62"/>
      <c r="AC68" s="60" t="n">
        <f aca="false">AA68/3600</f>
        <v>0</v>
      </c>
      <c r="AD68" s="61"/>
      <c r="AE68" s="61"/>
      <c r="AF68" s="61"/>
      <c r="AG68" s="61"/>
      <c r="AH68" s="60"/>
      <c r="AI68" s="60"/>
      <c r="AJ68" s="60"/>
      <c r="AK68" s="60"/>
      <c r="AL68" s="60"/>
      <c r="AM68" s="62"/>
      <c r="AN68" s="60" t="n">
        <f aca="false">AL68/3600</f>
        <v>0</v>
      </c>
      <c r="AO68" s="61"/>
      <c r="AP68" s="61"/>
      <c r="AQ68" s="61"/>
      <c r="AR68" s="61"/>
      <c r="AS68" s="60"/>
      <c r="AT68" s="60"/>
      <c r="AU68" s="60"/>
      <c r="AV68" s="60"/>
      <c r="AW68" s="60"/>
      <c r="AX68" s="62"/>
      <c r="AY68" s="60" t="n">
        <f aca="false">AW68/3600</f>
        <v>0</v>
      </c>
      <c r="AZ68" s="61"/>
      <c r="BA68" s="61"/>
      <c r="BB68" s="61"/>
      <c r="BC68" s="61"/>
      <c r="BD68" s="60"/>
      <c r="BE68" s="60"/>
      <c r="BF68" s="60"/>
      <c r="BG68" s="60"/>
      <c r="BH68" s="60"/>
      <c r="BI68" s="62"/>
      <c r="BJ68" s="60" t="n">
        <f aca="false">BH68/3600</f>
        <v>0</v>
      </c>
      <c r="BK68" s="61"/>
      <c r="BL68" s="61"/>
      <c r="BM68" s="61"/>
      <c r="BN68" s="61"/>
      <c r="BO68" s="60"/>
      <c r="BP68" s="60"/>
      <c r="BQ68" s="60"/>
      <c r="BR68" s="60"/>
      <c r="BS68" s="60"/>
      <c r="BT68" s="62"/>
      <c r="BU68" s="60" t="n">
        <f aca="false">BS68/3600</f>
        <v>0</v>
      </c>
      <c r="BV68" s="61"/>
      <c r="BW68" s="61"/>
      <c r="BX68" s="61"/>
      <c r="BY68" s="61"/>
      <c r="BZ68" s="60"/>
      <c r="CA68" s="60"/>
      <c r="CB68" s="60"/>
      <c r="CC68" s="60"/>
      <c r="CD68" s="60"/>
      <c r="CE68" s="62"/>
      <c r="CF68" s="60" t="n">
        <f aca="false">CD68/3600</f>
        <v>0</v>
      </c>
      <c r="CG68" s="61"/>
      <c r="CH68" s="61"/>
      <c r="CI68" s="61"/>
      <c r="CJ68" s="61"/>
      <c r="CK68" s="60"/>
      <c r="CL68" s="60"/>
      <c r="CM68" s="60"/>
      <c r="CN68" s="60"/>
      <c r="CO68" s="60"/>
      <c r="CP68" s="62"/>
      <c r="CQ68" s="60" t="n">
        <f aca="false">CO68/3600</f>
        <v>0</v>
      </c>
      <c r="CR68" s="61"/>
      <c r="CS68" s="61"/>
      <c r="CT68" s="61"/>
      <c r="CV68" s="64"/>
      <c r="CW68" s="64"/>
      <c r="CY68" s="64"/>
      <c r="CZ68" s="64"/>
    </row>
    <row r="69" customFormat="false" ht="11.25" hidden="false" customHeight="false" outlineLevel="0" collapsed="false">
      <c r="A69" s="65"/>
      <c r="B69" s="65"/>
      <c r="C69" s="65" t="n">
        <v>32</v>
      </c>
      <c r="D69" s="58" t="n">
        <v>1517.3272</v>
      </c>
      <c r="E69" s="58" t="n">
        <v>34.3995</v>
      </c>
      <c r="F69" s="58" t="n">
        <v>37.3041</v>
      </c>
      <c r="G69" s="58" t="n">
        <v>38.4666</v>
      </c>
      <c r="H69" s="58" t="n">
        <v>196.21</v>
      </c>
      <c r="I69" s="59" t="n">
        <v>3.49</v>
      </c>
      <c r="J69" s="60" t="n">
        <f aca="false">H69/3600</f>
        <v>0.0545027777777778</v>
      </c>
      <c r="K69" s="61"/>
      <c r="L69" s="60" t="n">
        <v>1517.3272</v>
      </c>
      <c r="M69" s="60" t="n">
        <v>34.3995</v>
      </c>
      <c r="N69" s="60" t="n">
        <v>37.3041</v>
      </c>
      <c r="O69" s="60" t="n">
        <v>38.4666</v>
      </c>
      <c r="P69" s="60" t="n">
        <v>165.03</v>
      </c>
      <c r="Q69" s="62" t="n">
        <v>2.34</v>
      </c>
      <c r="R69" s="60" t="n">
        <f aca="false">P69/3600</f>
        <v>0.0458416666666667</v>
      </c>
      <c r="S69" s="61"/>
      <c r="T69" s="61"/>
      <c r="U69" s="61"/>
      <c r="V69" s="61"/>
      <c r="W69" s="60"/>
      <c r="X69" s="60"/>
      <c r="Y69" s="60"/>
      <c r="Z69" s="60"/>
      <c r="AA69" s="60"/>
      <c r="AB69" s="62"/>
      <c r="AC69" s="60" t="n">
        <f aca="false">AA69/3600</f>
        <v>0</v>
      </c>
      <c r="AD69" s="61"/>
      <c r="AE69" s="61"/>
      <c r="AF69" s="61"/>
      <c r="AG69" s="61"/>
      <c r="AH69" s="60"/>
      <c r="AI69" s="60"/>
      <c r="AJ69" s="60"/>
      <c r="AK69" s="60"/>
      <c r="AL69" s="60"/>
      <c r="AM69" s="62"/>
      <c r="AN69" s="60" t="n">
        <f aca="false">AL69/3600</f>
        <v>0</v>
      </c>
      <c r="AO69" s="61"/>
      <c r="AP69" s="61"/>
      <c r="AQ69" s="61"/>
      <c r="AR69" s="61"/>
      <c r="AS69" s="60"/>
      <c r="AT69" s="60"/>
      <c r="AU69" s="60"/>
      <c r="AV69" s="60"/>
      <c r="AW69" s="60"/>
      <c r="AX69" s="62"/>
      <c r="AY69" s="60" t="n">
        <f aca="false">AW69/3600</f>
        <v>0</v>
      </c>
      <c r="AZ69" s="61"/>
      <c r="BA69" s="61"/>
      <c r="BB69" s="61"/>
      <c r="BC69" s="61"/>
      <c r="BD69" s="60"/>
      <c r="BE69" s="60"/>
      <c r="BF69" s="60"/>
      <c r="BG69" s="60"/>
      <c r="BH69" s="60"/>
      <c r="BI69" s="62"/>
      <c r="BJ69" s="60" t="n">
        <f aca="false">BH69/3600</f>
        <v>0</v>
      </c>
      <c r="BK69" s="61"/>
      <c r="BL69" s="61"/>
      <c r="BM69" s="61"/>
      <c r="BN69" s="61"/>
      <c r="BO69" s="60"/>
      <c r="BP69" s="60"/>
      <c r="BQ69" s="60"/>
      <c r="BR69" s="60"/>
      <c r="BS69" s="60"/>
      <c r="BT69" s="62"/>
      <c r="BU69" s="60" t="n">
        <f aca="false">BS69/3600</f>
        <v>0</v>
      </c>
      <c r="BV69" s="61"/>
      <c r="BW69" s="61"/>
      <c r="BX69" s="61"/>
      <c r="BY69" s="61"/>
      <c r="BZ69" s="60"/>
      <c r="CA69" s="60"/>
      <c r="CB69" s="60"/>
      <c r="CC69" s="60"/>
      <c r="CD69" s="60"/>
      <c r="CE69" s="62"/>
      <c r="CF69" s="60" t="n">
        <f aca="false">CD69/3600</f>
        <v>0</v>
      </c>
      <c r="CG69" s="61"/>
      <c r="CH69" s="61"/>
      <c r="CI69" s="61"/>
      <c r="CJ69" s="61"/>
      <c r="CK69" s="60"/>
      <c r="CL69" s="60"/>
      <c r="CM69" s="60"/>
      <c r="CN69" s="60"/>
      <c r="CO69" s="60"/>
      <c r="CP69" s="62"/>
      <c r="CQ69" s="60" t="n">
        <f aca="false">CO69/3600</f>
        <v>0</v>
      </c>
      <c r="CR69" s="61"/>
      <c r="CS69" s="61"/>
      <c r="CT69" s="61"/>
      <c r="CV69" s="64"/>
      <c r="CW69" s="64"/>
      <c r="CY69" s="64"/>
      <c r="CZ69" s="64"/>
    </row>
    <row r="70" customFormat="false" ht="12" hidden="false" customHeight="false" outlineLevel="0" collapsed="false">
      <c r="A70" s="68"/>
      <c r="B70" s="68"/>
      <c r="C70" s="68" t="n">
        <v>37</v>
      </c>
      <c r="D70" s="69" t="n">
        <v>751.1976</v>
      </c>
      <c r="E70" s="69" t="n">
        <v>31.2126</v>
      </c>
      <c r="F70" s="69" t="n">
        <v>35.0753</v>
      </c>
      <c r="G70" s="69" t="n">
        <v>35.9612</v>
      </c>
      <c r="H70" s="69" t="n">
        <v>175.65</v>
      </c>
      <c r="I70" s="69" t="n">
        <v>2.52</v>
      </c>
      <c r="J70" s="70" t="n">
        <f aca="false">H70/3600</f>
        <v>0.0487916666666667</v>
      </c>
      <c r="K70" s="68"/>
      <c r="L70" s="70" t="n">
        <v>751.1976</v>
      </c>
      <c r="M70" s="70" t="n">
        <v>31.2126</v>
      </c>
      <c r="N70" s="70" t="n">
        <v>35.0753</v>
      </c>
      <c r="O70" s="70" t="n">
        <v>35.9612</v>
      </c>
      <c r="P70" s="70" t="n">
        <v>143.1</v>
      </c>
      <c r="Q70" s="70" t="n">
        <v>1.94</v>
      </c>
      <c r="R70" s="70" t="n">
        <f aca="false">P70/3600</f>
        <v>0.03975</v>
      </c>
      <c r="S70" s="68"/>
      <c r="T70" s="68"/>
      <c r="U70" s="68"/>
      <c r="V70" s="68"/>
      <c r="W70" s="70"/>
      <c r="X70" s="70"/>
      <c r="Y70" s="70"/>
      <c r="Z70" s="70"/>
      <c r="AA70" s="70"/>
      <c r="AB70" s="70"/>
      <c r="AC70" s="70" t="n">
        <f aca="false">AA70/3600</f>
        <v>0</v>
      </c>
      <c r="AD70" s="68"/>
      <c r="AE70" s="68"/>
      <c r="AF70" s="68"/>
      <c r="AG70" s="68"/>
      <c r="AH70" s="70"/>
      <c r="AI70" s="70"/>
      <c r="AJ70" s="70"/>
      <c r="AK70" s="70"/>
      <c r="AL70" s="70"/>
      <c r="AM70" s="70"/>
      <c r="AN70" s="70" t="n">
        <f aca="false">AL70/3600</f>
        <v>0</v>
      </c>
      <c r="AO70" s="68"/>
      <c r="AP70" s="68"/>
      <c r="AQ70" s="68"/>
      <c r="AR70" s="68"/>
      <c r="AS70" s="70"/>
      <c r="AT70" s="70"/>
      <c r="AU70" s="70"/>
      <c r="AV70" s="70"/>
      <c r="AW70" s="70"/>
      <c r="AX70" s="70"/>
      <c r="AY70" s="70" t="n">
        <f aca="false">AW70/3600</f>
        <v>0</v>
      </c>
      <c r="AZ70" s="68"/>
      <c r="BA70" s="68"/>
      <c r="BB70" s="68"/>
      <c r="BC70" s="68"/>
      <c r="BD70" s="70"/>
      <c r="BE70" s="70"/>
      <c r="BF70" s="70"/>
      <c r="BG70" s="70"/>
      <c r="BH70" s="70"/>
      <c r="BI70" s="70"/>
      <c r="BJ70" s="70" t="n">
        <f aca="false">BH70/3600</f>
        <v>0</v>
      </c>
      <c r="BK70" s="68"/>
      <c r="BL70" s="68"/>
      <c r="BM70" s="68"/>
      <c r="BN70" s="68"/>
      <c r="BO70" s="70"/>
      <c r="BP70" s="70"/>
      <c r="BQ70" s="70"/>
      <c r="BR70" s="70"/>
      <c r="BS70" s="70"/>
      <c r="BT70" s="70"/>
      <c r="BU70" s="70" t="n">
        <f aca="false">BS70/3600</f>
        <v>0</v>
      </c>
      <c r="BV70" s="68"/>
      <c r="BW70" s="68"/>
      <c r="BX70" s="68"/>
      <c r="BY70" s="68"/>
      <c r="BZ70" s="70"/>
      <c r="CA70" s="70"/>
      <c r="CB70" s="70"/>
      <c r="CC70" s="70"/>
      <c r="CD70" s="70"/>
      <c r="CE70" s="70"/>
      <c r="CF70" s="70" t="n">
        <f aca="false">CD70/3600</f>
        <v>0</v>
      </c>
      <c r="CG70" s="68"/>
      <c r="CH70" s="68"/>
      <c r="CI70" s="68"/>
      <c r="CJ70" s="68"/>
      <c r="CK70" s="70"/>
      <c r="CL70" s="70"/>
      <c r="CM70" s="70"/>
      <c r="CN70" s="70"/>
      <c r="CO70" s="70"/>
      <c r="CP70" s="70"/>
      <c r="CQ70" s="70" t="n">
        <f aca="false">CO70/3600</f>
        <v>0</v>
      </c>
      <c r="CR70" s="68"/>
      <c r="CS70" s="68"/>
      <c r="CT70" s="68"/>
      <c r="CV70" s="64"/>
      <c r="CW70" s="64"/>
      <c r="CY70" s="64"/>
      <c r="CZ70" s="64"/>
    </row>
    <row r="71" customFormat="false" ht="11.25" hidden="false" customHeight="false" outlineLevel="0" collapsed="false">
      <c r="A71" s="56" t="s">
        <v>59</v>
      </c>
      <c r="B71" s="65" t="s">
        <v>60</v>
      </c>
      <c r="C71" s="56" t="n">
        <v>22</v>
      </c>
      <c r="D71" s="71" t="n">
        <v>22908.62</v>
      </c>
      <c r="E71" s="71" t="n">
        <v>44.563</v>
      </c>
      <c r="F71" s="71" t="n">
        <v>47.3648</v>
      </c>
      <c r="G71" s="71" t="n">
        <v>48.1767</v>
      </c>
      <c r="H71" s="71" t="n">
        <v>3572.01</v>
      </c>
      <c r="I71" s="59" t="n">
        <v>78.81</v>
      </c>
      <c r="J71" s="72" t="n">
        <f aca="false">H71/3600</f>
        <v>0.992225</v>
      </c>
      <c r="K71" s="73"/>
      <c r="L71" s="72" t="n">
        <v>22908.62</v>
      </c>
      <c r="M71" s="72" t="n">
        <v>44.563</v>
      </c>
      <c r="N71" s="72" t="n">
        <v>47.3648</v>
      </c>
      <c r="O71" s="72" t="n">
        <v>48.1767</v>
      </c>
      <c r="P71" s="72" t="n">
        <v>2928.94</v>
      </c>
      <c r="Q71" s="62" t="n">
        <v>40.89</v>
      </c>
      <c r="R71" s="72" t="n">
        <f aca="false">P71/3600</f>
        <v>0.813594444444445</v>
      </c>
      <c r="S71" s="63" t="e">
        <f aca="false">RBJM1($D71:$D74,$E71:$E74,L71:L74,M71:M74)</f>
        <v>#VALUE!</v>
      </c>
      <c r="T71" s="63" t="e">
        <f aca="false">RBJM1($D71:$D74,$F71:$F74,L71:L74,N71:N74)</f>
        <v>#VALUE!</v>
      </c>
      <c r="U71" s="63" t="e">
        <f aca="false">RBJM1($D71:$D74,$G71:$G74,L71:L74,O71:O74)</f>
        <v>#VALUE!</v>
      </c>
      <c r="V71" s="73"/>
      <c r="W71" s="72"/>
      <c r="X71" s="72"/>
      <c r="Y71" s="72"/>
      <c r="Z71" s="72"/>
      <c r="AA71" s="72"/>
      <c r="AB71" s="62"/>
      <c r="AC71" s="72" t="n">
        <f aca="false">AA71/3600</f>
        <v>0</v>
      </c>
      <c r="AD71" s="63" t="e">
        <f aca="false">RBJM1($D71:$D74,$E71:$E74,W71:W74,X71:X74)</f>
        <v>#VALUE!</v>
      </c>
      <c r="AE71" s="63" t="e">
        <f aca="false">RBJM1($D71:$D74,$F71:$F74,W71:W74,Y71:Y74)</f>
        <v>#VALUE!</v>
      </c>
      <c r="AF71" s="63" t="e">
        <f aca="false">RBJM1($D71:$D74,$G71:$G74,W71:W74,Z71:Z74)</f>
        <v>#VALUE!</v>
      </c>
      <c r="AG71" s="73"/>
      <c r="AH71" s="72"/>
      <c r="AI71" s="72"/>
      <c r="AJ71" s="72"/>
      <c r="AK71" s="72"/>
      <c r="AL71" s="72"/>
      <c r="AM71" s="62"/>
      <c r="AN71" s="72" t="n">
        <f aca="false">AL71/3600</f>
        <v>0</v>
      </c>
      <c r="AO71" s="63" t="e">
        <f aca="false">RBJM1($D71:$D74,$E71:$E74,AH71:AH74,AI71:AI74)</f>
        <v>#VALUE!</v>
      </c>
      <c r="AP71" s="63" t="e">
        <f aca="false">RBJM1($D71:$D74,$F71:$F74,AH71:AH74,AJ71:AJ74)</f>
        <v>#VALUE!</v>
      </c>
      <c r="AQ71" s="63" t="e">
        <f aca="false">RBJM1($D71:$D74,$G71:$G74,AH71:AH74,AK71:AK74)</f>
        <v>#VALUE!</v>
      </c>
      <c r="AR71" s="73"/>
      <c r="AS71" s="72"/>
      <c r="AT71" s="72"/>
      <c r="AU71" s="72"/>
      <c r="AV71" s="72"/>
      <c r="AW71" s="72"/>
      <c r="AX71" s="62"/>
      <c r="AY71" s="72" t="n">
        <f aca="false">AW71/3600</f>
        <v>0</v>
      </c>
      <c r="AZ71" s="63" t="e">
        <f aca="false">RBJM1($D71:$D74,$E71:$E74,AS71:AS74,AT71:AT74)</f>
        <v>#VALUE!</v>
      </c>
      <c r="BA71" s="63" t="e">
        <f aca="false">RBJM1($D71:$D74,$F71:$F74,AS71:AS74,AU71:AU74)</f>
        <v>#VALUE!</v>
      </c>
      <c r="BB71" s="63" t="e">
        <f aca="false">RBJM1($D71:$D74,$G71:$G74,AS71:AS74,AV71:AV74)</f>
        <v>#VALUE!</v>
      </c>
      <c r="BC71" s="73"/>
      <c r="BD71" s="72"/>
      <c r="BE71" s="72"/>
      <c r="BF71" s="72"/>
      <c r="BG71" s="72"/>
      <c r="BH71" s="72"/>
      <c r="BI71" s="62"/>
      <c r="BJ71" s="72" t="n">
        <f aca="false">BH71/3600</f>
        <v>0</v>
      </c>
      <c r="BK71" s="63" t="e">
        <f aca="false">RBJM1($D71:$D74,$E71:$E74,BD71:BD74,BE71:BE74)</f>
        <v>#VALUE!</v>
      </c>
      <c r="BL71" s="63" t="e">
        <f aca="false">RBJM1($D71:$D74,$F71:$F74,BD71:BD74,BF71:BF74)</f>
        <v>#VALUE!</v>
      </c>
      <c r="BM71" s="63" t="e">
        <f aca="false">RBJM1($D71:$D74,$G71:$G74,BD71:BD74,BG71:BG74)</f>
        <v>#VALUE!</v>
      </c>
      <c r="BN71" s="73"/>
      <c r="BO71" s="72"/>
      <c r="BP71" s="72"/>
      <c r="BQ71" s="72"/>
      <c r="BR71" s="72"/>
      <c r="BS71" s="72"/>
      <c r="BT71" s="62"/>
      <c r="BU71" s="72" t="n">
        <f aca="false">BS71/3600</f>
        <v>0</v>
      </c>
      <c r="BV71" s="63" t="e">
        <f aca="false">RBJM1($D71:$D74,$E71:$E74,BO71:BO74,BP71:BP74)</f>
        <v>#VALUE!</v>
      </c>
      <c r="BW71" s="63" t="e">
        <f aca="false">RBJM1($D71:$D74,$F71:$F74,BO71:BO74,BQ71:BQ74)</f>
        <v>#VALUE!</v>
      </c>
      <c r="BX71" s="63" t="e">
        <f aca="false">RBJM1($D71:$D74,$G71:$G74,BO71:BO74,BR71:BR74)</f>
        <v>#VALUE!</v>
      </c>
      <c r="BY71" s="73"/>
      <c r="BZ71" s="72"/>
      <c r="CA71" s="72"/>
      <c r="CB71" s="72"/>
      <c r="CC71" s="72"/>
      <c r="CD71" s="72"/>
      <c r="CE71" s="62"/>
      <c r="CF71" s="72" t="n">
        <f aca="false">CD71/3600</f>
        <v>0</v>
      </c>
      <c r="CG71" s="63" t="e">
        <f aca="false">RBJM1($D71:$D74,$E71:$E74,BZ71:BZ74,CA71:CA74)</f>
        <v>#VALUE!</v>
      </c>
      <c r="CH71" s="63" t="e">
        <f aca="false">RBJM1($D71:$D74,$F71:$F74,BZ71:BZ74,CB71:CB74)</f>
        <v>#VALUE!</v>
      </c>
      <c r="CI71" s="63" t="e">
        <f aca="false">RBJM1($D71:$D74,$G71:$G74,BZ71:BZ74,CC71:CC74)</f>
        <v>#VALUE!</v>
      </c>
      <c r="CJ71" s="73"/>
      <c r="CK71" s="72"/>
      <c r="CL71" s="72"/>
      <c r="CM71" s="72"/>
      <c r="CN71" s="72"/>
      <c r="CO71" s="72"/>
      <c r="CP71" s="62"/>
      <c r="CQ71" s="72" t="n">
        <f aca="false">CO71/3600</f>
        <v>0</v>
      </c>
      <c r="CR71" s="63" t="e">
        <f aca="false">RBJM1($D71:$D74,$E71:$E74,CK71:CK74,CL71:CL74)</f>
        <v>#VALUE!</v>
      </c>
      <c r="CS71" s="63" t="e">
        <f aca="false">RBJM1($D71:$D74,$F71:$F74,CK71:CK74,CM71:CM74)</f>
        <v>#VALUE!</v>
      </c>
      <c r="CT71" s="63" t="e">
        <f aca="false">RBJM1($D71:$D74,$G71:$G74,CK71:CK74,CN71:CN74)</f>
        <v>#VALUE!</v>
      </c>
      <c r="CV71" s="64"/>
      <c r="CW71" s="64"/>
      <c r="CY71" s="64"/>
      <c r="CZ71" s="64"/>
    </row>
    <row r="72" customFormat="false" ht="11.25" hidden="false" customHeight="false" outlineLevel="0" collapsed="false">
      <c r="A72" s="65" t="s">
        <v>61</v>
      </c>
      <c r="B72" s="65"/>
      <c r="C72" s="65" t="n">
        <v>27</v>
      </c>
      <c r="D72" s="58" t="n">
        <v>13405.1528</v>
      </c>
      <c r="E72" s="58" t="n">
        <v>42.0648</v>
      </c>
      <c r="F72" s="58" t="n">
        <v>45.8076</v>
      </c>
      <c r="G72" s="58" t="n">
        <v>46.4052</v>
      </c>
      <c r="H72" s="58" t="n">
        <v>2888.63</v>
      </c>
      <c r="I72" s="59" t="n">
        <v>38.96</v>
      </c>
      <c r="J72" s="60" t="n">
        <f aca="false">H72/3600</f>
        <v>0.802397222222222</v>
      </c>
      <c r="K72" s="61"/>
      <c r="L72" s="60" t="n">
        <v>13405.1528</v>
      </c>
      <c r="M72" s="60" t="n">
        <v>42.0648</v>
      </c>
      <c r="N72" s="60" t="n">
        <v>45.8076</v>
      </c>
      <c r="O72" s="60" t="n">
        <v>46.4052</v>
      </c>
      <c r="P72" s="60" t="n">
        <v>2633.59</v>
      </c>
      <c r="Q72" s="62" t="n">
        <v>38.56</v>
      </c>
      <c r="R72" s="60" t="n">
        <f aca="false">P72/3600</f>
        <v>0.731552777777778</v>
      </c>
      <c r="S72" s="61"/>
      <c r="T72" s="61"/>
      <c r="U72" s="61"/>
      <c r="V72" s="61"/>
      <c r="W72" s="60"/>
      <c r="X72" s="60"/>
      <c r="Y72" s="60"/>
      <c r="Z72" s="60"/>
      <c r="AA72" s="60"/>
      <c r="AB72" s="62"/>
      <c r="AC72" s="60" t="n">
        <f aca="false">AA72/3600</f>
        <v>0</v>
      </c>
      <c r="AD72" s="61"/>
      <c r="AE72" s="61"/>
      <c r="AF72" s="61"/>
      <c r="AG72" s="61"/>
      <c r="AH72" s="60"/>
      <c r="AI72" s="60"/>
      <c r="AJ72" s="60"/>
      <c r="AK72" s="60"/>
      <c r="AL72" s="60"/>
      <c r="AM72" s="62"/>
      <c r="AN72" s="60" t="n">
        <f aca="false">AL72/3600</f>
        <v>0</v>
      </c>
      <c r="AO72" s="61"/>
      <c r="AP72" s="61"/>
      <c r="AQ72" s="61"/>
      <c r="AR72" s="61"/>
      <c r="AS72" s="60"/>
      <c r="AT72" s="60"/>
      <c r="AU72" s="60"/>
      <c r="AV72" s="60"/>
      <c r="AW72" s="60"/>
      <c r="AX72" s="62"/>
      <c r="AY72" s="60" t="n">
        <f aca="false">AW72/3600</f>
        <v>0</v>
      </c>
      <c r="AZ72" s="61"/>
      <c r="BA72" s="61"/>
      <c r="BB72" s="61"/>
      <c r="BC72" s="61"/>
      <c r="BD72" s="60"/>
      <c r="BE72" s="60"/>
      <c r="BF72" s="60"/>
      <c r="BG72" s="60"/>
      <c r="BH72" s="60"/>
      <c r="BI72" s="62"/>
      <c r="BJ72" s="60" t="n">
        <f aca="false">BH72/3600</f>
        <v>0</v>
      </c>
      <c r="BK72" s="61"/>
      <c r="BL72" s="61"/>
      <c r="BM72" s="61"/>
      <c r="BN72" s="61"/>
      <c r="BO72" s="60"/>
      <c r="BP72" s="60"/>
      <c r="BQ72" s="60"/>
      <c r="BR72" s="60"/>
      <c r="BS72" s="60"/>
      <c r="BT72" s="62"/>
      <c r="BU72" s="60" t="n">
        <f aca="false">BS72/3600</f>
        <v>0</v>
      </c>
      <c r="BV72" s="61"/>
      <c r="BW72" s="61"/>
      <c r="BX72" s="61"/>
      <c r="BY72" s="61"/>
      <c r="BZ72" s="60"/>
      <c r="CA72" s="60"/>
      <c r="CB72" s="60"/>
      <c r="CC72" s="60"/>
      <c r="CD72" s="60"/>
      <c r="CE72" s="62"/>
      <c r="CF72" s="60" t="n">
        <f aca="false">CD72/3600</f>
        <v>0</v>
      </c>
      <c r="CG72" s="61"/>
      <c r="CH72" s="61"/>
      <c r="CI72" s="61"/>
      <c r="CJ72" s="61"/>
      <c r="CK72" s="60"/>
      <c r="CL72" s="60"/>
      <c r="CM72" s="60"/>
      <c r="CN72" s="60"/>
      <c r="CO72" s="60"/>
      <c r="CP72" s="62"/>
      <c r="CQ72" s="60" t="n">
        <f aca="false">CO72/3600</f>
        <v>0</v>
      </c>
      <c r="CR72" s="61"/>
      <c r="CS72" s="61"/>
      <c r="CT72" s="61"/>
      <c r="CV72" s="64"/>
      <c r="CW72" s="64"/>
      <c r="CY72" s="64"/>
      <c r="CZ72" s="64"/>
    </row>
    <row r="73" customFormat="false" ht="11.25" hidden="false" customHeight="false" outlineLevel="0" collapsed="false">
      <c r="A73" s="65"/>
      <c r="B73" s="65"/>
      <c r="C73" s="65" t="n">
        <v>32</v>
      </c>
      <c r="D73" s="58" t="n">
        <v>8012.9376</v>
      </c>
      <c r="E73" s="58" t="n">
        <v>39.3856</v>
      </c>
      <c r="F73" s="58" t="n">
        <v>44.1439</v>
      </c>
      <c r="G73" s="58" t="n">
        <v>44.5678</v>
      </c>
      <c r="H73" s="58" t="n">
        <v>3025.3</v>
      </c>
      <c r="I73" s="59" t="n">
        <v>41.62</v>
      </c>
      <c r="J73" s="60" t="n">
        <f aca="false">H73/3600</f>
        <v>0.840361111111111</v>
      </c>
      <c r="K73" s="61"/>
      <c r="L73" s="60" t="n">
        <v>8012.9376</v>
      </c>
      <c r="M73" s="60" t="n">
        <v>39.3856</v>
      </c>
      <c r="N73" s="60" t="n">
        <v>44.1439</v>
      </c>
      <c r="O73" s="60" t="n">
        <v>44.5678</v>
      </c>
      <c r="P73" s="60" t="n">
        <v>2447.48</v>
      </c>
      <c r="Q73" s="62" t="n">
        <v>33</v>
      </c>
      <c r="R73" s="60" t="n">
        <f aca="false">P73/3600</f>
        <v>0.679855555555556</v>
      </c>
      <c r="S73" s="61"/>
      <c r="T73" s="61"/>
      <c r="U73" s="61"/>
      <c r="V73" s="61"/>
      <c r="W73" s="60"/>
      <c r="X73" s="60"/>
      <c r="Y73" s="60"/>
      <c r="Z73" s="60"/>
      <c r="AA73" s="60"/>
      <c r="AB73" s="62"/>
      <c r="AC73" s="60" t="n">
        <f aca="false">AA73/3600</f>
        <v>0</v>
      </c>
      <c r="AD73" s="61"/>
      <c r="AE73" s="61"/>
      <c r="AF73" s="61"/>
      <c r="AG73" s="61"/>
      <c r="AH73" s="60"/>
      <c r="AI73" s="60"/>
      <c r="AJ73" s="60"/>
      <c r="AK73" s="60"/>
      <c r="AL73" s="60"/>
      <c r="AM73" s="62"/>
      <c r="AN73" s="60" t="n">
        <f aca="false">AL73/3600</f>
        <v>0</v>
      </c>
      <c r="AO73" s="61"/>
      <c r="AP73" s="61"/>
      <c r="AQ73" s="61"/>
      <c r="AR73" s="61"/>
      <c r="AS73" s="60"/>
      <c r="AT73" s="60"/>
      <c r="AU73" s="60"/>
      <c r="AV73" s="60"/>
      <c r="AW73" s="60"/>
      <c r="AX73" s="62"/>
      <c r="AY73" s="60" t="n">
        <f aca="false">AW73/3600</f>
        <v>0</v>
      </c>
      <c r="AZ73" s="61"/>
      <c r="BA73" s="61"/>
      <c r="BB73" s="61"/>
      <c r="BC73" s="61"/>
      <c r="BD73" s="60"/>
      <c r="BE73" s="60"/>
      <c r="BF73" s="60"/>
      <c r="BG73" s="60"/>
      <c r="BH73" s="60"/>
      <c r="BI73" s="62"/>
      <c r="BJ73" s="60" t="n">
        <f aca="false">BH73/3600</f>
        <v>0</v>
      </c>
      <c r="BK73" s="61"/>
      <c r="BL73" s="61"/>
      <c r="BM73" s="61"/>
      <c r="BN73" s="61"/>
      <c r="BO73" s="60"/>
      <c r="BP73" s="60"/>
      <c r="BQ73" s="60"/>
      <c r="BR73" s="60"/>
      <c r="BS73" s="60"/>
      <c r="BT73" s="62"/>
      <c r="BU73" s="60" t="n">
        <f aca="false">BS73/3600</f>
        <v>0</v>
      </c>
      <c r="BV73" s="61"/>
      <c r="BW73" s="61"/>
      <c r="BX73" s="61"/>
      <c r="BY73" s="61"/>
      <c r="BZ73" s="60"/>
      <c r="CA73" s="60"/>
      <c r="CB73" s="60"/>
      <c r="CC73" s="60"/>
      <c r="CD73" s="60"/>
      <c r="CE73" s="62"/>
      <c r="CF73" s="60" t="n">
        <f aca="false">CD73/3600</f>
        <v>0</v>
      </c>
      <c r="CG73" s="61"/>
      <c r="CH73" s="61"/>
      <c r="CI73" s="61"/>
      <c r="CJ73" s="61"/>
      <c r="CK73" s="60"/>
      <c r="CL73" s="60"/>
      <c r="CM73" s="60"/>
      <c r="CN73" s="60"/>
      <c r="CO73" s="60"/>
      <c r="CP73" s="62"/>
      <c r="CQ73" s="60" t="n">
        <f aca="false">CO73/3600</f>
        <v>0</v>
      </c>
      <c r="CR73" s="61"/>
      <c r="CS73" s="61"/>
      <c r="CT73" s="61"/>
      <c r="CV73" s="64"/>
      <c r="CW73" s="64"/>
      <c r="CY73" s="64"/>
      <c r="CZ73" s="64"/>
    </row>
    <row r="74" customFormat="false" ht="12" hidden="false" customHeight="false" outlineLevel="0" collapsed="false">
      <c r="A74" s="65"/>
      <c r="B74" s="68"/>
      <c r="C74" s="68" t="n">
        <v>37</v>
      </c>
      <c r="D74" s="69" t="n">
        <v>4794.3648</v>
      </c>
      <c r="E74" s="69" t="n">
        <v>36.5471</v>
      </c>
      <c r="F74" s="69" t="n">
        <v>42.4746</v>
      </c>
      <c r="G74" s="69" t="n">
        <v>42.6435</v>
      </c>
      <c r="H74" s="69" t="n">
        <v>2943.33</v>
      </c>
      <c r="I74" s="69" t="n">
        <v>35.95</v>
      </c>
      <c r="J74" s="70" t="n">
        <f aca="false">H74/3600</f>
        <v>0.817591666666667</v>
      </c>
      <c r="K74" s="68"/>
      <c r="L74" s="70" t="n">
        <v>4794.3648</v>
      </c>
      <c r="M74" s="70" t="n">
        <v>36.5471</v>
      </c>
      <c r="N74" s="70" t="n">
        <v>42.4746</v>
      </c>
      <c r="O74" s="70" t="n">
        <v>42.6435</v>
      </c>
      <c r="P74" s="70" t="n">
        <v>2339.14</v>
      </c>
      <c r="Q74" s="70" t="n">
        <v>30.19</v>
      </c>
      <c r="R74" s="70" t="n">
        <f aca="false">P74/3600</f>
        <v>0.649761111111111</v>
      </c>
      <c r="S74" s="68"/>
      <c r="T74" s="68"/>
      <c r="U74" s="68"/>
      <c r="V74" s="68"/>
      <c r="W74" s="70"/>
      <c r="X74" s="70"/>
      <c r="Y74" s="70"/>
      <c r="Z74" s="70"/>
      <c r="AA74" s="70"/>
      <c r="AB74" s="70"/>
      <c r="AC74" s="70" t="n">
        <f aca="false">AA74/3600</f>
        <v>0</v>
      </c>
      <c r="AD74" s="68"/>
      <c r="AE74" s="68"/>
      <c r="AF74" s="68"/>
      <c r="AG74" s="68"/>
      <c r="AH74" s="70"/>
      <c r="AI74" s="70"/>
      <c r="AJ74" s="70"/>
      <c r="AK74" s="70"/>
      <c r="AL74" s="70"/>
      <c r="AM74" s="70"/>
      <c r="AN74" s="70" t="n">
        <f aca="false">AL74/3600</f>
        <v>0</v>
      </c>
      <c r="AO74" s="68"/>
      <c r="AP74" s="68"/>
      <c r="AQ74" s="68"/>
      <c r="AR74" s="68"/>
      <c r="AS74" s="70"/>
      <c r="AT74" s="70"/>
      <c r="AU74" s="70"/>
      <c r="AV74" s="70"/>
      <c r="AW74" s="70"/>
      <c r="AX74" s="70"/>
      <c r="AY74" s="70" t="n">
        <f aca="false">AW74/3600</f>
        <v>0</v>
      </c>
      <c r="AZ74" s="68"/>
      <c r="BA74" s="68"/>
      <c r="BB74" s="68"/>
      <c r="BC74" s="68"/>
      <c r="BD74" s="70"/>
      <c r="BE74" s="70"/>
      <c r="BF74" s="70"/>
      <c r="BG74" s="70"/>
      <c r="BH74" s="70"/>
      <c r="BI74" s="70"/>
      <c r="BJ74" s="70" t="n">
        <f aca="false">BH74/3600</f>
        <v>0</v>
      </c>
      <c r="BK74" s="68"/>
      <c r="BL74" s="68"/>
      <c r="BM74" s="68"/>
      <c r="BN74" s="68"/>
      <c r="BO74" s="70"/>
      <c r="BP74" s="70"/>
      <c r="BQ74" s="70"/>
      <c r="BR74" s="70"/>
      <c r="BS74" s="70"/>
      <c r="BT74" s="70"/>
      <c r="BU74" s="70" t="n">
        <f aca="false">BS74/3600</f>
        <v>0</v>
      </c>
      <c r="BV74" s="68"/>
      <c r="BW74" s="68"/>
      <c r="BX74" s="68"/>
      <c r="BY74" s="68"/>
      <c r="BZ74" s="70"/>
      <c r="CA74" s="70"/>
      <c r="CB74" s="70"/>
      <c r="CC74" s="70"/>
      <c r="CD74" s="70"/>
      <c r="CE74" s="70"/>
      <c r="CF74" s="70" t="n">
        <f aca="false">CD74/3600</f>
        <v>0</v>
      </c>
      <c r="CG74" s="68"/>
      <c r="CH74" s="68"/>
      <c r="CI74" s="68"/>
      <c r="CJ74" s="68"/>
      <c r="CK74" s="70"/>
      <c r="CL74" s="70"/>
      <c r="CM74" s="70"/>
      <c r="CN74" s="70"/>
      <c r="CO74" s="70"/>
      <c r="CP74" s="70"/>
      <c r="CQ74" s="70" t="n">
        <f aca="false">CO74/3600</f>
        <v>0</v>
      </c>
      <c r="CR74" s="68"/>
      <c r="CS74" s="68"/>
      <c r="CT74" s="68"/>
      <c r="CV74" s="64"/>
      <c r="CW74" s="64"/>
      <c r="CY74" s="64"/>
      <c r="CZ74" s="64"/>
    </row>
    <row r="75" customFormat="false" ht="11.25" hidden="false" customHeight="false" outlineLevel="0" collapsed="false">
      <c r="A75" s="65"/>
      <c r="B75" s="65" t="s">
        <v>62</v>
      </c>
      <c r="C75" s="56" t="n">
        <v>22</v>
      </c>
      <c r="D75" s="71" t="n">
        <v>23606.7616</v>
      </c>
      <c r="E75" s="71" t="n">
        <v>44.5607</v>
      </c>
      <c r="F75" s="71" t="n">
        <v>48.6219</v>
      </c>
      <c r="G75" s="71" t="n">
        <v>48.3763</v>
      </c>
      <c r="H75" s="71" t="n">
        <v>3427.81</v>
      </c>
      <c r="I75" s="59" t="n">
        <v>47.5</v>
      </c>
      <c r="J75" s="72" t="n">
        <f aca="false">H75/3600</f>
        <v>0.952169444444444</v>
      </c>
      <c r="K75" s="73"/>
      <c r="L75" s="72" t="n">
        <v>23606.7616</v>
      </c>
      <c r="M75" s="72" t="n">
        <v>44.5607</v>
      </c>
      <c r="N75" s="72" t="n">
        <v>48.6219</v>
      </c>
      <c r="O75" s="72" t="n">
        <v>48.3763</v>
      </c>
      <c r="P75" s="72" t="n">
        <v>2884.79</v>
      </c>
      <c r="Q75" s="62" t="n">
        <v>39.22</v>
      </c>
      <c r="R75" s="72" t="n">
        <f aca="false">P75/3600</f>
        <v>0.801330555555556</v>
      </c>
      <c r="S75" s="63" t="e">
        <f aca="false">RBJM1($D75:$D78,$E75:$E78,L75:L78,M75:M78)</f>
        <v>#VALUE!</v>
      </c>
      <c r="T75" s="63" t="e">
        <f aca="false">RBJM1($D75:$D78,$F75:$F78,L75:L78,N75:N78)</f>
        <v>#VALUE!</v>
      </c>
      <c r="U75" s="63" t="e">
        <f aca="false">RBJM1($D75:$D78,$G75:$G78,L75:L78,O75:O78)</f>
        <v>#VALUE!</v>
      </c>
      <c r="V75" s="73"/>
      <c r="W75" s="72"/>
      <c r="X75" s="72"/>
      <c r="Y75" s="72"/>
      <c r="Z75" s="72"/>
      <c r="AA75" s="72"/>
      <c r="AB75" s="62"/>
      <c r="AC75" s="72" t="n">
        <f aca="false">AA75/3600</f>
        <v>0</v>
      </c>
      <c r="AD75" s="63" t="e">
        <f aca="false">RBJM1($D75:$D78,$E75:$E78,W75:W78,X75:X78)</f>
        <v>#VALUE!</v>
      </c>
      <c r="AE75" s="63" t="e">
        <f aca="false">RBJM1($D75:$D78,$F75:$F78,W75:W78,Y75:Y78)</f>
        <v>#VALUE!</v>
      </c>
      <c r="AF75" s="63" t="e">
        <f aca="false">RBJM1($D75:$D78,$G75:$G78,W75:W78,Z75:Z78)</f>
        <v>#VALUE!</v>
      </c>
      <c r="AG75" s="73"/>
      <c r="AH75" s="72"/>
      <c r="AI75" s="72"/>
      <c r="AJ75" s="72"/>
      <c r="AK75" s="72"/>
      <c r="AL75" s="72"/>
      <c r="AM75" s="62"/>
      <c r="AN75" s="72" t="n">
        <f aca="false">AL75/3600</f>
        <v>0</v>
      </c>
      <c r="AO75" s="63" t="e">
        <f aca="false">RBJM1($D75:$D78,$E75:$E78,AH75:AH78,AI75:AI78)</f>
        <v>#VALUE!</v>
      </c>
      <c r="AP75" s="63" t="e">
        <f aca="false">RBJM1($D75:$D78,$F75:$F78,AH75:AH78,AJ75:AJ78)</f>
        <v>#VALUE!</v>
      </c>
      <c r="AQ75" s="63" t="e">
        <f aca="false">RBJM1($D75:$D78,$G75:$G78,AH75:AH78,AK75:AK78)</f>
        <v>#VALUE!</v>
      </c>
      <c r="AR75" s="73"/>
      <c r="AS75" s="72"/>
      <c r="AT75" s="72"/>
      <c r="AU75" s="72"/>
      <c r="AV75" s="72"/>
      <c r="AW75" s="72"/>
      <c r="AX75" s="62"/>
      <c r="AY75" s="72" t="n">
        <f aca="false">AW75/3600</f>
        <v>0</v>
      </c>
      <c r="AZ75" s="63" t="e">
        <f aca="false">RBJM1($D75:$D78,$E75:$E78,AS75:AS78,AT75:AT78)</f>
        <v>#VALUE!</v>
      </c>
      <c r="BA75" s="63" t="e">
        <f aca="false">RBJM1($D75:$D78,$F75:$F78,AS75:AS78,AU75:AU78)</f>
        <v>#VALUE!</v>
      </c>
      <c r="BB75" s="63" t="e">
        <f aca="false">RBJM1($D75:$D78,$G75:$G78,AS75:AS78,AV75:AV78)</f>
        <v>#VALUE!</v>
      </c>
      <c r="BC75" s="73"/>
      <c r="BD75" s="72"/>
      <c r="BE75" s="72"/>
      <c r="BF75" s="72"/>
      <c r="BG75" s="72"/>
      <c r="BH75" s="72"/>
      <c r="BI75" s="62"/>
      <c r="BJ75" s="72" t="n">
        <f aca="false">BH75/3600</f>
        <v>0</v>
      </c>
      <c r="BK75" s="63" t="e">
        <f aca="false">RBJM1($D75:$D78,$E75:$E78,BD75:BD78,BE75:BE78)</f>
        <v>#VALUE!</v>
      </c>
      <c r="BL75" s="63" t="e">
        <f aca="false">RBJM1($D75:$D78,$F75:$F78,BD75:BD78,BF75:BF78)</f>
        <v>#VALUE!</v>
      </c>
      <c r="BM75" s="63" t="e">
        <f aca="false">RBJM1($D75:$D78,$G75:$G78,BD75:BD78,BG75:BG78)</f>
        <v>#VALUE!</v>
      </c>
      <c r="BN75" s="73"/>
      <c r="BO75" s="72"/>
      <c r="BP75" s="72"/>
      <c r="BQ75" s="72"/>
      <c r="BR75" s="72"/>
      <c r="BS75" s="72"/>
      <c r="BT75" s="62"/>
      <c r="BU75" s="72" t="n">
        <f aca="false">BS75/3600</f>
        <v>0</v>
      </c>
      <c r="BV75" s="63" t="e">
        <f aca="false">RBJM1($D75:$D78,$E75:$E78,BO75:BO78,BP75:BP78)</f>
        <v>#VALUE!</v>
      </c>
      <c r="BW75" s="63" t="e">
        <f aca="false">RBJM1($D75:$D78,$F75:$F78,BO75:BO78,BQ75:BQ78)</f>
        <v>#VALUE!</v>
      </c>
      <c r="BX75" s="63" t="e">
        <f aca="false">RBJM1($D75:$D78,$G75:$G78,BO75:BO78,BR75:BR78)</f>
        <v>#VALUE!</v>
      </c>
      <c r="BY75" s="73"/>
      <c r="BZ75" s="72"/>
      <c r="CA75" s="72"/>
      <c r="CB75" s="72"/>
      <c r="CC75" s="72"/>
      <c r="CD75" s="72"/>
      <c r="CE75" s="62"/>
      <c r="CF75" s="72" t="n">
        <f aca="false">CD75/3600</f>
        <v>0</v>
      </c>
      <c r="CG75" s="63" t="e">
        <f aca="false">RBJM1($D75:$D78,$E75:$E78,BZ75:BZ78,CA75:CA78)</f>
        <v>#VALUE!</v>
      </c>
      <c r="CH75" s="63" t="e">
        <f aca="false">RBJM1($D75:$D78,$F75:$F78,BZ75:BZ78,CB75:CB78)</f>
        <v>#VALUE!</v>
      </c>
      <c r="CI75" s="63" t="e">
        <f aca="false">RBJM1($D75:$D78,$G75:$G78,BZ75:BZ78,CC75:CC78)</f>
        <v>#VALUE!</v>
      </c>
      <c r="CJ75" s="73"/>
      <c r="CK75" s="72"/>
      <c r="CL75" s="72"/>
      <c r="CM75" s="72"/>
      <c r="CN75" s="72"/>
      <c r="CO75" s="72"/>
      <c r="CP75" s="62"/>
      <c r="CQ75" s="72" t="n">
        <f aca="false">CO75/3600</f>
        <v>0</v>
      </c>
      <c r="CR75" s="63" t="e">
        <f aca="false">RBJM1($D75:$D78,$E75:$E78,CK75:CK78,CL75:CL78)</f>
        <v>#VALUE!</v>
      </c>
      <c r="CS75" s="63" t="e">
        <f aca="false">RBJM1($D75:$D78,$F75:$F78,CK75:CK78,CM75:CM78)</f>
        <v>#VALUE!</v>
      </c>
      <c r="CT75" s="63" t="e">
        <f aca="false">RBJM1($D75:$D78,$G75:$G78,CK75:CK78,CN75:CN78)</f>
        <v>#VALUE!</v>
      </c>
      <c r="CV75" s="64"/>
      <c r="CW75" s="64"/>
      <c r="CY75" s="64"/>
      <c r="CZ75" s="64"/>
    </row>
    <row r="76" customFormat="false" ht="11.25" hidden="false" customHeight="false" outlineLevel="0" collapsed="false">
      <c r="A76" s="65"/>
      <c r="B76" s="65"/>
      <c r="C76" s="65" t="n">
        <v>27</v>
      </c>
      <c r="D76" s="58" t="n">
        <v>14420.4112</v>
      </c>
      <c r="E76" s="58" t="n">
        <v>42.0539</v>
      </c>
      <c r="F76" s="58" t="n">
        <v>47.0321</v>
      </c>
      <c r="G76" s="58" t="n">
        <v>46.3402</v>
      </c>
      <c r="H76" s="58" t="n">
        <v>3221</v>
      </c>
      <c r="I76" s="59" t="n">
        <v>43.2</v>
      </c>
      <c r="J76" s="60" t="n">
        <f aca="false">H76/3600</f>
        <v>0.894722222222222</v>
      </c>
      <c r="K76" s="61"/>
      <c r="L76" s="60" t="n">
        <v>14420.4112</v>
      </c>
      <c r="M76" s="60" t="n">
        <v>42.0539</v>
      </c>
      <c r="N76" s="60" t="n">
        <v>47.0321</v>
      </c>
      <c r="O76" s="60" t="n">
        <v>46.3402</v>
      </c>
      <c r="P76" s="60" t="n">
        <v>2617.18</v>
      </c>
      <c r="Q76" s="62" t="n">
        <v>37.11</v>
      </c>
      <c r="R76" s="60" t="n">
        <f aca="false">P76/3600</f>
        <v>0.726994444444444</v>
      </c>
      <c r="S76" s="61"/>
      <c r="T76" s="61"/>
      <c r="U76" s="61"/>
      <c r="V76" s="61"/>
      <c r="W76" s="60"/>
      <c r="X76" s="60"/>
      <c r="Y76" s="60"/>
      <c r="Z76" s="60"/>
      <c r="AA76" s="60"/>
      <c r="AB76" s="62"/>
      <c r="AC76" s="60" t="n">
        <f aca="false">AA76/3600</f>
        <v>0</v>
      </c>
      <c r="AD76" s="61"/>
      <c r="AE76" s="61"/>
      <c r="AF76" s="61"/>
      <c r="AG76" s="61"/>
      <c r="AH76" s="60"/>
      <c r="AI76" s="60"/>
      <c r="AJ76" s="60"/>
      <c r="AK76" s="60"/>
      <c r="AL76" s="60"/>
      <c r="AM76" s="62"/>
      <c r="AN76" s="60" t="n">
        <f aca="false">AL76/3600</f>
        <v>0</v>
      </c>
      <c r="AO76" s="61"/>
      <c r="AP76" s="61"/>
      <c r="AQ76" s="61"/>
      <c r="AR76" s="61"/>
      <c r="AS76" s="60"/>
      <c r="AT76" s="60"/>
      <c r="AU76" s="60"/>
      <c r="AV76" s="60"/>
      <c r="AW76" s="60"/>
      <c r="AX76" s="62"/>
      <c r="AY76" s="60" t="n">
        <f aca="false">AW76/3600</f>
        <v>0</v>
      </c>
      <c r="AZ76" s="61"/>
      <c r="BA76" s="61"/>
      <c r="BB76" s="61"/>
      <c r="BC76" s="61"/>
      <c r="BD76" s="60"/>
      <c r="BE76" s="60"/>
      <c r="BF76" s="60"/>
      <c r="BG76" s="60"/>
      <c r="BH76" s="60"/>
      <c r="BI76" s="62"/>
      <c r="BJ76" s="60" t="n">
        <f aca="false">BH76/3600</f>
        <v>0</v>
      </c>
      <c r="BK76" s="61"/>
      <c r="BL76" s="61"/>
      <c r="BM76" s="61"/>
      <c r="BN76" s="61"/>
      <c r="BO76" s="60"/>
      <c r="BP76" s="60"/>
      <c r="BQ76" s="60"/>
      <c r="BR76" s="60"/>
      <c r="BS76" s="60"/>
      <c r="BT76" s="62"/>
      <c r="BU76" s="60" t="n">
        <f aca="false">BS76/3600</f>
        <v>0</v>
      </c>
      <c r="BV76" s="61"/>
      <c r="BW76" s="61"/>
      <c r="BX76" s="61"/>
      <c r="BY76" s="61"/>
      <c r="BZ76" s="60"/>
      <c r="CA76" s="60"/>
      <c r="CB76" s="60"/>
      <c r="CC76" s="60"/>
      <c r="CD76" s="60"/>
      <c r="CE76" s="62"/>
      <c r="CF76" s="60" t="n">
        <f aca="false">CD76/3600</f>
        <v>0</v>
      </c>
      <c r="CG76" s="61"/>
      <c r="CH76" s="61"/>
      <c r="CI76" s="61"/>
      <c r="CJ76" s="61"/>
      <c r="CK76" s="60"/>
      <c r="CL76" s="60"/>
      <c r="CM76" s="60"/>
      <c r="CN76" s="60"/>
      <c r="CO76" s="60"/>
      <c r="CP76" s="62"/>
      <c r="CQ76" s="60" t="n">
        <f aca="false">CO76/3600</f>
        <v>0</v>
      </c>
      <c r="CR76" s="61"/>
      <c r="CS76" s="61"/>
      <c r="CT76" s="61"/>
      <c r="CV76" s="64"/>
      <c r="CW76" s="64"/>
      <c r="CY76" s="64"/>
      <c r="CZ76" s="64"/>
    </row>
    <row r="77" customFormat="false" ht="11.25" hidden="false" customHeight="false" outlineLevel="0" collapsed="false">
      <c r="A77" s="65"/>
      <c r="B77" s="65"/>
      <c r="C77" s="65" t="n">
        <v>32</v>
      </c>
      <c r="D77" s="58" t="n">
        <v>8955.116</v>
      </c>
      <c r="E77" s="58" t="n">
        <v>39.2412</v>
      </c>
      <c r="F77" s="58" t="n">
        <v>45.6345</v>
      </c>
      <c r="G77" s="58" t="n">
        <v>44.234</v>
      </c>
      <c r="H77" s="58" t="n">
        <v>2977.91</v>
      </c>
      <c r="I77" s="59" t="n">
        <v>40.11</v>
      </c>
      <c r="J77" s="60" t="n">
        <f aca="false">H77/3600</f>
        <v>0.827197222222222</v>
      </c>
      <c r="K77" s="61"/>
      <c r="L77" s="60" t="n">
        <v>8955.116</v>
      </c>
      <c r="M77" s="60" t="n">
        <v>39.2412</v>
      </c>
      <c r="N77" s="60" t="n">
        <v>45.6345</v>
      </c>
      <c r="O77" s="60" t="n">
        <v>44.234</v>
      </c>
      <c r="P77" s="60" t="n">
        <v>2445.18</v>
      </c>
      <c r="Q77" s="62" t="n">
        <v>34.76</v>
      </c>
      <c r="R77" s="60" t="n">
        <f aca="false">P77/3600</f>
        <v>0.679216666666667</v>
      </c>
      <c r="S77" s="61"/>
      <c r="T77" s="61"/>
      <c r="U77" s="61"/>
      <c r="V77" s="61"/>
      <c r="W77" s="60"/>
      <c r="X77" s="60"/>
      <c r="Y77" s="60"/>
      <c r="Z77" s="60"/>
      <c r="AA77" s="60"/>
      <c r="AB77" s="62"/>
      <c r="AC77" s="60" t="n">
        <f aca="false">AA77/3600</f>
        <v>0</v>
      </c>
      <c r="AD77" s="61"/>
      <c r="AE77" s="61"/>
      <c r="AF77" s="61"/>
      <c r="AG77" s="61"/>
      <c r="AH77" s="60"/>
      <c r="AI77" s="60"/>
      <c r="AJ77" s="60"/>
      <c r="AK77" s="60"/>
      <c r="AL77" s="60"/>
      <c r="AM77" s="62"/>
      <c r="AN77" s="60" t="n">
        <f aca="false">AL77/3600</f>
        <v>0</v>
      </c>
      <c r="AO77" s="61"/>
      <c r="AP77" s="61"/>
      <c r="AQ77" s="61"/>
      <c r="AR77" s="61"/>
      <c r="AS77" s="60"/>
      <c r="AT77" s="60"/>
      <c r="AU77" s="60"/>
      <c r="AV77" s="60"/>
      <c r="AW77" s="60"/>
      <c r="AX77" s="62"/>
      <c r="AY77" s="60" t="n">
        <f aca="false">AW77/3600</f>
        <v>0</v>
      </c>
      <c r="AZ77" s="61"/>
      <c r="BA77" s="61"/>
      <c r="BB77" s="61"/>
      <c r="BC77" s="61"/>
      <c r="BD77" s="60"/>
      <c r="BE77" s="60"/>
      <c r="BF77" s="60"/>
      <c r="BG77" s="60"/>
      <c r="BH77" s="60"/>
      <c r="BI77" s="62"/>
      <c r="BJ77" s="60" t="n">
        <f aca="false">BH77/3600</f>
        <v>0</v>
      </c>
      <c r="BK77" s="61"/>
      <c r="BL77" s="61"/>
      <c r="BM77" s="61"/>
      <c r="BN77" s="61"/>
      <c r="BO77" s="60"/>
      <c r="BP77" s="60"/>
      <c r="BQ77" s="60"/>
      <c r="BR77" s="60"/>
      <c r="BS77" s="60"/>
      <c r="BT77" s="62"/>
      <c r="BU77" s="60" t="n">
        <f aca="false">BS77/3600</f>
        <v>0</v>
      </c>
      <c r="BV77" s="61"/>
      <c r="BW77" s="61"/>
      <c r="BX77" s="61"/>
      <c r="BY77" s="61"/>
      <c r="BZ77" s="60"/>
      <c r="CA77" s="60"/>
      <c r="CB77" s="60"/>
      <c r="CC77" s="60"/>
      <c r="CD77" s="60"/>
      <c r="CE77" s="62"/>
      <c r="CF77" s="60" t="n">
        <f aca="false">CD77/3600</f>
        <v>0</v>
      </c>
      <c r="CG77" s="61"/>
      <c r="CH77" s="61"/>
      <c r="CI77" s="61"/>
      <c r="CJ77" s="61"/>
      <c r="CK77" s="60"/>
      <c r="CL77" s="60"/>
      <c r="CM77" s="60"/>
      <c r="CN77" s="60"/>
      <c r="CO77" s="60"/>
      <c r="CP77" s="62"/>
      <c r="CQ77" s="60" t="n">
        <f aca="false">CO77/3600</f>
        <v>0</v>
      </c>
      <c r="CR77" s="61"/>
      <c r="CS77" s="61"/>
      <c r="CT77" s="61"/>
      <c r="CV77" s="64"/>
      <c r="CW77" s="64"/>
      <c r="CY77" s="64"/>
      <c r="CZ77" s="64"/>
    </row>
    <row r="78" customFormat="false" ht="12" hidden="false" customHeight="false" outlineLevel="0" collapsed="false">
      <c r="A78" s="65"/>
      <c r="B78" s="68"/>
      <c r="C78" s="68" t="n">
        <v>37</v>
      </c>
      <c r="D78" s="69" t="n">
        <v>5391.0704</v>
      </c>
      <c r="E78" s="69" t="n">
        <v>36.194</v>
      </c>
      <c r="F78" s="69" t="n">
        <v>44.1801</v>
      </c>
      <c r="G78" s="69" t="n">
        <v>42.2787</v>
      </c>
      <c r="H78" s="69" t="n">
        <v>2794.82</v>
      </c>
      <c r="I78" s="69" t="n">
        <v>35.82</v>
      </c>
      <c r="J78" s="70" t="n">
        <f aca="false">H78/3600</f>
        <v>0.776338888888889</v>
      </c>
      <c r="K78" s="68"/>
      <c r="L78" s="70" t="n">
        <v>5391.0704</v>
      </c>
      <c r="M78" s="70" t="n">
        <v>36.194</v>
      </c>
      <c r="N78" s="70" t="n">
        <v>44.1801</v>
      </c>
      <c r="O78" s="70" t="n">
        <v>42.2787</v>
      </c>
      <c r="P78" s="70" t="n">
        <v>2317.42</v>
      </c>
      <c r="Q78" s="70" t="n">
        <v>30.15</v>
      </c>
      <c r="R78" s="70" t="n">
        <f aca="false">P78/3600</f>
        <v>0.643727777777778</v>
      </c>
      <c r="S78" s="68"/>
      <c r="T78" s="68"/>
      <c r="U78" s="68"/>
      <c r="V78" s="68"/>
      <c r="W78" s="70"/>
      <c r="X78" s="70"/>
      <c r="Y78" s="70"/>
      <c r="Z78" s="70"/>
      <c r="AA78" s="70"/>
      <c r="AB78" s="70"/>
      <c r="AC78" s="70" t="n">
        <f aca="false">AA78/3600</f>
        <v>0</v>
      </c>
      <c r="AD78" s="68"/>
      <c r="AE78" s="68"/>
      <c r="AF78" s="68"/>
      <c r="AG78" s="68"/>
      <c r="AH78" s="70"/>
      <c r="AI78" s="70"/>
      <c r="AJ78" s="70"/>
      <c r="AK78" s="70"/>
      <c r="AL78" s="70"/>
      <c r="AM78" s="70"/>
      <c r="AN78" s="70" t="n">
        <f aca="false">AL78/3600</f>
        <v>0</v>
      </c>
      <c r="AO78" s="68"/>
      <c r="AP78" s="68"/>
      <c r="AQ78" s="68"/>
      <c r="AR78" s="68"/>
      <c r="AS78" s="70"/>
      <c r="AT78" s="70"/>
      <c r="AU78" s="70"/>
      <c r="AV78" s="70"/>
      <c r="AW78" s="70"/>
      <c r="AX78" s="70"/>
      <c r="AY78" s="70" t="n">
        <f aca="false">AW78/3600</f>
        <v>0</v>
      </c>
      <c r="AZ78" s="68"/>
      <c r="BA78" s="68"/>
      <c r="BB78" s="68"/>
      <c r="BC78" s="68"/>
      <c r="BD78" s="70"/>
      <c r="BE78" s="70"/>
      <c r="BF78" s="70"/>
      <c r="BG78" s="70"/>
      <c r="BH78" s="70"/>
      <c r="BI78" s="70"/>
      <c r="BJ78" s="70" t="n">
        <f aca="false">BH78/3600</f>
        <v>0</v>
      </c>
      <c r="BK78" s="68"/>
      <c r="BL78" s="68"/>
      <c r="BM78" s="68"/>
      <c r="BN78" s="68"/>
      <c r="BO78" s="70"/>
      <c r="BP78" s="70"/>
      <c r="BQ78" s="70"/>
      <c r="BR78" s="70"/>
      <c r="BS78" s="70"/>
      <c r="BT78" s="70"/>
      <c r="BU78" s="70" t="n">
        <f aca="false">BS78/3600</f>
        <v>0</v>
      </c>
      <c r="BV78" s="68"/>
      <c r="BW78" s="68"/>
      <c r="BX78" s="68"/>
      <c r="BY78" s="68"/>
      <c r="BZ78" s="70"/>
      <c r="CA78" s="70"/>
      <c r="CB78" s="70"/>
      <c r="CC78" s="70"/>
      <c r="CD78" s="70"/>
      <c r="CE78" s="70"/>
      <c r="CF78" s="70" t="n">
        <f aca="false">CD78/3600</f>
        <v>0</v>
      </c>
      <c r="CG78" s="68"/>
      <c r="CH78" s="68"/>
      <c r="CI78" s="68"/>
      <c r="CJ78" s="68"/>
      <c r="CK78" s="70"/>
      <c r="CL78" s="70"/>
      <c r="CM78" s="70"/>
      <c r="CN78" s="70"/>
      <c r="CO78" s="70"/>
      <c r="CP78" s="70"/>
      <c r="CQ78" s="70" t="n">
        <f aca="false">CO78/3600</f>
        <v>0</v>
      </c>
      <c r="CR78" s="68"/>
      <c r="CS78" s="68"/>
      <c r="CT78" s="68"/>
      <c r="CV78" s="64"/>
      <c r="CW78" s="64"/>
      <c r="CY78" s="64"/>
      <c r="CZ78" s="64"/>
    </row>
    <row r="79" customFormat="false" ht="11.25" hidden="false" customHeight="false" outlineLevel="0" collapsed="false">
      <c r="A79" s="65"/>
      <c r="B79" s="65" t="s">
        <v>63</v>
      </c>
      <c r="C79" s="56" t="n">
        <v>22</v>
      </c>
      <c r="D79" s="71" t="n">
        <v>24948.2792</v>
      </c>
      <c r="E79" s="71" t="n">
        <v>44.5567</v>
      </c>
      <c r="F79" s="71" t="n">
        <v>48.6018</v>
      </c>
      <c r="G79" s="71" t="n">
        <v>48.7764</v>
      </c>
      <c r="H79" s="71" t="n">
        <v>3479.77</v>
      </c>
      <c r="I79" s="59" t="n">
        <v>48.83</v>
      </c>
      <c r="J79" s="72" t="n">
        <f aca="false">H79/3600</f>
        <v>0.966602777777778</v>
      </c>
      <c r="K79" s="73"/>
      <c r="L79" s="72" t="n">
        <v>24948.2792</v>
      </c>
      <c r="M79" s="72" t="n">
        <v>44.5567</v>
      </c>
      <c r="N79" s="72" t="n">
        <v>48.6018</v>
      </c>
      <c r="O79" s="72" t="n">
        <v>48.7764</v>
      </c>
      <c r="P79" s="72" t="n">
        <v>2916.53</v>
      </c>
      <c r="Q79" s="62" t="n">
        <v>41.53</v>
      </c>
      <c r="R79" s="72" t="n">
        <f aca="false">P79/3600</f>
        <v>0.810147222222222</v>
      </c>
      <c r="S79" s="63" t="e">
        <f aca="false">RBJM1($D79:$D82,$E79:$E82,L79:L82,M79:M82)</f>
        <v>#VALUE!</v>
      </c>
      <c r="T79" s="63" t="e">
        <f aca="false">RBJM1($D79:$D82,$F79:$F82,L79:L82,N79:N82)</f>
        <v>#VALUE!</v>
      </c>
      <c r="U79" s="63" t="e">
        <f aca="false">RBJM1($D79:$D82,$G79:$G82,L79:L82,O79:O82)</f>
        <v>#VALUE!</v>
      </c>
      <c r="V79" s="73"/>
      <c r="W79" s="72"/>
      <c r="X79" s="72"/>
      <c r="Y79" s="72"/>
      <c r="Z79" s="72"/>
      <c r="AA79" s="72"/>
      <c r="AB79" s="62"/>
      <c r="AC79" s="72" t="n">
        <f aca="false">AA79/3600</f>
        <v>0</v>
      </c>
      <c r="AD79" s="63" t="e">
        <f aca="false">RBJM1($D79:$D82,$E79:$E82,W79:W82,X79:X82)</f>
        <v>#VALUE!</v>
      </c>
      <c r="AE79" s="63" t="e">
        <f aca="false">RBJM1($D79:$D82,$F79:$F82,W79:W82,Y79:Y82)</f>
        <v>#VALUE!</v>
      </c>
      <c r="AF79" s="63" t="e">
        <f aca="false">RBJM1($D79:$D82,$G79:$G82,W79:W82,Z79:Z82)</f>
        <v>#VALUE!</v>
      </c>
      <c r="AG79" s="73"/>
      <c r="AH79" s="72"/>
      <c r="AI79" s="72"/>
      <c r="AJ79" s="72"/>
      <c r="AK79" s="72"/>
      <c r="AL79" s="72"/>
      <c r="AM79" s="62"/>
      <c r="AN79" s="72" t="n">
        <f aca="false">AL79/3600</f>
        <v>0</v>
      </c>
      <c r="AO79" s="63" t="e">
        <f aca="false">RBJM1($D79:$D82,$E79:$E82,AH79:AH82,AI79:AI82)</f>
        <v>#VALUE!</v>
      </c>
      <c r="AP79" s="63" t="e">
        <f aca="false">RBJM1($D79:$D82,$F79:$F82,AH79:AH82,AJ79:AJ82)</f>
        <v>#VALUE!</v>
      </c>
      <c r="AQ79" s="63" t="e">
        <f aca="false">RBJM1($D79:$D82,$G79:$G82,AH79:AH82,AK79:AK82)</f>
        <v>#VALUE!</v>
      </c>
      <c r="AR79" s="73"/>
      <c r="AS79" s="72"/>
      <c r="AT79" s="72"/>
      <c r="AU79" s="72"/>
      <c r="AV79" s="72"/>
      <c r="AW79" s="72"/>
      <c r="AX79" s="62"/>
      <c r="AY79" s="72" t="n">
        <f aca="false">AW79/3600</f>
        <v>0</v>
      </c>
      <c r="AZ79" s="63" t="e">
        <f aca="false">RBJM1($D79:$D82,$E79:$E82,AS79:AS82,AT79:AT82)</f>
        <v>#VALUE!</v>
      </c>
      <c r="BA79" s="63" t="e">
        <f aca="false">RBJM1($D79:$D82,$F79:$F82,AS79:AS82,AU79:AU82)</f>
        <v>#VALUE!</v>
      </c>
      <c r="BB79" s="63" t="e">
        <f aca="false">RBJM1($D79:$D82,$G79:$G82,AS79:AS82,AV79:AV82)</f>
        <v>#VALUE!</v>
      </c>
      <c r="BC79" s="73"/>
      <c r="BD79" s="72"/>
      <c r="BE79" s="72"/>
      <c r="BF79" s="72"/>
      <c r="BG79" s="72"/>
      <c r="BH79" s="72"/>
      <c r="BI79" s="62"/>
      <c r="BJ79" s="72" t="n">
        <f aca="false">BH79/3600</f>
        <v>0</v>
      </c>
      <c r="BK79" s="63" t="e">
        <f aca="false">RBJM1($D79:$D82,$E79:$E82,BD79:BD82,BE79:BE82)</f>
        <v>#VALUE!</v>
      </c>
      <c r="BL79" s="63" t="e">
        <f aca="false">RBJM1($D79:$D82,$F79:$F82,BD79:BD82,BF79:BF82)</f>
        <v>#VALUE!</v>
      </c>
      <c r="BM79" s="63" t="e">
        <f aca="false">RBJM1($D79:$D82,$G79:$G82,BD79:BD82,BG79:BG82)</f>
        <v>#VALUE!</v>
      </c>
      <c r="BN79" s="73"/>
      <c r="BO79" s="72"/>
      <c r="BP79" s="72"/>
      <c r="BQ79" s="72"/>
      <c r="BR79" s="72"/>
      <c r="BS79" s="72"/>
      <c r="BT79" s="62"/>
      <c r="BU79" s="72" t="n">
        <f aca="false">BS79/3600</f>
        <v>0</v>
      </c>
      <c r="BV79" s="63" t="e">
        <f aca="false">RBJM1($D79:$D82,$E79:$E82,BO79:BO82,BP79:BP82)</f>
        <v>#VALUE!</v>
      </c>
      <c r="BW79" s="63" t="e">
        <f aca="false">RBJM1($D79:$D82,$F79:$F82,BO79:BO82,BQ79:BQ82)</f>
        <v>#VALUE!</v>
      </c>
      <c r="BX79" s="63" t="e">
        <f aca="false">RBJM1($D79:$D82,$G79:$G82,BO79:BO82,BR79:BR82)</f>
        <v>#VALUE!</v>
      </c>
      <c r="BY79" s="73"/>
      <c r="BZ79" s="72"/>
      <c r="CA79" s="72"/>
      <c r="CB79" s="72"/>
      <c r="CC79" s="72"/>
      <c r="CD79" s="72"/>
      <c r="CE79" s="62"/>
      <c r="CF79" s="72" t="n">
        <f aca="false">CD79/3600</f>
        <v>0</v>
      </c>
      <c r="CG79" s="63" t="e">
        <f aca="false">RBJM1($D79:$D82,$E79:$E82,BZ79:BZ82,CA79:CA82)</f>
        <v>#VALUE!</v>
      </c>
      <c r="CH79" s="63" t="e">
        <f aca="false">RBJM1($D79:$D82,$F79:$F82,BZ79:BZ82,CB79:CB82)</f>
        <v>#VALUE!</v>
      </c>
      <c r="CI79" s="63" t="e">
        <f aca="false">RBJM1($D79:$D82,$G79:$G82,BZ79:BZ82,CC79:CC82)</f>
        <v>#VALUE!</v>
      </c>
      <c r="CJ79" s="73"/>
      <c r="CK79" s="72"/>
      <c r="CL79" s="72"/>
      <c r="CM79" s="72"/>
      <c r="CN79" s="72"/>
      <c r="CO79" s="72"/>
      <c r="CP79" s="62"/>
      <c r="CQ79" s="72" t="n">
        <f aca="false">CO79/3600</f>
        <v>0</v>
      </c>
      <c r="CR79" s="63" t="e">
        <f aca="false">RBJM1($D79:$D82,$E79:$E82,CK79:CK82,CL79:CL82)</f>
        <v>#VALUE!</v>
      </c>
      <c r="CS79" s="63" t="e">
        <f aca="false">RBJM1($D79:$D82,$F79:$F82,CK79:CK82,CM79:CM82)</f>
        <v>#VALUE!</v>
      </c>
      <c r="CT79" s="63" t="e">
        <f aca="false">RBJM1($D79:$D82,$G79:$G82,CK79:CK82,CN79:CN82)</f>
        <v>#VALUE!</v>
      </c>
      <c r="CV79" s="64"/>
      <c r="CW79" s="64"/>
      <c r="CY79" s="64"/>
      <c r="CZ79" s="64"/>
    </row>
    <row r="80" customFormat="false" ht="11.25" hidden="false" customHeight="false" outlineLevel="0" collapsed="false">
      <c r="A80" s="65"/>
      <c r="B80" s="65"/>
      <c r="C80" s="65" t="n">
        <v>27</v>
      </c>
      <c r="D80" s="58" t="n">
        <v>14370.9976</v>
      </c>
      <c r="E80" s="58" t="n">
        <v>41.7614</v>
      </c>
      <c r="F80" s="58" t="n">
        <v>46.7828</v>
      </c>
      <c r="G80" s="58" t="n">
        <v>46.9267</v>
      </c>
      <c r="H80" s="58" t="n">
        <v>3185.01</v>
      </c>
      <c r="I80" s="59" t="n">
        <v>42.47</v>
      </c>
      <c r="J80" s="60" t="n">
        <f aca="false">H80/3600</f>
        <v>0.884725</v>
      </c>
      <c r="K80" s="61"/>
      <c r="L80" s="60" t="n">
        <v>14370.9976</v>
      </c>
      <c r="M80" s="60" t="n">
        <v>41.7614</v>
      </c>
      <c r="N80" s="60" t="n">
        <v>46.7828</v>
      </c>
      <c r="O80" s="60" t="n">
        <v>46.9267</v>
      </c>
      <c r="P80" s="60" t="n">
        <v>2637.52</v>
      </c>
      <c r="Q80" s="62" t="n">
        <v>35.23</v>
      </c>
      <c r="R80" s="60" t="n">
        <f aca="false">P80/3600</f>
        <v>0.732644444444444</v>
      </c>
      <c r="S80" s="61"/>
      <c r="T80" s="61"/>
      <c r="U80" s="61"/>
      <c r="V80" s="61"/>
      <c r="W80" s="60"/>
      <c r="X80" s="60"/>
      <c r="Y80" s="60"/>
      <c r="Z80" s="60"/>
      <c r="AA80" s="60"/>
      <c r="AB80" s="62"/>
      <c r="AC80" s="60" t="n">
        <f aca="false">AA80/3600</f>
        <v>0</v>
      </c>
      <c r="AD80" s="61"/>
      <c r="AE80" s="61"/>
      <c r="AF80" s="61"/>
      <c r="AG80" s="61"/>
      <c r="AH80" s="60"/>
      <c r="AI80" s="60"/>
      <c r="AJ80" s="60"/>
      <c r="AK80" s="60"/>
      <c r="AL80" s="60"/>
      <c r="AM80" s="62"/>
      <c r="AN80" s="60" t="n">
        <f aca="false">AL80/3600</f>
        <v>0</v>
      </c>
      <c r="AO80" s="61"/>
      <c r="AP80" s="61"/>
      <c r="AQ80" s="61"/>
      <c r="AR80" s="61"/>
      <c r="AS80" s="60"/>
      <c r="AT80" s="60"/>
      <c r="AU80" s="60"/>
      <c r="AV80" s="60"/>
      <c r="AW80" s="60"/>
      <c r="AX80" s="62"/>
      <c r="AY80" s="60" t="n">
        <f aca="false">AW80/3600</f>
        <v>0</v>
      </c>
      <c r="AZ80" s="61"/>
      <c r="BA80" s="61"/>
      <c r="BB80" s="61"/>
      <c r="BC80" s="61"/>
      <c r="BD80" s="60"/>
      <c r="BE80" s="60"/>
      <c r="BF80" s="60"/>
      <c r="BG80" s="60"/>
      <c r="BH80" s="60"/>
      <c r="BI80" s="62"/>
      <c r="BJ80" s="60" t="n">
        <f aca="false">BH80/3600</f>
        <v>0</v>
      </c>
      <c r="BK80" s="61"/>
      <c r="BL80" s="61"/>
      <c r="BM80" s="61"/>
      <c r="BN80" s="61"/>
      <c r="BO80" s="60"/>
      <c r="BP80" s="60"/>
      <c r="BQ80" s="60"/>
      <c r="BR80" s="60"/>
      <c r="BS80" s="60"/>
      <c r="BT80" s="62"/>
      <c r="BU80" s="60" t="n">
        <f aca="false">BS80/3600</f>
        <v>0</v>
      </c>
      <c r="BV80" s="61"/>
      <c r="BW80" s="61"/>
      <c r="BX80" s="61"/>
      <c r="BY80" s="61"/>
      <c r="BZ80" s="60"/>
      <c r="CA80" s="60"/>
      <c r="CB80" s="60"/>
      <c r="CC80" s="60"/>
      <c r="CD80" s="60"/>
      <c r="CE80" s="62"/>
      <c r="CF80" s="60" t="n">
        <f aca="false">CD80/3600</f>
        <v>0</v>
      </c>
      <c r="CG80" s="61"/>
      <c r="CH80" s="61"/>
      <c r="CI80" s="61"/>
      <c r="CJ80" s="61"/>
      <c r="CK80" s="60"/>
      <c r="CL80" s="60"/>
      <c r="CM80" s="60"/>
      <c r="CN80" s="60"/>
      <c r="CO80" s="60"/>
      <c r="CP80" s="62"/>
      <c r="CQ80" s="60" t="n">
        <f aca="false">CO80/3600</f>
        <v>0</v>
      </c>
      <c r="CR80" s="61"/>
      <c r="CS80" s="61"/>
      <c r="CT80" s="61"/>
      <c r="CV80" s="64"/>
      <c r="CW80" s="64"/>
      <c r="CY80" s="64"/>
      <c r="CZ80" s="64"/>
    </row>
    <row r="81" customFormat="false" ht="11.25" hidden="false" customHeight="false" outlineLevel="0" collapsed="false">
      <c r="A81" s="65"/>
      <c r="B81" s="65"/>
      <c r="C81" s="65" t="n">
        <v>32</v>
      </c>
      <c r="D81" s="58" t="n">
        <v>8236.224</v>
      </c>
      <c r="E81" s="58" t="n">
        <v>38.9619</v>
      </c>
      <c r="F81" s="58" t="n">
        <v>44.9021</v>
      </c>
      <c r="G81" s="58" t="n">
        <v>44.9636</v>
      </c>
      <c r="H81" s="58" t="n">
        <v>2953.35</v>
      </c>
      <c r="I81" s="59" t="n">
        <v>38.98</v>
      </c>
      <c r="J81" s="60" t="n">
        <f aca="false">H81/3600</f>
        <v>0.820375</v>
      </c>
      <c r="K81" s="61"/>
      <c r="L81" s="60" t="n">
        <v>8236.224</v>
      </c>
      <c r="M81" s="60" t="n">
        <v>38.9619</v>
      </c>
      <c r="N81" s="60" t="n">
        <v>44.9021</v>
      </c>
      <c r="O81" s="60" t="n">
        <v>44.9636</v>
      </c>
      <c r="P81" s="60" t="n">
        <v>2452.38</v>
      </c>
      <c r="Q81" s="62" t="n">
        <v>32.84</v>
      </c>
      <c r="R81" s="60" t="n">
        <f aca="false">P81/3600</f>
        <v>0.681216666666667</v>
      </c>
      <c r="S81" s="61"/>
      <c r="T81" s="61"/>
      <c r="U81" s="61"/>
      <c r="V81" s="61"/>
      <c r="W81" s="60"/>
      <c r="X81" s="60"/>
      <c r="Y81" s="60"/>
      <c r="Z81" s="60"/>
      <c r="AA81" s="60"/>
      <c r="AB81" s="62"/>
      <c r="AC81" s="60" t="n">
        <f aca="false">AA81/3600</f>
        <v>0</v>
      </c>
      <c r="AD81" s="61"/>
      <c r="AE81" s="61"/>
      <c r="AF81" s="61"/>
      <c r="AG81" s="61"/>
      <c r="AH81" s="60"/>
      <c r="AI81" s="60"/>
      <c r="AJ81" s="60"/>
      <c r="AK81" s="60"/>
      <c r="AL81" s="60"/>
      <c r="AM81" s="62"/>
      <c r="AN81" s="60" t="n">
        <f aca="false">AL81/3600</f>
        <v>0</v>
      </c>
      <c r="AO81" s="61"/>
      <c r="AP81" s="61"/>
      <c r="AQ81" s="61"/>
      <c r="AR81" s="61"/>
      <c r="AS81" s="60"/>
      <c r="AT81" s="60"/>
      <c r="AU81" s="60"/>
      <c r="AV81" s="60"/>
      <c r="AW81" s="60"/>
      <c r="AX81" s="62"/>
      <c r="AY81" s="60" t="n">
        <f aca="false">AW81/3600</f>
        <v>0</v>
      </c>
      <c r="AZ81" s="61"/>
      <c r="BA81" s="61"/>
      <c r="BB81" s="61"/>
      <c r="BC81" s="61"/>
      <c r="BD81" s="60"/>
      <c r="BE81" s="60"/>
      <c r="BF81" s="60"/>
      <c r="BG81" s="60"/>
      <c r="BH81" s="60"/>
      <c r="BI81" s="62"/>
      <c r="BJ81" s="60" t="n">
        <f aca="false">BH81/3600</f>
        <v>0</v>
      </c>
      <c r="BK81" s="61"/>
      <c r="BL81" s="61"/>
      <c r="BM81" s="61"/>
      <c r="BN81" s="61"/>
      <c r="BO81" s="60"/>
      <c r="BP81" s="60"/>
      <c r="BQ81" s="60"/>
      <c r="BR81" s="60"/>
      <c r="BS81" s="60"/>
      <c r="BT81" s="62"/>
      <c r="BU81" s="60" t="n">
        <f aca="false">BS81/3600</f>
        <v>0</v>
      </c>
      <c r="BV81" s="61"/>
      <c r="BW81" s="61"/>
      <c r="BX81" s="61"/>
      <c r="BY81" s="61"/>
      <c r="BZ81" s="60"/>
      <c r="CA81" s="60"/>
      <c r="CB81" s="60"/>
      <c r="CC81" s="60"/>
      <c r="CD81" s="60"/>
      <c r="CE81" s="62"/>
      <c r="CF81" s="60" t="n">
        <f aca="false">CD81/3600</f>
        <v>0</v>
      </c>
      <c r="CG81" s="61"/>
      <c r="CH81" s="61"/>
      <c r="CI81" s="61"/>
      <c r="CJ81" s="61"/>
      <c r="CK81" s="60"/>
      <c r="CL81" s="60"/>
      <c r="CM81" s="60"/>
      <c r="CN81" s="60"/>
      <c r="CO81" s="60"/>
      <c r="CP81" s="62"/>
      <c r="CQ81" s="60" t="n">
        <f aca="false">CO81/3600</f>
        <v>0</v>
      </c>
      <c r="CR81" s="61"/>
      <c r="CS81" s="61"/>
      <c r="CT81" s="61"/>
      <c r="CV81" s="64"/>
      <c r="CW81" s="64"/>
      <c r="CY81" s="64"/>
      <c r="CZ81" s="64"/>
    </row>
    <row r="82" customFormat="false" ht="12" hidden="false" customHeight="false" outlineLevel="0" collapsed="false">
      <c r="A82" s="68"/>
      <c r="B82" s="68"/>
      <c r="C82" s="68" t="n">
        <v>37</v>
      </c>
      <c r="D82" s="69" t="n">
        <v>4688.6608</v>
      </c>
      <c r="E82" s="69" t="n">
        <v>36.192</v>
      </c>
      <c r="F82" s="69" t="n">
        <v>43.0338</v>
      </c>
      <c r="G82" s="69" t="n">
        <v>42.9708</v>
      </c>
      <c r="H82" s="69" t="n">
        <v>2806.69</v>
      </c>
      <c r="I82" s="69" t="n">
        <v>36.48</v>
      </c>
      <c r="J82" s="70" t="n">
        <f aca="false">H82/3600</f>
        <v>0.779636111111111</v>
      </c>
      <c r="K82" s="68"/>
      <c r="L82" s="70" t="n">
        <v>4688.6608</v>
      </c>
      <c r="M82" s="70" t="n">
        <v>36.192</v>
      </c>
      <c r="N82" s="70" t="n">
        <v>43.0338</v>
      </c>
      <c r="O82" s="70" t="n">
        <v>42.9708</v>
      </c>
      <c r="P82" s="70" t="n">
        <v>2310.54</v>
      </c>
      <c r="Q82" s="70" t="n">
        <v>30.19</v>
      </c>
      <c r="R82" s="70" t="n">
        <f aca="false">P82/3600</f>
        <v>0.641816666666667</v>
      </c>
      <c r="S82" s="68"/>
      <c r="T82" s="68"/>
      <c r="U82" s="68"/>
      <c r="V82" s="68"/>
      <c r="W82" s="70"/>
      <c r="X82" s="70"/>
      <c r="Y82" s="70"/>
      <c r="Z82" s="70"/>
      <c r="AA82" s="70"/>
      <c r="AB82" s="70"/>
      <c r="AC82" s="70" t="n">
        <f aca="false">AA82/3600</f>
        <v>0</v>
      </c>
      <c r="AD82" s="68"/>
      <c r="AE82" s="68"/>
      <c r="AF82" s="68"/>
      <c r="AG82" s="68"/>
      <c r="AH82" s="70"/>
      <c r="AI82" s="70"/>
      <c r="AJ82" s="70"/>
      <c r="AK82" s="70"/>
      <c r="AL82" s="70"/>
      <c r="AM82" s="70"/>
      <c r="AN82" s="70" t="n">
        <f aca="false">AL82/3600</f>
        <v>0</v>
      </c>
      <c r="AO82" s="68"/>
      <c r="AP82" s="68"/>
      <c r="AQ82" s="68"/>
      <c r="AR82" s="68"/>
      <c r="AS82" s="70"/>
      <c r="AT82" s="70"/>
      <c r="AU82" s="70"/>
      <c r="AV82" s="70"/>
      <c r="AW82" s="70"/>
      <c r="AX82" s="70"/>
      <c r="AY82" s="70" t="n">
        <f aca="false">AW82/3600</f>
        <v>0</v>
      </c>
      <c r="AZ82" s="68"/>
      <c r="BA82" s="68"/>
      <c r="BB82" s="68"/>
      <c r="BC82" s="68"/>
      <c r="BD82" s="70"/>
      <c r="BE82" s="70"/>
      <c r="BF82" s="70"/>
      <c r="BG82" s="70"/>
      <c r="BH82" s="70"/>
      <c r="BI82" s="70"/>
      <c r="BJ82" s="70" t="n">
        <f aca="false">BH82/3600</f>
        <v>0</v>
      </c>
      <c r="BK82" s="68"/>
      <c r="BL82" s="68"/>
      <c r="BM82" s="68"/>
      <c r="BN82" s="68"/>
      <c r="BO82" s="70"/>
      <c r="BP82" s="70"/>
      <c r="BQ82" s="70"/>
      <c r="BR82" s="70"/>
      <c r="BS82" s="70"/>
      <c r="BT82" s="70"/>
      <c r="BU82" s="70" t="n">
        <f aca="false">BS82/3600</f>
        <v>0</v>
      </c>
      <c r="BV82" s="68"/>
      <c r="BW82" s="68"/>
      <c r="BX82" s="68"/>
      <c r="BY82" s="68"/>
      <c r="BZ82" s="70"/>
      <c r="CA82" s="70"/>
      <c r="CB82" s="70"/>
      <c r="CC82" s="70"/>
      <c r="CD82" s="70"/>
      <c r="CE82" s="70"/>
      <c r="CF82" s="70" t="n">
        <f aca="false">CD82/3600</f>
        <v>0</v>
      </c>
      <c r="CG82" s="68"/>
      <c r="CH82" s="68"/>
      <c r="CI82" s="68"/>
      <c r="CJ82" s="68"/>
      <c r="CK82" s="70"/>
      <c r="CL82" s="70"/>
      <c r="CM82" s="70"/>
      <c r="CN82" s="70"/>
      <c r="CO82" s="70"/>
      <c r="CP82" s="70"/>
      <c r="CQ82" s="70" t="n">
        <f aca="false">CO82/3600</f>
        <v>0</v>
      </c>
      <c r="CR82" s="68"/>
      <c r="CS82" s="68"/>
      <c r="CT82" s="68"/>
      <c r="CV82" s="64"/>
      <c r="CW82" s="64"/>
      <c r="CY82" s="64"/>
      <c r="CZ82" s="64"/>
    </row>
    <row r="83" customFormat="false" ht="11.25" hidden="false" customHeight="false" outlineLevel="0" collapsed="false">
      <c r="B83" s="50" t="s">
        <v>13</v>
      </c>
      <c r="K83" s="74"/>
      <c r="S83" s="75" t="e">
        <f aca="false">AVERAGE(S3,S7,S11,S15)</f>
        <v>#VALUE!</v>
      </c>
      <c r="T83" s="75" t="e">
        <f aca="false">AVERAGE(T3,T7,T11,T15)</f>
        <v>#VALUE!</v>
      </c>
      <c r="U83" s="75" t="e">
        <f aca="false">AVERAGE(U3,U7,U11,U15)</f>
        <v>#VALUE!</v>
      </c>
      <c r="V83" s="74"/>
      <c r="AD83" s="75" t="e">
        <f aca="false">AVERAGE(AD3,AD7,AD11,AD15)</f>
        <v>#VALUE!</v>
      </c>
      <c r="AE83" s="75" t="e">
        <f aca="false">AVERAGE(AE3,AE7,AE11,AE15)</f>
        <v>#VALUE!</v>
      </c>
      <c r="AF83" s="75" t="e">
        <f aca="false">AVERAGE(AF3,AF7,AF11,AF15)</f>
        <v>#VALUE!</v>
      </c>
      <c r="AG83" s="74"/>
      <c r="AO83" s="75" t="e">
        <f aca="false">AVERAGE(AO3,AO7,AO11,AO15)</f>
        <v>#VALUE!</v>
      </c>
      <c r="AP83" s="75" t="e">
        <f aca="false">AVERAGE(AP3,AP7,AP11,AP15)</f>
        <v>#VALUE!</v>
      </c>
      <c r="AQ83" s="75" t="e">
        <f aca="false">AVERAGE(AQ3,AQ7,AQ11,AQ15)</f>
        <v>#VALUE!</v>
      </c>
      <c r="AR83" s="74"/>
      <c r="AZ83" s="75" t="e">
        <f aca="false">AVERAGE(AZ3,AZ7,AZ11,AZ15)</f>
        <v>#VALUE!</v>
      </c>
      <c r="BA83" s="75" t="e">
        <f aca="false">AVERAGE(BA3,BA7,BA11,BA15)</f>
        <v>#VALUE!</v>
      </c>
      <c r="BB83" s="75" t="e">
        <f aca="false">AVERAGE(BB3,BB7,BB11,BB15)</f>
        <v>#VALUE!</v>
      </c>
      <c r="BC83" s="74"/>
      <c r="BK83" s="75" t="e">
        <f aca="false">AVERAGE(BK3,BK7,BK11,BK15)</f>
        <v>#VALUE!</v>
      </c>
      <c r="BL83" s="75" t="e">
        <f aca="false">AVERAGE(BL3,BL7,BL11,BL15)</f>
        <v>#VALUE!</v>
      </c>
      <c r="BM83" s="75" t="e">
        <f aca="false">AVERAGE(BM3,BM7,BM11,BM15)</f>
        <v>#VALUE!</v>
      </c>
      <c r="BN83" s="74"/>
      <c r="BV83" s="75" t="e">
        <f aca="false">AVERAGE(BV3,BV7,BV11,BV15)</f>
        <v>#VALUE!</v>
      </c>
      <c r="BW83" s="75" t="e">
        <f aca="false">AVERAGE(BW3,BW7,BW11,BW15)</f>
        <v>#VALUE!</v>
      </c>
      <c r="BX83" s="75" t="e">
        <f aca="false">AVERAGE(BX3,BX7,BX11,BX15)</f>
        <v>#VALUE!</v>
      </c>
      <c r="BY83" s="74"/>
      <c r="CG83" s="75" t="e">
        <f aca="false">AVERAGE(CG3,CG7,CG11,CG15)</f>
        <v>#VALUE!</v>
      </c>
      <c r="CH83" s="75" t="e">
        <f aca="false">AVERAGE(CH3,CH7,CH11,CH15)</f>
        <v>#VALUE!</v>
      </c>
      <c r="CI83" s="75" t="e">
        <f aca="false">AVERAGE(CI3,CI7,CI11,CI15)</f>
        <v>#VALUE!</v>
      </c>
      <c r="CJ83" s="74"/>
      <c r="CR83" s="75" t="e">
        <f aca="false">AVERAGE(CR3,CR7,CR11,CR15)</f>
        <v>#VALUE!</v>
      </c>
      <c r="CS83" s="75" t="e">
        <f aca="false">AVERAGE(CS3,CS7,CS11,CS15)</f>
        <v>#VALUE!</v>
      </c>
      <c r="CT83" s="75" t="e">
        <f aca="false">AVERAGE(CT3,CT7,CT11,CT15)</f>
        <v>#VALUE!</v>
      </c>
    </row>
    <row r="84" customFormat="false" ht="11.25" hidden="false" customHeight="false" outlineLevel="0" collapsed="false">
      <c r="B84" s="50" t="s">
        <v>14</v>
      </c>
      <c r="K84" s="74"/>
      <c r="S84" s="75" t="e">
        <f aca="false">AVERAGE(S19,S23,S27,S31,S35)</f>
        <v>#VALUE!</v>
      </c>
      <c r="T84" s="75" t="e">
        <f aca="false">AVERAGE(T19,T23,T27,T31,T35)</f>
        <v>#VALUE!</v>
      </c>
      <c r="U84" s="75" t="e">
        <f aca="false">AVERAGE(U19,U23,U27,U31,U35)</f>
        <v>#VALUE!</v>
      </c>
      <c r="V84" s="74"/>
      <c r="AD84" s="75" t="e">
        <f aca="false">AVERAGE(AD19,AD23,AD27,AD31,AD35)</f>
        <v>#VALUE!</v>
      </c>
      <c r="AE84" s="75" t="e">
        <f aca="false">AVERAGE(AE19,AE23,AE27,AE31,AE35)</f>
        <v>#VALUE!</v>
      </c>
      <c r="AF84" s="75" t="e">
        <f aca="false">AVERAGE(AF19,AF23,AF27,AF31,AF35)</f>
        <v>#VALUE!</v>
      </c>
      <c r="AG84" s="74"/>
      <c r="AO84" s="75" t="e">
        <f aca="false">AVERAGE(AO19,AO23,AO27,AO31,AO35)</f>
        <v>#VALUE!</v>
      </c>
      <c r="AP84" s="75" t="e">
        <f aca="false">AVERAGE(AP19,AP23,AP27,AP31,AP35)</f>
        <v>#VALUE!</v>
      </c>
      <c r="AQ84" s="75" t="e">
        <f aca="false">AVERAGE(AQ19,AQ23,AQ27,AQ31,AQ35)</f>
        <v>#VALUE!</v>
      </c>
      <c r="AR84" s="74"/>
      <c r="AZ84" s="75" t="e">
        <f aca="false">AVERAGE(AZ19,AZ23,AZ27,AZ31,AZ35)</f>
        <v>#VALUE!</v>
      </c>
      <c r="BA84" s="75" t="e">
        <f aca="false">AVERAGE(BA19,BA23,BA27,BA31,BA35)</f>
        <v>#VALUE!</v>
      </c>
      <c r="BB84" s="75" t="e">
        <f aca="false">AVERAGE(BB19,BB23,BB27,BB31,BB35)</f>
        <v>#VALUE!</v>
      </c>
      <c r="BC84" s="74"/>
      <c r="BK84" s="75" t="e">
        <f aca="false">AVERAGE(BK19,BK23,BK27,BK31,BK35)</f>
        <v>#VALUE!</v>
      </c>
      <c r="BL84" s="75" t="e">
        <f aca="false">AVERAGE(BL19,BL23,BL27,BL31,BL35)</f>
        <v>#VALUE!</v>
      </c>
      <c r="BM84" s="75" t="e">
        <f aca="false">AVERAGE(BM19,BM23,BM27,BM31,BM35)</f>
        <v>#VALUE!</v>
      </c>
      <c r="BN84" s="74"/>
      <c r="BV84" s="75" t="e">
        <f aca="false">AVERAGE(BV19,BV23,BV27,BV31,BV35)</f>
        <v>#VALUE!</v>
      </c>
      <c r="BW84" s="75" t="e">
        <f aca="false">AVERAGE(BW19,BW23,BW27,BW31,BW35)</f>
        <v>#VALUE!</v>
      </c>
      <c r="BX84" s="75" t="e">
        <f aca="false">AVERAGE(BX19,BX23,BX27,BX31,BX35)</f>
        <v>#VALUE!</v>
      </c>
      <c r="BY84" s="74"/>
      <c r="CG84" s="75" t="e">
        <f aca="false">AVERAGE(CG19,CG23,CG27,CG31,CG35)</f>
        <v>#VALUE!</v>
      </c>
      <c r="CH84" s="75" t="e">
        <f aca="false">AVERAGE(CH19,CH23,CH27,CH31,CH35)</f>
        <v>#VALUE!</v>
      </c>
      <c r="CI84" s="75" t="e">
        <f aca="false">AVERAGE(CI19,CI23,CI27,CI31,CI35)</f>
        <v>#VALUE!</v>
      </c>
      <c r="CJ84" s="74"/>
      <c r="CR84" s="75" t="e">
        <f aca="false">AVERAGE(CR19,CR23,CR27,CR31,CR35)</f>
        <v>#VALUE!</v>
      </c>
      <c r="CS84" s="75" t="e">
        <f aca="false">AVERAGE(CS19,CS23,CS27,CS31,CS35)</f>
        <v>#VALUE!</v>
      </c>
      <c r="CT84" s="75" t="e">
        <f aca="false">AVERAGE(CT19,CT23,CT27,CT31,CT35)</f>
        <v>#VALUE!</v>
      </c>
    </row>
    <row r="85" customFormat="false" ht="11.25" hidden="false" customHeight="false" outlineLevel="0" collapsed="false">
      <c r="B85" s="50" t="s">
        <v>15</v>
      </c>
      <c r="K85" s="74"/>
      <c r="S85" s="75" t="e">
        <f aca="false">AVERAGE(S39,S43,S47,S51)</f>
        <v>#VALUE!</v>
      </c>
      <c r="T85" s="75" t="e">
        <f aca="false">AVERAGE(T39,T43,T47,T51)</f>
        <v>#VALUE!</v>
      </c>
      <c r="U85" s="75" t="e">
        <f aca="false">AVERAGE(U39,U43,U47,U51)</f>
        <v>#VALUE!</v>
      </c>
      <c r="V85" s="74"/>
      <c r="AD85" s="75" t="e">
        <f aca="false">AVERAGE(AD39,AD43,AD47,AD51)</f>
        <v>#VALUE!</v>
      </c>
      <c r="AE85" s="75" t="e">
        <f aca="false">AVERAGE(AE39,AE43,AE47,AE51)</f>
        <v>#VALUE!</v>
      </c>
      <c r="AF85" s="75" t="e">
        <f aca="false">AVERAGE(AF39,AF43,AF47,AF51)</f>
        <v>#VALUE!</v>
      </c>
      <c r="AG85" s="74"/>
      <c r="AO85" s="75" t="e">
        <f aca="false">AVERAGE(AO39,AO43,AO47,AO51)</f>
        <v>#VALUE!</v>
      </c>
      <c r="AP85" s="75" t="e">
        <f aca="false">AVERAGE(AP39,AP43,AP47,AP51)</f>
        <v>#VALUE!</v>
      </c>
      <c r="AQ85" s="75" t="e">
        <f aca="false">AVERAGE(AQ39,AQ43,AQ47,AQ51)</f>
        <v>#VALUE!</v>
      </c>
      <c r="AR85" s="74"/>
      <c r="AZ85" s="75" t="e">
        <f aca="false">AVERAGE(AZ39,AZ43,AZ47,AZ51)</f>
        <v>#VALUE!</v>
      </c>
      <c r="BA85" s="75" t="e">
        <f aca="false">AVERAGE(BA39,BA43,BA47,BA51)</f>
        <v>#VALUE!</v>
      </c>
      <c r="BB85" s="75" t="e">
        <f aca="false">AVERAGE(BB39,BB43,BB47,BB51)</f>
        <v>#VALUE!</v>
      </c>
      <c r="BC85" s="74"/>
      <c r="BK85" s="75" t="e">
        <f aca="false">AVERAGE(BK39,BK43,BK47,BK51)</f>
        <v>#VALUE!</v>
      </c>
      <c r="BL85" s="75" t="e">
        <f aca="false">AVERAGE(BL39,BL43,BL47,BL51)</f>
        <v>#VALUE!</v>
      </c>
      <c r="BM85" s="75" t="e">
        <f aca="false">AVERAGE(BM39,BM43,BM47,BM51)</f>
        <v>#VALUE!</v>
      </c>
      <c r="BN85" s="74"/>
      <c r="BV85" s="75" t="e">
        <f aca="false">AVERAGE(BV39,BV43,BV47,BV51)</f>
        <v>#VALUE!</v>
      </c>
      <c r="BW85" s="75" t="e">
        <f aca="false">AVERAGE(BW39,BW43,BW47,BW51)</f>
        <v>#VALUE!</v>
      </c>
      <c r="BX85" s="75" t="e">
        <f aca="false">AVERAGE(BX39,BX43,BX47,BX51)</f>
        <v>#VALUE!</v>
      </c>
      <c r="BY85" s="74"/>
      <c r="CG85" s="75" t="e">
        <f aca="false">AVERAGE(CG39,CG43,CG47,CG51)</f>
        <v>#VALUE!</v>
      </c>
      <c r="CH85" s="75" t="e">
        <f aca="false">AVERAGE(CH39,CH43,CH47,CH51)</f>
        <v>#VALUE!</v>
      </c>
      <c r="CI85" s="75" t="e">
        <f aca="false">AVERAGE(CI39,CI43,CI47,CI51)</f>
        <v>#VALUE!</v>
      </c>
      <c r="CJ85" s="74"/>
      <c r="CR85" s="75" t="e">
        <f aca="false">AVERAGE(CR39,CR43,CR47,CR51)</f>
        <v>#VALUE!</v>
      </c>
      <c r="CS85" s="75" t="e">
        <f aca="false">AVERAGE(CS39,CS43,CS47,CS51)</f>
        <v>#VALUE!</v>
      </c>
      <c r="CT85" s="75" t="e">
        <f aca="false">AVERAGE(CT39,CT43,CT47,CT51)</f>
        <v>#VALUE!</v>
      </c>
    </row>
    <row r="86" customFormat="false" ht="11.25" hidden="false" customHeight="false" outlineLevel="0" collapsed="false">
      <c r="B86" s="50" t="s">
        <v>16</v>
      </c>
      <c r="K86" s="76"/>
      <c r="S86" s="77" t="e">
        <f aca="false">AVERAGE(S55,S63,S59,S67)</f>
        <v>#VALUE!</v>
      </c>
      <c r="T86" s="77" t="e">
        <f aca="false">AVERAGE(T55,T63,T59,T67)</f>
        <v>#VALUE!</v>
      </c>
      <c r="U86" s="77" t="e">
        <f aca="false">AVERAGE(U55,U63,U59,U67)</f>
        <v>#VALUE!</v>
      </c>
      <c r="V86" s="76"/>
      <c r="AD86" s="77" t="e">
        <f aca="false">AVERAGE(AD55,AD63,AD59,AD67)</f>
        <v>#VALUE!</v>
      </c>
      <c r="AE86" s="77" t="e">
        <f aca="false">AVERAGE(AE55,AE63,AE59,AE67)</f>
        <v>#VALUE!</v>
      </c>
      <c r="AF86" s="77" t="e">
        <f aca="false">AVERAGE(AF55,AF63,AF59,AF67)</f>
        <v>#VALUE!</v>
      </c>
      <c r="AG86" s="76"/>
      <c r="AO86" s="77" t="e">
        <f aca="false">AVERAGE(AO55,AO63,AO59,AO67)</f>
        <v>#VALUE!</v>
      </c>
      <c r="AP86" s="77" t="e">
        <f aca="false">AVERAGE(AP55,AP63,AP59,AP67)</f>
        <v>#VALUE!</v>
      </c>
      <c r="AQ86" s="77" t="e">
        <f aca="false">AVERAGE(AQ55,AQ63,AQ59,AQ67)</f>
        <v>#VALUE!</v>
      </c>
      <c r="AR86" s="76"/>
      <c r="AZ86" s="77" t="e">
        <f aca="false">AVERAGE(AZ55,AZ63,AZ59,AZ67)</f>
        <v>#VALUE!</v>
      </c>
      <c r="BA86" s="77" t="e">
        <f aca="false">AVERAGE(BA55,BA63,BA59,BA67)</f>
        <v>#VALUE!</v>
      </c>
      <c r="BB86" s="77" t="e">
        <f aca="false">AVERAGE(BB55,BB63,BB59,BB67)</f>
        <v>#VALUE!</v>
      </c>
      <c r="BC86" s="76"/>
      <c r="BK86" s="77" t="e">
        <f aca="false">AVERAGE(BK55,BK63,BK59,BK67)</f>
        <v>#VALUE!</v>
      </c>
      <c r="BL86" s="77" t="e">
        <f aca="false">AVERAGE(BL55,BL63,BL59,BL67)</f>
        <v>#VALUE!</v>
      </c>
      <c r="BM86" s="77" t="e">
        <f aca="false">AVERAGE(BM55,BM63,BM59,BM67)</f>
        <v>#VALUE!</v>
      </c>
      <c r="BN86" s="76"/>
      <c r="BV86" s="77" t="e">
        <f aca="false">AVERAGE(BV55,BV63,BV59,BV67)</f>
        <v>#VALUE!</v>
      </c>
      <c r="BW86" s="77" t="e">
        <f aca="false">AVERAGE(BW55,BW63,BW59,BW67)</f>
        <v>#VALUE!</v>
      </c>
      <c r="BX86" s="77" t="e">
        <f aca="false">AVERAGE(BX55,BX63,BX59,BX67)</f>
        <v>#VALUE!</v>
      </c>
      <c r="BY86" s="76"/>
      <c r="CG86" s="77" t="e">
        <f aca="false">AVERAGE(CG55,CG63,CG59,CG67)</f>
        <v>#VALUE!</v>
      </c>
      <c r="CH86" s="77" t="e">
        <f aca="false">AVERAGE(CH55,CH63,CH59,CH67)</f>
        <v>#VALUE!</v>
      </c>
      <c r="CI86" s="77" t="e">
        <f aca="false">AVERAGE(CI55,CI63,CI59,CI67)</f>
        <v>#VALUE!</v>
      </c>
      <c r="CJ86" s="76"/>
      <c r="CR86" s="77" t="e">
        <f aca="false">AVERAGE(CR55,CR63,CR59,CR67)</f>
        <v>#VALUE!</v>
      </c>
      <c r="CS86" s="77" t="e">
        <f aca="false">AVERAGE(CS55,CS63,CS59,CS67)</f>
        <v>#VALUE!</v>
      </c>
      <c r="CT86" s="77" t="e">
        <f aca="false">AVERAGE(CT55,CT63,CT59,CT67)</f>
        <v>#VALUE!</v>
      </c>
    </row>
    <row r="87" customFormat="false" ht="11.25" hidden="false" customHeight="false" outlineLevel="0" collapsed="false">
      <c r="B87" s="50" t="s">
        <v>17</v>
      </c>
      <c r="K87" s="76"/>
      <c r="S87" s="77" t="e">
        <f aca="false">AVERAGE(S71,S75,S79)</f>
        <v>#VALUE!</v>
      </c>
      <c r="T87" s="77" t="e">
        <f aca="false">AVERAGE(T71,T75,T79)</f>
        <v>#VALUE!</v>
      </c>
      <c r="U87" s="77" t="e">
        <f aca="false">AVERAGE(U71,U75,U79)</f>
        <v>#VALUE!</v>
      </c>
      <c r="V87" s="76"/>
      <c r="AD87" s="77" t="e">
        <f aca="false">AVERAGE(AD71,AD75,AD79)</f>
        <v>#VALUE!</v>
      </c>
      <c r="AE87" s="77" t="e">
        <f aca="false">AVERAGE(AE71,AE75,AE79)</f>
        <v>#VALUE!</v>
      </c>
      <c r="AF87" s="77" t="e">
        <f aca="false">AVERAGE(AF71,AF75,AF79)</f>
        <v>#VALUE!</v>
      </c>
      <c r="AG87" s="76"/>
      <c r="AO87" s="77" t="e">
        <f aca="false">AVERAGE(AO71,AO75,AO79)</f>
        <v>#VALUE!</v>
      </c>
      <c r="AP87" s="77" t="e">
        <f aca="false">AVERAGE(AP71,AP75,AP79)</f>
        <v>#VALUE!</v>
      </c>
      <c r="AQ87" s="77" t="e">
        <f aca="false">AVERAGE(AQ71,AQ75,AQ79)</f>
        <v>#VALUE!</v>
      </c>
      <c r="AR87" s="76"/>
      <c r="AZ87" s="77" t="e">
        <f aca="false">AVERAGE(AZ71,AZ75,AZ79)</f>
        <v>#VALUE!</v>
      </c>
      <c r="BA87" s="77" t="e">
        <f aca="false">AVERAGE(BA71,BA75,BA79)</f>
        <v>#VALUE!</v>
      </c>
      <c r="BB87" s="77" t="e">
        <f aca="false">AVERAGE(BB71,BB75,BB79)</f>
        <v>#VALUE!</v>
      </c>
      <c r="BC87" s="76"/>
      <c r="BK87" s="77" t="e">
        <f aca="false">AVERAGE(BK71,BK75,BK79)</f>
        <v>#VALUE!</v>
      </c>
      <c r="BL87" s="77" t="e">
        <f aca="false">AVERAGE(BL71,BL75,BL79)</f>
        <v>#VALUE!</v>
      </c>
      <c r="BM87" s="77" t="e">
        <f aca="false">AVERAGE(BM71,BM75,BM79)</f>
        <v>#VALUE!</v>
      </c>
      <c r="BN87" s="76"/>
      <c r="BV87" s="77" t="e">
        <f aca="false">AVERAGE(BV71,BV75,BV79)</f>
        <v>#VALUE!</v>
      </c>
      <c r="BW87" s="77" t="e">
        <f aca="false">AVERAGE(BW71,BW75,BW79)</f>
        <v>#VALUE!</v>
      </c>
      <c r="BX87" s="77" t="e">
        <f aca="false">AVERAGE(BX71,BX75,BX79)</f>
        <v>#VALUE!</v>
      </c>
      <c r="BY87" s="76"/>
      <c r="CG87" s="77" t="e">
        <f aca="false">AVERAGE(CG71,CG75,CG79)</f>
        <v>#VALUE!</v>
      </c>
      <c r="CH87" s="77" t="e">
        <f aca="false">AVERAGE(CH71,CH75,CH79)</f>
        <v>#VALUE!</v>
      </c>
      <c r="CI87" s="77" t="e">
        <f aca="false">AVERAGE(CI71,CI75,CI79)</f>
        <v>#VALUE!</v>
      </c>
      <c r="CJ87" s="76"/>
      <c r="CR87" s="77" t="e">
        <f aca="false">AVERAGE(CR71,CR75,CR79)</f>
        <v>#VALUE!</v>
      </c>
      <c r="CS87" s="77" t="e">
        <f aca="false">AVERAGE(CS71,CS75,CS79)</f>
        <v>#VALUE!</v>
      </c>
      <c r="CT87" s="77" t="e">
        <f aca="false">AVERAGE(CT71,CT75,CT79)</f>
        <v>#VALUE!</v>
      </c>
    </row>
    <row r="88" customFormat="false" ht="11.25" hidden="false" customHeight="false" outlineLevel="0" collapsed="false">
      <c r="B88" s="78" t="s">
        <v>18</v>
      </c>
      <c r="C88" s="78"/>
      <c r="D88" s="78"/>
      <c r="E88" s="78"/>
      <c r="F88" s="78"/>
      <c r="G88" s="78"/>
      <c r="H88" s="78"/>
      <c r="I88" s="78"/>
      <c r="J88" s="78"/>
      <c r="K88" s="79"/>
      <c r="L88" s="78"/>
      <c r="M88" s="78"/>
      <c r="N88" s="78"/>
      <c r="O88" s="78"/>
      <c r="P88" s="78"/>
      <c r="Q88" s="78"/>
      <c r="R88" s="78"/>
      <c r="S88" s="80" t="e">
        <f aca="false">AVERAGE(S3,S7,S11,S15,S19,S23,S27,S31,S35,S39,S43,S47,S51,S55,S63,S59,S67,S71,S75,S79)</f>
        <v>#VALUE!</v>
      </c>
      <c r="T88" s="80" t="e">
        <f aca="false">AVERAGE(T3,T7,T11,T15,T19,T23,T27,T31,T35,T39,T43,T47,T51,T55,T63,T59,T67,T71,T75,T79)</f>
        <v>#VALUE!</v>
      </c>
      <c r="U88" s="80" t="e">
        <f aca="false">AVERAGE(U3,U7,U11,U15,U19,U23,U27,U31,U35,U39,U43,U47,U51,U55,U63,U59,U67,U71,U75,U79)</f>
        <v>#VALUE!</v>
      </c>
      <c r="V88" s="79"/>
      <c r="W88" s="78"/>
      <c r="X88" s="78"/>
      <c r="Y88" s="78"/>
      <c r="Z88" s="78"/>
      <c r="AA88" s="78"/>
      <c r="AB88" s="78"/>
      <c r="AC88" s="78"/>
      <c r="AD88" s="80" t="e">
        <f aca="false">AVERAGE(AD3,AD7,AD11,AD15,AD19,AD23,AD27,AD31,AD35,AD39,AD43,AD47,AD51,AD55,AD63,AD59,AD67,AD71,AD75,AD79)</f>
        <v>#VALUE!</v>
      </c>
      <c r="AE88" s="80" t="e">
        <f aca="false">AVERAGE(AE3,AE7,AE11,AE15,AE19,AE23,AE27,AE31,AE35,AE39,AE43,AE47,AE51,AE55,AE63,AE59,AE67,AE71,AE75,AE79)</f>
        <v>#VALUE!</v>
      </c>
      <c r="AF88" s="80" t="e">
        <f aca="false">AVERAGE(AF3,AF7,AF11,AF15,AF19,AF23,AF27,AF31,AF35,AF39,AF43,AF47,AF51,AF55,AF63,AF59,AF67,AF71,AF75,AF79)</f>
        <v>#VALUE!</v>
      </c>
      <c r="AG88" s="79"/>
      <c r="AH88" s="78"/>
      <c r="AI88" s="78"/>
      <c r="AJ88" s="78"/>
      <c r="AK88" s="78"/>
      <c r="AL88" s="78"/>
      <c r="AM88" s="78"/>
      <c r="AN88" s="78"/>
      <c r="AO88" s="80" t="e">
        <f aca="false">AVERAGE(AO3,AO7,AO11,AO15,AO19,AO23,AO27,AO31,AO35,AO39,AO43,AO47,AO51,AO55,AO63,AO59,AO67,AO71,AO75,AO79)</f>
        <v>#VALUE!</v>
      </c>
      <c r="AP88" s="80" t="e">
        <f aca="false">AVERAGE(AP3,AP7,AP11,AP15,AP19,AP23,AP27,AP31,AP35,AP39,AP43,AP47,AP51,AP55,AP63,AP59,AP67,AP71,AP75,AP79)</f>
        <v>#VALUE!</v>
      </c>
      <c r="AQ88" s="80" t="e">
        <f aca="false">AVERAGE(AQ3,AQ7,AQ11,AQ15,AQ19,AQ23,AQ27,AQ31,AQ35,AQ39,AQ43,AQ47,AQ51,AQ55,AQ63,AQ59,AQ67,AQ71,AQ75,AQ79)</f>
        <v>#VALUE!</v>
      </c>
      <c r="AR88" s="79"/>
      <c r="AS88" s="78"/>
      <c r="AT88" s="78"/>
      <c r="AU88" s="78"/>
      <c r="AV88" s="78"/>
      <c r="AW88" s="78"/>
      <c r="AX88" s="78"/>
      <c r="AY88" s="78"/>
      <c r="AZ88" s="80" t="e">
        <f aca="false">AVERAGE(AZ3,AZ7,AZ11,AZ15,AZ19,AZ23,AZ27,AZ31,AZ35,AZ39,AZ43,AZ47,AZ51,AZ55,AZ63,AZ59,AZ67,AZ71,AZ75,AZ79)</f>
        <v>#VALUE!</v>
      </c>
      <c r="BA88" s="80" t="e">
        <f aca="false">AVERAGE(BA3,BA7,BA11,BA15,BA19,BA23,BA27,BA31,BA35,BA39,BA43,BA47,BA51,BA55,BA63,BA59,BA67,BA71,BA75,BA79)</f>
        <v>#VALUE!</v>
      </c>
      <c r="BB88" s="80" t="e">
        <f aca="false">AVERAGE(BB3,BB7,BB11,BB15,BB19,BB23,BB27,BB31,BB35,BB39,BB43,BB47,BB51,BB55,BB63,BB59,BB67,BB71,BB75,BB79)</f>
        <v>#VALUE!</v>
      </c>
      <c r="BC88" s="79"/>
      <c r="BD88" s="78"/>
      <c r="BE88" s="78"/>
      <c r="BF88" s="78"/>
      <c r="BG88" s="78"/>
      <c r="BH88" s="78"/>
      <c r="BI88" s="78"/>
      <c r="BJ88" s="78"/>
      <c r="BK88" s="80" t="e">
        <f aca="false">AVERAGE(BK3,BK7,BK11,BK15,BK19,BK23,BK27,BK31,BK35,BK39,BK43,BK47,BK51,BK55,BK63,BK59,BK67,BK71,BK75,BK79)</f>
        <v>#VALUE!</v>
      </c>
      <c r="BL88" s="80" t="e">
        <f aca="false">AVERAGE(BL3,BL7,BL11,BL15,BL19,BL23,BL27,BL31,BL35,BL39,BL43,BL47,BL51,BL55,BL63,BL59,BL67,BL71,BL75,BL79)</f>
        <v>#VALUE!</v>
      </c>
      <c r="BM88" s="80" t="e">
        <f aca="false">AVERAGE(BM3,BM7,BM11,BM15,BM19,BM23,BM27,BM31,BM35,BM39,BM43,BM47,BM51,BM55,BM63,BM59,BM67,BM71,BM75,BM79)</f>
        <v>#VALUE!</v>
      </c>
      <c r="BN88" s="79"/>
      <c r="BO88" s="78"/>
      <c r="BP88" s="78"/>
      <c r="BQ88" s="78"/>
      <c r="BR88" s="78"/>
      <c r="BS88" s="78"/>
      <c r="BT88" s="78"/>
      <c r="BU88" s="78"/>
      <c r="BV88" s="80" t="e">
        <f aca="false">AVERAGE(BV3,BV7,BV11,BV15,BV19,BV23,BV27,BV31,BV35,BV39,BV43,BV47,BV51,BV55,BV63,BV59,BV67,BV71,BV75,BV79)</f>
        <v>#VALUE!</v>
      </c>
      <c r="BW88" s="80" t="e">
        <f aca="false">AVERAGE(BW3,BW7,BW11,BW15,BW19,BW23,BW27,BW31,BW35,BW39,BW43,BW47,BW51,BW55,BW63,BW59,BW67,BW71,BW75,BW79)</f>
        <v>#VALUE!</v>
      </c>
      <c r="BX88" s="80" t="e">
        <f aca="false">AVERAGE(BX3,BX7,BX11,BX15,BX19,BX23,BX27,BX31,BX35,BX39,BX43,BX47,BX51,BX55,BX63,BX59,BX67,BX71,BX75,BX79)</f>
        <v>#VALUE!</v>
      </c>
      <c r="BY88" s="79"/>
      <c r="BZ88" s="78"/>
      <c r="CA88" s="78"/>
      <c r="CB88" s="78"/>
      <c r="CC88" s="78"/>
      <c r="CD88" s="78"/>
      <c r="CE88" s="78"/>
      <c r="CF88" s="78"/>
      <c r="CG88" s="80" t="e">
        <f aca="false">AVERAGE(CG3,CG7,CG11,CG15,CG19,CG23,CG27,CG31,CG35,CG39,CG43,CG47,CG51,CG55,CG63,CG59,CG67,CG71,CG75,CG79)</f>
        <v>#VALUE!</v>
      </c>
      <c r="CH88" s="80" t="e">
        <f aca="false">AVERAGE(CH3,CH7,CH11,CH15,CH19,CH23,CH27,CH31,CH35,CH39,CH43,CH47,CH51,CH55,CH63,CH59,CH67,CH71,CH75,CH79)</f>
        <v>#VALUE!</v>
      </c>
      <c r="CI88" s="80" t="e">
        <f aca="false">AVERAGE(CI3,CI7,CI11,CI15,CI19,CI23,CI27,CI31,CI35,CI39,CI43,CI47,CI51,CI55,CI63,CI59,CI67,CI71,CI75,CI79)</f>
        <v>#VALUE!</v>
      </c>
      <c r="CJ88" s="79"/>
      <c r="CK88" s="78"/>
      <c r="CL88" s="78"/>
      <c r="CM88" s="78"/>
      <c r="CN88" s="78"/>
      <c r="CO88" s="78"/>
      <c r="CP88" s="78"/>
      <c r="CQ88" s="78"/>
      <c r="CR88" s="80" t="e">
        <f aca="false">AVERAGE(CR3,CR7,CR11,CR15,CR19,CR23,CR27,CR31,CR35,CR39,CR43,CR47,CR51,CR55,CR63,CR59,CR67,CR71,CR75,CR79)</f>
        <v>#VALUE!</v>
      </c>
      <c r="CS88" s="80" t="e">
        <f aca="false">AVERAGE(CS3,CS7,CS11,CS15,CS19,CS23,CS27,CS31,CS35,CS39,CS43,CS47,CS51,CS55,CS63,CS59,CS67,CS71,CS75,CS79)</f>
        <v>#VALUE!</v>
      </c>
      <c r="CT88" s="80" t="e">
        <f aca="false">AVERAGE(CT3,CT7,CT11,CT15,CT19,CT23,CT27,CT31,CT35,CT39,CT43,CT47,CT51,CT55,CT63,CT59,CT67,CT71,CT75,CT79)</f>
        <v>#VALUE!</v>
      </c>
      <c r="CV88" s="64"/>
      <c r="CW88" s="64"/>
      <c r="CY88" s="64"/>
      <c r="CZ88" s="64"/>
    </row>
    <row r="89" customFormat="false" ht="11.25" hidden="false" customHeight="false" outlineLevel="0" collapsed="false">
      <c r="B89" s="50" t="s">
        <v>64</v>
      </c>
      <c r="H89" s="75"/>
      <c r="I89" s="75" t="e">
        <f aca="false">GEOMEAN1(I3:I82,100)</f>
        <v>#VALUE!</v>
      </c>
      <c r="J89" s="75" t="e">
        <f aca="false">GEOMEAN1(J3:J82,100)</f>
        <v>#VALUE!</v>
      </c>
      <c r="K89" s="75"/>
      <c r="L89" s="75"/>
      <c r="M89" s="75"/>
      <c r="N89" s="75"/>
      <c r="O89" s="75"/>
      <c r="P89" s="75"/>
      <c r="Q89" s="75" t="e">
        <f aca="false">GEOMEAN1(Q3:Q82,100)</f>
        <v>#VALUE!</v>
      </c>
      <c r="R89" s="75" t="e">
        <f aca="false">GEOMEAN1(R3:R82,100)</f>
        <v>#VALUE!</v>
      </c>
      <c r="V89" s="75"/>
      <c r="W89" s="75"/>
      <c r="X89" s="75"/>
      <c r="Y89" s="75"/>
      <c r="Z89" s="75"/>
      <c r="AA89" s="75"/>
      <c r="AB89" s="75" t="e">
        <f aca="false">GEOMEAN1(AB3:AB82,100)</f>
        <v>#VALUE!</v>
      </c>
      <c r="AC89" s="75" t="e">
        <f aca="false">GEOMEAN1(AC3:AC82,100)</f>
        <v>#VALUE!</v>
      </c>
      <c r="AG89" s="75"/>
      <c r="AH89" s="75"/>
      <c r="AI89" s="75"/>
      <c r="AJ89" s="75"/>
      <c r="AK89" s="75"/>
      <c r="AL89" s="75"/>
      <c r="AM89" s="75" t="e">
        <f aca="false">GEOMEAN1(AM3:AM82,100)</f>
        <v>#VALUE!</v>
      </c>
      <c r="AN89" s="75" t="e">
        <f aca="false">GEOMEAN1(AN3:AN82,100)</f>
        <v>#VALUE!</v>
      </c>
      <c r="AR89" s="75"/>
      <c r="AS89" s="75"/>
      <c r="AT89" s="75"/>
      <c r="AU89" s="75"/>
      <c r="AV89" s="75"/>
      <c r="AW89" s="75"/>
      <c r="AX89" s="75" t="e">
        <f aca="false">GEOMEAN1(AX3:AX82,100)</f>
        <v>#VALUE!</v>
      </c>
      <c r="AY89" s="75" t="e">
        <f aca="false">GEOMEAN1(AY3:AY82,100)</f>
        <v>#VALUE!</v>
      </c>
      <c r="BC89" s="75"/>
      <c r="BD89" s="75"/>
      <c r="BE89" s="75"/>
      <c r="BF89" s="75"/>
      <c r="BG89" s="75"/>
      <c r="BH89" s="75"/>
      <c r="BI89" s="75" t="e">
        <f aca="false">GEOMEAN1(BI3:BI82,100)</f>
        <v>#VALUE!</v>
      </c>
      <c r="BJ89" s="75" t="e">
        <f aca="false">GEOMEAN1(BJ3:BJ82,100)</f>
        <v>#VALUE!</v>
      </c>
      <c r="BN89" s="75"/>
      <c r="BO89" s="75"/>
      <c r="BP89" s="75"/>
      <c r="BQ89" s="75"/>
      <c r="BR89" s="75"/>
      <c r="BS89" s="75"/>
      <c r="BT89" s="75" t="e">
        <f aca="false">GEOMEAN1(BT3:BT82,100)</f>
        <v>#VALUE!</v>
      </c>
      <c r="BU89" s="75" t="e">
        <f aca="false">GEOMEAN1(BU3:BU82,100)</f>
        <v>#VALUE!</v>
      </c>
      <c r="BY89" s="75"/>
      <c r="BZ89" s="75"/>
      <c r="CA89" s="75"/>
      <c r="CB89" s="75"/>
      <c r="CC89" s="75"/>
      <c r="CD89" s="75"/>
      <c r="CE89" s="75" t="e">
        <f aca="false">GEOMEAN1(CE3:CE82,100)</f>
        <v>#VALUE!</v>
      </c>
      <c r="CF89" s="75" t="e">
        <f aca="false">GEOMEAN1(CF3:CF82,100)</f>
        <v>#VALUE!</v>
      </c>
      <c r="CJ89" s="75"/>
      <c r="CK89" s="75"/>
      <c r="CL89" s="75"/>
      <c r="CM89" s="75"/>
      <c r="CN89" s="75"/>
      <c r="CO89" s="75"/>
      <c r="CP89" s="75" t="e">
        <f aca="false">GEOMEAN1(CP3:CP82,100)</f>
        <v>#VALUE!</v>
      </c>
      <c r="CQ89" s="75" t="e">
        <f aca="false">GEOMEAN1(CQ3:CQ82,100)</f>
        <v>#VALUE!</v>
      </c>
      <c r="CV89" s="64"/>
      <c r="CW89" s="64"/>
      <c r="CY89" s="64"/>
      <c r="CZ89" s="64"/>
    </row>
    <row r="90" customFormat="false" ht="11.25" hidden="false" customHeight="false" outlineLevel="0" collapsed="false">
      <c r="B90" s="50" t="s">
        <v>65</v>
      </c>
      <c r="P90" s="81"/>
      <c r="Q90" s="81" t="e">
        <f aca="false">Q89/$I89</f>
        <v>#VALUE!</v>
      </c>
      <c r="R90" s="81" t="e">
        <f aca="false">R89/$J89</f>
        <v>#VALUE!</v>
      </c>
      <c r="AA90" s="81"/>
      <c r="AB90" s="81" t="e">
        <f aca="false">AB89/$I89</f>
        <v>#VALUE!</v>
      </c>
      <c r="AC90" s="81" t="e">
        <f aca="false">AC89/$J89</f>
        <v>#VALUE!</v>
      </c>
      <c r="AL90" s="81"/>
      <c r="AM90" s="81" t="e">
        <f aca="false">AM89/$I89</f>
        <v>#VALUE!</v>
      </c>
      <c r="AN90" s="81" t="e">
        <f aca="false">AN89/$J89</f>
        <v>#VALUE!</v>
      </c>
      <c r="AW90" s="81"/>
      <c r="AX90" s="81" t="e">
        <f aca="false">AX89/$I89</f>
        <v>#VALUE!</v>
      </c>
      <c r="AY90" s="81" t="e">
        <f aca="false">AY89/$J89</f>
        <v>#VALUE!</v>
      </c>
      <c r="BH90" s="81"/>
      <c r="BI90" s="81" t="e">
        <f aca="false">BI89/$I89</f>
        <v>#VALUE!</v>
      </c>
      <c r="BJ90" s="81" t="e">
        <f aca="false">BJ89/$J89</f>
        <v>#VALUE!</v>
      </c>
      <c r="BS90" s="81"/>
      <c r="BT90" s="81" t="e">
        <f aca="false">BT89/$I89</f>
        <v>#VALUE!</v>
      </c>
      <c r="BU90" s="81" t="e">
        <f aca="false">BU89/$J89</f>
        <v>#VALUE!</v>
      </c>
      <c r="CD90" s="81"/>
      <c r="CE90" s="81" t="e">
        <f aca="false">CE89/$I89</f>
        <v>#VALUE!</v>
      </c>
      <c r="CF90" s="81" t="e">
        <f aca="false">CF89/$J89</f>
        <v>#VALUE!</v>
      </c>
      <c r="CO90" s="81"/>
      <c r="CP90" s="81" t="e">
        <f aca="false">CP89/$I89</f>
        <v>#VALUE!</v>
      </c>
      <c r="CQ90" s="81" t="e">
        <f aca="false">CQ89/$J89</f>
        <v>#VALUE!</v>
      </c>
      <c r="CV90" s="64"/>
      <c r="CW90" s="64"/>
      <c r="CY90" s="64"/>
      <c r="CZ90" s="64"/>
    </row>
    <row r="91" customFormat="false" ht="11.25" hidden="false" customHeight="false" outlineLevel="0" collapsed="false">
      <c r="B91" s="50" t="s">
        <v>66</v>
      </c>
      <c r="H91" s="74"/>
      <c r="I91" s="74" t="n">
        <f aca="false">SUM(I3:I82)/3600</f>
        <v>1.00058888888889</v>
      </c>
      <c r="J91" s="74" t="n">
        <f aca="false">SUM(J3:J82)</f>
        <v>74.58735</v>
      </c>
      <c r="P91" s="74"/>
      <c r="Q91" s="74" t="n">
        <f aca="false">SUM(Q3:Q82)/3600</f>
        <v>0.810197222222222</v>
      </c>
      <c r="R91" s="74" t="n">
        <f aca="false">SUM(R3:R82)</f>
        <v>61.9567416666667</v>
      </c>
      <c r="AA91" s="74"/>
      <c r="AB91" s="74" t="n">
        <f aca="false">SUM(AB3:AB82)/3600</f>
        <v>0</v>
      </c>
      <c r="AC91" s="74" t="n">
        <f aca="false">SUM(AC3:AC82)</f>
        <v>0</v>
      </c>
      <c r="AL91" s="74"/>
      <c r="AM91" s="74" t="n">
        <f aca="false">SUM(AM3:AM82)/3600</f>
        <v>0</v>
      </c>
      <c r="AN91" s="74" t="n">
        <f aca="false">SUM(AN3:AN82)</f>
        <v>0</v>
      </c>
      <c r="AW91" s="74"/>
      <c r="AX91" s="74" t="n">
        <f aca="false">SUM(AX3:AX82)/3600</f>
        <v>0</v>
      </c>
      <c r="AY91" s="74" t="n">
        <f aca="false">SUM(AY3:AY82)</f>
        <v>0</v>
      </c>
      <c r="BH91" s="74"/>
      <c r="BI91" s="74" t="n">
        <f aca="false">SUM(BI3:BI82)/3600</f>
        <v>0</v>
      </c>
      <c r="BJ91" s="74" t="n">
        <f aca="false">SUM(BJ3:BJ82)</f>
        <v>0</v>
      </c>
      <c r="BS91" s="74"/>
      <c r="BT91" s="74" t="n">
        <f aca="false">SUM(BT3:BT82)/3600</f>
        <v>0</v>
      </c>
      <c r="BU91" s="74" t="n">
        <f aca="false">SUM(BU3:BU82)</f>
        <v>0</v>
      </c>
      <c r="CD91" s="74"/>
      <c r="CE91" s="74" t="n">
        <f aca="false">SUM(CE3:CE82)/3600</f>
        <v>0</v>
      </c>
      <c r="CF91" s="74" t="n">
        <f aca="false">SUM(CF3:CF82)</f>
        <v>0</v>
      </c>
      <c r="CO91" s="74"/>
      <c r="CP91" s="74" t="n">
        <f aca="false">SUM(CP3:CP82)/3600</f>
        <v>0</v>
      </c>
      <c r="CQ91" s="74" t="n">
        <f aca="false">SUM(CQ3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69">
      <formula>-1</formula>
      <formula>1</formula>
    </cfRule>
    <cfRule type="cellIs" priority="3" operator="lessThan" aboveAverage="0" equalAverage="0" bottom="0" percent="0" rank="0" text="" dxfId="70">
      <formula>-3</formula>
    </cfRule>
    <cfRule type="cellIs" priority="4" operator="greaterThan" aboveAverage="0" equalAverage="0" bottom="0" percent="0" rank="0" text="" dxfId="71">
      <formula>3</formula>
    </cfRule>
  </conditionalFormatting>
  <conditionalFormatting sqref="AD3:AF88">
    <cfRule type="cellIs" priority="5" operator="between" aboveAverage="0" equalAverage="0" bottom="0" percent="0" rank="0" text="" dxfId="72">
      <formula>-1</formula>
      <formula>1</formula>
    </cfRule>
    <cfRule type="cellIs" priority="6" operator="lessThan" aboveAverage="0" equalAverage="0" bottom="0" percent="0" rank="0" text="" dxfId="73">
      <formula>-3</formula>
    </cfRule>
    <cfRule type="cellIs" priority="7" operator="greaterThan" aboveAverage="0" equalAverage="0" bottom="0" percent="0" rank="0" text="" dxfId="74">
      <formula>3</formula>
    </cfRule>
  </conditionalFormatting>
  <conditionalFormatting sqref="AO3:AQ88">
    <cfRule type="cellIs" priority="8" operator="between" aboveAverage="0" equalAverage="0" bottom="0" percent="0" rank="0" text="" dxfId="75">
      <formula>-1</formula>
      <formula>1</formula>
    </cfRule>
    <cfRule type="cellIs" priority="9" operator="lessThan" aboveAverage="0" equalAverage="0" bottom="0" percent="0" rank="0" text="" dxfId="76">
      <formula>-3</formula>
    </cfRule>
    <cfRule type="cellIs" priority="10" operator="greaterThan" aboveAverage="0" equalAverage="0" bottom="0" percent="0" rank="0" text="" dxfId="77">
      <formula>3</formula>
    </cfRule>
  </conditionalFormatting>
  <conditionalFormatting sqref="AZ3:BB88">
    <cfRule type="cellIs" priority="11" operator="between" aboveAverage="0" equalAverage="0" bottom="0" percent="0" rank="0" text="" dxfId="78">
      <formula>-1</formula>
      <formula>1</formula>
    </cfRule>
    <cfRule type="cellIs" priority="12" operator="lessThan" aboveAverage="0" equalAverage="0" bottom="0" percent="0" rank="0" text="" dxfId="79">
      <formula>-3</formula>
    </cfRule>
    <cfRule type="cellIs" priority="13" operator="greaterThan" aboveAverage="0" equalAverage="0" bottom="0" percent="0" rank="0" text="" dxfId="80">
      <formula>3</formula>
    </cfRule>
  </conditionalFormatting>
  <conditionalFormatting sqref="BK3:BM88">
    <cfRule type="cellIs" priority="14" operator="between" aboveAverage="0" equalAverage="0" bottom="0" percent="0" rank="0" text="" dxfId="81">
      <formula>-1</formula>
      <formula>1</formula>
    </cfRule>
    <cfRule type="cellIs" priority="15" operator="lessThan" aboveAverage="0" equalAverage="0" bottom="0" percent="0" rank="0" text="" dxfId="82">
      <formula>-3</formula>
    </cfRule>
    <cfRule type="cellIs" priority="16" operator="greaterThan" aboveAverage="0" equalAverage="0" bottom="0" percent="0" rank="0" text="" dxfId="83">
      <formula>3</formula>
    </cfRule>
  </conditionalFormatting>
  <conditionalFormatting sqref="BV3:BX88">
    <cfRule type="cellIs" priority="17" operator="between" aboveAverage="0" equalAverage="0" bottom="0" percent="0" rank="0" text="" dxfId="84">
      <formula>-1</formula>
      <formula>1</formula>
    </cfRule>
    <cfRule type="cellIs" priority="18" operator="lessThan" aboveAverage="0" equalAverage="0" bottom="0" percent="0" rank="0" text="" dxfId="85">
      <formula>-3</formula>
    </cfRule>
    <cfRule type="cellIs" priority="19" operator="greaterThan" aboveAverage="0" equalAverage="0" bottom="0" percent="0" rank="0" text="" dxfId="86">
      <formula>3</formula>
    </cfRule>
  </conditionalFormatting>
  <conditionalFormatting sqref="CG3:CI88">
    <cfRule type="cellIs" priority="20" operator="between" aboveAverage="0" equalAverage="0" bottom="0" percent="0" rank="0" text="" dxfId="87">
      <formula>-1</formula>
      <formula>1</formula>
    </cfRule>
    <cfRule type="cellIs" priority="21" operator="lessThan" aboveAverage="0" equalAverage="0" bottom="0" percent="0" rank="0" text="" dxfId="88">
      <formula>-3</formula>
    </cfRule>
    <cfRule type="cellIs" priority="22" operator="greaterThan" aboveAverage="0" equalAverage="0" bottom="0" percent="0" rank="0" text="" dxfId="89">
      <formula>3</formula>
    </cfRule>
  </conditionalFormatting>
  <conditionalFormatting sqref="CR3:CT88">
    <cfRule type="cellIs" priority="23" operator="between" aboveAverage="0" equalAverage="0" bottom="0" percent="0" rank="0" text="" dxfId="90">
      <formula>-1</formula>
      <formula>1</formula>
    </cfRule>
    <cfRule type="cellIs" priority="24" operator="lessThan" aboveAverage="0" equalAverage="0" bottom="0" percent="0" rank="0" text="" dxfId="91">
      <formula>-3</formula>
    </cfRule>
    <cfRule type="cellIs" priority="25" operator="greaterThan" aboveAverage="0" equalAverage="0" bottom="0" percent="0" rank="0" text="" dxfId="92">
      <formula>3</formula>
    </cfRule>
  </conditionalFormatting>
  <conditionalFormatting sqref="S83:U83">
    <cfRule type="cellIs" priority="26" operator="between" aboveAverage="0" equalAverage="0" bottom="0" percent="0" rank="0" text="" dxfId="93">
      <formula>-1</formula>
      <formula>1</formula>
    </cfRule>
    <cfRule type="cellIs" priority="27" operator="lessThan" aboveAverage="0" equalAverage="0" bottom="0" percent="0" rank="0" text="" dxfId="94">
      <formula>-3</formula>
    </cfRule>
    <cfRule type="cellIs" priority="28" operator="greaterThan" aboveAverage="0" equalAverage="0" bottom="0" percent="0" rank="0" text="" dxfId="95">
      <formula>3</formula>
    </cfRule>
  </conditionalFormatting>
  <conditionalFormatting sqref="AD83:AF83">
    <cfRule type="cellIs" priority="29" operator="between" aboveAverage="0" equalAverage="0" bottom="0" percent="0" rank="0" text="" dxfId="96">
      <formula>-1</formula>
      <formula>1</formula>
    </cfRule>
    <cfRule type="cellIs" priority="30" operator="lessThan" aboveAverage="0" equalAverage="0" bottom="0" percent="0" rank="0" text="" dxfId="97">
      <formula>-3</formula>
    </cfRule>
    <cfRule type="cellIs" priority="31" operator="greaterThan" aboveAverage="0" equalAverage="0" bottom="0" percent="0" rank="0" text="" dxfId="98">
      <formula>3</formula>
    </cfRule>
  </conditionalFormatting>
  <conditionalFormatting sqref="AD83:AF83">
    <cfRule type="cellIs" priority="32" operator="between" aboveAverage="0" equalAverage="0" bottom="0" percent="0" rank="0" text="" dxfId="99">
      <formula>-1</formula>
      <formula>1</formula>
    </cfRule>
    <cfRule type="cellIs" priority="33" operator="lessThan" aboveAverage="0" equalAverage="0" bottom="0" percent="0" rank="0" text="" dxfId="100">
      <formula>-3</formula>
    </cfRule>
    <cfRule type="cellIs" priority="34" operator="greaterThan" aboveAverage="0" equalAverage="0" bottom="0" percent="0" rank="0" text="" dxfId="101">
      <formula>3</formula>
    </cfRule>
  </conditionalFormatting>
  <conditionalFormatting sqref="AO83:AQ83">
    <cfRule type="cellIs" priority="35" operator="between" aboveAverage="0" equalAverage="0" bottom="0" percent="0" rank="0" text="" dxfId="102">
      <formula>-1</formula>
      <formula>1</formula>
    </cfRule>
    <cfRule type="cellIs" priority="36" operator="lessThan" aboveAverage="0" equalAverage="0" bottom="0" percent="0" rank="0" text="" dxfId="103">
      <formula>-3</formula>
    </cfRule>
    <cfRule type="cellIs" priority="37" operator="greaterThan" aboveAverage="0" equalAverage="0" bottom="0" percent="0" rank="0" text="" dxfId="104">
      <formula>3</formula>
    </cfRule>
  </conditionalFormatting>
  <conditionalFormatting sqref="AO83:AQ83">
    <cfRule type="cellIs" priority="38" operator="between" aboveAverage="0" equalAverage="0" bottom="0" percent="0" rank="0" text="" dxfId="105">
      <formula>-1</formula>
      <formula>1</formula>
    </cfRule>
    <cfRule type="cellIs" priority="39" operator="lessThan" aboveAverage="0" equalAverage="0" bottom="0" percent="0" rank="0" text="" dxfId="106">
      <formula>-3</formula>
    </cfRule>
    <cfRule type="cellIs" priority="40" operator="greaterThan" aboveAverage="0" equalAverage="0" bottom="0" percent="0" rank="0" text="" dxfId="107">
      <formula>3</formula>
    </cfRule>
  </conditionalFormatting>
  <conditionalFormatting sqref="AZ83:BB83">
    <cfRule type="cellIs" priority="41" operator="between" aboveAverage="0" equalAverage="0" bottom="0" percent="0" rank="0" text="" dxfId="108">
      <formula>-1</formula>
      <formula>1</formula>
    </cfRule>
    <cfRule type="cellIs" priority="42" operator="lessThan" aboveAverage="0" equalAverage="0" bottom="0" percent="0" rank="0" text="" dxfId="109">
      <formula>-3</formula>
    </cfRule>
    <cfRule type="cellIs" priority="43" operator="greaterThan" aboveAverage="0" equalAverage="0" bottom="0" percent="0" rank="0" text="" dxfId="110">
      <formula>3</formula>
    </cfRule>
  </conditionalFormatting>
  <conditionalFormatting sqref="AZ83:BB83">
    <cfRule type="cellIs" priority="44" operator="between" aboveAverage="0" equalAverage="0" bottom="0" percent="0" rank="0" text="" dxfId="111">
      <formula>-1</formula>
      <formula>1</formula>
    </cfRule>
    <cfRule type="cellIs" priority="45" operator="lessThan" aboveAverage="0" equalAverage="0" bottom="0" percent="0" rank="0" text="" dxfId="112">
      <formula>-3</formula>
    </cfRule>
    <cfRule type="cellIs" priority="46" operator="greaterThan" aboveAverage="0" equalAverage="0" bottom="0" percent="0" rank="0" text="" dxfId="113">
      <formula>3</formula>
    </cfRule>
  </conditionalFormatting>
  <conditionalFormatting sqref="BK83:BM83">
    <cfRule type="cellIs" priority="47" operator="between" aboveAverage="0" equalAverage="0" bottom="0" percent="0" rank="0" text="" dxfId="114">
      <formula>-1</formula>
      <formula>1</formula>
    </cfRule>
    <cfRule type="cellIs" priority="48" operator="lessThan" aboveAverage="0" equalAverage="0" bottom="0" percent="0" rank="0" text="" dxfId="115">
      <formula>-3</formula>
    </cfRule>
    <cfRule type="cellIs" priority="49" operator="greaterThan" aboveAverage="0" equalAverage="0" bottom="0" percent="0" rank="0" text="" dxfId="116">
      <formula>3</formula>
    </cfRule>
  </conditionalFormatting>
  <conditionalFormatting sqref="BK83:BM83">
    <cfRule type="cellIs" priority="50" operator="between" aboveAverage="0" equalAverage="0" bottom="0" percent="0" rank="0" text="" dxfId="117">
      <formula>-1</formula>
      <formula>1</formula>
    </cfRule>
    <cfRule type="cellIs" priority="51" operator="lessThan" aboveAverage="0" equalAverage="0" bottom="0" percent="0" rank="0" text="" dxfId="118">
      <formula>-3</formula>
    </cfRule>
    <cfRule type="cellIs" priority="52" operator="greaterThan" aboveAverage="0" equalAverage="0" bottom="0" percent="0" rank="0" text="" dxfId="119">
      <formula>3</formula>
    </cfRule>
  </conditionalFormatting>
  <conditionalFormatting sqref="BV83:BX83">
    <cfRule type="cellIs" priority="53" operator="between" aboveAverage="0" equalAverage="0" bottom="0" percent="0" rank="0" text="" dxfId="120">
      <formula>-1</formula>
      <formula>1</formula>
    </cfRule>
    <cfRule type="cellIs" priority="54" operator="lessThan" aboveAverage="0" equalAverage="0" bottom="0" percent="0" rank="0" text="" dxfId="121">
      <formula>-3</formula>
    </cfRule>
    <cfRule type="cellIs" priority="55" operator="greaterThan" aboveAverage="0" equalAverage="0" bottom="0" percent="0" rank="0" text="" dxfId="122">
      <formula>3</formula>
    </cfRule>
  </conditionalFormatting>
  <conditionalFormatting sqref="BV83:BX83">
    <cfRule type="cellIs" priority="56" operator="between" aboveAverage="0" equalAverage="0" bottom="0" percent="0" rank="0" text="" dxfId="123">
      <formula>-1</formula>
      <formula>1</formula>
    </cfRule>
    <cfRule type="cellIs" priority="57" operator="lessThan" aboveAverage="0" equalAverage="0" bottom="0" percent="0" rank="0" text="" dxfId="124">
      <formula>-3</formula>
    </cfRule>
    <cfRule type="cellIs" priority="58" operator="greaterThan" aboveAverage="0" equalAverage="0" bottom="0" percent="0" rank="0" text="" dxfId="125">
      <formula>3</formula>
    </cfRule>
  </conditionalFormatting>
  <conditionalFormatting sqref="CG83:CI83">
    <cfRule type="cellIs" priority="59" operator="between" aboveAverage="0" equalAverage="0" bottom="0" percent="0" rank="0" text="" dxfId="126">
      <formula>-1</formula>
      <formula>1</formula>
    </cfRule>
    <cfRule type="cellIs" priority="60" operator="lessThan" aboveAverage="0" equalAverage="0" bottom="0" percent="0" rank="0" text="" dxfId="127">
      <formula>-3</formula>
    </cfRule>
    <cfRule type="cellIs" priority="61" operator="greaterThan" aboveAverage="0" equalAverage="0" bottom="0" percent="0" rank="0" text="" dxfId="128">
      <formula>3</formula>
    </cfRule>
  </conditionalFormatting>
  <conditionalFormatting sqref="CG83:CI83">
    <cfRule type="cellIs" priority="62" operator="between" aboveAverage="0" equalAverage="0" bottom="0" percent="0" rank="0" text="" dxfId="129">
      <formula>-1</formula>
      <formula>1</formula>
    </cfRule>
    <cfRule type="cellIs" priority="63" operator="lessThan" aboveAverage="0" equalAverage="0" bottom="0" percent="0" rank="0" text="" dxfId="130">
      <formula>-3</formula>
    </cfRule>
    <cfRule type="cellIs" priority="64" operator="greaterThan" aboveAverage="0" equalAverage="0" bottom="0" percent="0" rank="0" text="" dxfId="131">
      <formula>3</formula>
    </cfRule>
  </conditionalFormatting>
  <conditionalFormatting sqref="CR83:CT83">
    <cfRule type="cellIs" priority="65" operator="between" aboveAverage="0" equalAverage="0" bottom="0" percent="0" rank="0" text="" dxfId="132">
      <formula>-1</formula>
      <formula>1</formula>
    </cfRule>
    <cfRule type="cellIs" priority="66" operator="lessThan" aboveAverage="0" equalAverage="0" bottom="0" percent="0" rank="0" text="" dxfId="133">
      <formula>-3</formula>
    </cfRule>
    <cfRule type="cellIs" priority="67" operator="greaterThan" aboveAverage="0" equalAverage="0" bottom="0" percent="0" rank="0" text="" dxfId="134">
      <formula>3</formula>
    </cfRule>
  </conditionalFormatting>
  <conditionalFormatting sqref="CR83:CT83">
    <cfRule type="cellIs" priority="68" operator="between" aboveAverage="0" equalAverage="0" bottom="0" percent="0" rank="0" text="" dxfId="135">
      <formula>-1</formula>
      <formula>1</formula>
    </cfRule>
    <cfRule type="cellIs" priority="69" operator="lessThan" aboveAverage="0" equalAverage="0" bottom="0" percent="0" rank="0" text="" dxfId="136">
      <formula>-3</formula>
    </cfRule>
    <cfRule type="cellIs" priority="70" operator="greaterThan" aboveAverage="0" equalAverage="0" bottom="0" percent="0" rank="0" text="" dxfId="137">
      <formula>3</formula>
    </cfRule>
  </conditionalFormatting>
  <conditionalFormatting sqref="S88:U88">
    <cfRule type="cellIs" priority="71" operator="between" aboveAverage="0" equalAverage="0" bottom="0" percent="0" rank="0" text="" dxfId="138">
      <formula>-1</formula>
      <formula>1</formula>
    </cfRule>
    <cfRule type="cellIs" priority="72" operator="lessThan" aboveAverage="0" equalAverage="0" bottom="0" percent="0" rank="0" text="" dxfId="139">
      <formula>-3</formula>
    </cfRule>
    <cfRule type="cellIs" priority="73" operator="greaterThan" aboveAverage="0" equalAverage="0" bottom="0" percent="0" rank="0" text="" dxfId="140">
      <formula>3</formula>
    </cfRule>
  </conditionalFormatting>
  <conditionalFormatting sqref="AD88:AF88">
    <cfRule type="cellIs" priority="74" operator="between" aboveAverage="0" equalAverage="0" bottom="0" percent="0" rank="0" text="" dxfId="141">
      <formula>-1</formula>
      <formula>1</formula>
    </cfRule>
    <cfRule type="cellIs" priority="75" operator="lessThan" aboveAverage="0" equalAverage="0" bottom="0" percent="0" rank="0" text="" dxfId="142">
      <formula>-3</formula>
    </cfRule>
    <cfRule type="cellIs" priority="76" operator="greaterThan" aboveAverage="0" equalAverage="0" bottom="0" percent="0" rank="0" text="" dxfId="143">
      <formula>3</formula>
    </cfRule>
  </conditionalFormatting>
  <conditionalFormatting sqref="AO88:AQ88">
    <cfRule type="cellIs" priority="77" operator="between" aboveAverage="0" equalAverage="0" bottom="0" percent="0" rank="0" text="" dxfId="144">
      <formula>-1</formula>
      <formula>1</formula>
    </cfRule>
    <cfRule type="cellIs" priority="78" operator="lessThan" aboveAverage="0" equalAverage="0" bottom="0" percent="0" rank="0" text="" dxfId="145">
      <formula>-3</formula>
    </cfRule>
    <cfRule type="cellIs" priority="79" operator="greaterThan" aboveAverage="0" equalAverage="0" bottom="0" percent="0" rank="0" text="" dxfId="146">
      <formula>3</formula>
    </cfRule>
  </conditionalFormatting>
  <conditionalFormatting sqref="AZ88:BB88">
    <cfRule type="cellIs" priority="80" operator="between" aboveAverage="0" equalAverage="0" bottom="0" percent="0" rank="0" text="" dxfId="147">
      <formula>-1</formula>
      <formula>1</formula>
    </cfRule>
    <cfRule type="cellIs" priority="81" operator="lessThan" aboveAverage="0" equalAverage="0" bottom="0" percent="0" rank="0" text="" dxfId="148">
      <formula>-3</formula>
    </cfRule>
    <cfRule type="cellIs" priority="82" operator="greaterThan" aboveAverage="0" equalAverage="0" bottom="0" percent="0" rank="0" text="" dxfId="149">
      <formula>3</formula>
    </cfRule>
  </conditionalFormatting>
  <conditionalFormatting sqref="BK88:BM88">
    <cfRule type="cellIs" priority="83" operator="between" aboveAverage="0" equalAverage="0" bottom="0" percent="0" rank="0" text="" dxfId="150">
      <formula>-1</formula>
      <formula>1</formula>
    </cfRule>
    <cfRule type="cellIs" priority="84" operator="lessThan" aboveAverage="0" equalAverage="0" bottom="0" percent="0" rank="0" text="" dxfId="151">
      <formula>-3</formula>
    </cfRule>
    <cfRule type="cellIs" priority="85" operator="greaterThan" aboveAverage="0" equalAverage="0" bottom="0" percent="0" rank="0" text="" dxfId="152">
      <formula>3</formula>
    </cfRule>
  </conditionalFormatting>
  <conditionalFormatting sqref="BV88:BX88">
    <cfRule type="cellIs" priority="86" operator="between" aboveAverage="0" equalAverage="0" bottom="0" percent="0" rank="0" text="" dxfId="153">
      <formula>-1</formula>
      <formula>1</formula>
    </cfRule>
    <cfRule type="cellIs" priority="87" operator="lessThan" aboveAverage="0" equalAverage="0" bottom="0" percent="0" rank="0" text="" dxfId="154">
      <formula>-3</formula>
    </cfRule>
    <cfRule type="cellIs" priority="88" operator="greaterThan" aboveAverage="0" equalAverage="0" bottom="0" percent="0" rank="0" text="" dxfId="155">
      <formula>3</formula>
    </cfRule>
  </conditionalFormatting>
  <conditionalFormatting sqref="CG88:CI88">
    <cfRule type="cellIs" priority="89" operator="between" aboveAverage="0" equalAverage="0" bottom="0" percent="0" rank="0" text="" dxfId="156">
      <formula>-1</formula>
      <formula>1</formula>
    </cfRule>
    <cfRule type="cellIs" priority="90" operator="lessThan" aboveAverage="0" equalAverage="0" bottom="0" percent="0" rank="0" text="" dxfId="157">
      <formula>-3</formula>
    </cfRule>
    <cfRule type="cellIs" priority="91" operator="greaterThan" aboveAverage="0" equalAverage="0" bottom="0" percent="0" rank="0" text="" dxfId="158">
      <formula>3</formula>
    </cfRule>
  </conditionalFormatting>
  <conditionalFormatting sqref="CR88:CT88">
    <cfRule type="cellIs" priority="92" operator="between" aboveAverage="0" equalAverage="0" bottom="0" percent="0" rank="0" text="" dxfId="159">
      <formula>-1</formula>
      <formula>1</formula>
    </cfRule>
    <cfRule type="cellIs" priority="93" operator="lessThan" aboveAverage="0" equalAverage="0" bottom="0" percent="0" rank="0" text="" dxfId="160">
      <formula>-3</formula>
    </cfRule>
    <cfRule type="cellIs" priority="94" operator="greaterThan" aboveAverage="0" equalAverage="0" bottom="0" percent="0" rank="0" text="" dxfId="16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false" hidden="false" outlineLevel="0" max="4" min="4" style="50" width="9.14"/>
    <col collapsed="false" customWidth="true" hidden="false" outlineLevel="0" max="7" min="5" style="50" width="6.41"/>
    <col collapsed="false" customWidth="false" hidden="false" outlineLevel="0" max="10" min="8" style="50" width="9.14"/>
    <col collapsed="false" customWidth="true" hidden="false" outlineLevel="0" max="11" min="11" style="50" width="7.85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true" hidden="false" outlineLevel="0" max="16" min="16" style="50" width="8.56"/>
    <col collapsed="false" customWidth="false" hidden="false" outlineLevel="0" max="23" min="17" style="50" width="9.14"/>
    <col collapsed="false" customWidth="true" hidden="false" outlineLevel="0" max="26" min="24" style="50" width="6.41"/>
    <col collapsed="false" customWidth="true" hidden="false" outlineLevel="0" max="27" min="27" style="50" width="8.56"/>
    <col collapsed="false" customWidth="false" hidden="false" outlineLevel="0" max="34" min="28" style="50" width="9.14"/>
    <col collapsed="false" customWidth="true" hidden="false" outlineLevel="0" max="37" min="35" style="50" width="6.41"/>
    <col collapsed="false" customWidth="true" hidden="false" outlineLevel="0" max="38" min="38" style="50" width="8.56"/>
    <col collapsed="false" customWidth="false" hidden="false" outlineLevel="0" max="43" min="39" style="50" width="9.14"/>
    <col collapsed="false" customWidth="true" hidden="false" outlineLevel="0" max="44" min="44" style="50" width="7.85"/>
    <col collapsed="false" customWidth="false" hidden="false" outlineLevel="0" max="45" min="45" style="50" width="9.14"/>
    <col collapsed="false" customWidth="true" hidden="false" outlineLevel="0" max="48" min="46" style="50" width="6.41"/>
    <col collapsed="false" customWidth="true" hidden="false" outlineLevel="0" max="49" min="49" style="50" width="8.56"/>
    <col collapsed="false" customWidth="false" hidden="false" outlineLevel="0" max="54" min="50" style="50" width="9.14"/>
    <col collapsed="false" customWidth="true" hidden="false" outlineLevel="0" max="55" min="55" style="50" width="7.85"/>
    <col collapsed="false" customWidth="false" hidden="false" outlineLevel="0" max="56" min="56" style="50" width="9.14"/>
    <col collapsed="false" customWidth="true" hidden="false" outlineLevel="0" max="59" min="57" style="50" width="6.41"/>
    <col collapsed="false" customWidth="true" hidden="false" outlineLevel="0" max="60" min="60" style="50" width="8.56"/>
    <col collapsed="false" customWidth="false" hidden="false" outlineLevel="0" max="65" min="61" style="50" width="9.14"/>
    <col collapsed="false" customWidth="true" hidden="false" outlineLevel="0" max="66" min="66" style="50" width="7.85"/>
    <col collapsed="false" customWidth="false" hidden="false" outlineLevel="0" max="67" min="67" style="50" width="9.14"/>
    <col collapsed="false" customWidth="true" hidden="false" outlineLevel="0" max="70" min="68" style="50" width="6.41"/>
    <col collapsed="false" customWidth="true" hidden="false" outlineLevel="0" max="71" min="71" style="50" width="8.56"/>
    <col collapsed="false" customWidth="false" hidden="false" outlineLevel="0" max="76" min="72" style="50" width="9.14"/>
    <col collapsed="false" customWidth="true" hidden="false" outlineLevel="0" max="77" min="77" style="50" width="7.85"/>
    <col collapsed="false" customWidth="false" hidden="false" outlineLevel="0" max="78" min="78" style="50" width="9.14"/>
    <col collapsed="false" customWidth="true" hidden="false" outlineLevel="0" max="81" min="79" style="50" width="6.41"/>
    <col collapsed="false" customWidth="true" hidden="false" outlineLevel="0" max="82" min="82" style="50" width="8.56"/>
    <col collapsed="false" customWidth="false" hidden="false" outlineLevel="0" max="87" min="83" style="50" width="9.14"/>
    <col collapsed="false" customWidth="true" hidden="false" outlineLevel="0" max="88" min="88" style="50" width="7.85"/>
    <col collapsed="false" customWidth="false" hidden="false" outlineLevel="0" max="89" min="89" style="50" width="9.14"/>
    <col collapsed="false" customWidth="true" hidden="false" outlineLevel="0" max="92" min="90" style="50" width="6.41"/>
    <col collapsed="false" customWidth="true" hidden="false" outlineLevel="0" max="93" min="93" style="50" width="8.56"/>
    <col collapsed="false" customWidth="false" hidden="false" outlineLevel="0" max="257" min="94" style="50" width="9.14"/>
  </cols>
  <sheetData>
    <row r="1" customFormat="false" ht="13.5" hidden="false" customHeight="true" outlineLevel="0" collapsed="false">
      <c r="D1" s="51" t="s">
        <v>26</v>
      </c>
      <c r="E1" s="51"/>
      <c r="F1" s="51"/>
      <c r="G1" s="51"/>
      <c r="H1" s="51"/>
      <c r="I1" s="51"/>
      <c r="J1" s="51"/>
      <c r="K1" s="51"/>
      <c r="L1" s="52" t="str">
        <f aca="false">Summary!B1</f>
        <v>Test 1 = Full Factorization for DCT</v>
      </c>
      <c r="M1" s="52"/>
      <c r="N1" s="52"/>
      <c r="O1" s="52"/>
      <c r="P1" s="52"/>
      <c r="Q1" s="52"/>
      <c r="R1" s="52"/>
      <c r="S1" s="52"/>
      <c r="W1" s="52" t="str">
        <f aca="false">Summary!M1</f>
        <v>Test 2 </v>
      </c>
      <c r="X1" s="52"/>
      <c r="Y1" s="52"/>
      <c r="Z1" s="52"/>
      <c r="AA1" s="52"/>
      <c r="AB1" s="52"/>
      <c r="AC1" s="52"/>
      <c r="AD1" s="52"/>
      <c r="AH1" s="52" t="str">
        <f aca="false">Summary!X1</f>
        <v>Test 3</v>
      </c>
      <c r="AI1" s="52"/>
      <c r="AJ1" s="52"/>
      <c r="AK1" s="52"/>
      <c r="AL1" s="52"/>
      <c r="AM1" s="52"/>
      <c r="AN1" s="52"/>
      <c r="AO1" s="52"/>
      <c r="AS1" s="52" t="str">
        <f aca="false">Summary!AI1</f>
        <v>Test 4</v>
      </c>
      <c r="AT1" s="52"/>
      <c r="AU1" s="52"/>
      <c r="AV1" s="52"/>
      <c r="AW1" s="52"/>
      <c r="AX1" s="52"/>
      <c r="AY1" s="52"/>
      <c r="AZ1" s="52"/>
      <c r="BD1" s="52" t="str">
        <f aca="false">Summary!AT1</f>
        <v>Test 5</v>
      </c>
      <c r="BE1" s="52"/>
      <c r="BF1" s="52"/>
      <c r="BG1" s="52"/>
      <c r="BH1" s="52"/>
      <c r="BI1" s="52"/>
      <c r="BJ1" s="52"/>
      <c r="BK1" s="52"/>
      <c r="BO1" s="52" t="str">
        <f aca="false">Summary!BE1</f>
        <v>Test 6</v>
      </c>
      <c r="BP1" s="52"/>
      <c r="BQ1" s="52"/>
      <c r="BR1" s="52"/>
      <c r="BS1" s="52"/>
      <c r="BT1" s="52"/>
      <c r="BU1" s="52"/>
      <c r="BV1" s="52"/>
      <c r="BZ1" s="52" t="str">
        <f aca="false">Summary!BP1</f>
        <v>Test 7</v>
      </c>
      <c r="CA1" s="52"/>
      <c r="CB1" s="52"/>
      <c r="CC1" s="52"/>
      <c r="CD1" s="52"/>
      <c r="CE1" s="52"/>
      <c r="CF1" s="52"/>
      <c r="CG1" s="52"/>
      <c r="CK1" s="52" t="str">
        <f aca="false">Summary!CA1</f>
        <v>Test 8</v>
      </c>
      <c r="CL1" s="52"/>
      <c r="CM1" s="52"/>
      <c r="CN1" s="52"/>
      <c r="CO1" s="52"/>
      <c r="CP1" s="52"/>
      <c r="CQ1" s="52"/>
      <c r="CR1" s="52"/>
    </row>
    <row r="2" customFormat="false" ht="12" hidden="false" customHeight="false" outlineLevel="0" collapsed="false">
      <c r="C2" s="53" t="s">
        <v>27</v>
      </c>
      <c r="D2" s="54" t="s">
        <v>28</v>
      </c>
      <c r="E2" s="54" t="s">
        <v>29</v>
      </c>
      <c r="F2" s="54" t="s">
        <v>30</v>
      </c>
      <c r="G2" s="54" t="s">
        <v>31</v>
      </c>
      <c r="H2" s="54" t="s">
        <v>32</v>
      </c>
      <c r="I2" s="54" t="s">
        <v>33</v>
      </c>
      <c r="J2" s="54" t="s">
        <v>34</v>
      </c>
      <c r="K2" s="55"/>
      <c r="L2" s="54" t="s">
        <v>28</v>
      </c>
      <c r="M2" s="54" t="s">
        <v>29</v>
      </c>
      <c r="N2" s="54" t="s">
        <v>30</v>
      </c>
      <c r="O2" s="54" t="s">
        <v>31</v>
      </c>
      <c r="P2" s="54" t="s">
        <v>35</v>
      </c>
      <c r="Q2" s="54" t="s">
        <v>33</v>
      </c>
      <c r="R2" s="54" t="s">
        <v>34</v>
      </c>
      <c r="S2" s="55" t="s">
        <v>36</v>
      </c>
      <c r="T2" s="55" t="s">
        <v>37</v>
      </c>
      <c r="U2" s="55" t="s">
        <v>38</v>
      </c>
      <c r="W2" s="82" t="s">
        <v>28</v>
      </c>
      <c r="X2" s="54" t="s">
        <v>29</v>
      </c>
      <c r="Y2" s="54" t="s">
        <v>30</v>
      </c>
      <c r="Z2" s="54" t="s">
        <v>31</v>
      </c>
      <c r="AA2" s="54" t="s">
        <v>35</v>
      </c>
      <c r="AB2" s="54" t="s">
        <v>33</v>
      </c>
      <c r="AC2" s="54" t="s">
        <v>34</v>
      </c>
      <c r="AD2" s="55" t="s">
        <v>36</v>
      </c>
      <c r="AE2" s="55" t="s">
        <v>37</v>
      </c>
      <c r="AF2" s="55" t="s">
        <v>38</v>
      </c>
      <c r="AH2" s="82" t="s">
        <v>28</v>
      </c>
      <c r="AI2" s="54" t="s">
        <v>29</v>
      </c>
      <c r="AJ2" s="54" t="s">
        <v>30</v>
      </c>
      <c r="AK2" s="54" t="s">
        <v>31</v>
      </c>
      <c r="AL2" s="54" t="s">
        <v>35</v>
      </c>
      <c r="AM2" s="54" t="s">
        <v>33</v>
      </c>
      <c r="AN2" s="54" t="s">
        <v>34</v>
      </c>
      <c r="AO2" s="55" t="s">
        <v>36</v>
      </c>
      <c r="AP2" s="55" t="s">
        <v>37</v>
      </c>
      <c r="AQ2" s="55" t="s">
        <v>38</v>
      </c>
      <c r="AR2" s="55"/>
      <c r="AS2" s="54" t="s">
        <v>28</v>
      </c>
      <c r="AT2" s="54" t="s">
        <v>29</v>
      </c>
      <c r="AU2" s="54" t="s">
        <v>30</v>
      </c>
      <c r="AV2" s="54" t="s">
        <v>31</v>
      </c>
      <c r="AW2" s="54" t="s">
        <v>35</v>
      </c>
      <c r="AX2" s="54" t="s">
        <v>33</v>
      </c>
      <c r="AY2" s="54" t="s">
        <v>34</v>
      </c>
      <c r="AZ2" s="55" t="s">
        <v>36</v>
      </c>
      <c r="BA2" s="55" t="s">
        <v>37</v>
      </c>
      <c r="BB2" s="55" t="s">
        <v>38</v>
      </c>
      <c r="BC2" s="55"/>
      <c r="BD2" s="54" t="s">
        <v>28</v>
      </c>
      <c r="BE2" s="54" t="s">
        <v>29</v>
      </c>
      <c r="BF2" s="54" t="s">
        <v>30</v>
      </c>
      <c r="BG2" s="54" t="s">
        <v>31</v>
      </c>
      <c r="BH2" s="54" t="s">
        <v>35</v>
      </c>
      <c r="BI2" s="54" t="s">
        <v>33</v>
      </c>
      <c r="BJ2" s="54" t="s">
        <v>34</v>
      </c>
      <c r="BK2" s="55" t="s">
        <v>36</v>
      </c>
      <c r="BL2" s="55" t="s">
        <v>37</v>
      </c>
      <c r="BM2" s="55" t="s">
        <v>38</v>
      </c>
      <c r="BN2" s="55"/>
      <c r="BO2" s="54" t="s">
        <v>28</v>
      </c>
      <c r="BP2" s="54" t="s">
        <v>29</v>
      </c>
      <c r="BQ2" s="54" t="s">
        <v>30</v>
      </c>
      <c r="BR2" s="54" t="s">
        <v>31</v>
      </c>
      <c r="BS2" s="54" t="s">
        <v>35</v>
      </c>
      <c r="BT2" s="54" t="s">
        <v>33</v>
      </c>
      <c r="BU2" s="54" t="s">
        <v>34</v>
      </c>
      <c r="BV2" s="55" t="s">
        <v>36</v>
      </c>
      <c r="BW2" s="55" t="s">
        <v>37</v>
      </c>
      <c r="BX2" s="55" t="s">
        <v>38</v>
      </c>
      <c r="BY2" s="55"/>
      <c r="BZ2" s="54" t="s">
        <v>28</v>
      </c>
      <c r="CA2" s="54" t="s">
        <v>29</v>
      </c>
      <c r="CB2" s="54" t="s">
        <v>30</v>
      </c>
      <c r="CC2" s="54" t="s">
        <v>31</v>
      </c>
      <c r="CD2" s="54" t="s">
        <v>35</v>
      </c>
      <c r="CE2" s="54" t="s">
        <v>33</v>
      </c>
      <c r="CF2" s="54" t="s">
        <v>34</v>
      </c>
      <c r="CG2" s="55" t="s">
        <v>36</v>
      </c>
      <c r="CH2" s="55" t="s">
        <v>37</v>
      </c>
      <c r="CI2" s="55" t="s">
        <v>38</v>
      </c>
      <c r="CJ2" s="55"/>
      <c r="CK2" s="54" t="s">
        <v>28</v>
      </c>
      <c r="CL2" s="54" t="s">
        <v>29</v>
      </c>
      <c r="CM2" s="54" t="s">
        <v>30</v>
      </c>
      <c r="CN2" s="54" t="s">
        <v>31</v>
      </c>
      <c r="CO2" s="54" t="s">
        <v>35</v>
      </c>
      <c r="CP2" s="54" t="s">
        <v>33</v>
      </c>
      <c r="CQ2" s="54" t="s">
        <v>34</v>
      </c>
      <c r="CR2" s="55" t="s">
        <v>36</v>
      </c>
      <c r="CS2" s="55" t="s">
        <v>37</v>
      </c>
      <c r="CT2" s="55" t="s">
        <v>38</v>
      </c>
    </row>
    <row r="3" customFormat="false" ht="11.25" hidden="false" customHeight="false" outlineLevel="0" collapsed="false">
      <c r="A3" s="56" t="s">
        <v>13</v>
      </c>
      <c r="B3" s="56" t="s">
        <v>39</v>
      </c>
      <c r="C3" s="56" t="n">
        <v>22</v>
      </c>
      <c r="D3" s="58" t="n">
        <v>13247.8672</v>
      </c>
      <c r="E3" s="58" t="n">
        <v>41.855</v>
      </c>
      <c r="F3" s="58" t="n">
        <v>41.6229</v>
      </c>
      <c r="G3" s="58" t="n">
        <v>44.307</v>
      </c>
      <c r="H3" s="58" t="n">
        <v>19167.3</v>
      </c>
      <c r="I3" s="59" t="n">
        <v>54.75</v>
      </c>
      <c r="J3" s="60" t="n">
        <f aca="false">H3/3600</f>
        <v>5.32425</v>
      </c>
      <c r="K3" s="61"/>
      <c r="L3" s="60" t="n">
        <v>13247.8672</v>
      </c>
      <c r="M3" s="60" t="n">
        <v>41.855</v>
      </c>
      <c r="N3" s="60" t="n">
        <v>41.6229</v>
      </c>
      <c r="O3" s="60" t="n">
        <v>44.307</v>
      </c>
      <c r="P3" s="60" t="n">
        <v>15393.21</v>
      </c>
      <c r="Q3" s="62" t="n">
        <v>49.48</v>
      </c>
      <c r="R3" s="60" t="n">
        <f aca="false">P3/3600</f>
        <v>4.27589166666667</v>
      </c>
      <c r="S3" s="63" t="e">
        <f aca="false">RBJM1($D3:$D6,$E3:$E6,L3:L6,M3:M6)</f>
        <v>#VALUE!</v>
      </c>
      <c r="T3" s="63" t="e">
        <f aca="false">RBJM1($D3:$D6,$F3:$F6,L3:L6,N3:N6)</f>
        <v>#VALUE!</v>
      </c>
      <c r="U3" s="63" t="e">
        <f aca="false">RBJM1($D3:$D6,$G3:$G6,L3:L6,O3:O6)</f>
        <v>#VALUE!</v>
      </c>
      <c r="W3" s="83"/>
      <c r="X3" s="60"/>
      <c r="Y3" s="60"/>
      <c r="Z3" s="60"/>
      <c r="AA3" s="60"/>
      <c r="AB3" s="62"/>
      <c r="AC3" s="60" t="n">
        <f aca="false">AA3/3600</f>
        <v>0</v>
      </c>
      <c r="AD3" s="63" t="e">
        <f aca="false">RBJM1($D3:$D6,$E3:$E6,W3:W6,X3:X6)</f>
        <v>#VALUE!</v>
      </c>
      <c r="AE3" s="63" t="e">
        <f aca="false">RBJM1($D3:$D6,$F3:$F6,W3:W6,Y3:Y6)</f>
        <v>#VALUE!</v>
      </c>
      <c r="AF3" s="63" t="e">
        <f aca="false">RBJM1($D3:$D6,$G3:$G6,W3:W6,Z3:Z6)</f>
        <v>#VALUE!</v>
      </c>
      <c r="AH3" s="83"/>
      <c r="AI3" s="60"/>
      <c r="AJ3" s="60"/>
      <c r="AK3" s="60"/>
      <c r="AL3" s="60"/>
      <c r="AM3" s="60"/>
      <c r="AN3" s="60" t="n">
        <f aca="false">AL3/3600</f>
        <v>0</v>
      </c>
      <c r="AO3" s="63" t="e">
        <f aca="false">RBJM1($D3:$D6,$E3:$E6,AH3:AH6,AI3:AI6)</f>
        <v>#VALUE!</v>
      </c>
      <c r="AP3" s="63" t="e">
        <f aca="false">RBJM1($D3:$D6,$F3:$F6,AH3:AH6,AJ3:AJ6)</f>
        <v>#VALUE!</v>
      </c>
      <c r="AQ3" s="63" t="e">
        <f aca="false">RBJM1($D3:$D6,$G3:$G6,AH3:AH6,AK3:AK6)</f>
        <v>#VALUE!</v>
      </c>
      <c r="AR3" s="61"/>
      <c r="AS3" s="60"/>
      <c r="AT3" s="60"/>
      <c r="AU3" s="60"/>
      <c r="AV3" s="60"/>
      <c r="AW3" s="60"/>
      <c r="AX3" s="62"/>
      <c r="AY3" s="60" t="n">
        <f aca="false">AW3/3600</f>
        <v>0</v>
      </c>
      <c r="AZ3" s="63" t="e">
        <f aca="false">RBJM1($D3:$D6,$E3:$E6,AS3:AS6,AT3:AT6)</f>
        <v>#VALUE!</v>
      </c>
      <c r="BA3" s="63" t="e">
        <f aca="false">RBJM1($D3:$D6,$F3:$F6,AS3:AS6,AU3:AU6)</f>
        <v>#VALUE!</v>
      </c>
      <c r="BB3" s="63" t="e">
        <f aca="false">RBJM1($D3:$D6,$G3:$G6,AS3:AS6,AV3:AV6)</f>
        <v>#VALUE!</v>
      </c>
      <c r="BC3" s="61"/>
      <c r="BD3" s="60"/>
      <c r="BE3" s="60"/>
      <c r="BF3" s="60"/>
      <c r="BG3" s="60"/>
      <c r="BH3" s="60"/>
      <c r="BI3" s="62"/>
      <c r="BJ3" s="60" t="n">
        <f aca="false">BH3/3600</f>
        <v>0</v>
      </c>
      <c r="BK3" s="63" t="e">
        <f aca="false">RBJM1($D3:$D6,$E3:$E6,BD3:BD6,BE3:BE6)</f>
        <v>#VALUE!</v>
      </c>
      <c r="BL3" s="63" t="e">
        <f aca="false">RBJM1($D3:$D6,$F3:$F6,BD3:BD6,BF3:BF6)</f>
        <v>#VALUE!</v>
      </c>
      <c r="BM3" s="63" t="e">
        <f aca="false">RBJM1($D3:$D6,$G3:$G6,BD3:BD6,BG3:BG6)</f>
        <v>#VALUE!</v>
      </c>
      <c r="BN3" s="61"/>
      <c r="BO3" s="60"/>
      <c r="BP3" s="60"/>
      <c r="BQ3" s="60"/>
      <c r="BR3" s="60"/>
      <c r="BS3" s="60"/>
      <c r="BT3" s="62"/>
      <c r="BU3" s="60" t="n">
        <f aca="false">BS3/3600</f>
        <v>0</v>
      </c>
      <c r="BV3" s="63" t="e">
        <f aca="false">RBJM1($D3:$D6,$E3:$E6,BO3:BO6,BP3:BP6)</f>
        <v>#VALUE!</v>
      </c>
      <c r="BW3" s="63" t="e">
        <f aca="false">RBJM1($D3:$D6,$F3:$F6,BO3:BO6,BQ3:BQ6)</f>
        <v>#VALUE!</v>
      </c>
      <c r="BX3" s="63" t="e">
        <f aca="false">RBJM1($D3:$D6,$G3:$G6,BO3:BO6,BR3:BR6)</f>
        <v>#VALUE!</v>
      </c>
      <c r="BY3" s="61"/>
      <c r="BZ3" s="60"/>
      <c r="CA3" s="60"/>
      <c r="CB3" s="60"/>
      <c r="CC3" s="60"/>
      <c r="CD3" s="60"/>
      <c r="CE3" s="62"/>
      <c r="CF3" s="60" t="n">
        <f aca="false">CD3/3600</f>
        <v>0</v>
      </c>
      <c r="CG3" s="63" t="e">
        <f aca="false">RBJM1($D3:$D6,$E3:$E6,BZ3:BZ6,CA3:CA6)</f>
        <v>#VALUE!</v>
      </c>
      <c r="CH3" s="63" t="e">
        <f aca="false">RBJM1($D3:$D6,$F3:$F6,BZ3:BZ6,CB3:CB6)</f>
        <v>#VALUE!</v>
      </c>
      <c r="CI3" s="63" t="e">
        <f aca="false">RBJM1($D3:$D6,$G3:$G6,BZ3:BZ6,CC3:CC6)</f>
        <v>#VALUE!</v>
      </c>
      <c r="CJ3" s="61"/>
      <c r="CK3" s="60"/>
      <c r="CL3" s="60"/>
      <c r="CM3" s="60"/>
      <c r="CN3" s="60"/>
      <c r="CO3" s="60"/>
      <c r="CP3" s="62"/>
      <c r="CQ3" s="60" t="n">
        <f aca="false">CO3/3600</f>
        <v>0</v>
      </c>
      <c r="CR3" s="63" t="e">
        <f aca="false">RBJM1($D3:$D6,$E3:$E6,CK3:CK6,CL3:CL6)</f>
        <v>#VALUE!</v>
      </c>
      <c r="CS3" s="63" t="e">
        <f aca="false">RBJM1($D3:$D6,$F3:$F6,CK3:CK6,CM3:CM6)</f>
        <v>#VALUE!</v>
      </c>
      <c r="CT3" s="63" t="e">
        <f aca="false">RBJM1($D3:$D6,$G3:$G6,CK3:CK6,CN3:CN6)</f>
        <v>#VALUE!</v>
      </c>
      <c r="CV3" s="64" t="n">
        <f aca="false">(P3-H3)/H3</f>
        <v>-0.196902537133556</v>
      </c>
      <c r="CW3" s="64" t="n">
        <f aca="false">(Q3-I3)/I3</f>
        <v>-0.0962557077625571</v>
      </c>
    </row>
    <row r="4" customFormat="false" ht="11.25" hidden="false" customHeight="false" outlineLevel="0" collapsed="false">
      <c r="A4" s="65" t="s">
        <v>40</v>
      </c>
      <c r="B4" s="65"/>
      <c r="C4" s="65" t="n">
        <v>27</v>
      </c>
      <c r="D4" s="58" t="n">
        <v>5399.7056</v>
      </c>
      <c r="E4" s="58" t="n">
        <v>39.3038</v>
      </c>
      <c r="F4" s="58" t="n">
        <v>39.917</v>
      </c>
      <c r="G4" s="58" t="n">
        <v>42.3237</v>
      </c>
      <c r="H4" s="58" t="n">
        <v>17782.52</v>
      </c>
      <c r="I4" s="59" t="n">
        <v>59.12</v>
      </c>
      <c r="J4" s="60" t="n">
        <f aca="false">H4/3600</f>
        <v>4.93958888888889</v>
      </c>
      <c r="K4" s="61"/>
      <c r="L4" s="60" t="n">
        <v>5399.7056</v>
      </c>
      <c r="M4" s="60" t="n">
        <v>39.3038</v>
      </c>
      <c r="N4" s="60" t="n">
        <v>39.917</v>
      </c>
      <c r="O4" s="60" t="n">
        <v>42.3237</v>
      </c>
      <c r="P4" s="60" t="n">
        <v>13330.92</v>
      </c>
      <c r="Q4" s="62" t="n">
        <v>39.76</v>
      </c>
      <c r="R4" s="60" t="n">
        <f aca="false">P4/3600</f>
        <v>3.70303333333333</v>
      </c>
      <c r="S4" s="61"/>
      <c r="T4" s="61"/>
      <c r="U4" s="61"/>
      <c r="W4" s="83"/>
      <c r="X4" s="60"/>
      <c r="Y4" s="60"/>
      <c r="Z4" s="60"/>
      <c r="AA4" s="60"/>
      <c r="AB4" s="62"/>
      <c r="AC4" s="60" t="n">
        <f aca="false">AA4/3600</f>
        <v>0</v>
      </c>
      <c r="AD4" s="61"/>
      <c r="AE4" s="61"/>
      <c r="AF4" s="61"/>
      <c r="AH4" s="83"/>
      <c r="AI4" s="60"/>
      <c r="AJ4" s="60"/>
      <c r="AK4" s="60"/>
      <c r="AL4" s="60"/>
      <c r="AM4" s="60"/>
      <c r="AN4" s="60" t="n">
        <f aca="false">AL4/3600</f>
        <v>0</v>
      </c>
      <c r="AO4" s="61"/>
      <c r="AP4" s="61"/>
      <c r="AQ4" s="61"/>
      <c r="AR4" s="61"/>
      <c r="AS4" s="60"/>
      <c r="AT4" s="60"/>
      <c r="AU4" s="60"/>
      <c r="AV4" s="60"/>
      <c r="AW4" s="60"/>
      <c r="AX4" s="62"/>
      <c r="AY4" s="60" t="n">
        <f aca="false">AW4/3600</f>
        <v>0</v>
      </c>
      <c r="AZ4" s="61"/>
      <c r="BA4" s="61"/>
      <c r="BB4" s="61"/>
      <c r="BC4" s="61"/>
      <c r="BD4" s="60"/>
      <c r="BE4" s="60"/>
      <c r="BF4" s="60"/>
      <c r="BG4" s="60"/>
      <c r="BH4" s="60"/>
      <c r="BI4" s="62"/>
      <c r="BJ4" s="60" t="n">
        <f aca="false">BH4/3600</f>
        <v>0</v>
      </c>
      <c r="BK4" s="61"/>
      <c r="BL4" s="61"/>
      <c r="BM4" s="61"/>
      <c r="BN4" s="61"/>
      <c r="BO4" s="60"/>
      <c r="BP4" s="60"/>
      <c r="BQ4" s="60"/>
      <c r="BR4" s="60"/>
      <c r="BS4" s="60"/>
      <c r="BT4" s="62"/>
      <c r="BU4" s="60" t="n">
        <f aca="false">BS4/3600</f>
        <v>0</v>
      </c>
      <c r="BV4" s="61"/>
      <c r="BW4" s="61"/>
      <c r="BX4" s="61"/>
      <c r="BY4" s="61"/>
      <c r="BZ4" s="60"/>
      <c r="CA4" s="60"/>
      <c r="CB4" s="60"/>
      <c r="CC4" s="60"/>
      <c r="CD4" s="60"/>
      <c r="CE4" s="62"/>
      <c r="CF4" s="60" t="n">
        <f aca="false">CD4/3600</f>
        <v>0</v>
      </c>
      <c r="CG4" s="61"/>
      <c r="CH4" s="61"/>
      <c r="CI4" s="61"/>
      <c r="CJ4" s="61"/>
      <c r="CK4" s="60"/>
      <c r="CL4" s="60"/>
      <c r="CM4" s="60"/>
      <c r="CN4" s="60"/>
      <c r="CO4" s="60"/>
      <c r="CP4" s="62"/>
      <c r="CQ4" s="60" t="n">
        <f aca="false">CO4/3600</f>
        <v>0</v>
      </c>
      <c r="CR4" s="61"/>
      <c r="CS4" s="61"/>
      <c r="CT4" s="61"/>
      <c r="CV4" s="64" t="n">
        <f aca="false">(P4-H4)/H4</f>
        <v>-0.250335722945904</v>
      </c>
      <c r="CW4" s="64" t="n">
        <f aca="false">(Q4-I4)/I4</f>
        <v>-0.327469553450609</v>
      </c>
    </row>
    <row r="5" customFormat="false" ht="11.25" hidden="false" customHeight="false" outlineLevel="0" collapsed="false">
      <c r="A5" s="65"/>
      <c r="B5" s="65"/>
      <c r="C5" s="65" t="n">
        <v>32</v>
      </c>
      <c r="D5" s="58" t="n">
        <v>2559.856</v>
      </c>
      <c r="E5" s="58" t="n">
        <v>36.7368</v>
      </c>
      <c r="F5" s="58" t="n">
        <v>38.4434</v>
      </c>
      <c r="G5" s="58" t="n">
        <v>40.5344</v>
      </c>
      <c r="H5" s="58" t="n">
        <v>16576.02</v>
      </c>
      <c r="I5" s="59" t="n">
        <v>47.86</v>
      </c>
      <c r="J5" s="60" t="n">
        <f aca="false">H5/3600</f>
        <v>4.60445</v>
      </c>
      <c r="K5" s="61"/>
      <c r="L5" s="60" t="n">
        <v>2559.856</v>
      </c>
      <c r="M5" s="60" t="n">
        <v>36.7368</v>
      </c>
      <c r="N5" s="60" t="n">
        <v>38.4434</v>
      </c>
      <c r="O5" s="60" t="n">
        <v>40.5344</v>
      </c>
      <c r="P5" s="60" t="n">
        <v>12696.46</v>
      </c>
      <c r="Q5" s="62" t="n">
        <v>37.72</v>
      </c>
      <c r="R5" s="60" t="n">
        <f aca="false">P5/3600</f>
        <v>3.52679444444444</v>
      </c>
      <c r="S5" s="61"/>
      <c r="T5" s="61"/>
      <c r="U5" s="61"/>
      <c r="W5" s="83"/>
      <c r="X5" s="60"/>
      <c r="Y5" s="60"/>
      <c r="Z5" s="60"/>
      <c r="AA5" s="60"/>
      <c r="AB5" s="62"/>
      <c r="AC5" s="60" t="n">
        <f aca="false">AA5/3600</f>
        <v>0</v>
      </c>
      <c r="AD5" s="61"/>
      <c r="AE5" s="61"/>
      <c r="AF5" s="61"/>
      <c r="AH5" s="83"/>
      <c r="AI5" s="60"/>
      <c r="AJ5" s="60"/>
      <c r="AK5" s="60"/>
      <c r="AL5" s="60"/>
      <c r="AM5" s="60"/>
      <c r="AN5" s="60" t="n">
        <f aca="false">AL5/3600</f>
        <v>0</v>
      </c>
      <c r="AO5" s="61"/>
      <c r="AP5" s="61"/>
      <c r="AQ5" s="61"/>
      <c r="AR5" s="61"/>
      <c r="AS5" s="60"/>
      <c r="AT5" s="60"/>
      <c r="AU5" s="60"/>
      <c r="AV5" s="60"/>
      <c r="AW5" s="60"/>
      <c r="AX5" s="62"/>
      <c r="AY5" s="60" t="n">
        <f aca="false">AW5/3600</f>
        <v>0</v>
      </c>
      <c r="AZ5" s="61"/>
      <c r="BA5" s="61"/>
      <c r="BB5" s="61"/>
      <c r="BC5" s="61"/>
      <c r="BD5" s="60"/>
      <c r="BE5" s="60"/>
      <c r="BF5" s="60"/>
      <c r="BG5" s="60"/>
      <c r="BH5" s="60"/>
      <c r="BI5" s="62"/>
      <c r="BJ5" s="60" t="n">
        <f aca="false">BH5/3600</f>
        <v>0</v>
      </c>
      <c r="BK5" s="61"/>
      <c r="BL5" s="61"/>
      <c r="BM5" s="61"/>
      <c r="BN5" s="61"/>
      <c r="BO5" s="60"/>
      <c r="BP5" s="60"/>
      <c r="BQ5" s="60"/>
      <c r="BR5" s="60"/>
      <c r="BS5" s="60"/>
      <c r="BT5" s="62"/>
      <c r="BU5" s="60" t="n">
        <f aca="false">BS5/3600</f>
        <v>0</v>
      </c>
      <c r="BV5" s="61"/>
      <c r="BW5" s="61"/>
      <c r="BX5" s="61"/>
      <c r="BY5" s="61"/>
      <c r="BZ5" s="60"/>
      <c r="CA5" s="60"/>
      <c r="CB5" s="60"/>
      <c r="CC5" s="60"/>
      <c r="CD5" s="60"/>
      <c r="CE5" s="62"/>
      <c r="CF5" s="60" t="n">
        <f aca="false">CD5/3600</f>
        <v>0</v>
      </c>
      <c r="CG5" s="61"/>
      <c r="CH5" s="61"/>
      <c r="CI5" s="61"/>
      <c r="CJ5" s="61"/>
      <c r="CK5" s="60"/>
      <c r="CL5" s="60"/>
      <c r="CM5" s="60"/>
      <c r="CN5" s="60"/>
      <c r="CO5" s="60"/>
      <c r="CP5" s="62"/>
      <c r="CQ5" s="60" t="n">
        <f aca="false">CO5/3600</f>
        <v>0</v>
      </c>
      <c r="CR5" s="61"/>
      <c r="CS5" s="61"/>
      <c r="CT5" s="61"/>
      <c r="CV5" s="64" t="n">
        <f aca="false">(P5-H5)/H5</f>
        <v>-0.234046532279763</v>
      </c>
      <c r="CW5" s="64" t="n">
        <f aca="false">(Q5-I5)/I5</f>
        <v>-0.211867948182198</v>
      </c>
    </row>
    <row r="6" customFormat="false" ht="12" hidden="false" customHeight="false" outlineLevel="0" collapsed="false">
      <c r="A6" s="65"/>
      <c r="B6" s="68"/>
      <c r="C6" s="68" t="n">
        <v>37</v>
      </c>
      <c r="D6" s="69" t="n">
        <v>1300.1248</v>
      </c>
      <c r="E6" s="69" t="n">
        <v>34.0803</v>
      </c>
      <c r="F6" s="69" t="n">
        <v>36.8287</v>
      </c>
      <c r="G6" s="69" t="n">
        <v>38.7504</v>
      </c>
      <c r="H6" s="69" t="n">
        <v>15173.92</v>
      </c>
      <c r="I6" s="69" t="n">
        <v>36.39</v>
      </c>
      <c r="J6" s="70" t="n">
        <f aca="false">H6/3600</f>
        <v>4.21497777777778</v>
      </c>
      <c r="K6" s="68"/>
      <c r="L6" s="70" t="n">
        <v>1300.1248</v>
      </c>
      <c r="M6" s="70" t="n">
        <v>34.0803</v>
      </c>
      <c r="N6" s="70" t="n">
        <v>36.8287</v>
      </c>
      <c r="O6" s="70" t="n">
        <v>38.7504</v>
      </c>
      <c r="P6" s="70" t="n">
        <v>12333.73</v>
      </c>
      <c r="Q6" s="70" t="n">
        <v>33.12</v>
      </c>
      <c r="R6" s="70" t="n">
        <f aca="false">P6/3600</f>
        <v>3.42603611111111</v>
      </c>
      <c r="S6" s="68"/>
      <c r="T6" s="68"/>
      <c r="U6" s="68"/>
      <c r="W6" s="84"/>
      <c r="X6" s="70"/>
      <c r="Y6" s="70"/>
      <c r="Z6" s="70"/>
      <c r="AA6" s="70"/>
      <c r="AB6" s="70"/>
      <c r="AC6" s="70" t="n">
        <f aca="false">AA6/3600</f>
        <v>0</v>
      </c>
      <c r="AD6" s="68"/>
      <c r="AE6" s="68"/>
      <c r="AF6" s="68"/>
      <c r="AH6" s="84"/>
      <c r="AI6" s="70"/>
      <c r="AJ6" s="70"/>
      <c r="AK6" s="70"/>
      <c r="AL6" s="70"/>
      <c r="AM6" s="70"/>
      <c r="AN6" s="70" t="n">
        <f aca="false">AL6/3600</f>
        <v>0</v>
      </c>
      <c r="AO6" s="68"/>
      <c r="AP6" s="68"/>
      <c r="AQ6" s="68"/>
      <c r="AR6" s="68"/>
      <c r="AS6" s="70"/>
      <c r="AT6" s="70"/>
      <c r="AU6" s="70"/>
      <c r="AV6" s="70"/>
      <c r="AW6" s="70"/>
      <c r="AX6" s="70"/>
      <c r="AY6" s="70" t="n">
        <f aca="false">AW6/3600</f>
        <v>0</v>
      </c>
      <c r="AZ6" s="68"/>
      <c r="BA6" s="68"/>
      <c r="BB6" s="68"/>
      <c r="BC6" s="68"/>
      <c r="BD6" s="70"/>
      <c r="BE6" s="70"/>
      <c r="BF6" s="70"/>
      <c r="BG6" s="70"/>
      <c r="BH6" s="70"/>
      <c r="BI6" s="70"/>
      <c r="BJ6" s="70" t="n">
        <f aca="false">BH6/3600</f>
        <v>0</v>
      </c>
      <c r="BK6" s="68"/>
      <c r="BL6" s="68"/>
      <c r="BM6" s="68"/>
      <c r="BN6" s="68"/>
      <c r="BO6" s="70"/>
      <c r="BP6" s="70"/>
      <c r="BQ6" s="70"/>
      <c r="BR6" s="70"/>
      <c r="BS6" s="70"/>
      <c r="BT6" s="70"/>
      <c r="BU6" s="70" t="n">
        <f aca="false">BS6/3600</f>
        <v>0</v>
      </c>
      <c r="BV6" s="68"/>
      <c r="BW6" s="68"/>
      <c r="BX6" s="68"/>
      <c r="BY6" s="68"/>
      <c r="BZ6" s="70"/>
      <c r="CA6" s="70"/>
      <c r="CB6" s="70"/>
      <c r="CC6" s="70"/>
      <c r="CD6" s="70"/>
      <c r="CE6" s="70"/>
      <c r="CF6" s="70" t="n">
        <f aca="false">CD6/3600</f>
        <v>0</v>
      </c>
      <c r="CG6" s="68"/>
      <c r="CH6" s="68"/>
      <c r="CI6" s="68"/>
      <c r="CJ6" s="68"/>
      <c r="CK6" s="70"/>
      <c r="CL6" s="70"/>
      <c r="CM6" s="70"/>
      <c r="CN6" s="70"/>
      <c r="CO6" s="70"/>
      <c r="CP6" s="70"/>
      <c r="CQ6" s="70" t="n">
        <f aca="false">CO6/3600</f>
        <v>0</v>
      </c>
      <c r="CR6" s="68"/>
      <c r="CS6" s="68"/>
      <c r="CT6" s="68"/>
      <c r="CV6" s="64" t="n">
        <f aca="false">(P6-H6)/H6</f>
        <v>-0.18717575946097</v>
      </c>
      <c r="CW6" s="64" t="n">
        <f aca="false">(Q6-I6)/I6</f>
        <v>-0.0898598516075846</v>
      </c>
    </row>
    <row r="7" customFormat="false" ht="11.25" hidden="false" customHeight="false" outlineLevel="0" collapsed="false">
      <c r="A7" s="65"/>
      <c r="B7" s="65" t="s">
        <v>41</v>
      </c>
      <c r="C7" s="56" t="n">
        <v>22</v>
      </c>
      <c r="D7" s="71" t="n">
        <v>33562.9712</v>
      </c>
      <c r="E7" s="71" t="n">
        <v>40.4544</v>
      </c>
      <c r="F7" s="71" t="n">
        <v>45.1791</v>
      </c>
      <c r="G7" s="71" t="n">
        <v>44.7785</v>
      </c>
      <c r="H7" s="58" t="n">
        <v>24278.69</v>
      </c>
      <c r="I7" s="59" t="n">
        <v>75.01</v>
      </c>
      <c r="J7" s="60" t="n">
        <f aca="false">H7/3600</f>
        <v>6.74408055555556</v>
      </c>
      <c r="K7" s="61"/>
      <c r="L7" s="72" t="n">
        <v>33562.9712</v>
      </c>
      <c r="M7" s="72" t="n">
        <v>40.4544</v>
      </c>
      <c r="N7" s="72" t="n">
        <v>45.1791</v>
      </c>
      <c r="O7" s="72" t="n">
        <v>44.7785</v>
      </c>
      <c r="P7" s="60" t="n">
        <v>20077.84</v>
      </c>
      <c r="Q7" s="62" t="n">
        <v>65.89</v>
      </c>
      <c r="R7" s="60" t="n">
        <f aca="false">P7/3600</f>
        <v>5.57717777777778</v>
      </c>
      <c r="S7" s="63" t="e">
        <f aca="false">RBJM1($D7:$D10,$E7:$E10,L7:L10,M7:M10)</f>
        <v>#VALUE!</v>
      </c>
      <c r="T7" s="63" t="e">
        <f aca="false">RBJM1($D7:$D10,$F7:$F10,L7:L10,N7:N10)</f>
        <v>#VALUE!</v>
      </c>
      <c r="U7" s="63" t="e">
        <f aca="false">RBJM1($D7:$D10,$G7:$G10,L7:L10,O7:O10)</f>
        <v>#VALUE!</v>
      </c>
      <c r="W7" s="85"/>
      <c r="X7" s="72"/>
      <c r="Y7" s="72"/>
      <c r="Z7" s="72"/>
      <c r="AA7" s="60"/>
      <c r="AB7" s="62"/>
      <c r="AC7" s="60" t="n">
        <f aca="false">AA7/3600</f>
        <v>0</v>
      </c>
      <c r="AD7" s="63" t="e">
        <f aca="false">RBJM1($D7:$D10,$E7:$E10,W7:W10,X7:X10)</f>
        <v>#VALUE!</v>
      </c>
      <c r="AE7" s="63" t="e">
        <f aca="false">RBJM1($D7:$D10,$F7:$F10,W7:W10,Y7:Y10)</f>
        <v>#VALUE!</v>
      </c>
      <c r="AF7" s="63" t="e">
        <f aca="false">RBJM1($D7:$D10,$G7:$G10,W7:W10,Z7:Z10)</f>
        <v>#VALUE!</v>
      </c>
      <c r="AH7" s="85"/>
      <c r="AI7" s="72"/>
      <c r="AJ7" s="72"/>
      <c r="AK7" s="72"/>
      <c r="AL7" s="60"/>
      <c r="AM7" s="60"/>
      <c r="AN7" s="60" t="n">
        <f aca="false">AL7/3600</f>
        <v>0</v>
      </c>
      <c r="AO7" s="63" t="e">
        <f aca="false">RBJM1($D7:$D10,$E7:$E10,AH7:AH10,AI7:AI10)</f>
        <v>#VALUE!</v>
      </c>
      <c r="AP7" s="63" t="e">
        <f aca="false">RBJM1($D7:$D10,$F7:$F10,AH7:AH10,AJ7:AJ10)</f>
        <v>#VALUE!</v>
      </c>
      <c r="AQ7" s="63" t="e">
        <f aca="false">RBJM1($D7:$D10,$G7:$G10,AH7:AH10,AK7:AK10)</f>
        <v>#VALUE!</v>
      </c>
      <c r="AR7" s="61"/>
      <c r="AS7" s="72"/>
      <c r="AT7" s="72"/>
      <c r="AU7" s="72"/>
      <c r="AV7" s="72"/>
      <c r="AW7" s="60"/>
      <c r="AX7" s="62"/>
      <c r="AY7" s="60" t="n">
        <f aca="false">AW7/3600</f>
        <v>0</v>
      </c>
      <c r="AZ7" s="63" t="e">
        <f aca="false">RBJM1($D7:$D10,$E7:$E10,AS7:AS10,AT7:AT10)</f>
        <v>#VALUE!</v>
      </c>
      <c r="BA7" s="63" t="e">
        <f aca="false">RBJM1($D7:$D10,$F7:$F10,AS7:AS10,AU7:AU10)</f>
        <v>#VALUE!</v>
      </c>
      <c r="BB7" s="63" t="e">
        <f aca="false">RBJM1($D7:$D10,$G7:$G10,AS7:AS10,AV7:AV10)</f>
        <v>#VALUE!</v>
      </c>
      <c r="BC7" s="61"/>
      <c r="BD7" s="72"/>
      <c r="BE7" s="72"/>
      <c r="BF7" s="72"/>
      <c r="BG7" s="72"/>
      <c r="BH7" s="60"/>
      <c r="BI7" s="62"/>
      <c r="BJ7" s="60" t="n">
        <f aca="false">BH7/3600</f>
        <v>0</v>
      </c>
      <c r="BK7" s="63" t="e">
        <f aca="false">RBJM1($D7:$D10,$E7:$E10,BD7:BD10,BE7:BE10)</f>
        <v>#VALUE!</v>
      </c>
      <c r="BL7" s="63" t="e">
        <f aca="false">RBJM1($D7:$D10,$F7:$F10,BD7:BD10,BF7:BF10)</f>
        <v>#VALUE!</v>
      </c>
      <c r="BM7" s="63" t="e">
        <f aca="false">RBJM1($D7:$D10,$G7:$G10,BD7:BD10,BG7:BG10)</f>
        <v>#VALUE!</v>
      </c>
      <c r="BN7" s="61"/>
      <c r="BO7" s="72"/>
      <c r="BP7" s="72"/>
      <c r="BQ7" s="72"/>
      <c r="BR7" s="72"/>
      <c r="BS7" s="60"/>
      <c r="BT7" s="62"/>
      <c r="BU7" s="60" t="n">
        <f aca="false">BS7/3600</f>
        <v>0</v>
      </c>
      <c r="BV7" s="63" t="e">
        <f aca="false">RBJM1($D7:$D10,$E7:$E10,BO7:BO10,BP7:BP10)</f>
        <v>#VALUE!</v>
      </c>
      <c r="BW7" s="63" t="e">
        <f aca="false">RBJM1($D7:$D10,$F7:$F10,BO7:BO10,BQ7:BQ10)</f>
        <v>#VALUE!</v>
      </c>
      <c r="BX7" s="63" t="e">
        <f aca="false">RBJM1($D7:$D10,$G7:$G10,BO7:BO10,BR7:BR10)</f>
        <v>#VALUE!</v>
      </c>
      <c r="BY7" s="61"/>
      <c r="BZ7" s="72"/>
      <c r="CA7" s="72"/>
      <c r="CB7" s="72"/>
      <c r="CC7" s="72"/>
      <c r="CD7" s="60"/>
      <c r="CE7" s="62"/>
      <c r="CF7" s="60" t="n">
        <f aca="false">CD7/3600</f>
        <v>0</v>
      </c>
      <c r="CG7" s="63" t="e">
        <f aca="false">RBJM1($D7:$D10,$E7:$E10,BZ7:BZ10,CA7:CA10)</f>
        <v>#VALUE!</v>
      </c>
      <c r="CH7" s="63" t="e">
        <f aca="false">RBJM1($D7:$D10,$F7:$F10,BZ7:BZ10,CB7:CB10)</f>
        <v>#VALUE!</v>
      </c>
      <c r="CI7" s="63" t="e">
        <f aca="false">RBJM1($D7:$D10,$G7:$G10,BZ7:BZ10,CC7:CC10)</f>
        <v>#VALUE!</v>
      </c>
      <c r="CJ7" s="61"/>
      <c r="CK7" s="72"/>
      <c r="CL7" s="72"/>
      <c r="CM7" s="72"/>
      <c r="CN7" s="72"/>
      <c r="CO7" s="60"/>
      <c r="CP7" s="62"/>
      <c r="CQ7" s="60" t="n">
        <f aca="false">CO7/3600</f>
        <v>0</v>
      </c>
      <c r="CR7" s="63" t="e">
        <f aca="false">RBJM1($D7:$D10,$E7:$E10,CK7:CK10,CL7:CL10)</f>
        <v>#VALUE!</v>
      </c>
      <c r="CS7" s="63" t="e">
        <f aca="false">RBJM1($D7:$D10,$F7:$F10,CK7:CK10,CM7:CM10)</f>
        <v>#VALUE!</v>
      </c>
      <c r="CT7" s="63" t="e">
        <f aca="false">RBJM1($D7:$D10,$G7:$G10,CK7:CK10,CN7:CN10)</f>
        <v>#VALUE!</v>
      </c>
      <c r="CV7" s="64" t="n">
        <f aca="false">(P7-H7)/H7</f>
        <v>-0.173026221760729</v>
      </c>
      <c r="CW7" s="64" t="n">
        <f aca="false">(Q7-I7)/I7</f>
        <v>-0.121583788828156</v>
      </c>
    </row>
    <row r="8" customFormat="false" ht="11.25" hidden="false" customHeight="false" outlineLevel="0" collapsed="false">
      <c r="A8" s="65"/>
      <c r="B8" s="65"/>
      <c r="C8" s="65" t="n">
        <v>27</v>
      </c>
      <c r="D8" s="58" t="n">
        <v>16161.9712</v>
      </c>
      <c r="E8" s="58" t="n">
        <v>37.4364</v>
      </c>
      <c r="F8" s="58" t="n">
        <v>43.1466</v>
      </c>
      <c r="G8" s="58" t="n">
        <v>43.3148</v>
      </c>
      <c r="H8" s="58" t="n">
        <v>20738.93</v>
      </c>
      <c r="I8" s="59" t="n">
        <v>62.44</v>
      </c>
      <c r="J8" s="60" t="n">
        <f aca="false">H8/3600</f>
        <v>5.76081388888889</v>
      </c>
      <c r="K8" s="61"/>
      <c r="L8" s="60" t="n">
        <v>16161.9712</v>
      </c>
      <c r="M8" s="60" t="n">
        <v>37.4364</v>
      </c>
      <c r="N8" s="60" t="n">
        <v>43.1466</v>
      </c>
      <c r="O8" s="60" t="n">
        <v>43.3148</v>
      </c>
      <c r="P8" s="60" t="n">
        <v>17186.66</v>
      </c>
      <c r="Q8" s="62" t="n">
        <v>52.94</v>
      </c>
      <c r="R8" s="60" t="n">
        <f aca="false">P8/3600</f>
        <v>4.77407222222222</v>
      </c>
      <c r="S8" s="61"/>
      <c r="T8" s="61"/>
      <c r="U8" s="61"/>
      <c r="W8" s="83"/>
      <c r="X8" s="60"/>
      <c r="Y8" s="60"/>
      <c r="Z8" s="60"/>
      <c r="AA8" s="60"/>
      <c r="AB8" s="62"/>
      <c r="AC8" s="60" t="n">
        <f aca="false">AA8/3600</f>
        <v>0</v>
      </c>
      <c r="AD8" s="61"/>
      <c r="AE8" s="61"/>
      <c r="AF8" s="61"/>
      <c r="AH8" s="83"/>
      <c r="AI8" s="60"/>
      <c r="AJ8" s="60"/>
      <c r="AK8" s="60"/>
      <c r="AL8" s="60"/>
      <c r="AM8" s="60"/>
      <c r="AN8" s="60" t="n">
        <f aca="false">AL8/3600</f>
        <v>0</v>
      </c>
      <c r="AO8" s="61"/>
      <c r="AP8" s="61"/>
      <c r="AQ8" s="61"/>
      <c r="AR8" s="61"/>
      <c r="AS8" s="60"/>
      <c r="AT8" s="60"/>
      <c r="AU8" s="60"/>
      <c r="AV8" s="60"/>
      <c r="AW8" s="60"/>
      <c r="AX8" s="62"/>
      <c r="AY8" s="60" t="n">
        <f aca="false">AW8/3600</f>
        <v>0</v>
      </c>
      <c r="AZ8" s="61"/>
      <c r="BA8" s="61"/>
      <c r="BB8" s="61"/>
      <c r="BC8" s="61"/>
      <c r="BD8" s="60"/>
      <c r="BE8" s="60"/>
      <c r="BF8" s="60"/>
      <c r="BG8" s="60"/>
      <c r="BH8" s="60"/>
      <c r="BI8" s="62"/>
      <c r="BJ8" s="60" t="n">
        <f aca="false">BH8/3600</f>
        <v>0</v>
      </c>
      <c r="BK8" s="61"/>
      <c r="BL8" s="61"/>
      <c r="BM8" s="61"/>
      <c r="BN8" s="61"/>
      <c r="BO8" s="60"/>
      <c r="BP8" s="60"/>
      <c r="BQ8" s="60"/>
      <c r="BR8" s="60"/>
      <c r="BS8" s="60"/>
      <c r="BT8" s="62"/>
      <c r="BU8" s="60" t="n">
        <f aca="false">BS8/3600</f>
        <v>0</v>
      </c>
      <c r="BV8" s="61"/>
      <c r="BW8" s="61"/>
      <c r="BX8" s="61"/>
      <c r="BY8" s="61"/>
      <c r="BZ8" s="60"/>
      <c r="CA8" s="60"/>
      <c r="CB8" s="60"/>
      <c r="CC8" s="60"/>
      <c r="CD8" s="60"/>
      <c r="CE8" s="62"/>
      <c r="CF8" s="60" t="n">
        <f aca="false">CD8/3600</f>
        <v>0</v>
      </c>
      <c r="CG8" s="61"/>
      <c r="CH8" s="61"/>
      <c r="CI8" s="61"/>
      <c r="CJ8" s="61"/>
      <c r="CK8" s="60"/>
      <c r="CL8" s="60"/>
      <c r="CM8" s="60"/>
      <c r="CN8" s="60"/>
      <c r="CO8" s="60"/>
      <c r="CP8" s="62"/>
      <c r="CQ8" s="60" t="n">
        <f aca="false">CO8/3600</f>
        <v>0</v>
      </c>
      <c r="CR8" s="61"/>
      <c r="CS8" s="61"/>
      <c r="CT8" s="61"/>
      <c r="CV8" s="64" t="n">
        <f aca="false">(P8-H8)/H8</f>
        <v>-0.171285114516516</v>
      </c>
      <c r="CW8" s="64" t="n">
        <f aca="false">(Q8-I8)/I8</f>
        <v>-0.152146060217809</v>
      </c>
    </row>
    <row r="9" customFormat="false" ht="11.25" hidden="false" customHeight="false" outlineLevel="0" collapsed="false">
      <c r="A9" s="65"/>
      <c r="B9" s="65"/>
      <c r="C9" s="65" t="n">
        <v>32</v>
      </c>
      <c r="D9" s="58" t="n">
        <v>8444.4816</v>
      </c>
      <c r="E9" s="58" t="n">
        <v>34.4609</v>
      </c>
      <c r="F9" s="58" t="n">
        <v>41.1383</v>
      </c>
      <c r="G9" s="58" t="n">
        <v>41.6594</v>
      </c>
      <c r="H9" s="58" t="n">
        <v>18332.22</v>
      </c>
      <c r="I9" s="59" t="n">
        <v>55.42</v>
      </c>
      <c r="J9" s="60" t="n">
        <f aca="false">H9/3600</f>
        <v>5.09228333333333</v>
      </c>
      <c r="K9" s="61"/>
      <c r="L9" s="60" t="n">
        <v>8444.4816</v>
      </c>
      <c r="M9" s="60" t="n">
        <v>34.4609</v>
      </c>
      <c r="N9" s="60" t="n">
        <v>41.1383</v>
      </c>
      <c r="O9" s="60" t="n">
        <v>41.6594</v>
      </c>
      <c r="P9" s="60" t="n">
        <v>15504.71</v>
      </c>
      <c r="Q9" s="62" t="n">
        <v>47.34</v>
      </c>
      <c r="R9" s="60" t="n">
        <f aca="false">P9/3600</f>
        <v>4.30686388888889</v>
      </c>
      <c r="S9" s="61"/>
      <c r="T9" s="61"/>
      <c r="U9" s="61"/>
      <c r="W9" s="83"/>
      <c r="X9" s="60"/>
      <c r="Y9" s="60"/>
      <c r="Z9" s="60"/>
      <c r="AA9" s="60"/>
      <c r="AB9" s="62"/>
      <c r="AC9" s="60" t="n">
        <f aca="false">AA9/3600</f>
        <v>0</v>
      </c>
      <c r="AD9" s="61"/>
      <c r="AE9" s="61"/>
      <c r="AF9" s="61"/>
      <c r="AH9" s="83"/>
      <c r="AI9" s="60"/>
      <c r="AJ9" s="60"/>
      <c r="AK9" s="60"/>
      <c r="AL9" s="60"/>
      <c r="AM9" s="60"/>
      <c r="AN9" s="60" t="n">
        <f aca="false">AL9/3600</f>
        <v>0</v>
      </c>
      <c r="AO9" s="61"/>
      <c r="AP9" s="61"/>
      <c r="AQ9" s="61"/>
      <c r="AR9" s="61"/>
      <c r="AS9" s="60"/>
      <c r="AT9" s="60"/>
      <c r="AU9" s="60"/>
      <c r="AV9" s="60"/>
      <c r="AW9" s="60"/>
      <c r="AX9" s="62"/>
      <c r="AY9" s="60" t="n">
        <f aca="false">AW9/3600</f>
        <v>0</v>
      </c>
      <c r="AZ9" s="61"/>
      <c r="BA9" s="61"/>
      <c r="BB9" s="61"/>
      <c r="BC9" s="61"/>
      <c r="BD9" s="60"/>
      <c r="BE9" s="60"/>
      <c r="BF9" s="60"/>
      <c r="BG9" s="60"/>
      <c r="BH9" s="60"/>
      <c r="BI9" s="62"/>
      <c r="BJ9" s="60" t="n">
        <f aca="false">BH9/3600</f>
        <v>0</v>
      </c>
      <c r="BK9" s="61"/>
      <c r="BL9" s="61"/>
      <c r="BM9" s="61"/>
      <c r="BN9" s="61"/>
      <c r="BO9" s="60"/>
      <c r="BP9" s="60"/>
      <c r="BQ9" s="60"/>
      <c r="BR9" s="60"/>
      <c r="BS9" s="60"/>
      <c r="BT9" s="62"/>
      <c r="BU9" s="60" t="n">
        <f aca="false">BS9/3600</f>
        <v>0</v>
      </c>
      <c r="BV9" s="61"/>
      <c r="BW9" s="61"/>
      <c r="BX9" s="61"/>
      <c r="BY9" s="61"/>
      <c r="BZ9" s="60"/>
      <c r="CA9" s="60"/>
      <c r="CB9" s="60"/>
      <c r="CC9" s="60"/>
      <c r="CD9" s="60"/>
      <c r="CE9" s="62"/>
      <c r="CF9" s="60" t="n">
        <f aca="false">CD9/3600</f>
        <v>0</v>
      </c>
      <c r="CG9" s="61"/>
      <c r="CH9" s="61"/>
      <c r="CI9" s="61"/>
      <c r="CJ9" s="61"/>
      <c r="CK9" s="60"/>
      <c r="CL9" s="60"/>
      <c r="CM9" s="60"/>
      <c r="CN9" s="60"/>
      <c r="CO9" s="60"/>
      <c r="CP9" s="62"/>
      <c r="CQ9" s="60" t="n">
        <f aca="false">CO9/3600</f>
        <v>0</v>
      </c>
      <c r="CR9" s="61"/>
      <c r="CS9" s="61"/>
      <c r="CT9" s="61"/>
      <c r="CV9" s="64" t="n">
        <f aca="false">(P9-H9)/H9</f>
        <v>-0.154237184585391</v>
      </c>
      <c r="CW9" s="64" t="n">
        <f aca="false">(Q9-I9)/I9</f>
        <v>-0.145795741609527</v>
      </c>
    </row>
    <row r="10" customFormat="false" ht="12" hidden="false" customHeight="false" outlineLevel="0" collapsed="false">
      <c r="A10" s="65"/>
      <c r="B10" s="68"/>
      <c r="C10" s="68" t="n">
        <v>37</v>
      </c>
      <c r="D10" s="69" t="n">
        <v>4681.0304</v>
      </c>
      <c r="E10" s="69" t="n">
        <v>31.6765</v>
      </c>
      <c r="F10" s="69" t="n">
        <v>39.0427</v>
      </c>
      <c r="G10" s="69" t="n">
        <v>39.7937</v>
      </c>
      <c r="H10" s="69" t="n">
        <v>19341.39</v>
      </c>
      <c r="I10" s="69" t="n">
        <v>57.83</v>
      </c>
      <c r="J10" s="70" t="n">
        <f aca="false">H10/3600</f>
        <v>5.37260833333333</v>
      </c>
      <c r="K10" s="68"/>
      <c r="L10" s="70" t="n">
        <v>4681.0304</v>
      </c>
      <c r="M10" s="70" t="n">
        <v>31.6765</v>
      </c>
      <c r="N10" s="70" t="n">
        <v>39.0427</v>
      </c>
      <c r="O10" s="70" t="n">
        <v>39.7937</v>
      </c>
      <c r="P10" s="70" t="n">
        <v>14584.47</v>
      </c>
      <c r="Q10" s="70" t="n">
        <v>45.03</v>
      </c>
      <c r="R10" s="70" t="n">
        <f aca="false">P10/3600</f>
        <v>4.05124166666667</v>
      </c>
      <c r="S10" s="68"/>
      <c r="T10" s="68"/>
      <c r="U10" s="68"/>
      <c r="W10" s="84"/>
      <c r="X10" s="70"/>
      <c r="Y10" s="70"/>
      <c r="Z10" s="70"/>
      <c r="AA10" s="70"/>
      <c r="AB10" s="70"/>
      <c r="AC10" s="70" t="n">
        <f aca="false">AA10/3600</f>
        <v>0</v>
      </c>
      <c r="AD10" s="68"/>
      <c r="AE10" s="68"/>
      <c r="AF10" s="68"/>
      <c r="AH10" s="84"/>
      <c r="AI10" s="70"/>
      <c r="AJ10" s="70"/>
      <c r="AK10" s="70"/>
      <c r="AL10" s="70"/>
      <c r="AM10" s="70"/>
      <c r="AN10" s="70" t="n">
        <f aca="false">AL10/3600</f>
        <v>0</v>
      </c>
      <c r="AO10" s="68"/>
      <c r="AP10" s="68"/>
      <c r="AQ10" s="68"/>
      <c r="AR10" s="68"/>
      <c r="AS10" s="70"/>
      <c r="AT10" s="70"/>
      <c r="AU10" s="70"/>
      <c r="AV10" s="70"/>
      <c r="AW10" s="70"/>
      <c r="AX10" s="70"/>
      <c r="AY10" s="70" t="n">
        <f aca="false">AW10/3600</f>
        <v>0</v>
      </c>
      <c r="AZ10" s="68"/>
      <c r="BA10" s="68"/>
      <c r="BB10" s="68"/>
      <c r="BC10" s="68"/>
      <c r="BD10" s="70"/>
      <c r="BE10" s="70"/>
      <c r="BF10" s="70"/>
      <c r="BG10" s="70"/>
      <c r="BH10" s="70"/>
      <c r="BI10" s="70"/>
      <c r="BJ10" s="70" t="n">
        <f aca="false">BH10/3600</f>
        <v>0</v>
      </c>
      <c r="BK10" s="68"/>
      <c r="BL10" s="68"/>
      <c r="BM10" s="68"/>
      <c r="BN10" s="68"/>
      <c r="BO10" s="70"/>
      <c r="BP10" s="70"/>
      <c r="BQ10" s="70"/>
      <c r="BR10" s="70"/>
      <c r="BS10" s="70"/>
      <c r="BT10" s="70"/>
      <c r="BU10" s="70" t="n">
        <f aca="false">BS10/3600</f>
        <v>0</v>
      </c>
      <c r="BV10" s="68"/>
      <c r="BW10" s="68"/>
      <c r="BX10" s="68"/>
      <c r="BY10" s="68"/>
      <c r="BZ10" s="70"/>
      <c r="CA10" s="70"/>
      <c r="CB10" s="70"/>
      <c r="CC10" s="70"/>
      <c r="CD10" s="70"/>
      <c r="CE10" s="70"/>
      <c r="CF10" s="70" t="n">
        <f aca="false">CD10/3600</f>
        <v>0</v>
      </c>
      <c r="CG10" s="68"/>
      <c r="CH10" s="68"/>
      <c r="CI10" s="68"/>
      <c r="CJ10" s="68"/>
      <c r="CK10" s="70"/>
      <c r="CL10" s="70"/>
      <c r="CM10" s="70"/>
      <c r="CN10" s="70"/>
      <c r="CO10" s="70"/>
      <c r="CP10" s="70"/>
      <c r="CQ10" s="70" t="n">
        <f aca="false">CO10/3600</f>
        <v>0</v>
      </c>
      <c r="CR10" s="68"/>
      <c r="CS10" s="68"/>
      <c r="CT10" s="68"/>
      <c r="CV10" s="64" t="n">
        <f aca="false">(P10-H10)/H10</f>
        <v>-0.245945094949225</v>
      </c>
      <c r="CW10" s="64" t="n">
        <f aca="false">(Q10-I10)/I10</f>
        <v>-0.221338405671797</v>
      </c>
    </row>
    <row r="11" customFormat="false" ht="11.25" hidden="false" customHeight="false" outlineLevel="0" collapsed="false">
      <c r="A11" s="65"/>
      <c r="B11" s="65" t="s">
        <v>42</v>
      </c>
      <c r="C11" s="56" t="n">
        <v>22</v>
      </c>
      <c r="D11" s="58" t="n">
        <v>219789.9744</v>
      </c>
      <c r="E11" s="58" t="n">
        <v>39.5272</v>
      </c>
      <c r="F11" s="58" t="n">
        <v>39.7045</v>
      </c>
      <c r="G11" s="58" t="n">
        <v>38.0578</v>
      </c>
      <c r="H11" s="58" t="n">
        <v>68891.1</v>
      </c>
      <c r="I11" s="59" t="n">
        <v>182.77</v>
      </c>
      <c r="J11" s="60" t="n">
        <f aca="false">H11/3600</f>
        <v>19.1364166666667</v>
      </c>
      <c r="K11" s="61"/>
      <c r="L11" s="60" t="n">
        <v>219789.9744</v>
      </c>
      <c r="M11" s="60" t="n">
        <v>39.5272</v>
      </c>
      <c r="N11" s="60" t="n">
        <v>39.7045</v>
      </c>
      <c r="O11" s="60" t="n">
        <v>38.0578</v>
      </c>
      <c r="P11" s="60" t="n">
        <v>58051.68</v>
      </c>
      <c r="Q11" s="62" t="n">
        <v>159.44</v>
      </c>
      <c r="R11" s="60" t="n">
        <f aca="false">P11/3600</f>
        <v>16.1254666666667</v>
      </c>
      <c r="S11" s="63" t="e">
        <f aca="false">RBJM1($D11:$D14,$E11:$E14,L11:L14,M11:M14)</f>
        <v>#VALUE!</v>
      </c>
      <c r="T11" s="63" t="e">
        <f aca="false">RBJM1($D11:$D14,$F11:$F14,L11:L14,N11:N14)</f>
        <v>#VALUE!</v>
      </c>
      <c r="U11" s="63" t="e">
        <f aca="false">RBJM1($D11:$D14,$G11:$G14,L11:L14,O11:O14)</f>
        <v>#VALUE!</v>
      </c>
      <c r="W11" s="85"/>
      <c r="X11" s="72"/>
      <c r="Y11" s="72"/>
      <c r="Z11" s="72"/>
      <c r="AA11" s="60"/>
      <c r="AB11" s="62"/>
      <c r="AC11" s="60" t="n">
        <f aca="false">AA11/3600</f>
        <v>0</v>
      </c>
      <c r="AD11" s="63" t="e">
        <f aca="false">RBJM1($D11:$D14,$E11:$E14,W11:W14,X11:X14)</f>
        <v>#VALUE!</v>
      </c>
      <c r="AE11" s="63" t="e">
        <f aca="false">RBJM1($D11:$D14,$F11:$F14,W11:W14,Y11:Y14)</f>
        <v>#VALUE!</v>
      </c>
      <c r="AF11" s="63" t="e">
        <f aca="false">RBJM1($D11:$D14,$G11:$G14,W11:W14,Z11:Z14)</f>
        <v>#VALUE!</v>
      </c>
      <c r="AH11" s="85"/>
      <c r="AI11" s="72"/>
      <c r="AJ11" s="72"/>
      <c r="AK11" s="72"/>
      <c r="AL11" s="60"/>
      <c r="AM11" s="60"/>
      <c r="AN11" s="60" t="n">
        <f aca="false">AL11/3600</f>
        <v>0</v>
      </c>
      <c r="AO11" s="63" t="e">
        <f aca="false">RBJM1($D11:$D14,$E11:$E14,AH11:AH14,AI11:AI14)</f>
        <v>#VALUE!</v>
      </c>
      <c r="AP11" s="63" t="e">
        <f aca="false">RBJM1($D11:$D14,$F11:$F14,AH11:AH14,AJ11:AJ14)</f>
        <v>#VALUE!</v>
      </c>
      <c r="AQ11" s="63" t="e">
        <f aca="false">RBJM1($D11:$D14,$G11:$G14,AH11:AH14,AK11:AK14)</f>
        <v>#VALUE!</v>
      </c>
      <c r="AR11" s="61"/>
      <c r="AS11" s="72"/>
      <c r="AT11" s="72"/>
      <c r="AU11" s="72"/>
      <c r="AV11" s="72"/>
      <c r="AW11" s="60"/>
      <c r="AX11" s="62"/>
      <c r="AY11" s="60" t="n">
        <f aca="false">AW11/3600</f>
        <v>0</v>
      </c>
      <c r="AZ11" s="63" t="e">
        <f aca="false">RBJM1($D11:$D14,$E11:$E14,AS11:AS14,AT11:AT14)</f>
        <v>#VALUE!</v>
      </c>
      <c r="BA11" s="63" t="e">
        <f aca="false">RBJM1($D11:$D14,$F11:$F14,AS11:AS14,AU11:AU14)</f>
        <v>#VALUE!</v>
      </c>
      <c r="BB11" s="63" t="e">
        <f aca="false">RBJM1($D11:$D14,$G11:$G14,AS11:AS14,AV11:AV14)</f>
        <v>#VALUE!</v>
      </c>
      <c r="BC11" s="61"/>
      <c r="BD11" s="72"/>
      <c r="BE11" s="72"/>
      <c r="BF11" s="72"/>
      <c r="BG11" s="72"/>
      <c r="BH11" s="60"/>
      <c r="BI11" s="62"/>
      <c r="BJ11" s="60" t="n">
        <f aca="false">BH11/3600</f>
        <v>0</v>
      </c>
      <c r="BK11" s="63" t="e">
        <f aca="false">RBJM1($D11:$D14,$E11:$E14,BD11:BD14,BE11:BE14)</f>
        <v>#VALUE!</v>
      </c>
      <c r="BL11" s="63" t="e">
        <f aca="false">RBJM1($D11:$D14,$F11:$F14,BD11:BD14,BF11:BF14)</f>
        <v>#VALUE!</v>
      </c>
      <c r="BM11" s="63" t="e">
        <f aca="false">RBJM1($D11:$D14,$G11:$G14,BD11:BD14,BG11:BG14)</f>
        <v>#VALUE!</v>
      </c>
      <c r="BN11" s="61"/>
      <c r="BO11" s="72"/>
      <c r="BP11" s="72"/>
      <c r="BQ11" s="72"/>
      <c r="BR11" s="72"/>
      <c r="BS11" s="60"/>
      <c r="BT11" s="62"/>
      <c r="BU11" s="60" t="n">
        <f aca="false">BS11/3600</f>
        <v>0</v>
      </c>
      <c r="BV11" s="63" t="e">
        <f aca="false">RBJM1($D11:$D14,$E11:$E14,BO11:BO14,BP11:BP14)</f>
        <v>#VALUE!</v>
      </c>
      <c r="BW11" s="63" t="e">
        <f aca="false">RBJM1($D11:$D14,$F11:$F14,BO11:BO14,BQ11:BQ14)</f>
        <v>#VALUE!</v>
      </c>
      <c r="BX11" s="63" t="e">
        <f aca="false">RBJM1($D11:$D14,$G11:$G14,BO11:BO14,BR11:BR14)</f>
        <v>#VALUE!</v>
      </c>
      <c r="BY11" s="61"/>
      <c r="BZ11" s="72"/>
      <c r="CA11" s="72"/>
      <c r="CB11" s="72"/>
      <c r="CC11" s="72"/>
      <c r="CD11" s="60"/>
      <c r="CE11" s="62"/>
      <c r="CF11" s="60" t="n">
        <f aca="false">CD11/3600</f>
        <v>0</v>
      </c>
      <c r="CG11" s="63" t="e">
        <f aca="false">RBJM1($D11:$D14,$E11:$E14,BZ11:BZ14,CA11:CA14)</f>
        <v>#VALUE!</v>
      </c>
      <c r="CH11" s="63" t="e">
        <f aca="false">RBJM1($D11:$D14,$F11:$F14,BZ11:BZ14,CB11:CB14)</f>
        <v>#VALUE!</v>
      </c>
      <c r="CI11" s="63" t="e">
        <f aca="false">RBJM1($D11:$D14,$G11:$G14,BZ11:BZ14,CC11:CC14)</f>
        <v>#VALUE!</v>
      </c>
      <c r="CJ11" s="61"/>
      <c r="CK11" s="72"/>
      <c r="CL11" s="72"/>
      <c r="CM11" s="72"/>
      <c r="CN11" s="72"/>
      <c r="CO11" s="60"/>
      <c r="CP11" s="62"/>
      <c r="CQ11" s="60" t="n">
        <f aca="false">CO11/3600</f>
        <v>0</v>
      </c>
      <c r="CR11" s="63" t="e">
        <f aca="false">RBJM1($D11:$D14,$E11:$E14,CK11:CK14,CL11:CL14)</f>
        <v>#VALUE!</v>
      </c>
      <c r="CS11" s="63" t="e">
        <f aca="false">RBJM1($D11:$D14,$F11:$F14,CK11:CK14,CM11:CM14)</f>
        <v>#VALUE!</v>
      </c>
      <c r="CT11" s="63" t="e">
        <f aca="false">RBJM1($D11:$D14,$G11:$G14,CK11:CK14,CN11:CN14)</f>
        <v>#VALUE!</v>
      </c>
      <c r="CV11" s="64" t="n">
        <f aca="false">(P11-H11)/H11</f>
        <v>-0.15734136920444</v>
      </c>
      <c r="CW11" s="64" t="n">
        <f aca="false">(Q11-I11)/I11</f>
        <v>-0.12764676916343</v>
      </c>
    </row>
    <row r="12" customFormat="false" ht="11.25" hidden="false" customHeight="false" outlineLevel="0" collapsed="false">
      <c r="A12" s="65"/>
      <c r="B12" s="65"/>
      <c r="C12" s="65" t="n">
        <v>27</v>
      </c>
      <c r="D12" s="58" t="n">
        <v>95623.0416</v>
      </c>
      <c r="E12" s="58" t="n">
        <v>33.6638</v>
      </c>
      <c r="F12" s="58" t="n">
        <v>38.3076</v>
      </c>
      <c r="G12" s="58" t="n">
        <v>36.6694</v>
      </c>
      <c r="H12" s="58" t="n">
        <v>54769.41</v>
      </c>
      <c r="I12" s="59" t="n">
        <v>153.85</v>
      </c>
      <c r="J12" s="60" t="n">
        <f aca="false">H12/3600</f>
        <v>15.213725</v>
      </c>
      <c r="K12" s="61"/>
      <c r="L12" s="60" t="n">
        <v>95623.0416</v>
      </c>
      <c r="M12" s="60" t="n">
        <v>33.6638</v>
      </c>
      <c r="N12" s="60" t="n">
        <v>38.3076</v>
      </c>
      <c r="O12" s="60" t="n">
        <v>36.6694</v>
      </c>
      <c r="P12" s="60" t="n">
        <v>47487.12</v>
      </c>
      <c r="Q12" s="62" t="n">
        <v>143.21</v>
      </c>
      <c r="R12" s="60" t="n">
        <f aca="false">P12/3600</f>
        <v>13.1908666666667</v>
      </c>
      <c r="S12" s="61"/>
      <c r="T12" s="61"/>
      <c r="U12" s="61"/>
      <c r="W12" s="83"/>
      <c r="X12" s="60"/>
      <c r="Y12" s="60"/>
      <c r="Z12" s="60"/>
      <c r="AA12" s="60"/>
      <c r="AB12" s="62"/>
      <c r="AC12" s="60" t="n">
        <f aca="false">AA12/3600</f>
        <v>0</v>
      </c>
      <c r="AD12" s="61"/>
      <c r="AE12" s="61"/>
      <c r="AF12" s="61"/>
      <c r="AH12" s="83"/>
      <c r="AI12" s="60"/>
      <c r="AJ12" s="60"/>
      <c r="AK12" s="60"/>
      <c r="AL12" s="60"/>
      <c r="AM12" s="60"/>
      <c r="AN12" s="60" t="n">
        <f aca="false">AL12/3600</f>
        <v>0</v>
      </c>
      <c r="AO12" s="61"/>
      <c r="AP12" s="61"/>
      <c r="AQ12" s="61"/>
      <c r="AR12" s="61"/>
      <c r="AS12" s="60"/>
      <c r="AT12" s="60"/>
      <c r="AU12" s="60"/>
      <c r="AV12" s="60"/>
      <c r="AW12" s="60"/>
      <c r="AX12" s="62"/>
      <c r="AY12" s="60" t="n">
        <f aca="false">AW12/3600</f>
        <v>0</v>
      </c>
      <c r="AZ12" s="61"/>
      <c r="BA12" s="61"/>
      <c r="BB12" s="61"/>
      <c r="BC12" s="61"/>
      <c r="BD12" s="60"/>
      <c r="BE12" s="60"/>
      <c r="BF12" s="60"/>
      <c r="BG12" s="60"/>
      <c r="BH12" s="60"/>
      <c r="BI12" s="62"/>
      <c r="BJ12" s="60" t="n">
        <f aca="false">BH12/3600</f>
        <v>0</v>
      </c>
      <c r="BK12" s="61"/>
      <c r="BL12" s="61"/>
      <c r="BM12" s="61"/>
      <c r="BN12" s="61"/>
      <c r="BO12" s="60"/>
      <c r="BP12" s="60"/>
      <c r="BQ12" s="60"/>
      <c r="BR12" s="60"/>
      <c r="BS12" s="60"/>
      <c r="BT12" s="62"/>
      <c r="BU12" s="60" t="n">
        <f aca="false">BS12/3600</f>
        <v>0</v>
      </c>
      <c r="BV12" s="61"/>
      <c r="BW12" s="61"/>
      <c r="BX12" s="61"/>
      <c r="BY12" s="61"/>
      <c r="BZ12" s="60"/>
      <c r="CA12" s="60"/>
      <c r="CB12" s="60"/>
      <c r="CC12" s="60"/>
      <c r="CD12" s="60"/>
      <c r="CE12" s="62"/>
      <c r="CF12" s="60" t="n">
        <f aca="false">CD12/3600</f>
        <v>0</v>
      </c>
      <c r="CG12" s="61"/>
      <c r="CH12" s="61"/>
      <c r="CI12" s="61"/>
      <c r="CJ12" s="61"/>
      <c r="CK12" s="60"/>
      <c r="CL12" s="60"/>
      <c r="CM12" s="60"/>
      <c r="CN12" s="60"/>
      <c r="CO12" s="60"/>
      <c r="CP12" s="62"/>
      <c r="CQ12" s="60" t="n">
        <f aca="false">CO12/3600</f>
        <v>0</v>
      </c>
      <c r="CR12" s="61"/>
      <c r="CS12" s="61"/>
      <c r="CT12" s="61"/>
      <c r="CV12" s="64" t="n">
        <f aca="false">(P12-H12)/H12</f>
        <v>-0.132962724995577</v>
      </c>
      <c r="CW12" s="64" t="n">
        <f aca="false">(Q12-I12)/I12</f>
        <v>-0.0691582710432238</v>
      </c>
    </row>
    <row r="13" customFormat="false" ht="11.25" hidden="false" customHeight="false" outlineLevel="0" collapsed="false">
      <c r="A13" s="65"/>
      <c r="B13" s="65"/>
      <c r="C13" s="65" t="n">
        <v>32</v>
      </c>
      <c r="D13" s="58" t="n">
        <v>29838.1808</v>
      </c>
      <c r="E13" s="58" t="n">
        <v>29.7642</v>
      </c>
      <c r="F13" s="58" t="n">
        <v>37.2001</v>
      </c>
      <c r="G13" s="58" t="n">
        <v>35.473</v>
      </c>
      <c r="H13" s="58" t="n">
        <v>40765.3</v>
      </c>
      <c r="I13" s="59" t="n">
        <v>121.8</v>
      </c>
      <c r="J13" s="60" t="n">
        <f aca="false">H13/3600</f>
        <v>11.3236944444444</v>
      </c>
      <c r="K13" s="61"/>
      <c r="L13" s="60" t="n">
        <v>29838.1808</v>
      </c>
      <c r="M13" s="60" t="n">
        <v>29.7642</v>
      </c>
      <c r="N13" s="60" t="n">
        <v>37.2001</v>
      </c>
      <c r="O13" s="60" t="n">
        <v>35.473</v>
      </c>
      <c r="P13" s="60" t="n">
        <v>36206.08</v>
      </c>
      <c r="Q13" s="62" t="n">
        <v>114.21</v>
      </c>
      <c r="R13" s="60" t="n">
        <f aca="false">P13/3600</f>
        <v>10.0572444444444</v>
      </c>
      <c r="S13" s="61"/>
      <c r="T13" s="61"/>
      <c r="U13" s="61"/>
      <c r="W13" s="83"/>
      <c r="X13" s="60"/>
      <c r="Y13" s="60"/>
      <c r="Z13" s="60"/>
      <c r="AA13" s="60"/>
      <c r="AB13" s="62"/>
      <c r="AC13" s="60" t="n">
        <f aca="false">AA13/3600</f>
        <v>0</v>
      </c>
      <c r="AD13" s="61"/>
      <c r="AE13" s="61"/>
      <c r="AF13" s="61"/>
      <c r="AH13" s="83"/>
      <c r="AI13" s="60"/>
      <c r="AJ13" s="60"/>
      <c r="AK13" s="60"/>
      <c r="AL13" s="60"/>
      <c r="AM13" s="60"/>
      <c r="AN13" s="60" t="n">
        <f aca="false">AL13/3600</f>
        <v>0</v>
      </c>
      <c r="AO13" s="61"/>
      <c r="AP13" s="61"/>
      <c r="AQ13" s="61"/>
      <c r="AR13" s="61"/>
      <c r="AS13" s="60"/>
      <c r="AT13" s="60"/>
      <c r="AU13" s="60"/>
      <c r="AV13" s="60"/>
      <c r="AW13" s="60"/>
      <c r="AX13" s="62"/>
      <c r="AY13" s="60" t="n">
        <f aca="false">AW13/3600</f>
        <v>0</v>
      </c>
      <c r="AZ13" s="61"/>
      <c r="BA13" s="61"/>
      <c r="BB13" s="61"/>
      <c r="BC13" s="61"/>
      <c r="BD13" s="60"/>
      <c r="BE13" s="60"/>
      <c r="BF13" s="60"/>
      <c r="BG13" s="60"/>
      <c r="BH13" s="60"/>
      <c r="BI13" s="62"/>
      <c r="BJ13" s="60" t="n">
        <f aca="false">BH13/3600</f>
        <v>0</v>
      </c>
      <c r="BK13" s="61"/>
      <c r="BL13" s="61"/>
      <c r="BM13" s="61"/>
      <c r="BN13" s="61"/>
      <c r="BO13" s="60"/>
      <c r="BP13" s="60"/>
      <c r="BQ13" s="60"/>
      <c r="BR13" s="60"/>
      <c r="BS13" s="60"/>
      <c r="BT13" s="62"/>
      <c r="BU13" s="60" t="n">
        <f aca="false">BS13/3600</f>
        <v>0</v>
      </c>
      <c r="BV13" s="61"/>
      <c r="BW13" s="61"/>
      <c r="BX13" s="61"/>
      <c r="BY13" s="61"/>
      <c r="BZ13" s="60"/>
      <c r="CA13" s="60"/>
      <c r="CB13" s="60"/>
      <c r="CC13" s="60"/>
      <c r="CD13" s="60"/>
      <c r="CE13" s="62"/>
      <c r="CF13" s="60" t="n">
        <f aca="false">CD13/3600</f>
        <v>0</v>
      </c>
      <c r="CG13" s="61"/>
      <c r="CH13" s="61"/>
      <c r="CI13" s="61"/>
      <c r="CJ13" s="61"/>
      <c r="CK13" s="60"/>
      <c r="CL13" s="60"/>
      <c r="CM13" s="60"/>
      <c r="CN13" s="60"/>
      <c r="CO13" s="60"/>
      <c r="CP13" s="62"/>
      <c r="CQ13" s="60" t="n">
        <f aca="false">CO13/3600</f>
        <v>0</v>
      </c>
      <c r="CR13" s="61"/>
      <c r="CS13" s="61"/>
      <c r="CT13" s="61"/>
      <c r="CV13" s="64" t="n">
        <f aca="false">(P13-H13)/H13</f>
        <v>-0.111840707660682</v>
      </c>
      <c r="CW13" s="64" t="n">
        <f aca="false">(Q13-I13)/I13</f>
        <v>-0.0623152709359606</v>
      </c>
    </row>
    <row r="14" customFormat="false" ht="12" hidden="false" customHeight="false" outlineLevel="0" collapsed="false">
      <c r="A14" s="65"/>
      <c r="B14" s="68"/>
      <c r="C14" s="68" t="n">
        <v>37</v>
      </c>
      <c r="D14" s="69" t="n">
        <v>7025.3072</v>
      </c>
      <c r="E14" s="69" t="n">
        <v>28.0825</v>
      </c>
      <c r="F14" s="69" t="n">
        <v>35.9297</v>
      </c>
      <c r="G14" s="69" t="n">
        <v>34.0632</v>
      </c>
      <c r="H14" s="69" t="n">
        <v>33920.44</v>
      </c>
      <c r="I14" s="69" t="n">
        <v>87.37</v>
      </c>
      <c r="J14" s="70" t="n">
        <f aca="false">H14/3600</f>
        <v>9.42234444444445</v>
      </c>
      <c r="K14" s="68"/>
      <c r="L14" s="70" t="n">
        <v>7025.3072</v>
      </c>
      <c r="M14" s="70" t="n">
        <v>28.0825</v>
      </c>
      <c r="N14" s="70" t="n">
        <v>35.9297</v>
      </c>
      <c r="O14" s="70" t="n">
        <v>34.0632</v>
      </c>
      <c r="P14" s="70" t="n">
        <v>29087.37</v>
      </c>
      <c r="Q14" s="70" t="n">
        <v>81.69</v>
      </c>
      <c r="R14" s="70" t="n">
        <f aca="false">P14/3600</f>
        <v>8.079825</v>
      </c>
      <c r="S14" s="68"/>
      <c r="T14" s="68"/>
      <c r="U14" s="68"/>
      <c r="W14" s="84"/>
      <c r="X14" s="70"/>
      <c r="Y14" s="70"/>
      <c r="Z14" s="70"/>
      <c r="AA14" s="70"/>
      <c r="AB14" s="70"/>
      <c r="AC14" s="70" t="n">
        <f aca="false">AA14/3600</f>
        <v>0</v>
      </c>
      <c r="AD14" s="68"/>
      <c r="AE14" s="68"/>
      <c r="AF14" s="68"/>
      <c r="AH14" s="84"/>
      <c r="AI14" s="70"/>
      <c r="AJ14" s="70"/>
      <c r="AK14" s="70"/>
      <c r="AL14" s="70"/>
      <c r="AM14" s="70"/>
      <c r="AN14" s="70" t="n">
        <f aca="false">AL14/3600</f>
        <v>0</v>
      </c>
      <c r="AO14" s="68"/>
      <c r="AP14" s="68"/>
      <c r="AQ14" s="68"/>
      <c r="AR14" s="68"/>
      <c r="AS14" s="70"/>
      <c r="AT14" s="70"/>
      <c r="AU14" s="70"/>
      <c r="AV14" s="70"/>
      <c r="AW14" s="70"/>
      <c r="AX14" s="70"/>
      <c r="AY14" s="70" t="n">
        <f aca="false">AW14/3600</f>
        <v>0</v>
      </c>
      <c r="AZ14" s="68"/>
      <c r="BA14" s="68"/>
      <c r="BB14" s="68"/>
      <c r="BC14" s="68"/>
      <c r="BD14" s="70"/>
      <c r="BE14" s="70"/>
      <c r="BF14" s="70"/>
      <c r="BG14" s="70"/>
      <c r="BH14" s="70"/>
      <c r="BI14" s="70"/>
      <c r="BJ14" s="70" t="n">
        <f aca="false">BH14/3600</f>
        <v>0</v>
      </c>
      <c r="BK14" s="68"/>
      <c r="BL14" s="68"/>
      <c r="BM14" s="68"/>
      <c r="BN14" s="68"/>
      <c r="BO14" s="70"/>
      <c r="BP14" s="70"/>
      <c r="BQ14" s="70"/>
      <c r="BR14" s="70"/>
      <c r="BS14" s="70"/>
      <c r="BT14" s="70"/>
      <c r="BU14" s="70" t="n">
        <f aca="false">BS14/3600</f>
        <v>0</v>
      </c>
      <c r="BV14" s="68"/>
      <c r="BW14" s="68"/>
      <c r="BX14" s="68"/>
      <c r="BY14" s="68"/>
      <c r="BZ14" s="70"/>
      <c r="CA14" s="70"/>
      <c r="CB14" s="70"/>
      <c r="CC14" s="70"/>
      <c r="CD14" s="70"/>
      <c r="CE14" s="70"/>
      <c r="CF14" s="70" t="n">
        <f aca="false">CD14/3600</f>
        <v>0</v>
      </c>
      <c r="CG14" s="68"/>
      <c r="CH14" s="68"/>
      <c r="CI14" s="68"/>
      <c r="CJ14" s="68"/>
      <c r="CK14" s="70"/>
      <c r="CL14" s="70"/>
      <c r="CM14" s="70"/>
      <c r="CN14" s="70"/>
      <c r="CO14" s="70"/>
      <c r="CP14" s="70"/>
      <c r="CQ14" s="70" t="n">
        <f aca="false">CO14/3600</f>
        <v>0</v>
      </c>
      <c r="CR14" s="68"/>
      <c r="CS14" s="68"/>
      <c r="CT14" s="68"/>
      <c r="CV14" s="64" t="n">
        <f aca="false">(P14-H14)/H14</f>
        <v>-0.142482526759677</v>
      </c>
      <c r="CW14" s="64" t="n">
        <f aca="false">(Q14-I14)/I14</f>
        <v>-0.0650108732974706</v>
      </c>
    </row>
    <row r="15" customFormat="false" ht="11.25" hidden="false" customHeight="false" outlineLevel="0" collapsed="false">
      <c r="A15" s="65"/>
      <c r="B15" s="65" t="s">
        <v>43</v>
      </c>
      <c r="C15" s="56" t="n">
        <v>22</v>
      </c>
      <c r="D15" s="71" t="n">
        <v>23412.5328</v>
      </c>
      <c r="E15" s="71" t="n">
        <v>41.6439</v>
      </c>
      <c r="F15" s="71" t="n">
        <v>46.8515</v>
      </c>
      <c r="G15" s="71" t="n">
        <v>46.4736</v>
      </c>
      <c r="H15" s="58" t="n">
        <v>36702.89</v>
      </c>
      <c r="I15" s="59" t="n">
        <v>98.22</v>
      </c>
      <c r="J15" s="60" t="n">
        <f aca="false">H15/3600</f>
        <v>10.1952472222222</v>
      </c>
      <c r="K15" s="61"/>
      <c r="L15" s="72" t="n">
        <v>23412.5328</v>
      </c>
      <c r="M15" s="72" t="n">
        <v>41.6439</v>
      </c>
      <c r="N15" s="72" t="n">
        <v>46.8515</v>
      </c>
      <c r="O15" s="72" t="n">
        <v>46.4736</v>
      </c>
      <c r="P15" s="60" t="n">
        <v>35619.2</v>
      </c>
      <c r="Q15" s="62" t="n">
        <v>103.52</v>
      </c>
      <c r="R15" s="60" t="n">
        <f aca="false">P15/3600</f>
        <v>9.89422222222222</v>
      </c>
      <c r="S15" s="63" t="e">
        <f aca="false">RBJM1($D15:$D18,$E15:$E18,L15:L18,M15:M18)</f>
        <v>#VALUE!</v>
      </c>
      <c r="T15" s="63" t="e">
        <f aca="false">RBJM1($D15:$D18,$F15:$F18,L15:L18,N15:N18)</f>
        <v>#VALUE!</v>
      </c>
      <c r="U15" s="63" t="e">
        <f aca="false">RBJM1($D15:$D18,$G15:$G18,L15:L18,O15:O18)</f>
        <v>#VALUE!</v>
      </c>
      <c r="W15" s="85"/>
      <c r="X15" s="72"/>
      <c r="Y15" s="72"/>
      <c r="Z15" s="72"/>
      <c r="AA15" s="60"/>
      <c r="AB15" s="62"/>
      <c r="AC15" s="60" t="n">
        <f aca="false">AA15/3600</f>
        <v>0</v>
      </c>
      <c r="AD15" s="63" t="e">
        <f aca="false">RBJM1($D15:$D18,$E15:$E18,W15:W18,X15:X18)</f>
        <v>#VALUE!</v>
      </c>
      <c r="AE15" s="63" t="e">
        <f aca="false">RBJM1($D15:$D18,$F15:$F18,W15:W18,Y15:Y18)</f>
        <v>#VALUE!</v>
      </c>
      <c r="AF15" s="63" t="e">
        <f aca="false">RBJM1($D15:$D18,$G15:$G18,W15:W18,Z15:Z18)</f>
        <v>#VALUE!</v>
      </c>
      <c r="AH15" s="85"/>
      <c r="AI15" s="72"/>
      <c r="AJ15" s="72"/>
      <c r="AK15" s="72"/>
      <c r="AL15" s="60"/>
      <c r="AM15" s="60"/>
      <c r="AN15" s="60" t="n">
        <f aca="false">AL15/3600</f>
        <v>0</v>
      </c>
      <c r="AO15" s="63" t="e">
        <f aca="false">RBJM1($D15:$D18,$E15:$E18,AH15:AH18,AI15:AI18)</f>
        <v>#VALUE!</v>
      </c>
      <c r="AP15" s="63" t="e">
        <f aca="false">RBJM1($D15:$D18,$F15:$F18,AH15:AH18,AJ15:AJ18)</f>
        <v>#VALUE!</v>
      </c>
      <c r="AQ15" s="63" t="e">
        <f aca="false">RBJM1($D15:$D18,$G15:$G18,AH15:AH18,AK15:AK18)</f>
        <v>#VALUE!</v>
      </c>
      <c r="AR15" s="61"/>
      <c r="AS15" s="72"/>
      <c r="AT15" s="72"/>
      <c r="AU15" s="72"/>
      <c r="AV15" s="72"/>
      <c r="AW15" s="60"/>
      <c r="AX15" s="62"/>
      <c r="AY15" s="60" t="n">
        <f aca="false">AW15/3600</f>
        <v>0</v>
      </c>
      <c r="AZ15" s="63" t="e">
        <f aca="false">RBJM1($D15:$D18,$E15:$E18,AS15:AS18,AT15:AT18)</f>
        <v>#VALUE!</v>
      </c>
      <c r="BA15" s="63" t="e">
        <f aca="false">RBJM1($D15:$D18,$F15:$F18,AS15:AS18,AU15:AU18)</f>
        <v>#VALUE!</v>
      </c>
      <c r="BB15" s="63" t="e">
        <f aca="false">RBJM1($D15:$D18,$G15:$G18,AS15:AS18,AV15:AV18)</f>
        <v>#VALUE!</v>
      </c>
      <c r="BC15" s="61"/>
      <c r="BD15" s="72"/>
      <c r="BE15" s="72"/>
      <c r="BF15" s="72"/>
      <c r="BG15" s="72"/>
      <c r="BH15" s="60"/>
      <c r="BI15" s="62"/>
      <c r="BJ15" s="60" t="n">
        <f aca="false">BH15/3600</f>
        <v>0</v>
      </c>
      <c r="BK15" s="63" t="e">
        <f aca="false">RBJM1($D15:$D18,$E15:$E18,BD15:BD18,BE15:BE18)</f>
        <v>#VALUE!</v>
      </c>
      <c r="BL15" s="63" t="e">
        <f aca="false">RBJM1($D15:$D18,$F15:$F18,BD15:BD18,BF15:BF18)</f>
        <v>#VALUE!</v>
      </c>
      <c r="BM15" s="63" t="e">
        <f aca="false">RBJM1($D15:$D18,$G15:$G18,BD15:BD18,BG15:BG18)</f>
        <v>#VALUE!</v>
      </c>
      <c r="BN15" s="61"/>
      <c r="BO15" s="72"/>
      <c r="BP15" s="72"/>
      <c r="BQ15" s="72"/>
      <c r="BR15" s="72"/>
      <c r="BS15" s="60"/>
      <c r="BT15" s="62"/>
      <c r="BU15" s="60" t="n">
        <f aca="false">BS15/3600</f>
        <v>0</v>
      </c>
      <c r="BV15" s="63" t="e">
        <f aca="false">RBJM1($D15:$D18,$E15:$E18,BO15:BO18,BP15:BP18)</f>
        <v>#VALUE!</v>
      </c>
      <c r="BW15" s="63" t="e">
        <f aca="false">RBJM1($D15:$D18,$F15:$F18,BO15:BO18,BQ15:BQ18)</f>
        <v>#VALUE!</v>
      </c>
      <c r="BX15" s="63" t="e">
        <f aca="false">RBJM1($D15:$D18,$G15:$G18,BO15:BO18,BR15:BR18)</f>
        <v>#VALUE!</v>
      </c>
      <c r="BY15" s="61"/>
      <c r="BZ15" s="72"/>
      <c r="CA15" s="72"/>
      <c r="CB15" s="72"/>
      <c r="CC15" s="72"/>
      <c r="CD15" s="60"/>
      <c r="CE15" s="62"/>
      <c r="CF15" s="60" t="n">
        <f aca="false">CD15/3600</f>
        <v>0</v>
      </c>
      <c r="CG15" s="63" t="e">
        <f aca="false">RBJM1($D15:$D18,$E15:$E18,BZ15:BZ18,CA15:CA18)</f>
        <v>#VALUE!</v>
      </c>
      <c r="CH15" s="63" t="e">
        <f aca="false">RBJM1($D15:$D18,$F15:$F18,BZ15:BZ18,CB15:CB18)</f>
        <v>#VALUE!</v>
      </c>
      <c r="CI15" s="63" t="e">
        <f aca="false">RBJM1($D15:$D18,$G15:$G18,BZ15:BZ18,CC15:CC18)</f>
        <v>#VALUE!</v>
      </c>
      <c r="CJ15" s="61"/>
      <c r="CK15" s="72"/>
      <c r="CL15" s="72"/>
      <c r="CM15" s="72"/>
      <c r="CN15" s="72"/>
      <c r="CO15" s="60"/>
      <c r="CP15" s="62"/>
      <c r="CQ15" s="60" t="n">
        <f aca="false">CO15/3600</f>
        <v>0</v>
      </c>
      <c r="CR15" s="63" t="e">
        <f aca="false">RBJM1($D15:$D18,$E15:$E18,CK15:CK18,CL15:CL18)</f>
        <v>#VALUE!</v>
      </c>
      <c r="CS15" s="63" t="e">
        <f aca="false">RBJM1($D15:$D18,$F15:$F18,CK15:CK18,CM15:CM18)</f>
        <v>#VALUE!</v>
      </c>
      <c r="CT15" s="63" t="e">
        <f aca="false">RBJM1($D15:$D18,$G15:$G18,CK15:CK18,CN15:CN18)</f>
        <v>#VALUE!</v>
      </c>
      <c r="CV15" s="64" t="n">
        <f aca="false">(P15-H15)/H15</f>
        <v>-0.0295260128017168</v>
      </c>
      <c r="CW15" s="64" t="n">
        <f aca="false">(Q15-I15)/I15</f>
        <v>0.05396049684382</v>
      </c>
    </row>
    <row r="16" customFormat="false" ht="11.25" hidden="false" customHeight="false" outlineLevel="0" collapsed="false">
      <c r="A16" s="65"/>
      <c r="B16" s="65"/>
      <c r="C16" s="65" t="n">
        <v>27</v>
      </c>
      <c r="D16" s="58" t="n">
        <v>6124.0592</v>
      </c>
      <c r="E16" s="58" t="n">
        <v>40.2317</v>
      </c>
      <c r="F16" s="58" t="n">
        <v>46.0178</v>
      </c>
      <c r="G16" s="58" t="n">
        <v>45.8405</v>
      </c>
      <c r="H16" s="58" t="n">
        <v>35114.22</v>
      </c>
      <c r="I16" s="59" t="n">
        <v>84.57</v>
      </c>
      <c r="J16" s="60" t="n">
        <f aca="false">H16/3600</f>
        <v>9.75395</v>
      </c>
      <c r="K16" s="61"/>
      <c r="L16" s="60" t="n">
        <v>6124.0592</v>
      </c>
      <c r="M16" s="60" t="n">
        <v>40.2317</v>
      </c>
      <c r="N16" s="60" t="n">
        <v>46.0178</v>
      </c>
      <c r="O16" s="60" t="n">
        <v>45.8405</v>
      </c>
      <c r="P16" s="60" t="n">
        <v>30050.05</v>
      </c>
      <c r="Q16" s="62" t="n">
        <v>83.28</v>
      </c>
      <c r="R16" s="60" t="n">
        <f aca="false">P16/3600</f>
        <v>8.34723611111111</v>
      </c>
      <c r="S16" s="61"/>
      <c r="T16" s="61"/>
      <c r="U16" s="61"/>
      <c r="W16" s="83"/>
      <c r="X16" s="60"/>
      <c r="Y16" s="60"/>
      <c r="Z16" s="60"/>
      <c r="AA16" s="60"/>
      <c r="AB16" s="62"/>
      <c r="AC16" s="60" t="n">
        <f aca="false">AA16/3600</f>
        <v>0</v>
      </c>
      <c r="AD16" s="61"/>
      <c r="AE16" s="61"/>
      <c r="AF16" s="61"/>
      <c r="AH16" s="83"/>
      <c r="AI16" s="60"/>
      <c r="AJ16" s="60"/>
      <c r="AK16" s="60"/>
      <c r="AL16" s="60"/>
      <c r="AM16" s="60"/>
      <c r="AN16" s="60" t="n">
        <f aca="false">AL16/3600</f>
        <v>0</v>
      </c>
      <c r="AO16" s="61"/>
      <c r="AP16" s="61"/>
      <c r="AQ16" s="61"/>
      <c r="AR16" s="61"/>
      <c r="AS16" s="60"/>
      <c r="AT16" s="60"/>
      <c r="AU16" s="60"/>
      <c r="AV16" s="60"/>
      <c r="AW16" s="60"/>
      <c r="AX16" s="62"/>
      <c r="AY16" s="60" t="n">
        <f aca="false">AW16/3600</f>
        <v>0</v>
      </c>
      <c r="AZ16" s="61"/>
      <c r="BA16" s="61"/>
      <c r="BB16" s="61"/>
      <c r="BC16" s="61"/>
      <c r="BD16" s="60"/>
      <c r="BE16" s="60"/>
      <c r="BF16" s="60"/>
      <c r="BG16" s="60"/>
      <c r="BH16" s="60"/>
      <c r="BI16" s="62"/>
      <c r="BJ16" s="60" t="n">
        <f aca="false">BH16/3600</f>
        <v>0</v>
      </c>
      <c r="BK16" s="61"/>
      <c r="BL16" s="61"/>
      <c r="BM16" s="61"/>
      <c r="BN16" s="61"/>
      <c r="BO16" s="60"/>
      <c r="BP16" s="60"/>
      <c r="BQ16" s="60"/>
      <c r="BR16" s="60"/>
      <c r="BS16" s="60"/>
      <c r="BT16" s="62"/>
      <c r="BU16" s="60" t="n">
        <f aca="false">BS16/3600</f>
        <v>0</v>
      </c>
      <c r="BV16" s="61"/>
      <c r="BW16" s="61"/>
      <c r="BX16" s="61"/>
      <c r="BY16" s="61"/>
      <c r="BZ16" s="60"/>
      <c r="CA16" s="60"/>
      <c r="CB16" s="60"/>
      <c r="CC16" s="60"/>
      <c r="CD16" s="60"/>
      <c r="CE16" s="62"/>
      <c r="CF16" s="60" t="n">
        <f aca="false">CD16/3600</f>
        <v>0</v>
      </c>
      <c r="CG16" s="61"/>
      <c r="CH16" s="61"/>
      <c r="CI16" s="61"/>
      <c r="CJ16" s="61"/>
      <c r="CK16" s="60"/>
      <c r="CL16" s="60"/>
      <c r="CM16" s="60"/>
      <c r="CN16" s="60"/>
      <c r="CO16" s="60"/>
      <c r="CP16" s="62"/>
      <c r="CQ16" s="60" t="n">
        <f aca="false">CO16/3600</f>
        <v>0</v>
      </c>
      <c r="CR16" s="61"/>
      <c r="CS16" s="61"/>
      <c r="CT16" s="61"/>
      <c r="CV16" s="64" t="n">
        <f aca="false">(P16-H16)/H16</f>
        <v>-0.144219920021006</v>
      </c>
      <c r="CW16" s="64" t="n">
        <f aca="false">(Q16-I16)/I16</f>
        <v>-0.0152536360411493</v>
      </c>
    </row>
    <row r="17" customFormat="false" ht="11.25" hidden="false" customHeight="false" outlineLevel="0" collapsed="false">
      <c r="A17" s="65"/>
      <c r="B17" s="65"/>
      <c r="C17" s="65" t="n">
        <v>32</v>
      </c>
      <c r="D17" s="58" t="n">
        <v>2548.0112</v>
      </c>
      <c r="E17" s="58" t="n">
        <v>38.9309</v>
      </c>
      <c r="F17" s="58" t="n">
        <v>45.1053</v>
      </c>
      <c r="G17" s="58" t="n">
        <v>45.0965</v>
      </c>
      <c r="H17" s="58" t="n">
        <v>29460.28</v>
      </c>
      <c r="I17" s="59" t="n">
        <v>68.33</v>
      </c>
      <c r="J17" s="60" t="n">
        <f aca="false">H17/3600</f>
        <v>8.18341111111111</v>
      </c>
      <c r="K17" s="61"/>
      <c r="L17" s="60" t="n">
        <v>2548.0112</v>
      </c>
      <c r="M17" s="60" t="n">
        <v>38.9309</v>
      </c>
      <c r="N17" s="60" t="n">
        <v>45.1053</v>
      </c>
      <c r="O17" s="60" t="n">
        <v>45.0965</v>
      </c>
      <c r="P17" s="60" t="n">
        <v>27983.39</v>
      </c>
      <c r="Q17" s="62" t="n">
        <v>69.4</v>
      </c>
      <c r="R17" s="60" t="n">
        <f aca="false">P17/3600</f>
        <v>7.77316388888889</v>
      </c>
      <c r="S17" s="61"/>
      <c r="T17" s="61"/>
      <c r="U17" s="61"/>
      <c r="W17" s="83"/>
      <c r="X17" s="60"/>
      <c r="Y17" s="60"/>
      <c r="Z17" s="60"/>
      <c r="AA17" s="60"/>
      <c r="AB17" s="62"/>
      <c r="AC17" s="60" t="n">
        <f aca="false">AA17/3600</f>
        <v>0</v>
      </c>
      <c r="AD17" s="61"/>
      <c r="AE17" s="61"/>
      <c r="AF17" s="61"/>
      <c r="AH17" s="83"/>
      <c r="AI17" s="60"/>
      <c r="AJ17" s="60"/>
      <c r="AK17" s="60"/>
      <c r="AL17" s="60"/>
      <c r="AM17" s="60"/>
      <c r="AN17" s="60" t="n">
        <f aca="false">AL17/3600</f>
        <v>0</v>
      </c>
      <c r="AO17" s="61"/>
      <c r="AP17" s="61"/>
      <c r="AQ17" s="61"/>
      <c r="AR17" s="61"/>
      <c r="AS17" s="60"/>
      <c r="AT17" s="60"/>
      <c r="AU17" s="60"/>
      <c r="AV17" s="60"/>
      <c r="AW17" s="60"/>
      <c r="AX17" s="62"/>
      <c r="AY17" s="60" t="n">
        <f aca="false">AW17/3600</f>
        <v>0</v>
      </c>
      <c r="AZ17" s="61"/>
      <c r="BA17" s="61"/>
      <c r="BB17" s="61"/>
      <c r="BC17" s="61"/>
      <c r="BD17" s="60"/>
      <c r="BE17" s="60"/>
      <c r="BF17" s="60"/>
      <c r="BG17" s="60"/>
      <c r="BH17" s="60"/>
      <c r="BI17" s="62"/>
      <c r="BJ17" s="60" t="n">
        <f aca="false">BH17/3600</f>
        <v>0</v>
      </c>
      <c r="BK17" s="61"/>
      <c r="BL17" s="61"/>
      <c r="BM17" s="61"/>
      <c r="BN17" s="61"/>
      <c r="BO17" s="60"/>
      <c r="BP17" s="60"/>
      <c r="BQ17" s="60"/>
      <c r="BR17" s="60"/>
      <c r="BS17" s="60"/>
      <c r="BT17" s="62"/>
      <c r="BU17" s="60" t="n">
        <f aca="false">BS17/3600</f>
        <v>0</v>
      </c>
      <c r="BV17" s="61"/>
      <c r="BW17" s="61"/>
      <c r="BX17" s="61"/>
      <c r="BY17" s="61"/>
      <c r="BZ17" s="60"/>
      <c r="CA17" s="60"/>
      <c r="CB17" s="60"/>
      <c r="CC17" s="60"/>
      <c r="CD17" s="60"/>
      <c r="CE17" s="62"/>
      <c r="CF17" s="60" t="n">
        <f aca="false">CD17/3600</f>
        <v>0</v>
      </c>
      <c r="CG17" s="61"/>
      <c r="CH17" s="61"/>
      <c r="CI17" s="61"/>
      <c r="CJ17" s="61"/>
      <c r="CK17" s="60"/>
      <c r="CL17" s="60"/>
      <c r="CM17" s="60"/>
      <c r="CN17" s="60"/>
      <c r="CO17" s="60"/>
      <c r="CP17" s="62"/>
      <c r="CQ17" s="60" t="n">
        <f aca="false">CO17/3600</f>
        <v>0</v>
      </c>
      <c r="CR17" s="61"/>
      <c r="CS17" s="61"/>
      <c r="CT17" s="61"/>
      <c r="CV17" s="64" t="n">
        <f aca="false">(P17-H17)/H17</f>
        <v>-0.050131566977639</v>
      </c>
      <c r="CW17" s="64" t="n">
        <f aca="false">(Q17-I17)/I17</f>
        <v>0.0156593004536808</v>
      </c>
    </row>
    <row r="18" customFormat="false" ht="12" hidden="false" customHeight="false" outlineLevel="0" collapsed="false">
      <c r="A18" s="68"/>
      <c r="B18" s="68"/>
      <c r="C18" s="68" t="n">
        <v>37</v>
      </c>
      <c r="D18" s="69" t="n">
        <v>1202.5744</v>
      </c>
      <c r="E18" s="69" t="n">
        <v>37.2213</v>
      </c>
      <c r="F18" s="69" t="n">
        <v>44.1688</v>
      </c>
      <c r="G18" s="69" t="n">
        <v>44.3277</v>
      </c>
      <c r="H18" s="69" t="n">
        <v>28624.8</v>
      </c>
      <c r="I18" s="69" t="n">
        <v>62.38</v>
      </c>
      <c r="J18" s="70" t="n">
        <f aca="false">H18/3600</f>
        <v>7.95133333333333</v>
      </c>
      <c r="K18" s="68"/>
      <c r="L18" s="70" t="n">
        <v>1202.5744</v>
      </c>
      <c r="M18" s="70" t="n">
        <v>37.2213</v>
      </c>
      <c r="N18" s="70" t="n">
        <v>44.1688</v>
      </c>
      <c r="O18" s="70" t="n">
        <v>44.3277</v>
      </c>
      <c r="P18" s="70" t="n">
        <v>26871.93</v>
      </c>
      <c r="Q18" s="70" t="n">
        <v>68.77</v>
      </c>
      <c r="R18" s="70" t="n">
        <f aca="false">P18/3600</f>
        <v>7.464425</v>
      </c>
      <c r="S18" s="68"/>
      <c r="T18" s="68"/>
      <c r="U18" s="68"/>
      <c r="W18" s="84"/>
      <c r="X18" s="70"/>
      <c r="Y18" s="70"/>
      <c r="Z18" s="70"/>
      <c r="AA18" s="70"/>
      <c r="AB18" s="70"/>
      <c r="AC18" s="70" t="n">
        <f aca="false">AA18/3600</f>
        <v>0</v>
      </c>
      <c r="AD18" s="68"/>
      <c r="AE18" s="68"/>
      <c r="AF18" s="68"/>
      <c r="AH18" s="84"/>
      <c r="AI18" s="70"/>
      <c r="AJ18" s="70"/>
      <c r="AK18" s="70"/>
      <c r="AL18" s="70"/>
      <c r="AM18" s="70"/>
      <c r="AN18" s="70" t="n">
        <f aca="false">AL18/3600</f>
        <v>0</v>
      </c>
      <c r="AO18" s="68"/>
      <c r="AP18" s="68"/>
      <c r="AQ18" s="68"/>
      <c r="AR18" s="68"/>
      <c r="AS18" s="70"/>
      <c r="AT18" s="70"/>
      <c r="AU18" s="70"/>
      <c r="AV18" s="70"/>
      <c r="AW18" s="70"/>
      <c r="AX18" s="70"/>
      <c r="AY18" s="70" t="n">
        <f aca="false">AW18/3600</f>
        <v>0</v>
      </c>
      <c r="AZ18" s="68"/>
      <c r="BA18" s="68"/>
      <c r="BB18" s="68"/>
      <c r="BC18" s="68"/>
      <c r="BD18" s="70"/>
      <c r="BE18" s="70"/>
      <c r="BF18" s="70"/>
      <c r="BG18" s="70"/>
      <c r="BH18" s="70"/>
      <c r="BI18" s="70"/>
      <c r="BJ18" s="70" t="n">
        <f aca="false">BH18/3600</f>
        <v>0</v>
      </c>
      <c r="BK18" s="68"/>
      <c r="BL18" s="68"/>
      <c r="BM18" s="68"/>
      <c r="BN18" s="68"/>
      <c r="BO18" s="70"/>
      <c r="BP18" s="70"/>
      <c r="BQ18" s="70"/>
      <c r="BR18" s="70"/>
      <c r="BS18" s="70"/>
      <c r="BT18" s="70"/>
      <c r="BU18" s="70" t="n">
        <f aca="false">BS18/3600</f>
        <v>0</v>
      </c>
      <c r="BV18" s="68"/>
      <c r="BW18" s="68"/>
      <c r="BX18" s="68"/>
      <c r="BY18" s="68"/>
      <c r="BZ18" s="70"/>
      <c r="CA18" s="70"/>
      <c r="CB18" s="70"/>
      <c r="CC18" s="70"/>
      <c r="CD18" s="70"/>
      <c r="CE18" s="70"/>
      <c r="CF18" s="70" t="n">
        <f aca="false">CD18/3600</f>
        <v>0</v>
      </c>
      <c r="CG18" s="68"/>
      <c r="CH18" s="68"/>
      <c r="CI18" s="68"/>
      <c r="CJ18" s="68"/>
      <c r="CK18" s="70"/>
      <c r="CL18" s="70"/>
      <c r="CM18" s="70"/>
      <c r="CN18" s="70"/>
      <c r="CO18" s="70"/>
      <c r="CP18" s="70"/>
      <c r="CQ18" s="70" t="n">
        <f aca="false">CO18/3600</f>
        <v>0</v>
      </c>
      <c r="CR18" s="68"/>
      <c r="CS18" s="68"/>
      <c r="CT18" s="68"/>
      <c r="CV18" s="64" t="n">
        <f aca="false">(P18-H18)/H18</f>
        <v>-0.061236061037981</v>
      </c>
      <c r="CW18" s="64" t="n">
        <f aca="false">(Q18-I18)/I18</f>
        <v>0.102436678422571</v>
      </c>
    </row>
    <row r="19" customFormat="false" ht="11.25" hidden="false" customHeight="false" outlineLevel="0" collapsed="false">
      <c r="A19" s="56" t="s">
        <v>14</v>
      </c>
      <c r="B19" s="56" t="s">
        <v>44</v>
      </c>
      <c r="C19" s="56" t="n">
        <v>22</v>
      </c>
      <c r="D19" s="58" t="n">
        <v>4861.4216</v>
      </c>
      <c r="E19" s="58" t="n">
        <v>41.8532</v>
      </c>
      <c r="F19" s="58" t="n">
        <v>43.7143</v>
      </c>
      <c r="G19" s="58" t="n">
        <v>45.4763</v>
      </c>
      <c r="H19" s="58" t="n">
        <v>15651.42</v>
      </c>
      <c r="I19" s="59" t="n">
        <v>43.41</v>
      </c>
      <c r="J19" s="60" t="n">
        <f aca="false">H19/3600</f>
        <v>4.34761666666667</v>
      </c>
      <c r="K19" s="61"/>
      <c r="L19" s="60" t="n">
        <v>4861.4216</v>
      </c>
      <c r="M19" s="60" t="n">
        <v>41.8532</v>
      </c>
      <c r="N19" s="60" t="n">
        <v>43.7143</v>
      </c>
      <c r="O19" s="60" t="n">
        <v>45.4763</v>
      </c>
      <c r="P19" s="60" t="n">
        <v>13179.54</v>
      </c>
      <c r="Q19" s="62" t="n">
        <v>37.9</v>
      </c>
      <c r="R19" s="60" t="n">
        <f aca="false">P19/3600</f>
        <v>3.66098333333333</v>
      </c>
      <c r="S19" s="63" t="e">
        <f aca="false">RBJM1($D19:$D22,$E19:$E22,L19:L22,M19:M22)</f>
        <v>#VALUE!</v>
      </c>
      <c r="T19" s="63" t="e">
        <f aca="false">RBJM1($D19:$D22,$F19:$F22,L19:L22,N19:N22)</f>
        <v>#VALUE!</v>
      </c>
      <c r="U19" s="63" t="e">
        <f aca="false">RBJM1($D19:$D22,$G19:$G22,L19:L22,O19:O22)</f>
        <v>#VALUE!</v>
      </c>
      <c r="W19" s="83"/>
      <c r="X19" s="60"/>
      <c r="Y19" s="60"/>
      <c r="Z19" s="60"/>
      <c r="AA19" s="60"/>
      <c r="AB19" s="62"/>
      <c r="AC19" s="60" t="n">
        <f aca="false">AA19/3600</f>
        <v>0</v>
      </c>
      <c r="AD19" s="63" t="e">
        <f aca="false">RBJM1($D19:$D22,$E19:$E22,W19:W22,X19:X22)</f>
        <v>#VALUE!</v>
      </c>
      <c r="AE19" s="63" t="e">
        <f aca="false">RBJM1($D19:$D22,$F19:$F22,W19:W22,Y19:Y22)</f>
        <v>#VALUE!</v>
      </c>
      <c r="AF19" s="63" t="e">
        <f aca="false">RBJM1($D19:$D22,$G19:$G22,W19:W22,Z19:Z22)</f>
        <v>#VALUE!</v>
      </c>
      <c r="AH19" s="83"/>
      <c r="AI19" s="60"/>
      <c r="AJ19" s="60"/>
      <c r="AK19" s="60"/>
      <c r="AL19" s="60"/>
      <c r="AM19" s="60"/>
      <c r="AN19" s="60" t="n">
        <f aca="false">AL19/3600</f>
        <v>0</v>
      </c>
      <c r="AO19" s="63" t="e">
        <f aca="false">RBJM1($D19:$D22,$E19:$E22,AH19:AH22,AI19:AI22)</f>
        <v>#VALUE!</v>
      </c>
      <c r="AP19" s="63" t="e">
        <f aca="false">RBJM1($D19:$D22,$F19:$F22,AH19:AH22,AJ19:AJ22)</f>
        <v>#VALUE!</v>
      </c>
      <c r="AQ19" s="63" t="e">
        <f aca="false">RBJM1($D19:$D22,$G19:$G22,AH19:AH22,AK19:AK22)</f>
        <v>#VALUE!</v>
      </c>
      <c r="AR19" s="61"/>
      <c r="AS19" s="60"/>
      <c r="AT19" s="60"/>
      <c r="AU19" s="60"/>
      <c r="AV19" s="60"/>
      <c r="AW19" s="60"/>
      <c r="AX19" s="62"/>
      <c r="AY19" s="60" t="n">
        <f aca="false">AW19/3600</f>
        <v>0</v>
      </c>
      <c r="AZ19" s="63" t="e">
        <f aca="false">RBJM1($D19:$D22,$E19:$E22,AS19:AS22,AT19:AT22)</f>
        <v>#VALUE!</v>
      </c>
      <c r="BA19" s="63" t="e">
        <f aca="false">RBJM1($D19:$D22,$F19:$F22,AS19:AS22,AU19:AU22)</f>
        <v>#VALUE!</v>
      </c>
      <c r="BB19" s="63" t="e">
        <f aca="false">RBJM1($D19:$D22,$G19:$G22,AS19:AS22,AV19:AV22)</f>
        <v>#VALUE!</v>
      </c>
      <c r="BC19" s="61"/>
      <c r="BD19" s="60"/>
      <c r="BE19" s="60"/>
      <c r="BF19" s="60"/>
      <c r="BG19" s="60"/>
      <c r="BH19" s="60"/>
      <c r="BI19" s="62"/>
      <c r="BJ19" s="60" t="n">
        <f aca="false">BH19/3600</f>
        <v>0</v>
      </c>
      <c r="BK19" s="63" t="e">
        <f aca="false">RBJM1($D19:$D22,$E19:$E22,BD19:BD22,BE19:BE22)</f>
        <v>#VALUE!</v>
      </c>
      <c r="BL19" s="63" t="e">
        <f aca="false">RBJM1($D19:$D22,$F19:$F22,BD19:BD22,BF19:BF22)</f>
        <v>#VALUE!</v>
      </c>
      <c r="BM19" s="63" t="e">
        <f aca="false">RBJM1($D19:$D22,$G19:$G22,BD19:BD22,BG19:BG22)</f>
        <v>#VALUE!</v>
      </c>
      <c r="BN19" s="61"/>
      <c r="BO19" s="60"/>
      <c r="BP19" s="60"/>
      <c r="BQ19" s="60"/>
      <c r="BR19" s="60"/>
      <c r="BS19" s="60"/>
      <c r="BT19" s="62"/>
      <c r="BU19" s="60" t="n">
        <f aca="false">BS19/3600</f>
        <v>0</v>
      </c>
      <c r="BV19" s="63" t="e">
        <f aca="false">RBJM1($D19:$D22,$E19:$E22,BO19:BO22,BP19:BP22)</f>
        <v>#VALUE!</v>
      </c>
      <c r="BW19" s="63" t="e">
        <f aca="false">RBJM1($D19:$D22,$F19:$F22,BO19:BO22,BQ19:BQ22)</f>
        <v>#VALUE!</v>
      </c>
      <c r="BX19" s="63" t="e">
        <f aca="false">RBJM1($D19:$D22,$G19:$G22,BO19:BO22,BR19:BR22)</f>
        <v>#VALUE!</v>
      </c>
      <c r="BY19" s="61"/>
      <c r="BZ19" s="60"/>
      <c r="CA19" s="60"/>
      <c r="CB19" s="60"/>
      <c r="CC19" s="60"/>
      <c r="CD19" s="60"/>
      <c r="CE19" s="62"/>
      <c r="CF19" s="60" t="n">
        <f aca="false">CD19/3600</f>
        <v>0</v>
      </c>
      <c r="CG19" s="63" t="e">
        <f aca="false">RBJM1($D19:$D22,$E19:$E22,BZ19:BZ22,CA19:CA22)</f>
        <v>#VALUE!</v>
      </c>
      <c r="CH19" s="63" t="e">
        <f aca="false">RBJM1($D19:$D22,$F19:$F22,BZ19:BZ22,CB19:CB22)</f>
        <v>#VALUE!</v>
      </c>
      <c r="CI19" s="63" t="e">
        <f aca="false">RBJM1($D19:$D22,$G19:$G22,BZ19:BZ22,CC19:CC22)</f>
        <v>#VALUE!</v>
      </c>
      <c r="CJ19" s="61"/>
      <c r="CK19" s="60"/>
      <c r="CL19" s="60"/>
      <c r="CM19" s="60"/>
      <c r="CN19" s="60"/>
      <c r="CO19" s="60"/>
      <c r="CP19" s="62"/>
      <c r="CQ19" s="60" t="n">
        <f aca="false">CO19/3600</f>
        <v>0</v>
      </c>
      <c r="CR19" s="63" t="e">
        <f aca="false">RBJM1($D19:$D22,$E19:$E22,CK19:CK22,CL19:CL22)</f>
        <v>#VALUE!</v>
      </c>
      <c r="CS19" s="63" t="e">
        <f aca="false">RBJM1($D19:$D22,$F19:$F22,CK19:CK22,CM19:CM22)</f>
        <v>#VALUE!</v>
      </c>
      <c r="CT19" s="63" t="e">
        <f aca="false">RBJM1($D19:$D22,$G19:$G22,CK19:CK22,CN19:CN22)</f>
        <v>#VALUE!</v>
      </c>
      <c r="CV19" s="64" t="n">
        <f aca="false">(P19-H19)/H19</f>
        <v>-0.157933273786021</v>
      </c>
      <c r="CW19" s="64" t="n">
        <f aca="false">(Q19-I19)/I19</f>
        <v>-0.12692927896798</v>
      </c>
    </row>
    <row r="20" customFormat="false" ht="11.25" hidden="false" customHeight="false" outlineLevel="0" collapsed="false">
      <c r="A20" s="65" t="s">
        <v>45</v>
      </c>
      <c r="B20" s="65"/>
      <c r="C20" s="65" t="n">
        <v>27</v>
      </c>
      <c r="D20" s="58" t="n">
        <v>2225.7256</v>
      </c>
      <c r="E20" s="58" t="n">
        <v>39.9378</v>
      </c>
      <c r="F20" s="58" t="n">
        <v>42.346</v>
      </c>
      <c r="G20" s="58" t="n">
        <v>43.5189</v>
      </c>
      <c r="H20" s="58" t="n">
        <v>12396.2</v>
      </c>
      <c r="I20" s="59" t="n">
        <v>33.53</v>
      </c>
      <c r="J20" s="60" t="n">
        <f aca="false">H20/3600</f>
        <v>3.44338888888889</v>
      </c>
      <c r="K20" s="61"/>
      <c r="L20" s="60" t="n">
        <v>2225.7256</v>
      </c>
      <c r="M20" s="60" t="n">
        <v>39.9378</v>
      </c>
      <c r="N20" s="60" t="n">
        <v>42.346</v>
      </c>
      <c r="O20" s="60" t="n">
        <v>43.5189</v>
      </c>
      <c r="P20" s="60" t="n">
        <v>11821.49</v>
      </c>
      <c r="Q20" s="62" t="n">
        <v>35.36</v>
      </c>
      <c r="R20" s="60" t="n">
        <f aca="false">P20/3600</f>
        <v>3.28374722222222</v>
      </c>
      <c r="S20" s="61"/>
      <c r="T20" s="61"/>
      <c r="U20" s="61"/>
      <c r="W20" s="83"/>
      <c r="X20" s="60"/>
      <c r="Y20" s="60"/>
      <c r="Z20" s="60"/>
      <c r="AA20" s="60"/>
      <c r="AB20" s="62"/>
      <c r="AC20" s="60" t="n">
        <f aca="false">AA20/3600</f>
        <v>0</v>
      </c>
      <c r="AD20" s="61"/>
      <c r="AE20" s="61"/>
      <c r="AF20" s="61"/>
      <c r="AH20" s="83"/>
      <c r="AI20" s="60"/>
      <c r="AJ20" s="60"/>
      <c r="AK20" s="60"/>
      <c r="AL20" s="60"/>
      <c r="AM20" s="60"/>
      <c r="AN20" s="60" t="n">
        <f aca="false">AL20/3600</f>
        <v>0</v>
      </c>
      <c r="AO20" s="61"/>
      <c r="AP20" s="61"/>
      <c r="AQ20" s="61"/>
      <c r="AR20" s="61"/>
      <c r="AS20" s="60"/>
      <c r="AT20" s="60"/>
      <c r="AU20" s="60"/>
      <c r="AV20" s="60"/>
      <c r="AW20" s="60"/>
      <c r="AX20" s="62"/>
      <c r="AY20" s="60" t="n">
        <f aca="false">AW20/3600</f>
        <v>0</v>
      </c>
      <c r="AZ20" s="61"/>
      <c r="BA20" s="61"/>
      <c r="BB20" s="61"/>
      <c r="BC20" s="61"/>
      <c r="BD20" s="60"/>
      <c r="BE20" s="60"/>
      <c r="BF20" s="60"/>
      <c r="BG20" s="60"/>
      <c r="BH20" s="60"/>
      <c r="BI20" s="62"/>
      <c r="BJ20" s="60" t="n">
        <f aca="false">BH20/3600</f>
        <v>0</v>
      </c>
      <c r="BK20" s="61"/>
      <c r="BL20" s="61"/>
      <c r="BM20" s="61"/>
      <c r="BN20" s="61"/>
      <c r="BO20" s="60"/>
      <c r="BP20" s="60"/>
      <c r="BQ20" s="60"/>
      <c r="BR20" s="60"/>
      <c r="BS20" s="60"/>
      <c r="BT20" s="62"/>
      <c r="BU20" s="60" t="n">
        <f aca="false">BS20/3600</f>
        <v>0</v>
      </c>
      <c r="BV20" s="61"/>
      <c r="BW20" s="61"/>
      <c r="BX20" s="61"/>
      <c r="BY20" s="61"/>
      <c r="BZ20" s="60"/>
      <c r="CA20" s="60"/>
      <c r="CB20" s="60"/>
      <c r="CC20" s="60"/>
      <c r="CD20" s="60"/>
      <c r="CE20" s="62"/>
      <c r="CF20" s="60" t="n">
        <f aca="false">CD20/3600</f>
        <v>0</v>
      </c>
      <c r="CG20" s="61"/>
      <c r="CH20" s="61"/>
      <c r="CI20" s="61"/>
      <c r="CJ20" s="61"/>
      <c r="CK20" s="60"/>
      <c r="CL20" s="60"/>
      <c r="CM20" s="60"/>
      <c r="CN20" s="60"/>
      <c r="CO20" s="60"/>
      <c r="CP20" s="62"/>
      <c r="CQ20" s="60" t="n">
        <f aca="false">CO20/3600</f>
        <v>0</v>
      </c>
      <c r="CR20" s="61"/>
      <c r="CS20" s="61"/>
      <c r="CT20" s="61"/>
      <c r="CV20" s="64" t="n">
        <f aca="false">(P20-H20)/H20</f>
        <v>-0.0463617882899599</v>
      </c>
      <c r="CW20" s="64" t="n">
        <f aca="false">(Q20-I20)/I20</f>
        <v>0.054577989859827</v>
      </c>
    </row>
    <row r="21" customFormat="false" ht="11.25" hidden="false" customHeight="false" outlineLevel="0" collapsed="false">
      <c r="A21" s="65"/>
      <c r="B21" s="65"/>
      <c r="C21" s="65" t="n">
        <v>32</v>
      </c>
      <c r="D21" s="58" t="n">
        <v>1080.0024</v>
      </c>
      <c r="E21" s="58" t="n">
        <v>37.5975</v>
      </c>
      <c r="F21" s="58" t="n">
        <v>41.0141</v>
      </c>
      <c r="G21" s="58" t="n">
        <v>41.9194</v>
      </c>
      <c r="H21" s="58" t="n">
        <v>11546.69</v>
      </c>
      <c r="I21" s="59" t="n">
        <v>29.63</v>
      </c>
      <c r="J21" s="60" t="n">
        <f aca="false">H21/3600</f>
        <v>3.20741388888889</v>
      </c>
      <c r="K21" s="61"/>
      <c r="L21" s="60" t="n">
        <v>1080.0024</v>
      </c>
      <c r="M21" s="60" t="n">
        <v>37.5975</v>
      </c>
      <c r="N21" s="60" t="n">
        <v>41.0141</v>
      </c>
      <c r="O21" s="60" t="n">
        <v>41.9194</v>
      </c>
      <c r="P21" s="60" t="n">
        <v>11051.19</v>
      </c>
      <c r="Q21" s="62" t="n">
        <v>30.76</v>
      </c>
      <c r="R21" s="60" t="n">
        <f aca="false">P21/3600</f>
        <v>3.069775</v>
      </c>
      <c r="S21" s="61"/>
      <c r="T21" s="61"/>
      <c r="U21" s="61"/>
      <c r="W21" s="83"/>
      <c r="X21" s="60"/>
      <c r="Y21" s="60"/>
      <c r="Z21" s="60"/>
      <c r="AA21" s="60"/>
      <c r="AB21" s="62"/>
      <c r="AC21" s="60" t="n">
        <f aca="false">AA21/3600</f>
        <v>0</v>
      </c>
      <c r="AD21" s="61"/>
      <c r="AE21" s="61"/>
      <c r="AF21" s="61"/>
      <c r="AH21" s="83"/>
      <c r="AI21" s="60"/>
      <c r="AJ21" s="60"/>
      <c r="AK21" s="60"/>
      <c r="AL21" s="60"/>
      <c r="AM21" s="60"/>
      <c r="AN21" s="60" t="n">
        <f aca="false">AL21/3600</f>
        <v>0</v>
      </c>
      <c r="AO21" s="61"/>
      <c r="AP21" s="61"/>
      <c r="AQ21" s="61"/>
      <c r="AR21" s="61"/>
      <c r="AS21" s="60"/>
      <c r="AT21" s="60"/>
      <c r="AU21" s="60"/>
      <c r="AV21" s="60"/>
      <c r="AW21" s="60"/>
      <c r="AX21" s="62"/>
      <c r="AY21" s="60" t="n">
        <f aca="false">AW21/3600</f>
        <v>0</v>
      </c>
      <c r="AZ21" s="61"/>
      <c r="BA21" s="61"/>
      <c r="BB21" s="61"/>
      <c r="BC21" s="61"/>
      <c r="BD21" s="60"/>
      <c r="BE21" s="60"/>
      <c r="BF21" s="60"/>
      <c r="BG21" s="60"/>
      <c r="BH21" s="60"/>
      <c r="BI21" s="62"/>
      <c r="BJ21" s="60" t="n">
        <f aca="false">BH21/3600</f>
        <v>0</v>
      </c>
      <c r="BK21" s="61"/>
      <c r="BL21" s="61"/>
      <c r="BM21" s="61"/>
      <c r="BN21" s="61"/>
      <c r="BO21" s="60"/>
      <c r="BP21" s="60"/>
      <c r="BQ21" s="60"/>
      <c r="BR21" s="60"/>
      <c r="BS21" s="60"/>
      <c r="BT21" s="62"/>
      <c r="BU21" s="60" t="n">
        <f aca="false">BS21/3600</f>
        <v>0</v>
      </c>
      <c r="BV21" s="61"/>
      <c r="BW21" s="61"/>
      <c r="BX21" s="61"/>
      <c r="BY21" s="61"/>
      <c r="BZ21" s="60"/>
      <c r="CA21" s="60"/>
      <c r="CB21" s="60"/>
      <c r="CC21" s="60"/>
      <c r="CD21" s="60"/>
      <c r="CE21" s="62"/>
      <c r="CF21" s="60" t="n">
        <f aca="false">CD21/3600</f>
        <v>0</v>
      </c>
      <c r="CG21" s="61"/>
      <c r="CH21" s="61"/>
      <c r="CI21" s="61"/>
      <c r="CJ21" s="61"/>
      <c r="CK21" s="60"/>
      <c r="CL21" s="60"/>
      <c r="CM21" s="60"/>
      <c r="CN21" s="60"/>
      <c r="CO21" s="60"/>
      <c r="CP21" s="62"/>
      <c r="CQ21" s="60" t="n">
        <f aca="false">CO21/3600</f>
        <v>0</v>
      </c>
      <c r="CR21" s="61"/>
      <c r="CS21" s="61"/>
      <c r="CT21" s="61"/>
      <c r="CV21" s="64" t="n">
        <f aca="false">(P21-H21)/H21</f>
        <v>-0.0429127308345509</v>
      </c>
      <c r="CW21" s="64" t="n">
        <f aca="false">(Q21-I21)/I21</f>
        <v>0.038137023287209</v>
      </c>
    </row>
    <row r="22" customFormat="false" ht="12" hidden="false" customHeight="false" outlineLevel="0" collapsed="false">
      <c r="A22" s="65"/>
      <c r="B22" s="68"/>
      <c r="C22" s="68" t="n">
        <v>37</v>
      </c>
      <c r="D22" s="69" t="n">
        <v>534.272</v>
      </c>
      <c r="E22" s="69" t="n">
        <v>35.1858</v>
      </c>
      <c r="F22" s="69" t="n">
        <v>39.6811</v>
      </c>
      <c r="G22" s="69" t="n">
        <v>40.6371</v>
      </c>
      <c r="H22" s="69" t="n">
        <v>12300.4</v>
      </c>
      <c r="I22" s="69" t="n">
        <v>28.89</v>
      </c>
      <c r="J22" s="70" t="n">
        <f aca="false">H22/3600</f>
        <v>3.41677777777778</v>
      </c>
      <c r="K22" s="68"/>
      <c r="L22" s="70" t="n">
        <v>534.272</v>
      </c>
      <c r="M22" s="70" t="n">
        <v>35.1858</v>
      </c>
      <c r="N22" s="70" t="n">
        <v>39.6811</v>
      </c>
      <c r="O22" s="70" t="n">
        <v>40.6371</v>
      </c>
      <c r="P22" s="70" t="n">
        <v>10527.13</v>
      </c>
      <c r="Q22" s="70" t="n">
        <v>26.73</v>
      </c>
      <c r="R22" s="70" t="n">
        <f aca="false">P22/3600</f>
        <v>2.92420277777778</v>
      </c>
      <c r="S22" s="68"/>
      <c r="T22" s="68"/>
      <c r="U22" s="68"/>
      <c r="W22" s="84"/>
      <c r="X22" s="70"/>
      <c r="Y22" s="70"/>
      <c r="Z22" s="70"/>
      <c r="AA22" s="70"/>
      <c r="AB22" s="70"/>
      <c r="AC22" s="70" t="n">
        <f aca="false">AA22/3600</f>
        <v>0</v>
      </c>
      <c r="AD22" s="68"/>
      <c r="AE22" s="68"/>
      <c r="AF22" s="68"/>
      <c r="AH22" s="84"/>
      <c r="AI22" s="70"/>
      <c r="AJ22" s="70"/>
      <c r="AK22" s="70"/>
      <c r="AL22" s="70"/>
      <c r="AM22" s="70"/>
      <c r="AN22" s="70" t="n">
        <f aca="false">AL22/3600</f>
        <v>0</v>
      </c>
      <c r="AO22" s="68"/>
      <c r="AP22" s="68"/>
      <c r="AQ22" s="68"/>
      <c r="AR22" s="68"/>
      <c r="AS22" s="70"/>
      <c r="AT22" s="70"/>
      <c r="AU22" s="70"/>
      <c r="AV22" s="70"/>
      <c r="AW22" s="70"/>
      <c r="AX22" s="70"/>
      <c r="AY22" s="70" t="n">
        <f aca="false">AW22/3600</f>
        <v>0</v>
      </c>
      <c r="AZ22" s="68"/>
      <c r="BA22" s="68"/>
      <c r="BB22" s="68"/>
      <c r="BC22" s="68"/>
      <c r="BD22" s="70"/>
      <c r="BE22" s="70"/>
      <c r="BF22" s="70"/>
      <c r="BG22" s="70"/>
      <c r="BH22" s="70"/>
      <c r="BI22" s="70"/>
      <c r="BJ22" s="70" t="n">
        <f aca="false">BH22/3600</f>
        <v>0</v>
      </c>
      <c r="BK22" s="68"/>
      <c r="BL22" s="68"/>
      <c r="BM22" s="68"/>
      <c r="BN22" s="68"/>
      <c r="BO22" s="70"/>
      <c r="BP22" s="70"/>
      <c r="BQ22" s="70"/>
      <c r="BR22" s="70"/>
      <c r="BS22" s="70"/>
      <c r="BT22" s="70"/>
      <c r="BU22" s="70" t="n">
        <f aca="false">BS22/3600</f>
        <v>0</v>
      </c>
      <c r="BV22" s="68"/>
      <c r="BW22" s="68"/>
      <c r="BX22" s="68"/>
      <c r="BY22" s="68"/>
      <c r="BZ22" s="70"/>
      <c r="CA22" s="70"/>
      <c r="CB22" s="70"/>
      <c r="CC22" s="70"/>
      <c r="CD22" s="70"/>
      <c r="CE22" s="70"/>
      <c r="CF22" s="70" t="n">
        <f aca="false">CD22/3600</f>
        <v>0</v>
      </c>
      <c r="CG22" s="68"/>
      <c r="CH22" s="68"/>
      <c r="CI22" s="68"/>
      <c r="CJ22" s="68"/>
      <c r="CK22" s="70"/>
      <c r="CL22" s="70"/>
      <c r="CM22" s="70"/>
      <c r="CN22" s="70"/>
      <c r="CO22" s="70"/>
      <c r="CP22" s="70"/>
      <c r="CQ22" s="70" t="n">
        <f aca="false">CO22/3600</f>
        <v>0</v>
      </c>
      <c r="CR22" s="68"/>
      <c r="CS22" s="68"/>
      <c r="CT22" s="68"/>
      <c r="CV22" s="64" t="n">
        <f aca="false">(P22-H22)/H22</f>
        <v>-0.144163604435628</v>
      </c>
      <c r="CW22" s="64" t="n">
        <f aca="false">(Q22-I22)/I22</f>
        <v>-0.0747663551401869</v>
      </c>
    </row>
    <row r="23" customFormat="false" ht="11.25" hidden="false" customHeight="false" outlineLevel="0" collapsed="false">
      <c r="A23" s="65"/>
      <c r="B23" s="56" t="s">
        <v>46</v>
      </c>
      <c r="C23" s="56" t="n">
        <v>22</v>
      </c>
      <c r="D23" s="71" t="n">
        <v>7784.588</v>
      </c>
      <c r="E23" s="71" t="n">
        <v>40.2196</v>
      </c>
      <c r="F23" s="71" t="n">
        <v>42.5837</v>
      </c>
      <c r="G23" s="71" t="n">
        <v>43.9012</v>
      </c>
      <c r="H23" s="71" t="n">
        <v>15442.43</v>
      </c>
      <c r="I23" s="59" t="n">
        <v>44.86</v>
      </c>
      <c r="J23" s="72" t="n">
        <f aca="false">H23/3600</f>
        <v>4.28956388888889</v>
      </c>
      <c r="K23" s="73"/>
      <c r="L23" s="72" t="n">
        <v>7784.588</v>
      </c>
      <c r="M23" s="72" t="n">
        <v>40.2196</v>
      </c>
      <c r="N23" s="72" t="n">
        <v>42.5837</v>
      </c>
      <c r="O23" s="72" t="n">
        <v>43.9012</v>
      </c>
      <c r="P23" s="72" t="n">
        <v>12918.93</v>
      </c>
      <c r="Q23" s="62" t="n">
        <v>39.35</v>
      </c>
      <c r="R23" s="72" t="n">
        <f aca="false">P23/3600</f>
        <v>3.58859166666667</v>
      </c>
      <c r="S23" s="63" t="e">
        <f aca="false">RBJM1($D23:$D26,$E23:$E26,L23:L26,M23:M26)</f>
        <v>#VALUE!</v>
      </c>
      <c r="T23" s="63" t="e">
        <f aca="false">RBJM1($D23:$D26,$F23:$F26,L23:L26,N23:N26)</f>
        <v>#VALUE!</v>
      </c>
      <c r="U23" s="63" t="e">
        <f aca="false">RBJM1($D23:$D26,$G23:$G26,L23:L26,O23:O26)</f>
        <v>#VALUE!</v>
      </c>
      <c r="W23" s="85"/>
      <c r="X23" s="72"/>
      <c r="Y23" s="72"/>
      <c r="Z23" s="72"/>
      <c r="AA23" s="60"/>
      <c r="AB23" s="62"/>
      <c r="AC23" s="72" t="n">
        <f aca="false">AA23/3600</f>
        <v>0</v>
      </c>
      <c r="AD23" s="63" t="e">
        <f aca="false">RBJM1($D23:$D26,$E23:$E26,W23:W26,X23:X26)</f>
        <v>#VALUE!</v>
      </c>
      <c r="AE23" s="63" t="e">
        <f aca="false">RBJM1($D23:$D26,$F23:$F26,W23:W26,Y23:Y26)</f>
        <v>#VALUE!</v>
      </c>
      <c r="AF23" s="63" t="e">
        <f aca="false">RBJM1($D23:$D26,$G23:$G26,W23:W26,Z23:Z26)</f>
        <v>#VALUE!</v>
      </c>
      <c r="AH23" s="85"/>
      <c r="AI23" s="72"/>
      <c r="AJ23" s="72"/>
      <c r="AK23" s="72"/>
      <c r="AL23" s="72"/>
      <c r="AM23" s="60"/>
      <c r="AN23" s="72" t="n">
        <f aca="false">AL23/3600</f>
        <v>0</v>
      </c>
      <c r="AO23" s="63" t="e">
        <f aca="false">RBJM1($D23:$D26,$E23:$E26,AH23:AH26,AI23:AI26)</f>
        <v>#VALUE!</v>
      </c>
      <c r="AP23" s="63" t="e">
        <f aca="false">RBJM1($D23:$D26,$F23:$F26,AH23:AH26,AJ23:AJ26)</f>
        <v>#VALUE!</v>
      </c>
      <c r="AQ23" s="63" t="e">
        <f aca="false">RBJM1($D23:$D26,$G23:$G26,AH23:AH26,AK23:AK26)</f>
        <v>#VALUE!</v>
      </c>
      <c r="AR23" s="73"/>
      <c r="AS23" s="72"/>
      <c r="AT23" s="72"/>
      <c r="AU23" s="72"/>
      <c r="AV23" s="72"/>
      <c r="AW23" s="72"/>
      <c r="AX23" s="62"/>
      <c r="AY23" s="72" t="n">
        <f aca="false">AW23/3600</f>
        <v>0</v>
      </c>
      <c r="AZ23" s="63" t="e">
        <f aca="false">RBJM1($D23:$D26,$E23:$E26,AS23:AS26,AT23:AT26)</f>
        <v>#VALUE!</v>
      </c>
      <c r="BA23" s="63" t="e">
        <f aca="false">RBJM1($D23:$D26,$F23:$F26,AS23:AS26,AU23:AU26)</f>
        <v>#VALUE!</v>
      </c>
      <c r="BB23" s="63" t="e">
        <f aca="false">RBJM1($D23:$D26,$G23:$G26,AS23:AS26,AV23:AV26)</f>
        <v>#VALUE!</v>
      </c>
      <c r="BC23" s="73"/>
      <c r="BD23" s="72"/>
      <c r="BE23" s="72"/>
      <c r="BF23" s="72"/>
      <c r="BG23" s="72"/>
      <c r="BH23" s="72"/>
      <c r="BI23" s="62"/>
      <c r="BJ23" s="72" t="n">
        <f aca="false">BH23/3600</f>
        <v>0</v>
      </c>
      <c r="BK23" s="63" t="e">
        <f aca="false">RBJM1($D23:$D26,$E23:$E26,BD23:BD26,BE23:BE26)</f>
        <v>#VALUE!</v>
      </c>
      <c r="BL23" s="63" t="e">
        <f aca="false">RBJM1($D23:$D26,$F23:$F26,BD23:BD26,BF23:BF26)</f>
        <v>#VALUE!</v>
      </c>
      <c r="BM23" s="63" t="e">
        <f aca="false">RBJM1($D23:$D26,$G23:$G26,BD23:BD26,BG23:BG26)</f>
        <v>#VALUE!</v>
      </c>
      <c r="BN23" s="73"/>
      <c r="BO23" s="72"/>
      <c r="BP23" s="72"/>
      <c r="BQ23" s="72"/>
      <c r="BR23" s="72"/>
      <c r="BS23" s="72"/>
      <c r="BT23" s="62"/>
      <c r="BU23" s="72" t="n">
        <f aca="false">BS23/3600</f>
        <v>0</v>
      </c>
      <c r="BV23" s="63" t="e">
        <f aca="false">RBJM1($D23:$D26,$E23:$E26,BO23:BO26,BP23:BP26)</f>
        <v>#VALUE!</v>
      </c>
      <c r="BW23" s="63" t="e">
        <f aca="false">RBJM1($D23:$D26,$F23:$F26,BO23:BO26,BQ23:BQ26)</f>
        <v>#VALUE!</v>
      </c>
      <c r="BX23" s="63" t="e">
        <f aca="false">RBJM1($D23:$D26,$G23:$G26,BO23:BO26,BR23:BR26)</f>
        <v>#VALUE!</v>
      </c>
      <c r="BY23" s="73"/>
      <c r="BZ23" s="72"/>
      <c r="CA23" s="72"/>
      <c r="CB23" s="72"/>
      <c r="CC23" s="72"/>
      <c r="CD23" s="72"/>
      <c r="CE23" s="62"/>
      <c r="CF23" s="72" t="n">
        <f aca="false">CD23/3600</f>
        <v>0</v>
      </c>
      <c r="CG23" s="63" t="e">
        <f aca="false">RBJM1($D23:$D26,$E23:$E26,BZ23:BZ26,CA23:CA26)</f>
        <v>#VALUE!</v>
      </c>
      <c r="CH23" s="63" t="e">
        <f aca="false">RBJM1($D23:$D26,$F23:$F26,BZ23:BZ26,CB23:CB26)</f>
        <v>#VALUE!</v>
      </c>
      <c r="CI23" s="63" t="e">
        <f aca="false">RBJM1($D23:$D26,$G23:$G26,BZ23:BZ26,CC23:CC26)</f>
        <v>#VALUE!</v>
      </c>
      <c r="CJ23" s="73"/>
      <c r="CK23" s="72"/>
      <c r="CL23" s="72"/>
      <c r="CM23" s="72"/>
      <c r="CN23" s="72"/>
      <c r="CO23" s="72"/>
      <c r="CP23" s="62"/>
      <c r="CQ23" s="72" t="n">
        <f aca="false">CO23/3600</f>
        <v>0</v>
      </c>
      <c r="CR23" s="63" t="e">
        <f aca="false">RBJM1($D23:$D26,$E23:$E26,CK23:CK26,CL23:CL26)</f>
        <v>#VALUE!</v>
      </c>
      <c r="CS23" s="63" t="e">
        <f aca="false">RBJM1($D23:$D26,$F23:$F26,CK23:CK26,CM23:CM26)</f>
        <v>#VALUE!</v>
      </c>
      <c r="CT23" s="63" t="e">
        <f aca="false">RBJM1($D23:$D26,$G23:$G26,CK23:CK26,CN23:CN26)</f>
        <v>#VALUE!</v>
      </c>
      <c r="CV23" s="64" t="n">
        <f aca="false">(P23-H23)/H23</f>
        <v>-0.163413400611173</v>
      </c>
      <c r="CW23" s="64" t="n">
        <f aca="false">(Q23-I23)/I23</f>
        <v>-0.122826571555952</v>
      </c>
    </row>
    <row r="24" customFormat="false" ht="11.25" hidden="false" customHeight="false" outlineLevel="0" collapsed="false">
      <c r="A24" s="65"/>
      <c r="B24" s="65"/>
      <c r="C24" s="65" t="n">
        <v>27</v>
      </c>
      <c r="D24" s="58" t="n">
        <v>3414.568</v>
      </c>
      <c r="E24" s="58" t="n">
        <v>37.6573</v>
      </c>
      <c r="F24" s="58" t="n">
        <v>40.7791</v>
      </c>
      <c r="G24" s="58" t="n">
        <v>41.513</v>
      </c>
      <c r="H24" s="58" t="n">
        <v>13607.28</v>
      </c>
      <c r="I24" s="59" t="n">
        <v>40.18</v>
      </c>
      <c r="J24" s="60" t="n">
        <f aca="false">H24/3600</f>
        <v>3.7798</v>
      </c>
      <c r="K24" s="61"/>
      <c r="L24" s="60" t="n">
        <v>3414.568</v>
      </c>
      <c r="M24" s="60" t="n">
        <v>37.6573</v>
      </c>
      <c r="N24" s="60" t="n">
        <v>40.7791</v>
      </c>
      <c r="O24" s="60" t="n">
        <v>41.513</v>
      </c>
      <c r="P24" s="60" t="n">
        <v>11239.79</v>
      </c>
      <c r="Q24" s="62" t="n">
        <v>34.8</v>
      </c>
      <c r="R24" s="60" t="n">
        <f aca="false">P24/3600</f>
        <v>3.12216388888889</v>
      </c>
      <c r="S24" s="61"/>
      <c r="T24" s="61"/>
      <c r="U24" s="61"/>
      <c r="W24" s="83"/>
      <c r="X24" s="60"/>
      <c r="Y24" s="60"/>
      <c r="Z24" s="60"/>
      <c r="AA24" s="60"/>
      <c r="AB24" s="62"/>
      <c r="AC24" s="60" t="n">
        <f aca="false">AA24/3600</f>
        <v>0</v>
      </c>
      <c r="AD24" s="61"/>
      <c r="AE24" s="61"/>
      <c r="AF24" s="61"/>
      <c r="AH24" s="83"/>
      <c r="AI24" s="60"/>
      <c r="AJ24" s="60"/>
      <c r="AK24" s="60"/>
      <c r="AL24" s="60"/>
      <c r="AM24" s="60"/>
      <c r="AN24" s="60" t="n">
        <f aca="false">AL24/3600</f>
        <v>0</v>
      </c>
      <c r="AO24" s="61"/>
      <c r="AP24" s="61"/>
      <c r="AQ24" s="61"/>
      <c r="AR24" s="61"/>
      <c r="AS24" s="60"/>
      <c r="AT24" s="60"/>
      <c r="AU24" s="60"/>
      <c r="AV24" s="60"/>
      <c r="AW24" s="60"/>
      <c r="AX24" s="62"/>
      <c r="AY24" s="60" t="n">
        <f aca="false">AW24/3600</f>
        <v>0</v>
      </c>
      <c r="AZ24" s="61"/>
      <c r="BA24" s="61"/>
      <c r="BB24" s="61"/>
      <c r="BC24" s="61"/>
      <c r="BD24" s="60"/>
      <c r="BE24" s="60"/>
      <c r="BF24" s="60"/>
      <c r="BG24" s="60"/>
      <c r="BH24" s="60"/>
      <c r="BI24" s="62"/>
      <c r="BJ24" s="60" t="n">
        <f aca="false">BH24/3600</f>
        <v>0</v>
      </c>
      <c r="BK24" s="61"/>
      <c r="BL24" s="61"/>
      <c r="BM24" s="61"/>
      <c r="BN24" s="61"/>
      <c r="BO24" s="60"/>
      <c r="BP24" s="60"/>
      <c r="BQ24" s="60"/>
      <c r="BR24" s="60"/>
      <c r="BS24" s="60"/>
      <c r="BT24" s="62"/>
      <c r="BU24" s="60" t="n">
        <f aca="false">BS24/3600</f>
        <v>0</v>
      </c>
      <c r="BV24" s="61"/>
      <c r="BW24" s="61"/>
      <c r="BX24" s="61"/>
      <c r="BY24" s="61"/>
      <c r="BZ24" s="60"/>
      <c r="CA24" s="60"/>
      <c r="CB24" s="60"/>
      <c r="CC24" s="60"/>
      <c r="CD24" s="60"/>
      <c r="CE24" s="62"/>
      <c r="CF24" s="60" t="n">
        <f aca="false">CD24/3600</f>
        <v>0</v>
      </c>
      <c r="CG24" s="61"/>
      <c r="CH24" s="61"/>
      <c r="CI24" s="61"/>
      <c r="CJ24" s="61"/>
      <c r="CK24" s="60"/>
      <c r="CL24" s="60"/>
      <c r="CM24" s="60"/>
      <c r="CN24" s="60"/>
      <c r="CO24" s="60"/>
      <c r="CP24" s="62"/>
      <c r="CQ24" s="60" t="n">
        <f aca="false">CO24/3600</f>
        <v>0</v>
      </c>
      <c r="CR24" s="61"/>
      <c r="CS24" s="61"/>
      <c r="CT24" s="61"/>
      <c r="CV24" s="64" t="n">
        <f aca="false">(P24-H24)/H24</f>
        <v>-0.173987012834306</v>
      </c>
      <c r="CW24" s="64" t="n">
        <f aca="false">(Q24-I24)/I24</f>
        <v>-0.133897461423594</v>
      </c>
    </row>
    <row r="25" customFormat="false" ht="11.25" hidden="false" customHeight="false" outlineLevel="0" collapsed="false">
      <c r="A25" s="65"/>
      <c r="B25" s="65"/>
      <c r="C25" s="65" t="n">
        <v>32</v>
      </c>
      <c r="D25" s="58" t="n">
        <v>1560.4016</v>
      </c>
      <c r="E25" s="58" t="n">
        <v>35.0284</v>
      </c>
      <c r="F25" s="58" t="n">
        <v>39.0588</v>
      </c>
      <c r="G25" s="58" t="n">
        <v>39.6749</v>
      </c>
      <c r="H25" s="58" t="n">
        <v>11267.8</v>
      </c>
      <c r="I25" s="59" t="n">
        <v>32.31</v>
      </c>
      <c r="J25" s="60" t="n">
        <f aca="false">H25/3600</f>
        <v>3.12994444444444</v>
      </c>
      <c r="K25" s="61"/>
      <c r="L25" s="60" t="n">
        <v>1560.4016</v>
      </c>
      <c r="M25" s="60" t="n">
        <v>35.0284</v>
      </c>
      <c r="N25" s="60" t="n">
        <v>39.0588</v>
      </c>
      <c r="O25" s="60" t="n">
        <v>39.6749</v>
      </c>
      <c r="P25" s="60" t="n">
        <v>10529.4</v>
      </c>
      <c r="Q25" s="62" t="n">
        <v>32.98</v>
      </c>
      <c r="R25" s="60" t="n">
        <f aca="false">P25/3600</f>
        <v>2.92483333333333</v>
      </c>
      <c r="S25" s="61"/>
      <c r="T25" s="61"/>
      <c r="U25" s="61"/>
      <c r="W25" s="83"/>
      <c r="X25" s="60"/>
      <c r="Y25" s="60"/>
      <c r="Z25" s="60"/>
      <c r="AA25" s="60"/>
      <c r="AB25" s="62"/>
      <c r="AC25" s="60" t="n">
        <f aca="false">AA25/3600</f>
        <v>0</v>
      </c>
      <c r="AD25" s="61"/>
      <c r="AE25" s="61"/>
      <c r="AF25" s="61"/>
      <c r="AH25" s="83"/>
      <c r="AI25" s="60"/>
      <c r="AJ25" s="60"/>
      <c r="AK25" s="60"/>
      <c r="AL25" s="60"/>
      <c r="AM25" s="60"/>
      <c r="AN25" s="60" t="n">
        <f aca="false">AL25/3600</f>
        <v>0</v>
      </c>
      <c r="AO25" s="61"/>
      <c r="AP25" s="61"/>
      <c r="AQ25" s="61"/>
      <c r="AR25" s="61"/>
      <c r="AS25" s="60"/>
      <c r="AT25" s="60"/>
      <c r="AU25" s="60"/>
      <c r="AV25" s="60"/>
      <c r="AW25" s="60"/>
      <c r="AX25" s="62"/>
      <c r="AY25" s="60" t="n">
        <f aca="false">AW25/3600</f>
        <v>0</v>
      </c>
      <c r="AZ25" s="61"/>
      <c r="BA25" s="61"/>
      <c r="BB25" s="61"/>
      <c r="BC25" s="61"/>
      <c r="BD25" s="60"/>
      <c r="BE25" s="60"/>
      <c r="BF25" s="60"/>
      <c r="BG25" s="60"/>
      <c r="BH25" s="60"/>
      <c r="BI25" s="62"/>
      <c r="BJ25" s="60" t="n">
        <f aca="false">BH25/3600</f>
        <v>0</v>
      </c>
      <c r="BK25" s="61"/>
      <c r="BL25" s="61"/>
      <c r="BM25" s="61"/>
      <c r="BN25" s="61"/>
      <c r="BO25" s="60"/>
      <c r="BP25" s="60"/>
      <c r="BQ25" s="60"/>
      <c r="BR25" s="60"/>
      <c r="BS25" s="60"/>
      <c r="BT25" s="62"/>
      <c r="BU25" s="60" t="n">
        <f aca="false">BS25/3600</f>
        <v>0</v>
      </c>
      <c r="BV25" s="61"/>
      <c r="BW25" s="61"/>
      <c r="BX25" s="61"/>
      <c r="BY25" s="61"/>
      <c r="BZ25" s="60"/>
      <c r="CA25" s="60"/>
      <c r="CB25" s="60"/>
      <c r="CC25" s="60"/>
      <c r="CD25" s="60"/>
      <c r="CE25" s="62"/>
      <c r="CF25" s="60" t="n">
        <f aca="false">CD25/3600</f>
        <v>0</v>
      </c>
      <c r="CG25" s="61"/>
      <c r="CH25" s="61"/>
      <c r="CI25" s="61"/>
      <c r="CJ25" s="61"/>
      <c r="CK25" s="60"/>
      <c r="CL25" s="60"/>
      <c r="CM25" s="60"/>
      <c r="CN25" s="60"/>
      <c r="CO25" s="60"/>
      <c r="CP25" s="62"/>
      <c r="CQ25" s="60" t="n">
        <f aca="false">CO25/3600</f>
        <v>0</v>
      </c>
      <c r="CR25" s="61"/>
      <c r="CS25" s="61"/>
      <c r="CT25" s="61"/>
      <c r="CV25" s="64" t="n">
        <f aca="false">(P25-H25)/H25</f>
        <v>-0.0655318695752498</v>
      </c>
      <c r="CW25" s="64" t="n">
        <f aca="false">(Q25-I25)/I25</f>
        <v>0.0207366140513771</v>
      </c>
    </row>
    <row r="26" customFormat="false" ht="12" hidden="false" customHeight="false" outlineLevel="0" collapsed="false">
      <c r="A26" s="65"/>
      <c r="B26" s="68"/>
      <c r="C26" s="68" t="n">
        <v>37</v>
      </c>
      <c r="D26" s="69" t="n">
        <v>712.0032</v>
      </c>
      <c r="E26" s="69" t="n">
        <v>32.5126</v>
      </c>
      <c r="F26" s="69" t="n">
        <v>37.3358</v>
      </c>
      <c r="G26" s="69" t="n">
        <v>38.3409</v>
      </c>
      <c r="H26" s="69" t="n">
        <v>12172.01</v>
      </c>
      <c r="I26" s="69" t="n">
        <v>29.81</v>
      </c>
      <c r="J26" s="70" t="n">
        <f aca="false">H26/3600</f>
        <v>3.38111388888889</v>
      </c>
      <c r="K26" s="68"/>
      <c r="L26" s="70" t="n">
        <v>712.0032</v>
      </c>
      <c r="M26" s="70" t="n">
        <v>32.5126</v>
      </c>
      <c r="N26" s="70" t="n">
        <v>37.3358</v>
      </c>
      <c r="O26" s="70" t="n">
        <v>38.3409</v>
      </c>
      <c r="P26" s="70" t="n">
        <v>10159.71</v>
      </c>
      <c r="Q26" s="70" t="n">
        <v>26.97</v>
      </c>
      <c r="R26" s="70" t="n">
        <f aca="false">P26/3600</f>
        <v>2.82214166666667</v>
      </c>
      <c r="S26" s="68"/>
      <c r="T26" s="68"/>
      <c r="U26" s="68"/>
      <c r="W26" s="84"/>
      <c r="X26" s="70"/>
      <c r="Y26" s="70"/>
      <c r="Z26" s="70"/>
      <c r="AA26" s="70"/>
      <c r="AB26" s="70"/>
      <c r="AC26" s="70" t="n">
        <f aca="false">AA26/3600</f>
        <v>0</v>
      </c>
      <c r="AD26" s="68"/>
      <c r="AE26" s="68"/>
      <c r="AF26" s="68"/>
      <c r="AH26" s="84"/>
      <c r="AI26" s="70"/>
      <c r="AJ26" s="70"/>
      <c r="AK26" s="70"/>
      <c r="AL26" s="70"/>
      <c r="AM26" s="70"/>
      <c r="AN26" s="70" t="n">
        <f aca="false">AL26/3600</f>
        <v>0</v>
      </c>
      <c r="AO26" s="68"/>
      <c r="AP26" s="68"/>
      <c r="AQ26" s="68"/>
      <c r="AR26" s="68"/>
      <c r="AS26" s="70"/>
      <c r="AT26" s="70"/>
      <c r="AU26" s="70"/>
      <c r="AV26" s="70"/>
      <c r="AW26" s="70"/>
      <c r="AX26" s="70"/>
      <c r="AY26" s="70" t="n">
        <f aca="false">AW26/3600</f>
        <v>0</v>
      </c>
      <c r="AZ26" s="68"/>
      <c r="BA26" s="68"/>
      <c r="BB26" s="68"/>
      <c r="BC26" s="68"/>
      <c r="BD26" s="70"/>
      <c r="BE26" s="70"/>
      <c r="BF26" s="70"/>
      <c r="BG26" s="70"/>
      <c r="BH26" s="70"/>
      <c r="BI26" s="70"/>
      <c r="BJ26" s="70" t="n">
        <f aca="false">BH26/3600</f>
        <v>0</v>
      </c>
      <c r="BK26" s="68"/>
      <c r="BL26" s="68"/>
      <c r="BM26" s="68"/>
      <c r="BN26" s="68"/>
      <c r="BO26" s="70"/>
      <c r="BP26" s="70"/>
      <c r="BQ26" s="70"/>
      <c r="BR26" s="70"/>
      <c r="BS26" s="70"/>
      <c r="BT26" s="70"/>
      <c r="BU26" s="70" t="n">
        <f aca="false">BS26/3600</f>
        <v>0</v>
      </c>
      <c r="BV26" s="68"/>
      <c r="BW26" s="68"/>
      <c r="BX26" s="68"/>
      <c r="BY26" s="68"/>
      <c r="BZ26" s="70"/>
      <c r="CA26" s="70"/>
      <c r="CB26" s="70"/>
      <c r="CC26" s="70"/>
      <c r="CD26" s="70"/>
      <c r="CE26" s="70"/>
      <c r="CF26" s="70" t="n">
        <f aca="false">CD26/3600</f>
        <v>0</v>
      </c>
      <c r="CG26" s="68"/>
      <c r="CH26" s="68"/>
      <c r="CI26" s="68"/>
      <c r="CJ26" s="68"/>
      <c r="CK26" s="70"/>
      <c r="CL26" s="70"/>
      <c r="CM26" s="70"/>
      <c r="CN26" s="70"/>
      <c r="CO26" s="70"/>
      <c r="CP26" s="70"/>
      <c r="CQ26" s="70" t="n">
        <f aca="false">CO26/3600</f>
        <v>0</v>
      </c>
      <c r="CR26" s="68"/>
      <c r="CS26" s="68"/>
      <c r="CT26" s="68"/>
      <c r="CV26" s="64" t="n">
        <f aca="false">(P26-H26)/H26</f>
        <v>-0.165321914786465</v>
      </c>
      <c r="CW26" s="64" t="n">
        <f aca="false">(Q26-I26)/I26</f>
        <v>-0.095270043609527</v>
      </c>
    </row>
    <row r="27" customFormat="false" ht="11.25" hidden="false" customHeight="false" outlineLevel="0" collapsed="false">
      <c r="A27" s="65"/>
      <c r="B27" s="56" t="s">
        <v>47</v>
      </c>
      <c r="C27" s="56" t="n">
        <v>22</v>
      </c>
      <c r="D27" s="71" t="n">
        <v>18332.4392</v>
      </c>
      <c r="E27" s="71" t="n">
        <v>38.6103</v>
      </c>
      <c r="F27" s="71" t="n">
        <v>40.0753</v>
      </c>
      <c r="G27" s="71" t="n">
        <v>43.6646</v>
      </c>
      <c r="H27" s="71" t="n">
        <v>34420.05</v>
      </c>
      <c r="I27" s="59" t="n">
        <v>94.21</v>
      </c>
      <c r="J27" s="72" t="n">
        <f aca="false">H27/3600</f>
        <v>9.561125</v>
      </c>
      <c r="K27" s="73"/>
      <c r="L27" s="72" t="n">
        <v>18332.4392</v>
      </c>
      <c r="M27" s="72" t="n">
        <v>38.6103</v>
      </c>
      <c r="N27" s="72" t="n">
        <v>40.0753</v>
      </c>
      <c r="O27" s="72" t="n">
        <v>43.6646</v>
      </c>
      <c r="P27" s="72" t="n">
        <v>29272.44</v>
      </c>
      <c r="Q27" s="62" t="n">
        <v>88.68</v>
      </c>
      <c r="R27" s="72" t="n">
        <f aca="false">P27/3600</f>
        <v>8.13123333333333</v>
      </c>
      <c r="S27" s="63" t="e">
        <f aca="false">RBJM1($D27:$D30,$E27:$E30,L27:L30,M27:M30)</f>
        <v>#VALUE!</v>
      </c>
      <c r="T27" s="63" t="e">
        <f aca="false">RBJM1($D27:$D30,$F27:$F30,L27:L30,N27:N30)</f>
        <v>#VALUE!</v>
      </c>
      <c r="U27" s="63" t="e">
        <f aca="false">RBJM1($D27:$D30,$G27:$G30,L27:L30,O27:O30)</f>
        <v>#VALUE!</v>
      </c>
      <c r="W27" s="85"/>
      <c r="X27" s="72"/>
      <c r="Y27" s="72"/>
      <c r="Z27" s="72"/>
      <c r="AA27" s="72"/>
      <c r="AB27" s="62"/>
      <c r="AC27" s="72" t="n">
        <f aca="false">AA27/3600</f>
        <v>0</v>
      </c>
      <c r="AD27" s="63" t="e">
        <f aca="false">RBJM1($D27:$D30,$E27:$E30,W27:W30,X27:X30)</f>
        <v>#VALUE!</v>
      </c>
      <c r="AE27" s="63" t="e">
        <f aca="false">RBJM1($D27:$D30,$F27:$F30,W27:W30,Y27:Y30)</f>
        <v>#VALUE!</v>
      </c>
      <c r="AF27" s="63" t="e">
        <f aca="false">RBJM1($D27:$D30,$G27:$G30,W27:W30,Z27:Z30)</f>
        <v>#VALUE!</v>
      </c>
      <c r="AH27" s="85"/>
      <c r="AI27" s="72"/>
      <c r="AJ27" s="72"/>
      <c r="AK27" s="72"/>
      <c r="AL27" s="72"/>
      <c r="AM27" s="60"/>
      <c r="AN27" s="72" t="n">
        <f aca="false">AL27/3600</f>
        <v>0</v>
      </c>
      <c r="AO27" s="63" t="e">
        <f aca="false">RBJM1($D27:$D30,$E27:$E30,AH27:AH30,AI27:AI30)</f>
        <v>#VALUE!</v>
      </c>
      <c r="AP27" s="63" t="e">
        <f aca="false">RBJM1($D27:$D30,$F27:$F30,AH27:AH30,AJ27:AJ30)</f>
        <v>#VALUE!</v>
      </c>
      <c r="AQ27" s="63" t="e">
        <f aca="false">RBJM1($D27:$D30,$G27:$G30,AH27:AH30,AK27:AK30)</f>
        <v>#VALUE!</v>
      </c>
      <c r="AR27" s="73"/>
      <c r="AS27" s="72"/>
      <c r="AT27" s="72"/>
      <c r="AU27" s="72"/>
      <c r="AV27" s="72"/>
      <c r="AW27" s="72"/>
      <c r="AX27" s="62"/>
      <c r="AY27" s="72" t="n">
        <f aca="false">AW27/3600</f>
        <v>0</v>
      </c>
      <c r="AZ27" s="63" t="e">
        <f aca="false">RBJM1($D27:$D30,$E27:$E30,AS27:AS30,AT27:AT30)</f>
        <v>#VALUE!</v>
      </c>
      <c r="BA27" s="63" t="e">
        <f aca="false">RBJM1($D27:$D30,$F27:$F30,AS27:AS30,AU27:AU30)</f>
        <v>#VALUE!</v>
      </c>
      <c r="BB27" s="63" t="e">
        <f aca="false">RBJM1($D27:$D30,$G27:$G30,AS27:AS30,AV27:AV30)</f>
        <v>#VALUE!</v>
      </c>
      <c r="BC27" s="73"/>
      <c r="BD27" s="72"/>
      <c r="BE27" s="72"/>
      <c r="BF27" s="72"/>
      <c r="BG27" s="72"/>
      <c r="BH27" s="72"/>
      <c r="BI27" s="62"/>
      <c r="BJ27" s="72" t="n">
        <f aca="false">BH27/3600</f>
        <v>0</v>
      </c>
      <c r="BK27" s="63" t="e">
        <f aca="false">RBJM1($D27:$D30,$E27:$E30,BD27:BD30,BE27:BE30)</f>
        <v>#VALUE!</v>
      </c>
      <c r="BL27" s="63" t="e">
        <f aca="false">RBJM1($D27:$D30,$F27:$F30,BD27:BD30,BF27:BF30)</f>
        <v>#VALUE!</v>
      </c>
      <c r="BM27" s="63" t="e">
        <f aca="false">RBJM1($D27:$D30,$G27:$G30,BD27:BD30,BG27:BG30)</f>
        <v>#VALUE!</v>
      </c>
      <c r="BN27" s="73"/>
      <c r="BO27" s="72"/>
      <c r="BP27" s="72"/>
      <c r="BQ27" s="72"/>
      <c r="BR27" s="72"/>
      <c r="BS27" s="72"/>
      <c r="BT27" s="62"/>
      <c r="BU27" s="72" t="n">
        <f aca="false">BS27/3600</f>
        <v>0</v>
      </c>
      <c r="BV27" s="63" t="e">
        <f aca="false">RBJM1($D27:$D30,$E27:$E30,BO27:BO30,BP27:BP30)</f>
        <v>#VALUE!</v>
      </c>
      <c r="BW27" s="63" t="e">
        <f aca="false">RBJM1($D27:$D30,$F27:$F30,BO27:BO30,BQ27:BQ30)</f>
        <v>#VALUE!</v>
      </c>
      <c r="BX27" s="63" t="e">
        <f aca="false">RBJM1($D27:$D30,$G27:$G30,BO27:BO30,BR27:BR30)</f>
        <v>#VALUE!</v>
      </c>
      <c r="BY27" s="73"/>
      <c r="BZ27" s="72"/>
      <c r="CA27" s="72"/>
      <c r="CB27" s="72"/>
      <c r="CC27" s="72"/>
      <c r="CD27" s="72"/>
      <c r="CE27" s="62"/>
      <c r="CF27" s="72" t="n">
        <f aca="false">CD27/3600</f>
        <v>0</v>
      </c>
      <c r="CG27" s="63" t="e">
        <f aca="false">RBJM1($D27:$D30,$E27:$E30,BZ27:BZ30,CA27:CA30)</f>
        <v>#VALUE!</v>
      </c>
      <c r="CH27" s="63" t="e">
        <f aca="false">RBJM1($D27:$D30,$F27:$F30,BZ27:BZ30,CB27:CB30)</f>
        <v>#VALUE!</v>
      </c>
      <c r="CI27" s="63" t="e">
        <f aca="false">RBJM1($D27:$D30,$G27:$G30,BZ27:BZ30,CC27:CC30)</f>
        <v>#VALUE!</v>
      </c>
      <c r="CJ27" s="73"/>
      <c r="CK27" s="72"/>
      <c r="CL27" s="72"/>
      <c r="CM27" s="72"/>
      <c r="CN27" s="72"/>
      <c r="CO27" s="72"/>
      <c r="CP27" s="62"/>
      <c r="CQ27" s="72" t="n">
        <f aca="false">CO27/3600</f>
        <v>0</v>
      </c>
      <c r="CR27" s="63" t="e">
        <f aca="false">RBJM1($D27:$D30,$E27:$E30,CK27:CK30,CL27:CL30)</f>
        <v>#VALUE!</v>
      </c>
      <c r="CS27" s="63" t="e">
        <f aca="false">RBJM1($D27:$D30,$F27:$F30,CK27:CK30,CM27:CM30)</f>
        <v>#VALUE!</v>
      </c>
      <c r="CT27" s="63" t="e">
        <f aca="false">RBJM1($D27:$D30,$G27:$G30,CK27:CK30,CN27:CN30)</f>
        <v>#VALUE!</v>
      </c>
      <c r="CV27" s="64" t="n">
        <f aca="false">(P27-H27)/H27</f>
        <v>-0.149552658988003</v>
      </c>
      <c r="CW27" s="64" t="n">
        <f aca="false">(Q27-I27)/I27</f>
        <v>-0.0586986519477761</v>
      </c>
    </row>
    <row r="28" customFormat="false" ht="11.25" hidden="false" customHeight="false" outlineLevel="0" collapsed="false">
      <c r="A28" s="65"/>
      <c r="B28" s="65"/>
      <c r="C28" s="65" t="n">
        <v>27</v>
      </c>
      <c r="D28" s="58" t="n">
        <v>5874.6344</v>
      </c>
      <c r="E28" s="58" t="n">
        <v>36.9752</v>
      </c>
      <c r="F28" s="58" t="n">
        <v>39.1339</v>
      </c>
      <c r="G28" s="58" t="n">
        <v>41.9026</v>
      </c>
      <c r="H28" s="58" t="n">
        <v>29055.37</v>
      </c>
      <c r="I28" s="59" t="n">
        <v>72.11</v>
      </c>
      <c r="J28" s="60" t="n">
        <f aca="false">H28/3600</f>
        <v>8.07093611111111</v>
      </c>
      <c r="K28" s="61"/>
      <c r="L28" s="60" t="n">
        <v>5874.6344</v>
      </c>
      <c r="M28" s="60" t="n">
        <v>36.9752</v>
      </c>
      <c r="N28" s="60" t="n">
        <v>39.1339</v>
      </c>
      <c r="O28" s="60" t="n">
        <v>41.9026</v>
      </c>
      <c r="P28" s="60" t="n">
        <v>23540.87</v>
      </c>
      <c r="Q28" s="62" t="n">
        <v>66.76</v>
      </c>
      <c r="R28" s="60" t="n">
        <f aca="false">P28/3600</f>
        <v>6.53913055555556</v>
      </c>
      <c r="S28" s="61"/>
      <c r="T28" s="61"/>
      <c r="U28" s="61"/>
      <c r="W28" s="83"/>
      <c r="X28" s="60"/>
      <c r="Y28" s="60"/>
      <c r="Z28" s="60"/>
      <c r="AA28" s="60"/>
      <c r="AB28" s="62"/>
      <c r="AC28" s="60" t="n">
        <f aca="false">AA28/3600</f>
        <v>0</v>
      </c>
      <c r="AD28" s="61"/>
      <c r="AE28" s="61"/>
      <c r="AF28" s="61"/>
      <c r="AH28" s="83"/>
      <c r="AI28" s="60"/>
      <c r="AJ28" s="60"/>
      <c r="AK28" s="60"/>
      <c r="AL28" s="60"/>
      <c r="AM28" s="60"/>
      <c r="AN28" s="60" t="n">
        <f aca="false">AL28/3600</f>
        <v>0</v>
      </c>
      <c r="AO28" s="61"/>
      <c r="AP28" s="61"/>
      <c r="AQ28" s="61"/>
      <c r="AR28" s="61"/>
      <c r="AS28" s="60"/>
      <c r="AT28" s="60"/>
      <c r="AU28" s="60"/>
      <c r="AV28" s="60"/>
      <c r="AW28" s="60"/>
      <c r="AX28" s="62"/>
      <c r="AY28" s="60" t="n">
        <f aca="false">AW28/3600</f>
        <v>0</v>
      </c>
      <c r="AZ28" s="61"/>
      <c r="BA28" s="61"/>
      <c r="BB28" s="61"/>
      <c r="BC28" s="61"/>
      <c r="BD28" s="60"/>
      <c r="BE28" s="60"/>
      <c r="BF28" s="60"/>
      <c r="BG28" s="60"/>
      <c r="BH28" s="60"/>
      <c r="BI28" s="62"/>
      <c r="BJ28" s="60" t="n">
        <f aca="false">BH28/3600</f>
        <v>0</v>
      </c>
      <c r="BK28" s="61"/>
      <c r="BL28" s="61"/>
      <c r="BM28" s="61"/>
      <c r="BN28" s="61"/>
      <c r="BO28" s="60"/>
      <c r="BP28" s="60"/>
      <c r="BQ28" s="60"/>
      <c r="BR28" s="60"/>
      <c r="BS28" s="60"/>
      <c r="BT28" s="62"/>
      <c r="BU28" s="60" t="n">
        <f aca="false">BS28/3600</f>
        <v>0</v>
      </c>
      <c r="BV28" s="61"/>
      <c r="BW28" s="61"/>
      <c r="BX28" s="61"/>
      <c r="BY28" s="61"/>
      <c r="BZ28" s="60"/>
      <c r="CA28" s="60"/>
      <c r="CB28" s="60"/>
      <c r="CC28" s="60"/>
      <c r="CD28" s="60"/>
      <c r="CE28" s="62"/>
      <c r="CF28" s="60" t="n">
        <f aca="false">CD28/3600</f>
        <v>0</v>
      </c>
      <c r="CG28" s="61"/>
      <c r="CH28" s="61"/>
      <c r="CI28" s="61"/>
      <c r="CJ28" s="61"/>
      <c r="CK28" s="60"/>
      <c r="CL28" s="60"/>
      <c r="CM28" s="60"/>
      <c r="CN28" s="60"/>
      <c r="CO28" s="60"/>
      <c r="CP28" s="62"/>
      <c r="CQ28" s="60" t="n">
        <f aca="false">CO28/3600</f>
        <v>0</v>
      </c>
      <c r="CR28" s="61"/>
      <c r="CS28" s="61"/>
      <c r="CT28" s="61"/>
      <c r="CV28" s="64" t="n">
        <f aca="false">(P28-H28)/H28</f>
        <v>-0.189792799059176</v>
      </c>
      <c r="CW28" s="64" t="n">
        <f aca="false">(Q28-I28)/I28</f>
        <v>-0.0741922063514075</v>
      </c>
    </row>
    <row r="29" customFormat="false" ht="11.25" hidden="false" customHeight="false" outlineLevel="0" collapsed="false">
      <c r="A29" s="65"/>
      <c r="B29" s="65"/>
      <c r="C29" s="65" t="n">
        <v>32</v>
      </c>
      <c r="D29" s="58" t="n">
        <v>2720.796</v>
      </c>
      <c r="E29" s="58" t="n">
        <v>35.0498</v>
      </c>
      <c r="F29" s="58" t="n">
        <v>38.1385</v>
      </c>
      <c r="G29" s="58" t="n">
        <v>40.0725</v>
      </c>
      <c r="H29" s="58" t="n">
        <v>26193.76</v>
      </c>
      <c r="I29" s="59" t="n">
        <v>61.48</v>
      </c>
      <c r="J29" s="60" t="n">
        <f aca="false">H29/3600</f>
        <v>7.27604444444444</v>
      </c>
      <c r="K29" s="61"/>
      <c r="L29" s="60" t="n">
        <v>2720.796</v>
      </c>
      <c r="M29" s="60" t="n">
        <v>35.0498</v>
      </c>
      <c r="N29" s="60" t="n">
        <v>38.1385</v>
      </c>
      <c r="O29" s="60" t="n">
        <v>40.0725</v>
      </c>
      <c r="P29" s="60" t="n">
        <v>21722.08</v>
      </c>
      <c r="Q29" s="62" t="n">
        <v>56.98</v>
      </c>
      <c r="R29" s="60" t="n">
        <f aca="false">P29/3600</f>
        <v>6.03391111111111</v>
      </c>
      <c r="S29" s="61"/>
      <c r="T29" s="61"/>
      <c r="U29" s="61"/>
      <c r="W29" s="83"/>
      <c r="X29" s="60"/>
      <c r="Y29" s="60"/>
      <c r="Z29" s="60"/>
      <c r="AA29" s="60"/>
      <c r="AB29" s="62"/>
      <c r="AC29" s="60" t="n">
        <f aca="false">AA29/3600</f>
        <v>0</v>
      </c>
      <c r="AD29" s="61"/>
      <c r="AE29" s="61"/>
      <c r="AF29" s="61"/>
      <c r="AH29" s="83"/>
      <c r="AI29" s="60"/>
      <c r="AJ29" s="60"/>
      <c r="AK29" s="60"/>
      <c r="AL29" s="60"/>
      <c r="AM29" s="60"/>
      <c r="AN29" s="60" t="n">
        <f aca="false">AL29/3600</f>
        <v>0</v>
      </c>
      <c r="AO29" s="61"/>
      <c r="AP29" s="61"/>
      <c r="AQ29" s="61"/>
      <c r="AR29" s="61"/>
      <c r="AS29" s="60"/>
      <c r="AT29" s="60"/>
      <c r="AU29" s="60"/>
      <c r="AV29" s="60"/>
      <c r="AW29" s="60"/>
      <c r="AX29" s="62"/>
      <c r="AY29" s="60" t="n">
        <f aca="false">AW29/3600</f>
        <v>0</v>
      </c>
      <c r="AZ29" s="61"/>
      <c r="BA29" s="61"/>
      <c r="BB29" s="61"/>
      <c r="BC29" s="61"/>
      <c r="BD29" s="60"/>
      <c r="BE29" s="60"/>
      <c r="BF29" s="60"/>
      <c r="BG29" s="60"/>
      <c r="BH29" s="60"/>
      <c r="BI29" s="62"/>
      <c r="BJ29" s="60" t="n">
        <f aca="false">BH29/3600</f>
        <v>0</v>
      </c>
      <c r="BK29" s="61"/>
      <c r="BL29" s="61"/>
      <c r="BM29" s="61"/>
      <c r="BN29" s="61"/>
      <c r="BO29" s="60"/>
      <c r="BP29" s="60"/>
      <c r="BQ29" s="60"/>
      <c r="BR29" s="60"/>
      <c r="BS29" s="60"/>
      <c r="BT29" s="62"/>
      <c r="BU29" s="60" t="n">
        <f aca="false">BS29/3600</f>
        <v>0</v>
      </c>
      <c r="BV29" s="61"/>
      <c r="BW29" s="61"/>
      <c r="BX29" s="61"/>
      <c r="BY29" s="61"/>
      <c r="BZ29" s="60"/>
      <c r="CA29" s="60"/>
      <c r="CB29" s="60"/>
      <c r="CC29" s="60"/>
      <c r="CD29" s="60"/>
      <c r="CE29" s="62"/>
      <c r="CF29" s="60" t="n">
        <f aca="false">CD29/3600</f>
        <v>0</v>
      </c>
      <c r="CG29" s="61"/>
      <c r="CH29" s="61"/>
      <c r="CI29" s="61"/>
      <c r="CJ29" s="61"/>
      <c r="CK29" s="60"/>
      <c r="CL29" s="60"/>
      <c r="CM29" s="60"/>
      <c r="CN29" s="60"/>
      <c r="CO29" s="60"/>
      <c r="CP29" s="62"/>
      <c r="CQ29" s="60" t="n">
        <f aca="false">CO29/3600</f>
        <v>0</v>
      </c>
      <c r="CR29" s="61"/>
      <c r="CS29" s="61"/>
      <c r="CT29" s="61"/>
      <c r="CV29" s="64" t="n">
        <f aca="false">(P29-H29)/H29</f>
        <v>-0.170715468111489</v>
      </c>
      <c r="CW29" s="64" t="n">
        <f aca="false">(Q29-I29)/I29</f>
        <v>-0.0731945348080677</v>
      </c>
    </row>
    <row r="30" customFormat="false" ht="12" hidden="false" customHeight="false" outlineLevel="0" collapsed="false">
      <c r="A30" s="65"/>
      <c r="B30" s="68"/>
      <c r="C30" s="68" t="n">
        <v>37</v>
      </c>
      <c r="D30" s="69" t="n">
        <v>1355.716</v>
      </c>
      <c r="E30" s="69" t="n">
        <v>32.8759</v>
      </c>
      <c r="F30" s="69" t="n">
        <v>36.9095</v>
      </c>
      <c r="G30" s="69" t="n">
        <v>38.1759</v>
      </c>
      <c r="H30" s="69" t="n">
        <v>25125.77</v>
      </c>
      <c r="I30" s="69" t="n">
        <v>55.49</v>
      </c>
      <c r="J30" s="70" t="n">
        <f aca="false">H30/3600</f>
        <v>6.97938055555556</v>
      </c>
      <c r="K30" s="68"/>
      <c r="L30" s="70" t="n">
        <v>1355.716</v>
      </c>
      <c r="M30" s="70" t="n">
        <v>32.8759</v>
      </c>
      <c r="N30" s="70" t="n">
        <v>36.9095</v>
      </c>
      <c r="O30" s="70" t="n">
        <v>38.1759</v>
      </c>
      <c r="P30" s="70" t="n">
        <v>20853.93</v>
      </c>
      <c r="Q30" s="70" t="n">
        <v>52.95</v>
      </c>
      <c r="R30" s="70" t="n">
        <f aca="false">P30/3600</f>
        <v>5.79275833333333</v>
      </c>
      <c r="S30" s="68"/>
      <c r="T30" s="68"/>
      <c r="U30" s="68"/>
      <c r="W30" s="84"/>
      <c r="X30" s="70"/>
      <c r="Y30" s="70"/>
      <c r="Z30" s="70"/>
      <c r="AA30" s="70"/>
      <c r="AB30" s="70"/>
      <c r="AC30" s="70" t="n">
        <f aca="false">AA30/3600</f>
        <v>0</v>
      </c>
      <c r="AD30" s="68"/>
      <c r="AE30" s="68"/>
      <c r="AF30" s="68"/>
      <c r="AH30" s="84"/>
      <c r="AI30" s="70"/>
      <c r="AJ30" s="70"/>
      <c r="AK30" s="70"/>
      <c r="AL30" s="70"/>
      <c r="AM30" s="70"/>
      <c r="AN30" s="70" t="n">
        <f aca="false">AL30/3600</f>
        <v>0</v>
      </c>
      <c r="AO30" s="68"/>
      <c r="AP30" s="68"/>
      <c r="AQ30" s="68"/>
      <c r="AR30" s="68"/>
      <c r="AS30" s="70"/>
      <c r="AT30" s="70"/>
      <c r="AU30" s="70"/>
      <c r="AV30" s="70"/>
      <c r="AW30" s="70"/>
      <c r="AX30" s="70"/>
      <c r="AY30" s="70" t="n">
        <f aca="false">AW30/3600</f>
        <v>0</v>
      </c>
      <c r="AZ30" s="68"/>
      <c r="BA30" s="68"/>
      <c r="BB30" s="68"/>
      <c r="BC30" s="68"/>
      <c r="BD30" s="70"/>
      <c r="BE30" s="70"/>
      <c r="BF30" s="70"/>
      <c r="BG30" s="70"/>
      <c r="BH30" s="70"/>
      <c r="BI30" s="70"/>
      <c r="BJ30" s="70" t="n">
        <f aca="false">BH30/3600</f>
        <v>0</v>
      </c>
      <c r="BK30" s="68"/>
      <c r="BL30" s="68"/>
      <c r="BM30" s="68"/>
      <c r="BN30" s="68"/>
      <c r="BO30" s="70"/>
      <c r="BP30" s="70"/>
      <c r="BQ30" s="70"/>
      <c r="BR30" s="70"/>
      <c r="BS30" s="70"/>
      <c r="BT30" s="70"/>
      <c r="BU30" s="70" t="n">
        <f aca="false">BS30/3600</f>
        <v>0</v>
      </c>
      <c r="BV30" s="68"/>
      <c r="BW30" s="68"/>
      <c r="BX30" s="68"/>
      <c r="BY30" s="68"/>
      <c r="BZ30" s="70"/>
      <c r="CA30" s="70"/>
      <c r="CB30" s="70"/>
      <c r="CC30" s="70"/>
      <c r="CD30" s="70"/>
      <c r="CE30" s="70"/>
      <c r="CF30" s="70" t="n">
        <f aca="false">CD30/3600</f>
        <v>0</v>
      </c>
      <c r="CG30" s="68"/>
      <c r="CH30" s="68"/>
      <c r="CI30" s="68"/>
      <c r="CJ30" s="68"/>
      <c r="CK30" s="70"/>
      <c r="CL30" s="70"/>
      <c r="CM30" s="70"/>
      <c r="CN30" s="70"/>
      <c r="CO30" s="70"/>
      <c r="CP30" s="70"/>
      <c r="CQ30" s="70" t="n">
        <f aca="false">CO30/3600</f>
        <v>0</v>
      </c>
      <c r="CR30" s="68"/>
      <c r="CS30" s="68"/>
      <c r="CT30" s="68"/>
      <c r="CV30" s="64" t="n">
        <f aca="false">(P30-H30)/H30</f>
        <v>-0.170018272076836</v>
      </c>
      <c r="CW30" s="64" t="n">
        <f aca="false">(Q30-I30)/I30</f>
        <v>-0.0457740133357362</v>
      </c>
    </row>
    <row r="31" customFormat="false" ht="11.25" hidden="false" customHeight="false" outlineLevel="0" collapsed="false">
      <c r="A31" s="65"/>
      <c r="B31" s="56" t="s">
        <v>48</v>
      </c>
      <c r="C31" s="56" t="n">
        <v>22</v>
      </c>
      <c r="D31" s="71" t="n">
        <v>17570.5272</v>
      </c>
      <c r="E31" s="71" t="n">
        <v>39.3153</v>
      </c>
      <c r="F31" s="71" t="n">
        <v>43.9196</v>
      </c>
      <c r="G31" s="71" t="n">
        <v>45.2285</v>
      </c>
      <c r="H31" s="71" t="n">
        <v>37406.34</v>
      </c>
      <c r="I31" s="59" t="n">
        <v>105.63</v>
      </c>
      <c r="J31" s="72" t="n">
        <f aca="false">H31/3600</f>
        <v>10.39065</v>
      </c>
      <c r="K31" s="73"/>
      <c r="L31" s="72" t="n">
        <v>17570.5272</v>
      </c>
      <c r="M31" s="72" t="n">
        <v>39.3153</v>
      </c>
      <c r="N31" s="72" t="n">
        <v>43.9196</v>
      </c>
      <c r="O31" s="72" t="n">
        <v>45.2285</v>
      </c>
      <c r="P31" s="72" t="n">
        <v>32087.48</v>
      </c>
      <c r="Q31" s="62" t="n">
        <v>91.69</v>
      </c>
      <c r="R31" s="72" t="n">
        <f aca="false">P31/3600</f>
        <v>8.91318888888889</v>
      </c>
      <c r="S31" s="63" t="e">
        <f aca="false">RBJM1($D31:$D34,$E31:$E34,L31:L34,M31:M34)</f>
        <v>#VALUE!</v>
      </c>
      <c r="T31" s="63" t="e">
        <f aca="false">RBJM1($D31:$D34,$F31:$F34,L31:L34,N31:N34)</f>
        <v>#VALUE!</v>
      </c>
      <c r="U31" s="63" t="e">
        <f aca="false">RBJM1($D31:$D34,$G31:$G34,L31:L34,O31:O34)</f>
        <v>#VALUE!</v>
      </c>
      <c r="W31" s="85"/>
      <c r="X31" s="72"/>
      <c r="Y31" s="72"/>
      <c r="Z31" s="72"/>
      <c r="AA31" s="72"/>
      <c r="AB31" s="62"/>
      <c r="AC31" s="72" t="n">
        <f aca="false">AA31/3600</f>
        <v>0</v>
      </c>
      <c r="AD31" s="63" t="e">
        <f aca="false">RBJM1($D31:$D34,$E31:$E34,W31:W34,X31:X34)</f>
        <v>#VALUE!</v>
      </c>
      <c r="AE31" s="63" t="e">
        <f aca="false">RBJM1($D31:$D34,$F31:$F34,W31:W34,Y31:Y34)</f>
        <v>#VALUE!</v>
      </c>
      <c r="AF31" s="63" t="e">
        <f aca="false">RBJM1($D31:$D34,$G31:$G34,W31:W34,Z31:Z34)</f>
        <v>#VALUE!</v>
      </c>
      <c r="AH31" s="85"/>
      <c r="AI31" s="72"/>
      <c r="AJ31" s="72"/>
      <c r="AK31" s="72"/>
      <c r="AL31" s="72"/>
      <c r="AM31" s="60"/>
      <c r="AN31" s="72" t="n">
        <f aca="false">AL31/3600</f>
        <v>0</v>
      </c>
      <c r="AO31" s="63" t="e">
        <f aca="false">RBJM1($D31:$D34,$E31:$E34,AH31:AH34,AI31:AI34)</f>
        <v>#VALUE!</v>
      </c>
      <c r="AP31" s="63" t="e">
        <f aca="false">RBJM1($D31:$D34,$F31:$F34,AH31:AH34,AJ31:AJ34)</f>
        <v>#VALUE!</v>
      </c>
      <c r="AQ31" s="63" t="e">
        <f aca="false">RBJM1($D31:$D34,$G31:$G34,AH31:AH34,AK31:AK34)</f>
        <v>#VALUE!</v>
      </c>
      <c r="AR31" s="73"/>
      <c r="AS31" s="72"/>
      <c r="AT31" s="72"/>
      <c r="AU31" s="72"/>
      <c r="AV31" s="72"/>
      <c r="AW31" s="72"/>
      <c r="AX31" s="62"/>
      <c r="AY31" s="72" t="n">
        <f aca="false">AW31/3600</f>
        <v>0</v>
      </c>
      <c r="AZ31" s="63" t="e">
        <f aca="false">RBJM1($D31:$D34,$E31:$E34,AS31:AS34,AT31:AT34)</f>
        <v>#VALUE!</v>
      </c>
      <c r="BA31" s="63" t="e">
        <f aca="false">RBJM1($D31:$D34,$F31:$F34,AS31:AS34,AU31:AU34)</f>
        <v>#VALUE!</v>
      </c>
      <c r="BB31" s="63" t="e">
        <f aca="false">RBJM1($D31:$D34,$G31:$G34,AS31:AS34,AV31:AV34)</f>
        <v>#VALUE!</v>
      </c>
      <c r="BC31" s="73"/>
      <c r="BD31" s="72"/>
      <c r="BE31" s="72"/>
      <c r="BF31" s="72"/>
      <c r="BG31" s="72"/>
      <c r="BH31" s="72"/>
      <c r="BI31" s="62"/>
      <c r="BJ31" s="72" t="n">
        <f aca="false">BH31/3600</f>
        <v>0</v>
      </c>
      <c r="BK31" s="63" t="e">
        <f aca="false">RBJM1($D31:$D34,$E31:$E34,BD31:BD34,BE31:BE34)</f>
        <v>#VALUE!</v>
      </c>
      <c r="BL31" s="63" t="e">
        <f aca="false">RBJM1($D31:$D34,$F31:$F34,BD31:BD34,BF31:BF34)</f>
        <v>#VALUE!</v>
      </c>
      <c r="BM31" s="63" t="e">
        <f aca="false">RBJM1($D31:$D34,$G31:$G34,BD31:BD34,BG31:BG34)</f>
        <v>#VALUE!</v>
      </c>
      <c r="BN31" s="73"/>
      <c r="BO31" s="72"/>
      <c r="BP31" s="72"/>
      <c r="BQ31" s="72"/>
      <c r="BR31" s="72"/>
      <c r="BS31" s="72"/>
      <c r="BT31" s="62"/>
      <c r="BU31" s="72" t="n">
        <f aca="false">BS31/3600</f>
        <v>0</v>
      </c>
      <c r="BV31" s="63" t="e">
        <f aca="false">RBJM1($D31:$D34,$E31:$E34,BO31:BO34,BP31:BP34)</f>
        <v>#VALUE!</v>
      </c>
      <c r="BW31" s="63" t="e">
        <f aca="false">RBJM1($D31:$D34,$F31:$F34,BO31:BO34,BQ31:BQ34)</f>
        <v>#VALUE!</v>
      </c>
      <c r="BX31" s="63" t="e">
        <f aca="false">RBJM1($D31:$D34,$G31:$G34,BO31:BO34,BR31:BR34)</f>
        <v>#VALUE!</v>
      </c>
      <c r="BY31" s="73"/>
      <c r="BZ31" s="72"/>
      <c r="CA31" s="72"/>
      <c r="CB31" s="72"/>
      <c r="CC31" s="72"/>
      <c r="CD31" s="72"/>
      <c r="CE31" s="62"/>
      <c r="CF31" s="72" t="n">
        <f aca="false">CD31/3600</f>
        <v>0</v>
      </c>
      <c r="CG31" s="63" t="e">
        <f aca="false">RBJM1($D31:$D34,$E31:$E34,BZ31:BZ34,CA31:CA34)</f>
        <v>#VALUE!</v>
      </c>
      <c r="CH31" s="63" t="e">
        <f aca="false">RBJM1($D31:$D34,$F31:$F34,BZ31:BZ34,CB31:CB34)</f>
        <v>#VALUE!</v>
      </c>
      <c r="CI31" s="63" t="e">
        <f aca="false">RBJM1($D31:$D34,$G31:$G34,BZ31:BZ34,CC31:CC34)</f>
        <v>#VALUE!</v>
      </c>
      <c r="CJ31" s="73"/>
      <c r="CK31" s="72"/>
      <c r="CL31" s="72"/>
      <c r="CM31" s="72"/>
      <c r="CN31" s="72"/>
      <c r="CO31" s="72"/>
      <c r="CP31" s="62"/>
      <c r="CQ31" s="72" t="n">
        <f aca="false">CO31/3600</f>
        <v>0</v>
      </c>
      <c r="CR31" s="63" t="e">
        <f aca="false">RBJM1($D31:$D34,$E31:$E34,CK31:CK34,CL31:CL34)</f>
        <v>#VALUE!</v>
      </c>
      <c r="CS31" s="63" t="e">
        <f aca="false">RBJM1($D31:$D34,$F31:$F34,CK31:CK34,CM31:CM34)</f>
        <v>#VALUE!</v>
      </c>
      <c r="CT31" s="63" t="e">
        <f aca="false">RBJM1($D31:$D34,$G31:$G34,CK31:CK34,CN31:CN34)</f>
        <v>#VALUE!</v>
      </c>
      <c r="CV31" s="64" t="n">
        <f aca="false">(P31-H31)/H31</f>
        <v>-0.14219140391709</v>
      </c>
      <c r="CW31" s="64" t="n">
        <f aca="false">(Q31-I31)/I31</f>
        <v>-0.131970084256367</v>
      </c>
    </row>
    <row r="32" customFormat="false" ht="11.25" hidden="false" customHeight="false" outlineLevel="0" collapsed="false">
      <c r="A32" s="65"/>
      <c r="B32" s="65"/>
      <c r="C32" s="65" t="n">
        <v>27</v>
      </c>
      <c r="D32" s="58" t="n">
        <v>6139.38</v>
      </c>
      <c r="E32" s="58" t="n">
        <v>37.6194</v>
      </c>
      <c r="F32" s="58" t="n">
        <v>42.5536</v>
      </c>
      <c r="G32" s="58" t="n">
        <v>43.0824</v>
      </c>
      <c r="H32" s="58" t="n">
        <v>32231.69</v>
      </c>
      <c r="I32" s="59" t="n">
        <v>81.87</v>
      </c>
      <c r="J32" s="60" t="n">
        <f aca="false">H32/3600</f>
        <v>8.95324722222222</v>
      </c>
      <c r="K32" s="61"/>
      <c r="L32" s="60" t="n">
        <v>6139.38</v>
      </c>
      <c r="M32" s="60" t="n">
        <v>37.6194</v>
      </c>
      <c r="N32" s="60" t="n">
        <v>42.5536</v>
      </c>
      <c r="O32" s="60" t="n">
        <v>43.0824</v>
      </c>
      <c r="P32" s="60" t="n">
        <v>27251.96</v>
      </c>
      <c r="Q32" s="62" t="n">
        <v>77.32</v>
      </c>
      <c r="R32" s="60" t="n">
        <f aca="false">P32/3600</f>
        <v>7.56998888888889</v>
      </c>
      <c r="S32" s="61"/>
      <c r="T32" s="61"/>
      <c r="U32" s="61"/>
      <c r="W32" s="83"/>
      <c r="X32" s="60"/>
      <c r="Y32" s="60"/>
      <c r="Z32" s="60"/>
      <c r="AA32" s="60"/>
      <c r="AB32" s="62"/>
      <c r="AC32" s="60" t="n">
        <f aca="false">AA32/3600</f>
        <v>0</v>
      </c>
      <c r="AD32" s="61"/>
      <c r="AE32" s="61"/>
      <c r="AF32" s="61"/>
      <c r="AH32" s="83"/>
      <c r="AI32" s="60"/>
      <c r="AJ32" s="60"/>
      <c r="AK32" s="60"/>
      <c r="AL32" s="60"/>
      <c r="AM32" s="60"/>
      <c r="AN32" s="60" t="n">
        <f aca="false">AL32/3600</f>
        <v>0</v>
      </c>
      <c r="AO32" s="61"/>
      <c r="AP32" s="61"/>
      <c r="AQ32" s="61"/>
      <c r="AR32" s="61"/>
      <c r="AS32" s="60"/>
      <c r="AT32" s="60"/>
      <c r="AU32" s="60"/>
      <c r="AV32" s="60"/>
      <c r="AW32" s="60"/>
      <c r="AX32" s="62"/>
      <c r="AY32" s="60" t="n">
        <f aca="false">AW32/3600</f>
        <v>0</v>
      </c>
      <c r="AZ32" s="61"/>
      <c r="BA32" s="61"/>
      <c r="BB32" s="61"/>
      <c r="BC32" s="61"/>
      <c r="BD32" s="60"/>
      <c r="BE32" s="60"/>
      <c r="BF32" s="60"/>
      <c r="BG32" s="60"/>
      <c r="BH32" s="60"/>
      <c r="BI32" s="62"/>
      <c r="BJ32" s="60" t="n">
        <f aca="false">BH32/3600</f>
        <v>0</v>
      </c>
      <c r="BK32" s="61"/>
      <c r="BL32" s="61"/>
      <c r="BM32" s="61"/>
      <c r="BN32" s="61"/>
      <c r="BO32" s="60"/>
      <c r="BP32" s="60"/>
      <c r="BQ32" s="60"/>
      <c r="BR32" s="60"/>
      <c r="BS32" s="60"/>
      <c r="BT32" s="62"/>
      <c r="BU32" s="60" t="n">
        <f aca="false">BS32/3600</f>
        <v>0</v>
      </c>
      <c r="BV32" s="61"/>
      <c r="BW32" s="61"/>
      <c r="BX32" s="61"/>
      <c r="BY32" s="61"/>
      <c r="BZ32" s="60"/>
      <c r="CA32" s="60"/>
      <c r="CB32" s="60"/>
      <c r="CC32" s="60"/>
      <c r="CD32" s="60"/>
      <c r="CE32" s="62"/>
      <c r="CF32" s="60" t="n">
        <f aca="false">CD32/3600</f>
        <v>0</v>
      </c>
      <c r="CG32" s="61"/>
      <c r="CH32" s="61"/>
      <c r="CI32" s="61"/>
      <c r="CJ32" s="61"/>
      <c r="CK32" s="60"/>
      <c r="CL32" s="60"/>
      <c r="CM32" s="60"/>
      <c r="CN32" s="60"/>
      <c r="CO32" s="60"/>
      <c r="CP32" s="62"/>
      <c r="CQ32" s="60" t="n">
        <f aca="false">CO32/3600</f>
        <v>0</v>
      </c>
      <c r="CR32" s="61"/>
      <c r="CS32" s="61"/>
      <c r="CT32" s="61"/>
      <c r="CV32" s="64" t="n">
        <f aca="false">(P32-H32)/H32</f>
        <v>-0.154497949068138</v>
      </c>
      <c r="CW32" s="64" t="n">
        <f aca="false">(Q32-I32)/I32</f>
        <v>-0.0555759130328571</v>
      </c>
    </row>
    <row r="33" customFormat="false" ht="11.25" hidden="false" customHeight="false" outlineLevel="0" collapsed="false">
      <c r="A33" s="65"/>
      <c r="B33" s="65"/>
      <c r="C33" s="65" t="n">
        <v>32</v>
      </c>
      <c r="D33" s="58" t="n">
        <v>2833.4376</v>
      </c>
      <c r="E33" s="58" t="n">
        <v>35.7776</v>
      </c>
      <c r="F33" s="58" t="n">
        <v>40.9883</v>
      </c>
      <c r="G33" s="58" t="n">
        <v>40.8124</v>
      </c>
      <c r="H33" s="58" t="n">
        <v>29120.56</v>
      </c>
      <c r="I33" s="59" t="n">
        <v>77.66</v>
      </c>
      <c r="J33" s="60" t="n">
        <f aca="false">H33/3600</f>
        <v>8.08904444444445</v>
      </c>
      <c r="K33" s="61"/>
      <c r="L33" s="60" t="n">
        <v>2833.4376</v>
      </c>
      <c r="M33" s="60" t="n">
        <v>35.7776</v>
      </c>
      <c r="N33" s="60" t="n">
        <v>40.9883</v>
      </c>
      <c r="O33" s="60" t="n">
        <v>40.8124</v>
      </c>
      <c r="P33" s="60" t="n">
        <v>24948.46</v>
      </c>
      <c r="Q33" s="62" t="n">
        <v>69.38</v>
      </c>
      <c r="R33" s="60" t="n">
        <f aca="false">P33/3600</f>
        <v>6.93012777777778</v>
      </c>
      <c r="S33" s="61"/>
      <c r="T33" s="61"/>
      <c r="U33" s="61"/>
      <c r="W33" s="60"/>
      <c r="X33" s="60"/>
      <c r="Y33" s="60"/>
      <c r="Z33" s="60"/>
      <c r="AA33" s="60"/>
      <c r="AB33" s="62"/>
      <c r="AC33" s="60" t="n">
        <f aca="false">AA33/3600</f>
        <v>0</v>
      </c>
      <c r="AD33" s="61"/>
      <c r="AE33" s="61"/>
      <c r="AF33" s="61"/>
      <c r="AH33" s="83"/>
      <c r="AI33" s="60"/>
      <c r="AJ33" s="60"/>
      <c r="AK33" s="60"/>
      <c r="AL33" s="60"/>
      <c r="AM33" s="60"/>
      <c r="AN33" s="60" t="n">
        <f aca="false">AL33/3600</f>
        <v>0</v>
      </c>
      <c r="AO33" s="61"/>
      <c r="AP33" s="61"/>
      <c r="AQ33" s="61"/>
      <c r="AR33" s="61"/>
      <c r="AS33" s="60"/>
      <c r="AT33" s="60"/>
      <c r="AU33" s="60"/>
      <c r="AV33" s="60"/>
      <c r="AW33" s="60"/>
      <c r="AX33" s="62"/>
      <c r="AY33" s="60" t="n">
        <f aca="false">AW33/3600</f>
        <v>0</v>
      </c>
      <c r="AZ33" s="61"/>
      <c r="BA33" s="61"/>
      <c r="BB33" s="61"/>
      <c r="BC33" s="61"/>
      <c r="BD33" s="60"/>
      <c r="BE33" s="60"/>
      <c r="BF33" s="60"/>
      <c r="BG33" s="60"/>
      <c r="BH33" s="60"/>
      <c r="BI33" s="62"/>
      <c r="BJ33" s="60" t="n">
        <f aca="false">BH33/3600</f>
        <v>0</v>
      </c>
      <c r="BK33" s="61"/>
      <c r="BL33" s="61"/>
      <c r="BM33" s="61"/>
      <c r="BN33" s="61"/>
      <c r="BO33" s="60"/>
      <c r="BP33" s="60"/>
      <c r="BQ33" s="60"/>
      <c r="BR33" s="60"/>
      <c r="BS33" s="60"/>
      <c r="BT33" s="62"/>
      <c r="BU33" s="60" t="n">
        <f aca="false">BS33/3600</f>
        <v>0</v>
      </c>
      <c r="BV33" s="61"/>
      <c r="BW33" s="61"/>
      <c r="BX33" s="61"/>
      <c r="BY33" s="61"/>
      <c r="BZ33" s="60"/>
      <c r="CA33" s="60"/>
      <c r="CB33" s="60"/>
      <c r="CC33" s="60"/>
      <c r="CD33" s="60"/>
      <c r="CE33" s="62"/>
      <c r="CF33" s="60" t="n">
        <f aca="false">CD33/3600</f>
        <v>0</v>
      </c>
      <c r="CG33" s="61"/>
      <c r="CH33" s="61"/>
      <c r="CI33" s="61"/>
      <c r="CJ33" s="61"/>
      <c r="CK33" s="60"/>
      <c r="CL33" s="60"/>
      <c r="CM33" s="60"/>
      <c r="CN33" s="60"/>
      <c r="CO33" s="60"/>
      <c r="CP33" s="62"/>
      <c r="CQ33" s="60" t="n">
        <f aca="false">CO33/3600</f>
        <v>0</v>
      </c>
      <c r="CR33" s="61"/>
      <c r="CS33" s="61"/>
      <c r="CT33" s="61"/>
      <c r="CV33" s="64" t="n">
        <f aca="false">(P33-H33)/H33</f>
        <v>-0.143269909644595</v>
      </c>
      <c r="CW33" s="64" t="n">
        <f aca="false">(Q33-I33)/I33</f>
        <v>-0.106618593870719</v>
      </c>
    </row>
    <row r="34" customFormat="false" ht="12" hidden="false" customHeight="false" outlineLevel="0" collapsed="false">
      <c r="A34" s="65"/>
      <c r="B34" s="68"/>
      <c r="C34" s="68" t="n">
        <v>37</v>
      </c>
      <c r="D34" s="69" t="n">
        <v>1436.4432</v>
      </c>
      <c r="E34" s="69" t="n">
        <v>33.7854</v>
      </c>
      <c r="F34" s="69" t="n">
        <v>39.2967</v>
      </c>
      <c r="G34" s="69" t="n">
        <v>38.6042</v>
      </c>
      <c r="H34" s="69" t="n">
        <v>27852.69</v>
      </c>
      <c r="I34" s="69" t="n">
        <v>71.49</v>
      </c>
      <c r="J34" s="70" t="n">
        <f aca="false">H34/3600</f>
        <v>7.73685833333333</v>
      </c>
      <c r="K34" s="68"/>
      <c r="L34" s="70" t="n">
        <v>1436.4432</v>
      </c>
      <c r="M34" s="70" t="n">
        <v>33.7854</v>
      </c>
      <c r="N34" s="70" t="n">
        <v>39.2967</v>
      </c>
      <c r="O34" s="70" t="n">
        <v>38.6042</v>
      </c>
      <c r="P34" s="70" t="n">
        <v>23704.41</v>
      </c>
      <c r="Q34" s="70" t="n">
        <v>63.37</v>
      </c>
      <c r="R34" s="70" t="n">
        <f aca="false">P34/3600</f>
        <v>6.58455833333333</v>
      </c>
      <c r="S34" s="68"/>
      <c r="T34" s="68"/>
      <c r="U34" s="68"/>
      <c r="W34" s="84"/>
      <c r="X34" s="70"/>
      <c r="Y34" s="70"/>
      <c r="Z34" s="70"/>
      <c r="AA34" s="70"/>
      <c r="AB34" s="70"/>
      <c r="AC34" s="70" t="n">
        <f aca="false">AA34/3600</f>
        <v>0</v>
      </c>
      <c r="AD34" s="68"/>
      <c r="AE34" s="68"/>
      <c r="AF34" s="68"/>
      <c r="AH34" s="84"/>
      <c r="AI34" s="70"/>
      <c r="AJ34" s="70"/>
      <c r="AK34" s="70"/>
      <c r="AL34" s="70"/>
      <c r="AM34" s="70"/>
      <c r="AN34" s="70" t="n">
        <f aca="false">AL34/3600</f>
        <v>0</v>
      </c>
      <c r="AO34" s="68"/>
      <c r="AP34" s="68"/>
      <c r="AQ34" s="68"/>
      <c r="AR34" s="68"/>
      <c r="AS34" s="70"/>
      <c r="AT34" s="70"/>
      <c r="AU34" s="70"/>
      <c r="AV34" s="70"/>
      <c r="AW34" s="70"/>
      <c r="AX34" s="70"/>
      <c r="AY34" s="70" t="n">
        <f aca="false">AW34/3600</f>
        <v>0</v>
      </c>
      <c r="AZ34" s="68"/>
      <c r="BA34" s="68"/>
      <c r="BB34" s="68"/>
      <c r="BC34" s="68"/>
      <c r="BD34" s="70"/>
      <c r="BE34" s="70"/>
      <c r="BF34" s="70"/>
      <c r="BG34" s="70"/>
      <c r="BH34" s="70"/>
      <c r="BI34" s="70"/>
      <c r="BJ34" s="70" t="n">
        <f aca="false">BH34/3600</f>
        <v>0</v>
      </c>
      <c r="BK34" s="68"/>
      <c r="BL34" s="68"/>
      <c r="BM34" s="68"/>
      <c r="BN34" s="68"/>
      <c r="BO34" s="70"/>
      <c r="BP34" s="70"/>
      <c r="BQ34" s="70"/>
      <c r="BR34" s="70"/>
      <c r="BS34" s="70"/>
      <c r="BT34" s="70"/>
      <c r="BU34" s="70" t="n">
        <f aca="false">BS34/3600</f>
        <v>0</v>
      </c>
      <c r="BV34" s="68"/>
      <c r="BW34" s="68"/>
      <c r="BX34" s="68"/>
      <c r="BY34" s="68"/>
      <c r="BZ34" s="70"/>
      <c r="CA34" s="70"/>
      <c r="CB34" s="70"/>
      <c r="CC34" s="70"/>
      <c r="CD34" s="70"/>
      <c r="CE34" s="70"/>
      <c r="CF34" s="70" t="n">
        <f aca="false">CD34/3600</f>
        <v>0</v>
      </c>
      <c r="CG34" s="68"/>
      <c r="CH34" s="68"/>
      <c r="CI34" s="68"/>
      <c r="CJ34" s="68"/>
      <c r="CK34" s="70"/>
      <c r="CL34" s="70"/>
      <c r="CM34" s="70"/>
      <c r="CN34" s="70"/>
      <c r="CO34" s="70"/>
      <c r="CP34" s="70"/>
      <c r="CQ34" s="70" t="n">
        <f aca="false">CO34/3600</f>
        <v>0</v>
      </c>
      <c r="CR34" s="68"/>
      <c r="CS34" s="68"/>
      <c r="CT34" s="68"/>
      <c r="CV34" s="64" t="n">
        <f aca="false">(P34-H34)/H34</f>
        <v>-0.148936422298887</v>
      </c>
      <c r="CW34" s="64" t="n">
        <f aca="false">(Q34-I34)/I34</f>
        <v>-0.113582319205483</v>
      </c>
    </row>
    <row r="35" customFormat="false" ht="11.25" hidden="false" customHeight="false" outlineLevel="0" collapsed="false">
      <c r="A35" s="65"/>
      <c r="B35" s="56" t="s">
        <v>49</v>
      </c>
      <c r="C35" s="56" t="n">
        <v>22</v>
      </c>
      <c r="D35" s="71" t="n">
        <v>39705.312</v>
      </c>
      <c r="E35" s="71" t="n">
        <v>37.5949</v>
      </c>
      <c r="F35" s="71" t="n">
        <v>42.2839</v>
      </c>
      <c r="G35" s="71" t="n">
        <v>44.3666</v>
      </c>
      <c r="H35" s="71" t="n">
        <v>42579.3</v>
      </c>
      <c r="I35" s="59" t="n">
        <v>137.8</v>
      </c>
      <c r="J35" s="72" t="n">
        <f aca="false">H35/3600</f>
        <v>11.8275833333333</v>
      </c>
      <c r="K35" s="73"/>
      <c r="L35" s="72" t="n">
        <v>39705.312</v>
      </c>
      <c r="M35" s="72" t="n">
        <v>37.5949</v>
      </c>
      <c r="N35" s="72" t="n">
        <v>42.2839</v>
      </c>
      <c r="O35" s="72" t="n">
        <v>44.3666</v>
      </c>
      <c r="P35" s="72" t="n">
        <v>40839.6</v>
      </c>
      <c r="Q35" s="62" t="n">
        <v>128.83</v>
      </c>
      <c r="R35" s="72" t="n">
        <f aca="false">P35/3600</f>
        <v>11.3443333333333</v>
      </c>
      <c r="S35" s="63" t="e">
        <f aca="false">RBJM1($D35:$D38,$E35:$E38,L35:L38,M35:M38)</f>
        <v>#VALUE!</v>
      </c>
      <c r="T35" s="63" t="e">
        <f aca="false">RBJM1($D35:$D38,$F35:$F38,L35:L38,N35:N38)</f>
        <v>#VALUE!</v>
      </c>
      <c r="U35" s="63" t="e">
        <f aca="false">RBJM1($D35:$D38,$G35:$G38,L35:L38,O35:O38)</f>
        <v>#VALUE!</v>
      </c>
      <c r="W35" s="85"/>
      <c r="X35" s="72"/>
      <c r="Y35" s="72"/>
      <c r="Z35" s="72"/>
      <c r="AA35" s="60"/>
      <c r="AB35" s="62"/>
      <c r="AC35" s="72" t="n">
        <f aca="false">AA35/3600</f>
        <v>0</v>
      </c>
      <c r="AD35" s="63" t="e">
        <f aca="false">RBJM1($D35:$D38,$E35:$E38,W35:W38,X35:X38)</f>
        <v>#VALUE!</v>
      </c>
      <c r="AE35" s="63" t="e">
        <f aca="false">RBJM1($D35:$D38,$F35:$F38,W35:W38,Y35:Y38)</f>
        <v>#VALUE!</v>
      </c>
      <c r="AF35" s="63" t="e">
        <f aca="false">RBJM1($D35:$D38,$G35:$G38,W35:W38,Z35:Z38)</f>
        <v>#VALUE!</v>
      </c>
      <c r="AH35" s="85"/>
      <c r="AI35" s="72"/>
      <c r="AJ35" s="72"/>
      <c r="AK35" s="72"/>
      <c r="AL35" s="72"/>
      <c r="AM35" s="60"/>
      <c r="AN35" s="72" t="n">
        <f aca="false">AL35/3600</f>
        <v>0</v>
      </c>
      <c r="AO35" s="63" t="e">
        <f aca="false">RBJM1($D35:$D38,$E35:$E38,AH35:AH38,AI35:AI38)</f>
        <v>#VALUE!</v>
      </c>
      <c r="AP35" s="63" t="e">
        <f aca="false">RBJM1($D35:$D38,$F35:$F38,AH35:AH38,AJ35:AJ38)</f>
        <v>#VALUE!</v>
      </c>
      <c r="AQ35" s="63" t="e">
        <f aca="false">RBJM1($D35:$D38,$G35:$G38,AH35:AH38,AK35:AK38)</f>
        <v>#VALUE!</v>
      </c>
      <c r="AR35" s="73"/>
      <c r="AS35" s="72"/>
      <c r="AT35" s="72"/>
      <c r="AU35" s="72"/>
      <c r="AV35" s="72"/>
      <c r="AW35" s="72"/>
      <c r="AX35" s="62"/>
      <c r="AY35" s="72" t="n">
        <f aca="false">AW35/3600</f>
        <v>0</v>
      </c>
      <c r="AZ35" s="63" t="e">
        <f aca="false">RBJM1($D35:$D38,$E35:$E38,AS35:AS38,AT35:AT38)</f>
        <v>#VALUE!</v>
      </c>
      <c r="BA35" s="63" t="e">
        <f aca="false">RBJM1($D35:$D38,$F35:$F38,AS35:AS38,AU35:AU38)</f>
        <v>#VALUE!</v>
      </c>
      <c r="BB35" s="63" t="e">
        <f aca="false">RBJM1($D35:$D38,$G35:$G38,AS35:AS38,AV35:AV38)</f>
        <v>#VALUE!</v>
      </c>
      <c r="BC35" s="73"/>
      <c r="BD35" s="72"/>
      <c r="BE35" s="72"/>
      <c r="BF35" s="72"/>
      <c r="BG35" s="72"/>
      <c r="BH35" s="72"/>
      <c r="BI35" s="62"/>
      <c r="BJ35" s="72" t="n">
        <f aca="false">BH35/3600</f>
        <v>0</v>
      </c>
      <c r="BK35" s="63" t="e">
        <f aca="false">RBJM1($D35:$D38,$E35:$E38,BD35:BD38,BE35:BE38)</f>
        <v>#VALUE!</v>
      </c>
      <c r="BL35" s="63" t="e">
        <f aca="false">RBJM1($D35:$D38,$F35:$F38,BD35:BD38,BF35:BF38)</f>
        <v>#VALUE!</v>
      </c>
      <c r="BM35" s="63" t="e">
        <f aca="false">RBJM1($D35:$D38,$G35:$G38,BD35:BD38,BG35:BG38)</f>
        <v>#VALUE!</v>
      </c>
      <c r="BN35" s="73"/>
      <c r="BO35" s="72"/>
      <c r="BP35" s="72"/>
      <c r="BQ35" s="72"/>
      <c r="BR35" s="72"/>
      <c r="BS35" s="72"/>
      <c r="BT35" s="62"/>
      <c r="BU35" s="72" t="n">
        <f aca="false">BS35/3600</f>
        <v>0</v>
      </c>
      <c r="BV35" s="63" t="e">
        <f aca="false">RBJM1($D35:$D38,$E35:$E38,BO35:BO38,BP35:BP38)</f>
        <v>#VALUE!</v>
      </c>
      <c r="BW35" s="63" t="e">
        <f aca="false">RBJM1($D35:$D38,$F35:$F38,BO35:BO38,BQ35:BQ38)</f>
        <v>#VALUE!</v>
      </c>
      <c r="BX35" s="63" t="e">
        <f aca="false">RBJM1($D35:$D38,$G35:$G38,BO35:BO38,BR35:BR38)</f>
        <v>#VALUE!</v>
      </c>
      <c r="BY35" s="73"/>
      <c r="BZ35" s="72"/>
      <c r="CA35" s="72"/>
      <c r="CB35" s="72"/>
      <c r="CC35" s="72"/>
      <c r="CD35" s="72"/>
      <c r="CE35" s="62"/>
      <c r="CF35" s="72" t="n">
        <f aca="false">CD35/3600</f>
        <v>0</v>
      </c>
      <c r="CG35" s="63" t="e">
        <f aca="false">RBJM1($D35:$D38,$E35:$E38,BZ35:BZ38,CA35:CA38)</f>
        <v>#VALUE!</v>
      </c>
      <c r="CH35" s="63" t="e">
        <f aca="false">RBJM1($D35:$D38,$F35:$F38,BZ35:BZ38,CB35:CB38)</f>
        <v>#VALUE!</v>
      </c>
      <c r="CI35" s="63" t="e">
        <f aca="false">RBJM1($D35:$D38,$G35:$G38,BZ35:BZ38,CC35:CC38)</f>
        <v>#VALUE!</v>
      </c>
      <c r="CJ35" s="73"/>
      <c r="CK35" s="72"/>
      <c r="CL35" s="72"/>
      <c r="CM35" s="72"/>
      <c r="CN35" s="72"/>
      <c r="CO35" s="72"/>
      <c r="CP35" s="62"/>
      <c r="CQ35" s="72" t="n">
        <f aca="false">CO35/3600</f>
        <v>0</v>
      </c>
      <c r="CR35" s="63" t="e">
        <f aca="false">RBJM1($D35:$D38,$E35:$E38,CK35:CK38,CL35:CL38)</f>
        <v>#VALUE!</v>
      </c>
      <c r="CS35" s="63" t="e">
        <f aca="false">RBJM1($D35:$D38,$F35:$F38,CK35:CK38,CM35:CM38)</f>
        <v>#VALUE!</v>
      </c>
      <c r="CT35" s="63" t="e">
        <f aca="false">RBJM1($D35:$D38,$G35:$G38,CK35:CK38,CN35:CN38)</f>
        <v>#VALUE!</v>
      </c>
      <c r="CV35" s="64" t="n">
        <f aca="false">(P35-H35)/H35</f>
        <v>-0.0408578816467158</v>
      </c>
      <c r="CW35" s="64" t="n">
        <f aca="false">(Q35-I35)/I35</f>
        <v>-0.0650943396226415</v>
      </c>
    </row>
    <row r="36" customFormat="false" ht="11.25" hidden="false" customHeight="false" outlineLevel="0" collapsed="false">
      <c r="A36" s="65"/>
      <c r="B36" s="65"/>
      <c r="C36" s="65" t="n">
        <v>27</v>
      </c>
      <c r="D36" s="58" t="n">
        <v>7367.432</v>
      </c>
      <c r="E36" s="58" t="n">
        <v>35.4314</v>
      </c>
      <c r="F36" s="58" t="n">
        <v>40.971</v>
      </c>
      <c r="G36" s="58" t="n">
        <v>43.1514</v>
      </c>
      <c r="H36" s="58" t="n">
        <v>35301.99</v>
      </c>
      <c r="I36" s="59" t="n">
        <v>95.6</v>
      </c>
      <c r="J36" s="60" t="n">
        <f aca="false">H36/3600</f>
        <v>9.80610833333333</v>
      </c>
      <c r="K36" s="61"/>
      <c r="L36" s="60" t="n">
        <v>7367.432</v>
      </c>
      <c r="M36" s="60" t="n">
        <v>35.4314</v>
      </c>
      <c r="N36" s="60" t="n">
        <v>40.971</v>
      </c>
      <c r="O36" s="60" t="n">
        <v>43.1514</v>
      </c>
      <c r="P36" s="60" t="n">
        <v>29716.94</v>
      </c>
      <c r="Q36" s="62" t="n">
        <v>94.54</v>
      </c>
      <c r="R36" s="60" t="n">
        <f aca="false">P36/3600</f>
        <v>8.25470555555556</v>
      </c>
      <c r="S36" s="61"/>
      <c r="T36" s="61"/>
      <c r="U36" s="61"/>
      <c r="W36" s="83"/>
      <c r="X36" s="60"/>
      <c r="Y36" s="60"/>
      <c r="Z36" s="60"/>
      <c r="AA36" s="60"/>
      <c r="AB36" s="62"/>
      <c r="AC36" s="60" t="n">
        <f aca="false">AA36/3600</f>
        <v>0</v>
      </c>
      <c r="AD36" s="61"/>
      <c r="AE36" s="61"/>
      <c r="AF36" s="61"/>
      <c r="AH36" s="83"/>
      <c r="AI36" s="60"/>
      <c r="AJ36" s="60"/>
      <c r="AK36" s="60"/>
      <c r="AL36" s="60"/>
      <c r="AM36" s="60"/>
      <c r="AN36" s="60" t="n">
        <f aca="false">AL36/3600</f>
        <v>0</v>
      </c>
      <c r="AO36" s="61"/>
      <c r="AP36" s="61"/>
      <c r="AQ36" s="61"/>
      <c r="AR36" s="61"/>
      <c r="AS36" s="60"/>
      <c r="AT36" s="60"/>
      <c r="AU36" s="60"/>
      <c r="AV36" s="60"/>
      <c r="AW36" s="60"/>
      <c r="AX36" s="62"/>
      <c r="AY36" s="60" t="n">
        <f aca="false">AW36/3600</f>
        <v>0</v>
      </c>
      <c r="AZ36" s="61"/>
      <c r="BA36" s="61"/>
      <c r="BB36" s="61"/>
      <c r="BC36" s="61"/>
      <c r="BD36" s="60"/>
      <c r="BE36" s="60"/>
      <c r="BF36" s="60"/>
      <c r="BG36" s="60"/>
      <c r="BH36" s="60"/>
      <c r="BI36" s="62"/>
      <c r="BJ36" s="60" t="n">
        <f aca="false">BH36/3600</f>
        <v>0</v>
      </c>
      <c r="BK36" s="61"/>
      <c r="BL36" s="61"/>
      <c r="BM36" s="61"/>
      <c r="BN36" s="61"/>
      <c r="BO36" s="60"/>
      <c r="BP36" s="60"/>
      <c r="BQ36" s="60"/>
      <c r="BR36" s="60"/>
      <c r="BS36" s="60"/>
      <c r="BT36" s="62"/>
      <c r="BU36" s="60" t="n">
        <f aca="false">BS36/3600</f>
        <v>0</v>
      </c>
      <c r="BV36" s="61"/>
      <c r="BW36" s="61"/>
      <c r="BX36" s="61"/>
      <c r="BY36" s="61"/>
      <c r="BZ36" s="60"/>
      <c r="CA36" s="60"/>
      <c r="CB36" s="60"/>
      <c r="CC36" s="60"/>
      <c r="CD36" s="60"/>
      <c r="CE36" s="62"/>
      <c r="CF36" s="60" t="n">
        <f aca="false">CD36/3600</f>
        <v>0</v>
      </c>
      <c r="CG36" s="61"/>
      <c r="CH36" s="61"/>
      <c r="CI36" s="61"/>
      <c r="CJ36" s="61"/>
      <c r="CK36" s="60"/>
      <c r="CL36" s="60"/>
      <c r="CM36" s="60"/>
      <c r="CN36" s="60"/>
      <c r="CO36" s="60"/>
      <c r="CP36" s="62"/>
      <c r="CQ36" s="60" t="n">
        <f aca="false">CO36/3600</f>
        <v>0</v>
      </c>
      <c r="CR36" s="61"/>
      <c r="CS36" s="61"/>
      <c r="CT36" s="61"/>
      <c r="CV36" s="64" t="n">
        <f aca="false">(P36-H36)/H36</f>
        <v>-0.15820779508464</v>
      </c>
      <c r="CW36" s="64" t="n">
        <f aca="false">(Q36-I36)/I36</f>
        <v>-0.0110878661087865</v>
      </c>
    </row>
    <row r="37" customFormat="false" ht="11.25" hidden="false" customHeight="false" outlineLevel="0" collapsed="false">
      <c r="A37" s="65"/>
      <c r="B37" s="65"/>
      <c r="C37" s="65" t="n">
        <v>32</v>
      </c>
      <c r="D37" s="58" t="n">
        <v>2317.664</v>
      </c>
      <c r="E37" s="58" t="n">
        <v>33.9779</v>
      </c>
      <c r="F37" s="58" t="n">
        <v>39.4331</v>
      </c>
      <c r="G37" s="58" t="n">
        <v>41.8235</v>
      </c>
      <c r="H37" s="58" t="n">
        <v>31689.59</v>
      </c>
      <c r="I37" s="59" t="n">
        <v>81.57</v>
      </c>
      <c r="J37" s="60" t="n">
        <f aca="false">H37/3600</f>
        <v>8.80266388888889</v>
      </c>
      <c r="K37" s="61"/>
      <c r="L37" s="60" t="n">
        <v>2317.664</v>
      </c>
      <c r="M37" s="60" t="n">
        <v>33.9779</v>
      </c>
      <c r="N37" s="60" t="n">
        <v>39.4331</v>
      </c>
      <c r="O37" s="60" t="n">
        <v>41.8235</v>
      </c>
      <c r="P37" s="60" t="n">
        <v>26852.46</v>
      </c>
      <c r="Q37" s="62" t="n">
        <v>74.34</v>
      </c>
      <c r="R37" s="60" t="n">
        <f aca="false">P37/3600</f>
        <v>7.45901666666667</v>
      </c>
      <c r="S37" s="61"/>
      <c r="T37" s="61"/>
      <c r="U37" s="61"/>
      <c r="W37" s="60"/>
      <c r="X37" s="60"/>
      <c r="Y37" s="60"/>
      <c r="Z37" s="60"/>
      <c r="AA37" s="60"/>
      <c r="AB37" s="62"/>
      <c r="AC37" s="60" t="n">
        <f aca="false">AA37/3600</f>
        <v>0</v>
      </c>
      <c r="AD37" s="61"/>
      <c r="AE37" s="61"/>
      <c r="AF37" s="61"/>
      <c r="AH37" s="83"/>
      <c r="AI37" s="60"/>
      <c r="AJ37" s="60"/>
      <c r="AK37" s="60"/>
      <c r="AL37" s="60"/>
      <c r="AM37" s="60"/>
      <c r="AN37" s="60" t="n">
        <f aca="false">AL37/3600</f>
        <v>0</v>
      </c>
      <c r="AO37" s="61"/>
      <c r="AP37" s="61"/>
      <c r="AQ37" s="61"/>
      <c r="AR37" s="61"/>
      <c r="AS37" s="60"/>
      <c r="AT37" s="60"/>
      <c r="AU37" s="60"/>
      <c r="AV37" s="60"/>
      <c r="AW37" s="60"/>
      <c r="AX37" s="62"/>
      <c r="AY37" s="60" t="n">
        <f aca="false">AW37/3600</f>
        <v>0</v>
      </c>
      <c r="AZ37" s="61"/>
      <c r="BA37" s="61"/>
      <c r="BB37" s="61"/>
      <c r="BC37" s="61"/>
      <c r="BD37" s="60"/>
      <c r="BE37" s="60"/>
      <c r="BF37" s="60"/>
      <c r="BG37" s="60"/>
      <c r="BH37" s="60"/>
      <c r="BI37" s="62"/>
      <c r="BJ37" s="60" t="n">
        <f aca="false">BH37/3600</f>
        <v>0</v>
      </c>
      <c r="BK37" s="61"/>
      <c r="BL37" s="61"/>
      <c r="BM37" s="61"/>
      <c r="BN37" s="61"/>
      <c r="BO37" s="60"/>
      <c r="BP37" s="60"/>
      <c r="BQ37" s="60"/>
      <c r="BR37" s="60"/>
      <c r="BS37" s="60"/>
      <c r="BT37" s="62"/>
      <c r="BU37" s="60" t="n">
        <f aca="false">BS37/3600</f>
        <v>0</v>
      </c>
      <c r="BV37" s="61"/>
      <c r="BW37" s="61"/>
      <c r="BX37" s="61"/>
      <c r="BY37" s="61"/>
      <c r="BZ37" s="60"/>
      <c r="CA37" s="60"/>
      <c r="CB37" s="60"/>
      <c r="CC37" s="60"/>
      <c r="CD37" s="60"/>
      <c r="CE37" s="62"/>
      <c r="CF37" s="60" t="n">
        <f aca="false">CD37/3600</f>
        <v>0</v>
      </c>
      <c r="CG37" s="61"/>
      <c r="CH37" s="61"/>
      <c r="CI37" s="61"/>
      <c r="CJ37" s="61"/>
      <c r="CK37" s="60"/>
      <c r="CL37" s="60"/>
      <c r="CM37" s="60"/>
      <c r="CN37" s="60"/>
      <c r="CO37" s="60"/>
      <c r="CP37" s="62"/>
      <c r="CQ37" s="60" t="n">
        <f aca="false">CO37/3600</f>
        <v>0</v>
      </c>
      <c r="CR37" s="61"/>
      <c r="CS37" s="61"/>
      <c r="CT37" s="61"/>
      <c r="CV37" s="64" t="n">
        <f aca="false">(P37-H37)/H37</f>
        <v>-0.152640977683839</v>
      </c>
      <c r="CW37" s="64" t="n">
        <f aca="false">(Q37-I37)/I37</f>
        <v>-0.0886355277675615</v>
      </c>
    </row>
    <row r="38" customFormat="false" ht="12" hidden="false" customHeight="false" outlineLevel="0" collapsed="false">
      <c r="A38" s="68"/>
      <c r="B38" s="68"/>
      <c r="C38" s="68" t="n">
        <v>37</v>
      </c>
      <c r="D38" s="69" t="n">
        <v>984.7312</v>
      </c>
      <c r="E38" s="69" t="n">
        <v>32.1635</v>
      </c>
      <c r="F38" s="69" t="n">
        <v>37.8832</v>
      </c>
      <c r="G38" s="69" t="n">
        <v>40.3684</v>
      </c>
      <c r="H38" s="69" t="n">
        <v>30575.11</v>
      </c>
      <c r="I38" s="69" t="n">
        <v>71.98</v>
      </c>
      <c r="J38" s="70" t="n">
        <f aca="false">H38/3600</f>
        <v>8.49308611111111</v>
      </c>
      <c r="K38" s="68"/>
      <c r="L38" s="70" t="n">
        <v>984.7312</v>
      </c>
      <c r="M38" s="70" t="n">
        <v>32.1635</v>
      </c>
      <c r="N38" s="70" t="n">
        <v>37.8832</v>
      </c>
      <c r="O38" s="70" t="n">
        <v>40.3684</v>
      </c>
      <c r="P38" s="70" t="n">
        <v>25781.27</v>
      </c>
      <c r="Q38" s="70" t="n">
        <v>68.84</v>
      </c>
      <c r="R38" s="70" t="n">
        <f aca="false">P38/3600</f>
        <v>7.16146388888889</v>
      </c>
      <c r="S38" s="68"/>
      <c r="T38" s="68"/>
      <c r="U38" s="68"/>
      <c r="W38" s="84"/>
      <c r="X38" s="70"/>
      <c r="Y38" s="70"/>
      <c r="Z38" s="70"/>
      <c r="AA38" s="70"/>
      <c r="AB38" s="70"/>
      <c r="AC38" s="70" t="n">
        <f aca="false">AA38/3600</f>
        <v>0</v>
      </c>
      <c r="AD38" s="68"/>
      <c r="AE38" s="68"/>
      <c r="AF38" s="68"/>
      <c r="AH38" s="84"/>
      <c r="AI38" s="70"/>
      <c r="AJ38" s="70"/>
      <c r="AK38" s="70"/>
      <c r="AL38" s="70"/>
      <c r="AM38" s="70"/>
      <c r="AN38" s="70" t="n">
        <f aca="false">AL38/3600</f>
        <v>0</v>
      </c>
      <c r="AO38" s="68"/>
      <c r="AP38" s="68"/>
      <c r="AQ38" s="68"/>
      <c r="AR38" s="68"/>
      <c r="AS38" s="70"/>
      <c r="AT38" s="70"/>
      <c r="AU38" s="70"/>
      <c r="AV38" s="70"/>
      <c r="AW38" s="70"/>
      <c r="AX38" s="70"/>
      <c r="AY38" s="70" t="n">
        <f aca="false">AW38/3600</f>
        <v>0</v>
      </c>
      <c r="AZ38" s="68"/>
      <c r="BA38" s="68"/>
      <c r="BB38" s="68"/>
      <c r="BC38" s="68"/>
      <c r="BD38" s="70"/>
      <c r="BE38" s="70"/>
      <c r="BF38" s="70"/>
      <c r="BG38" s="70"/>
      <c r="BH38" s="70"/>
      <c r="BI38" s="70"/>
      <c r="BJ38" s="70" t="n">
        <f aca="false">BH38/3600</f>
        <v>0</v>
      </c>
      <c r="BK38" s="68"/>
      <c r="BL38" s="68"/>
      <c r="BM38" s="68"/>
      <c r="BN38" s="68"/>
      <c r="BO38" s="70"/>
      <c r="BP38" s="70"/>
      <c r="BQ38" s="70"/>
      <c r="BR38" s="70"/>
      <c r="BS38" s="70"/>
      <c r="BT38" s="70"/>
      <c r="BU38" s="70" t="n">
        <f aca="false">BS38/3600</f>
        <v>0</v>
      </c>
      <c r="BV38" s="68"/>
      <c r="BW38" s="68"/>
      <c r="BX38" s="68"/>
      <c r="BY38" s="68"/>
      <c r="BZ38" s="70"/>
      <c r="CA38" s="70"/>
      <c r="CB38" s="70"/>
      <c r="CC38" s="70"/>
      <c r="CD38" s="70"/>
      <c r="CE38" s="70"/>
      <c r="CF38" s="70" t="n">
        <f aca="false">CD38/3600</f>
        <v>0</v>
      </c>
      <c r="CG38" s="68"/>
      <c r="CH38" s="68"/>
      <c r="CI38" s="68"/>
      <c r="CJ38" s="68"/>
      <c r="CK38" s="70"/>
      <c r="CL38" s="70"/>
      <c r="CM38" s="70"/>
      <c r="CN38" s="70"/>
      <c r="CO38" s="70"/>
      <c r="CP38" s="70"/>
      <c r="CQ38" s="70" t="n">
        <f aca="false">CO38/3600</f>
        <v>0</v>
      </c>
      <c r="CR38" s="68"/>
      <c r="CS38" s="68"/>
      <c r="CT38" s="68"/>
      <c r="CV38" s="64" t="n">
        <f aca="false">(P38-H38)/H38</f>
        <v>-0.156788969851621</v>
      </c>
      <c r="CW38" s="64" t="n">
        <f aca="false">(Q38-I38)/I38</f>
        <v>-0.0436232286746319</v>
      </c>
    </row>
    <row r="39" customFormat="false" ht="11.25" hidden="false" customHeight="false" outlineLevel="0" collapsed="false">
      <c r="A39" s="56" t="s">
        <v>15</v>
      </c>
      <c r="B39" s="56" t="s">
        <v>50</v>
      </c>
      <c r="C39" s="56" t="n">
        <v>22</v>
      </c>
      <c r="D39" s="71" t="n">
        <v>3538.7256</v>
      </c>
      <c r="E39" s="71" t="n">
        <v>40.6139</v>
      </c>
      <c r="F39" s="71" t="n">
        <v>43.1383</v>
      </c>
      <c r="G39" s="71" t="n">
        <v>43.7481</v>
      </c>
      <c r="H39" s="71" t="n">
        <v>7024.07</v>
      </c>
      <c r="I39" s="59" t="n">
        <v>17.41</v>
      </c>
      <c r="J39" s="72" t="n">
        <f aca="false">H39/3600</f>
        <v>1.95113055555556</v>
      </c>
      <c r="K39" s="73"/>
      <c r="L39" s="72" t="n">
        <v>3538.7256</v>
      </c>
      <c r="M39" s="72" t="n">
        <v>40.6139</v>
      </c>
      <c r="N39" s="72" t="n">
        <v>43.1383</v>
      </c>
      <c r="O39" s="72" t="n">
        <v>43.7481</v>
      </c>
      <c r="P39" s="72" t="n">
        <v>5894.58</v>
      </c>
      <c r="Q39" s="62" t="n">
        <v>15.8</v>
      </c>
      <c r="R39" s="72" t="n">
        <f aca="false">P39/3600</f>
        <v>1.63738333333333</v>
      </c>
      <c r="S39" s="63" t="e">
        <f aca="false">RBJM1($D39:$D42,$E39:$E42,L39:L42,M39:M42)</f>
        <v>#VALUE!</v>
      </c>
      <c r="T39" s="63" t="e">
        <f aca="false">RBJM1($D39:$D42,$F39:$F42,L39:L42,N39:N42)</f>
        <v>#VALUE!</v>
      </c>
      <c r="U39" s="63" t="e">
        <f aca="false">RBJM1($D39:$D42,$G39:$G42,L39:L42,O39:O42)</f>
        <v>#VALUE!</v>
      </c>
      <c r="W39" s="85"/>
      <c r="X39" s="72"/>
      <c r="Y39" s="72"/>
      <c r="Z39" s="72"/>
      <c r="AA39" s="72"/>
      <c r="AB39" s="62"/>
      <c r="AC39" s="72" t="n">
        <f aca="false">AA39/3600</f>
        <v>0</v>
      </c>
      <c r="AD39" s="63" t="e">
        <f aca="false">RBJM1($D39:$D42,$E39:$E42,W39:W42,X39:X42)</f>
        <v>#VALUE!</v>
      </c>
      <c r="AE39" s="63" t="e">
        <f aca="false">RBJM1($D39:$D42,$F39:$F42,W39:W42,Y39:Y42)</f>
        <v>#VALUE!</v>
      </c>
      <c r="AF39" s="63" t="e">
        <f aca="false">RBJM1($D39:$D42,$G39:$G42,W39:W42,Z39:Z42)</f>
        <v>#VALUE!</v>
      </c>
      <c r="AH39" s="85"/>
      <c r="AI39" s="72"/>
      <c r="AJ39" s="72"/>
      <c r="AK39" s="72"/>
      <c r="AL39" s="72"/>
      <c r="AM39" s="60"/>
      <c r="AN39" s="72" t="n">
        <f aca="false">AL39/3600</f>
        <v>0</v>
      </c>
      <c r="AO39" s="63" t="e">
        <f aca="false">RBJM1($D39:$D42,$E39:$E42,AH39:AH42,AI39:AI42)</f>
        <v>#VALUE!</v>
      </c>
      <c r="AP39" s="63" t="e">
        <f aca="false">RBJM1($D39:$D42,$F39:$F42,AH39:AH42,AJ39:AJ42)</f>
        <v>#VALUE!</v>
      </c>
      <c r="AQ39" s="63" t="e">
        <f aca="false">RBJM1($D39:$D42,$G39:$G42,AH39:AH42,AK39:AK42)</f>
        <v>#VALUE!</v>
      </c>
      <c r="AR39" s="73"/>
      <c r="AS39" s="72"/>
      <c r="AT39" s="72"/>
      <c r="AU39" s="72"/>
      <c r="AV39" s="72"/>
      <c r="AW39" s="72"/>
      <c r="AX39" s="62"/>
      <c r="AY39" s="72" t="n">
        <f aca="false">AW39/3600</f>
        <v>0</v>
      </c>
      <c r="AZ39" s="63" t="e">
        <f aca="false">RBJM1($D39:$D42,$E39:$E42,AS39:AS42,AT39:AT42)</f>
        <v>#VALUE!</v>
      </c>
      <c r="BA39" s="63" t="e">
        <f aca="false">RBJM1($D39:$D42,$F39:$F42,AS39:AS42,AU39:AU42)</f>
        <v>#VALUE!</v>
      </c>
      <c r="BB39" s="63" t="e">
        <f aca="false">RBJM1($D39:$D42,$G39:$G42,AS39:AS42,AV39:AV42)</f>
        <v>#VALUE!</v>
      </c>
      <c r="BC39" s="73"/>
      <c r="BD39" s="72"/>
      <c r="BE39" s="72"/>
      <c r="BF39" s="72"/>
      <c r="BG39" s="72"/>
      <c r="BH39" s="72"/>
      <c r="BI39" s="62"/>
      <c r="BJ39" s="72" t="n">
        <f aca="false">BH39/3600</f>
        <v>0</v>
      </c>
      <c r="BK39" s="63" t="e">
        <f aca="false">RBJM1($D39:$D42,$E39:$E42,BD39:BD42,BE39:BE42)</f>
        <v>#VALUE!</v>
      </c>
      <c r="BL39" s="63" t="e">
        <f aca="false">RBJM1($D39:$D42,$F39:$F42,BD39:BD42,BF39:BF42)</f>
        <v>#VALUE!</v>
      </c>
      <c r="BM39" s="63" t="e">
        <f aca="false">RBJM1($D39:$D42,$G39:$G42,BD39:BD42,BG39:BG42)</f>
        <v>#VALUE!</v>
      </c>
      <c r="BN39" s="73"/>
      <c r="BO39" s="72"/>
      <c r="BP39" s="72"/>
      <c r="BQ39" s="72"/>
      <c r="BR39" s="72"/>
      <c r="BS39" s="72"/>
      <c r="BT39" s="62"/>
      <c r="BU39" s="72" t="n">
        <f aca="false">BS39/3600</f>
        <v>0</v>
      </c>
      <c r="BV39" s="63" t="e">
        <f aca="false">RBJM1($D39:$D42,$E39:$E42,BO39:BO42,BP39:BP42)</f>
        <v>#VALUE!</v>
      </c>
      <c r="BW39" s="63" t="e">
        <f aca="false">RBJM1($D39:$D42,$F39:$F42,BO39:BO42,BQ39:BQ42)</f>
        <v>#VALUE!</v>
      </c>
      <c r="BX39" s="63" t="e">
        <f aca="false">RBJM1($D39:$D42,$G39:$G42,BO39:BO42,BR39:BR42)</f>
        <v>#VALUE!</v>
      </c>
      <c r="BY39" s="73"/>
      <c r="BZ39" s="72"/>
      <c r="CA39" s="72"/>
      <c r="CB39" s="72"/>
      <c r="CC39" s="72"/>
      <c r="CD39" s="72"/>
      <c r="CE39" s="62"/>
      <c r="CF39" s="72" t="n">
        <f aca="false">CD39/3600</f>
        <v>0</v>
      </c>
      <c r="CG39" s="63" t="e">
        <f aca="false">RBJM1($D39:$D42,$E39:$E42,BZ39:BZ42,CA39:CA42)</f>
        <v>#VALUE!</v>
      </c>
      <c r="CH39" s="63" t="e">
        <f aca="false">RBJM1($D39:$D42,$F39:$F42,BZ39:BZ42,CB39:CB42)</f>
        <v>#VALUE!</v>
      </c>
      <c r="CI39" s="63" t="e">
        <f aca="false">RBJM1($D39:$D42,$G39:$G42,BZ39:BZ42,CC39:CC42)</f>
        <v>#VALUE!</v>
      </c>
      <c r="CJ39" s="73"/>
      <c r="CK39" s="72"/>
      <c r="CL39" s="72"/>
      <c r="CM39" s="72"/>
      <c r="CN39" s="72"/>
      <c r="CO39" s="72"/>
      <c r="CP39" s="62"/>
      <c r="CQ39" s="72" t="n">
        <f aca="false">CO39/3600</f>
        <v>0</v>
      </c>
      <c r="CR39" s="63" t="e">
        <f aca="false">RBJM1($D39:$D42,$E39:$E42,CK39:CK42,CL39:CL42)</f>
        <v>#VALUE!</v>
      </c>
      <c r="CS39" s="63" t="e">
        <f aca="false">RBJM1($D39:$D42,$F39:$F42,CK39:CK42,CM39:CM42)</f>
        <v>#VALUE!</v>
      </c>
      <c r="CT39" s="63" t="e">
        <f aca="false">RBJM1($D39:$D42,$G39:$G42,CK39:CK42,CN39:CN42)</f>
        <v>#VALUE!</v>
      </c>
      <c r="CV39" s="64" t="n">
        <f aca="false">(P39-H39)/H39</f>
        <v>-0.160802782432407</v>
      </c>
      <c r="CW39" s="64" t="n">
        <f aca="false">(Q39-I39)/I39</f>
        <v>-0.0924755887421022</v>
      </c>
    </row>
    <row r="40" customFormat="false" ht="11.25" hidden="false" customHeight="false" outlineLevel="0" collapsed="false">
      <c r="A40" s="65" t="s">
        <v>51</v>
      </c>
      <c r="B40" s="65"/>
      <c r="C40" s="65" t="n">
        <v>27</v>
      </c>
      <c r="D40" s="58" t="n">
        <v>1697.3992</v>
      </c>
      <c r="E40" s="58" t="n">
        <v>37.4479</v>
      </c>
      <c r="F40" s="58" t="n">
        <v>40.6104</v>
      </c>
      <c r="G40" s="58" t="n">
        <v>40.8692</v>
      </c>
      <c r="H40" s="58" t="n">
        <v>6047.71</v>
      </c>
      <c r="I40" s="59" t="n">
        <v>14.15</v>
      </c>
      <c r="J40" s="60" t="n">
        <f aca="false">H40/3600</f>
        <v>1.67991944444444</v>
      </c>
      <c r="K40" s="61"/>
      <c r="L40" s="60" t="n">
        <v>1697.3992</v>
      </c>
      <c r="M40" s="60" t="n">
        <v>37.4479</v>
      </c>
      <c r="N40" s="60" t="n">
        <v>40.6104</v>
      </c>
      <c r="O40" s="60" t="n">
        <v>40.8692</v>
      </c>
      <c r="P40" s="60" t="n">
        <v>5070.37</v>
      </c>
      <c r="Q40" s="62" t="n">
        <v>12.86</v>
      </c>
      <c r="R40" s="60" t="n">
        <f aca="false">P40/3600</f>
        <v>1.40843611111111</v>
      </c>
      <c r="S40" s="61"/>
      <c r="T40" s="61"/>
      <c r="U40" s="61"/>
      <c r="W40" s="83"/>
      <c r="X40" s="60"/>
      <c r="Y40" s="60"/>
      <c r="Z40" s="60"/>
      <c r="AA40" s="60"/>
      <c r="AB40" s="62"/>
      <c r="AC40" s="60" t="n">
        <f aca="false">AA40/3600</f>
        <v>0</v>
      </c>
      <c r="AD40" s="61"/>
      <c r="AE40" s="61"/>
      <c r="AF40" s="61"/>
      <c r="AH40" s="83"/>
      <c r="AI40" s="60"/>
      <c r="AJ40" s="60"/>
      <c r="AK40" s="60"/>
      <c r="AL40" s="60"/>
      <c r="AM40" s="60"/>
      <c r="AN40" s="60" t="n">
        <f aca="false">AL40/3600</f>
        <v>0</v>
      </c>
      <c r="AO40" s="61"/>
      <c r="AP40" s="61"/>
      <c r="AQ40" s="61"/>
      <c r="AR40" s="61"/>
      <c r="AS40" s="60"/>
      <c r="AT40" s="60"/>
      <c r="AU40" s="60"/>
      <c r="AV40" s="60"/>
      <c r="AW40" s="60"/>
      <c r="AX40" s="62"/>
      <c r="AY40" s="60" t="n">
        <f aca="false">AW40/3600</f>
        <v>0</v>
      </c>
      <c r="AZ40" s="61"/>
      <c r="BA40" s="61"/>
      <c r="BB40" s="61"/>
      <c r="BC40" s="61"/>
      <c r="BD40" s="60"/>
      <c r="BE40" s="60"/>
      <c r="BF40" s="60"/>
      <c r="BG40" s="60"/>
      <c r="BH40" s="60"/>
      <c r="BI40" s="62"/>
      <c r="BJ40" s="60" t="n">
        <f aca="false">BH40/3600</f>
        <v>0</v>
      </c>
      <c r="BK40" s="61"/>
      <c r="BL40" s="61"/>
      <c r="BM40" s="61"/>
      <c r="BN40" s="61"/>
      <c r="BO40" s="60"/>
      <c r="BP40" s="60"/>
      <c r="BQ40" s="60"/>
      <c r="BR40" s="60"/>
      <c r="BS40" s="60"/>
      <c r="BT40" s="62"/>
      <c r="BU40" s="60" t="n">
        <f aca="false">BS40/3600</f>
        <v>0</v>
      </c>
      <c r="BV40" s="61"/>
      <c r="BW40" s="61"/>
      <c r="BX40" s="61"/>
      <c r="BY40" s="61"/>
      <c r="BZ40" s="60"/>
      <c r="CA40" s="60"/>
      <c r="CB40" s="60"/>
      <c r="CC40" s="60"/>
      <c r="CD40" s="60"/>
      <c r="CE40" s="62"/>
      <c r="CF40" s="60" t="n">
        <f aca="false">CD40/3600</f>
        <v>0</v>
      </c>
      <c r="CG40" s="61"/>
      <c r="CH40" s="61"/>
      <c r="CI40" s="61"/>
      <c r="CJ40" s="61"/>
      <c r="CK40" s="60"/>
      <c r="CL40" s="60"/>
      <c r="CM40" s="60"/>
      <c r="CN40" s="60"/>
      <c r="CO40" s="60"/>
      <c r="CP40" s="62"/>
      <c r="CQ40" s="60" t="n">
        <f aca="false">CO40/3600</f>
        <v>0</v>
      </c>
      <c r="CR40" s="61"/>
      <c r="CS40" s="61"/>
      <c r="CT40" s="61"/>
      <c r="CV40" s="64" t="n">
        <f aca="false">(P40-H40)/H40</f>
        <v>-0.161604971137836</v>
      </c>
      <c r="CW40" s="64" t="n">
        <f aca="false">(Q40-I40)/I40</f>
        <v>-0.091166077738516</v>
      </c>
    </row>
    <row r="41" customFormat="false" ht="11.25" hidden="false" customHeight="false" outlineLevel="0" collapsed="false">
      <c r="A41" s="65"/>
      <c r="B41" s="65"/>
      <c r="C41" s="65" t="n">
        <v>32</v>
      </c>
      <c r="D41" s="58" t="n">
        <v>819.1992</v>
      </c>
      <c r="E41" s="58" t="n">
        <v>34.5671</v>
      </c>
      <c r="F41" s="58" t="n">
        <v>38.3543</v>
      </c>
      <c r="G41" s="58" t="n">
        <v>38.3584</v>
      </c>
      <c r="H41" s="58" t="n">
        <v>5527.9</v>
      </c>
      <c r="I41" s="59" t="n">
        <v>12.68</v>
      </c>
      <c r="J41" s="60" t="n">
        <f aca="false">H41/3600</f>
        <v>1.53552777777778</v>
      </c>
      <c r="K41" s="61"/>
      <c r="L41" s="60" t="n">
        <v>819.1992</v>
      </c>
      <c r="M41" s="60" t="n">
        <v>34.5671</v>
      </c>
      <c r="N41" s="60" t="n">
        <v>38.3543</v>
      </c>
      <c r="O41" s="60" t="n">
        <v>38.3584</v>
      </c>
      <c r="P41" s="60" t="n">
        <v>4554.96</v>
      </c>
      <c r="Q41" s="62" t="n">
        <v>11.53</v>
      </c>
      <c r="R41" s="60" t="n">
        <f aca="false">P41/3600</f>
        <v>1.26526666666667</v>
      </c>
      <c r="S41" s="61"/>
      <c r="T41" s="61"/>
      <c r="U41" s="61"/>
      <c r="W41" s="83"/>
      <c r="X41" s="60"/>
      <c r="Y41" s="60"/>
      <c r="Z41" s="60"/>
      <c r="AA41" s="60"/>
      <c r="AB41" s="62"/>
      <c r="AC41" s="60" t="n">
        <f aca="false">AA41/3600</f>
        <v>0</v>
      </c>
      <c r="AD41" s="61"/>
      <c r="AE41" s="61"/>
      <c r="AF41" s="61"/>
      <c r="AH41" s="83"/>
      <c r="AI41" s="60"/>
      <c r="AJ41" s="60"/>
      <c r="AK41" s="60"/>
      <c r="AL41" s="60"/>
      <c r="AM41" s="60"/>
      <c r="AN41" s="60" t="n">
        <f aca="false">AL41/3600</f>
        <v>0</v>
      </c>
      <c r="AO41" s="61"/>
      <c r="AP41" s="61"/>
      <c r="AQ41" s="61"/>
      <c r="AR41" s="61"/>
      <c r="AS41" s="60"/>
      <c r="AT41" s="60"/>
      <c r="AU41" s="60"/>
      <c r="AV41" s="60"/>
      <c r="AW41" s="60"/>
      <c r="AX41" s="62"/>
      <c r="AY41" s="60" t="n">
        <f aca="false">AW41/3600</f>
        <v>0</v>
      </c>
      <c r="AZ41" s="61"/>
      <c r="BA41" s="61"/>
      <c r="BB41" s="61"/>
      <c r="BC41" s="61"/>
      <c r="BD41" s="60"/>
      <c r="BE41" s="60"/>
      <c r="BF41" s="60"/>
      <c r="BG41" s="60"/>
      <c r="BH41" s="60"/>
      <c r="BI41" s="62"/>
      <c r="BJ41" s="60" t="n">
        <f aca="false">BH41/3600</f>
        <v>0</v>
      </c>
      <c r="BK41" s="61"/>
      <c r="BL41" s="61"/>
      <c r="BM41" s="61"/>
      <c r="BN41" s="61"/>
      <c r="BO41" s="60"/>
      <c r="BP41" s="60"/>
      <c r="BQ41" s="60"/>
      <c r="BR41" s="60"/>
      <c r="BS41" s="60"/>
      <c r="BT41" s="62"/>
      <c r="BU41" s="60" t="n">
        <f aca="false">BS41/3600</f>
        <v>0</v>
      </c>
      <c r="BV41" s="61"/>
      <c r="BW41" s="61"/>
      <c r="BX41" s="61"/>
      <c r="BY41" s="61"/>
      <c r="BZ41" s="60"/>
      <c r="CA41" s="60"/>
      <c r="CB41" s="60"/>
      <c r="CC41" s="60"/>
      <c r="CD41" s="60"/>
      <c r="CE41" s="62"/>
      <c r="CF41" s="60" t="n">
        <f aca="false">CD41/3600</f>
        <v>0</v>
      </c>
      <c r="CG41" s="61"/>
      <c r="CH41" s="61"/>
      <c r="CI41" s="61"/>
      <c r="CJ41" s="61"/>
      <c r="CK41" s="60"/>
      <c r="CL41" s="60"/>
      <c r="CM41" s="60"/>
      <c r="CN41" s="60"/>
      <c r="CO41" s="60"/>
      <c r="CP41" s="62"/>
      <c r="CQ41" s="60" t="n">
        <f aca="false">CO41/3600</f>
        <v>0</v>
      </c>
      <c r="CR41" s="61"/>
      <c r="CS41" s="61"/>
      <c r="CT41" s="61"/>
      <c r="CV41" s="64" t="n">
        <f aca="false">(P41-H41)/H41</f>
        <v>-0.176005354655475</v>
      </c>
      <c r="CW41" s="64" t="n">
        <f aca="false">(Q41-I41)/I41</f>
        <v>-0.0906940063091483</v>
      </c>
    </row>
    <row r="42" customFormat="false" ht="12" hidden="false" customHeight="false" outlineLevel="0" collapsed="false">
      <c r="A42" s="65"/>
      <c r="B42" s="68"/>
      <c r="C42" s="68" t="n">
        <v>37</v>
      </c>
      <c r="D42" s="69" t="n">
        <v>414.7056</v>
      </c>
      <c r="E42" s="69" t="n">
        <v>32.0635</v>
      </c>
      <c r="F42" s="69" t="n">
        <v>36.2572</v>
      </c>
      <c r="G42" s="69" t="n">
        <v>36.0303</v>
      </c>
      <c r="H42" s="69" t="n">
        <v>4630.98</v>
      </c>
      <c r="I42" s="69" t="n">
        <v>9.4</v>
      </c>
      <c r="J42" s="70" t="n">
        <f aca="false">H42/3600</f>
        <v>1.28638333333333</v>
      </c>
      <c r="K42" s="68"/>
      <c r="L42" s="70" t="n">
        <v>414.7056</v>
      </c>
      <c r="M42" s="70" t="n">
        <v>32.0635</v>
      </c>
      <c r="N42" s="70" t="n">
        <v>36.2572</v>
      </c>
      <c r="O42" s="70" t="n">
        <v>36.0303</v>
      </c>
      <c r="P42" s="70" t="n">
        <v>4288.41</v>
      </c>
      <c r="Q42" s="70" t="n">
        <v>10.42</v>
      </c>
      <c r="R42" s="70" t="n">
        <f aca="false">P42/3600</f>
        <v>1.191225</v>
      </c>
      <c r="S42" s="68"/>
      <c r="T42" s="68"/>
      <c r="U42" s="68"/>
      <c r="W42" s="84"/>
      <c r="X42" s="70"/>
      <c r="Y42" s="70"/>
      <c r="Z42" s="70"/>
      <c r="AA42" s="70"/>
      <c r="AB42" s="70"/>
      <c r="AC42" s="70" t="n">
        <f aca="false">AA42/3600</f>
        <v>0</v>
      </c>
      <c r="AD42" s="68"/>
      <c r="AE42" s="68"/>
      <c r="AF42" s="68"/>
      <c r="AH42" s="84"/>
      <c r="AI42" s="70"/>
      <c r="AJ42" s="70"/>
      <c r="AK42" s="70"/>
      <c r="AL42" s="70"/>
      <c r="AM42" s="70"/>
      <c r="AN42" s="70" t="n">
        <f aca="false">AL42/3600</f>
        <v>0</v>
      </c>
      <c r="AO42" s="68"/>
      <c r="AP42" s="68"/>
      <c r="AQ42" s="68"/>
      <c r="AR42" s="68"/>
      <c r="AS42" s="70"/>
      <c r="AT42" s="70"/>
      <c r="AU42" s="70"/>
      <c r="AV42" s="70"/>
      <c r="AW42" s="70"/>
      <c r="AX42" s="70"/>
      <c r="AY42" s="70" t="n">
        <f aca="false">AW42/3600</f>
        <v>0</v>
      </c>
      <c r="AZ42" s="68"/>
      <c r="BA42" s="68"/>
      <c r="BB42" s="68"/>
      <c r="BC42" s="68"/>
      <c r="BD42" s="70"/>
      <c r="BE42" s="70"/>
      <c r="BF42" s="70"/>
      <c r="BG42" s="70"/>
      <c r="BH42" s="70"/>
      <c r="BI42" s="70"/>
      <c r="BJ42" s="70" t="n">
        <f aca="false">BH42/3600</f>
        <v>0</v>
      </c>
      <c r="BK42" s="68"/>
      <c r="BL42" s="68"/>
      <c r="BM42" s="68"/>
      <c r="BN42" s="68"/>
      <c r="BO42" s="70"/>
      <c r="BP42" s="70"/>
      <c r="BQ42" s="70"/>
      <c r="BR42" s="70"/>
      <c r="BS42" s="70"/>
      <c r="BT42" s="70"/>
      <c r="BU42" s="70" t="n">
        <f aca="false">BS42/3600</f>
        <v>0</v>
      </c>
      <c r="BV42" s="68"/>
      <c r="BW42" s="68"/>
      <c r="BX42" s="68"/>
      <c r="BY42" s="68"/>
      <c r="BZ42" s="70"/>
      <c r="CA42" s="70"/>
      <c r="CB42" s="70"/>
      <c r="CC42" s="70"/>
      <c r="CD42" s="70"/>
      <c r="CE42" s="70"/>
      <c r="CF42" s="70" t="n">
        <f aca="false">CD42/3600</f>
        <v>0</v>
      </c>
      <c r="CG42" s="68"/>
      <c r="CH42" s="68"/>
      <c r="CI42" s="68"/>
      <c r="CJ42" s="68"/>
      <c r="CK42" s="70"/>
      <c r="CL42" s="70"/>
      <c r="CM42" s="70"/>
      <c r="CN42" s="70"/>
      <c r="CO42" s="70"/>
      <c r="CP42" s="70"/>
      <c r="CQ42" s="70" t="n">
        <f aca="false">CO42/3600</f>
        <v>0</v>
      </c>
      <c r="CR42" s="68"/>
      <c r="CS42" s="68"/>
      <c r="CT42" s="68"/>
      <c r="CV42" s="64" t="n">
        <f aca="false">(P42-H42)/H42</f>
        <v>-0.073973543396862</v>
      </c>
      <c r="CW42" s="64" t="n">
        <f aca="false">(Q42-I42)/I42</f>
        <v>0.108510638297872</v>
      </c>
    </row>
    <row r="43" customFormat="false" ht="11.25" hidden="false" customHeight="false" outlineLevel="0" collapsed="false">
      <c r="A43" s="65"/>
      <c r="B43" s="56" t="s">
        <v>52</v>
      </c>
      <c r="C43" s="56" t="n">
        <v>22</v>
      </c>
      <c r="D43" s="71" t="n">
        <v>3696.8992</v>
      </c>
      <c r="E43" s="71" t="n">
        <v>40.3802</v>
      </c>
      <c r="F43" s="71" t="n">
        <v>43.6587</v>
      </c>
      <c r="G43" s="71" t="n">
        <v>45.2065</v>
      </c>
      <c r="H43" s="71" t="n">
        <v>7143.96</v>
      </c>
      <c r="I43" s="59" t="n">
        <v>19.36</v>
      </c>
      <c r="J43" s="72" t="n">
        <f aca="false">H43/3600</f>
        <v>1.98443333333333</v>
      </c>
      <c r="K43" s="73"/>
      <c r="L43" s="72" t="n">
        <v>3696.8992</v>
      </c>
      <c r="M43" s="72" t="n">
        <v>40.3802</v>
      </c>
      <c r="N43" s="72" t="n">
        <v>43.6587</v>
      </c>
      <c r="O43" s="72" t="n">
        <v>45.2065</v>
      </c>
      <c r="P43" s="72" t="n">
        <v>6714.9</v>
      </c>
      <c r="Q43" s="62" t="n">
        <v>18.68</v>
      </c>
      <c r="R43" s="72" t="n">
        <f aca="false">P43/3600</f>
        <v>1.86525</v>
      </c>
      <c r="S43" s="63" t="e">
        <f aca="false">RBJM1($D43:$D46,$E43:$E46,L43:L46,M43:M46)</f>
        <v>#VALUE!</v>
      </c>
      <c r="T43" s="63" t="e">
        <f aca="false">RBJM1($D43:$D46,$F43:$F46,L43:L46,N43:N46)</f>
        <v>#VALUE!</v>
      </c>
      <c r="U43" s="63" t="e">
        <f aca="false">RBJM1($D43:$D46,$G43:$G46,L43:L46,O43:O46)</f>
        <v>#VALUE!</v>
      </c>
      <c r="W43" s="85"/>
      <c r="X43" s="72"/>
      <c r="Y43" s="72"/>
      <c r="Z43" s="72"/>
      <c r="AA43" s="72"/>
      <c r="AB43" s="62"/>
      <c r="AC43" s="72" t="n">
        <f aca="false">AA43/3600</f>
        <v>0</v>
      </c>
      <c r="AD43" s="63" t="e">
        <f aca="false">RBJM1($D43:$D46,$E43:$E46,W43:W46,X43:X46)</f>
        <v>#VALUE!</v>
      </c>
      <c r="AE43" s="63" t="e">
        <f aca="false">RBJM1($D43:$D46,$F43:$F46,W43:W46,Y43:Y46)</f>
        <v>#VALUE!</v>
      </c>
      <c r="AF43" s="63" t="e">
        <f aca="false">RBJM1($D43:$D46,$G43:$G46,W43:W46,Z43:Z46)</f>
        <v>#VALUE!</v>
      </c>
      <c r="AH43" s="85"/>
      <c r="AI43" s="72"/>
      <c r="AJ43" s="72"/>
      <c r="AK43" s="72"/>
      <c r="AL43" s="72"/>
      <c r="AM43" s="60"/>
      <c r="AN43" s="72" t="n">
        <f aca="false">AL43/3600</f>
        <v>0</v>
      </c>
      <c r="AO43" s="63" t="e">
        <f aca="false">RBJM1($D43:$D46,$E43:$E46,AH43:AH46,AI43:AI46)</f>
        <v>#VALUE!</v>
      </c>
      <c r="AP43" s="63" t="e">
        <f aca="false">RBJM1($D43:$D46,$F43:$F46,AH43:AH46,AJ43:AJ46)</f>
        <v>#VALUE!</v>
      </c>
      <c r="AQ43" s="63" t="e">
        <f aca="false">RBJM1($D43:$D46,$G43:$G46,AH43:AH46,AK43:AK46)</f>
        <v>#VALUE!</v>
      </c>
      <c r="AR43" s="73"/>
      <c r="AS43" s="72"/>
      <c r="AT43" s="72"/>
      <c r="AU43" s="72"/>
      <c r="AV43" s="72"/>
      <c r="AW43" s="72"/>
      <c r="AX43" s="62"/>
      <c r="AY43" s="72" t="n">
        <f aca="false">AW43/3600</f>
        <v>0</v>
      </c>
      <c r="AZ43" s="63" t="e">
        <f aca="false">RBJM1($D43:$D46,$E43:$E46,AS43:AS46,AT43:AT46)</f>
        <v>#VALUE!</v>
      </c>
      <c r="BA43" s="63" t="e">
        <f aca="false">RBJM1($D43:$D46,$F43:$F46,AS43:AS46,AU43:AU46)</f>
        <v>#VALUE!</v>
      </c>
      <c r="BB43" s="63" t="e">
        <f aca="false">RBJM1($D43:$D46,$G43:$G46,AS43:AS46,AV43:AV46)</f>
        <v>#VALUE!</v>
      </c>
      <c r="BC43" s="73"/>
      <c r="BD43" s="72"/>
      <c r="BE43" s="72"/>
      <c r="BF43" s="72"/>
      <c r="BG43" s="72"/>
      <c r="BH43" s="72"/>
      <c r="BI43" s="62"/>
      <c r="BJ43" s="72" t="n">
        <f aca="false">BH43/3600</f>
        <v>0</v>
      </c>
      <c r="BK43" s="63" t="e">
        <f aca="false">RBJM1($D43:$D46,$E43:$E46,BD43:BD46,BE43:BE46)</f>
        <v>#VALUE!</v>
      </c>
      <c r="BL43" s="63" t="e">
        <f aca="false">RBJM1($D43:$D46,$F43:$F46,BD43:BD46,BF43:BF46)</f>
        <v>#VALUE!</v>
      </c>
      <c r="BM43" s="63" t="e">
        <f aca="false">RBJM1($D43:$D46,$G43:$G46,BD43:BD46,BG43:BG46)</f>
        <v>#VALUE!</v>
      </c>
      <c r="BN43" s="73"/>
      <c r="BO43" s="72"/>
      <c r="BP43" s="72"/>
      <c r="BQ43" s="72"/>
      <c r="BR43" s="72"/>
      <c r="BS43" s="72"/>
      <c r="BT43" s="62"/>
      <c r="BU43" s="72" t="n">
        <f aca="false">BS43/3600</f>
        <v>0</v>
      </c>
      <c r="BV43" s="63" t="e">
        <f aca="false">RBJM1($D43:$D46,$E43:$E46,BO43:BO46,BP43:BP46)</f>
        <v>#VALUE!</v>
      </c>
      <c r="BW43" s="63" t="e">
        <f aca="false">RBJM1($D43:$D46,$F43:$F46,BO43:BO46,BQ43:BQ46)</f>
        <v>#VALUE!</v>
      </c>
      <c r="BX43" s="63" t="e">
        <f aca="false">RBJM1($D43:$D46,$G43:$G46,BO43:BO46,BR43:BR46)</f>
        <v>#VALUE!</v>
      </c>
      <c r="BY43" s="73"/>
      <c r="BZ43" s="72"/>
      <c r="CA43" s="72"/>
      <c r="CB43" s="72"/>
      <c r="CC43" s="72"/>
      <c r="CD43" s="72"/>
      <c r="CE43" s="62"/>
      <c r="CF43" s="72" t="n">
        <f aca="false">CD43/3600</f>
        <v>0</v>
      </c>
      <c r="CG43" s="63" t="e">
        <f aca="false">RBJM1($D43:$D46,$E43:$E46,BZ43:BZ46,CA43:CA46)</f>
        <v>#VALUE!</v>
      </c>
      <c r="CH43" s="63" t="e">
        <f aca="false">RBJM1($D43:$D46,$F43:$F46,BZ43:BZ46,CB43:CB46)</f>
        <v>#VALUE!</v>
      </c>
      <c r="CI43" s="63" t="e">
        <f aca="false">RBJM1($D43:$D46,$G43:$G46,BZ43:BZ46,CC43:CC46)</f>
        <v>#VALUE!</v>
      </c>
      <c r="CJ43" s="73"/>
      <c r="CK43" s="72"/>
      <c r="CL43" s="72"/>
      <c r="CM43" s="72"/>
      <c r="CN43" s="72"/>
      <c r="CO43" s="72"/>
      <c r="CP43" s="62"/>
      <c r="CQ43" s="72" t="n">
        <f aca="false">CO43/3600</f>
        <v>0</v>
      </c>
      <c r="CR43" s="63" t="e">
        <f aca="false">RBJM1($D43:$D46,$E43:$E46,CK43:CK46,CL43:CL46)</f>
        <v>#VALUE!</v>
      </c>
      <c r="CS43" s="63" t="e">
        <f aca="false">RBJM1($D43:$D46,$F43:$F46,CK43:CK46,CM43:CM46)</f>
        <v>#VALUE!</v>
      </c>
      <c r="CT43" s="63" t="e">
        <f aca="false">RBJM1($D43:$D46,$G43:$G46,CK43:CK46,CN43:CN46)</f>
        <v>#VALUE!</v>
      </c>
      <c r="CV43" s="64" t="n">
        <f aca="false">(P43-H43)/H43</f>
        <v>-0.0600591268708112</v>
      </c>
      <c r="CW43" s="64" t="n">
        <f aca="false">(Q43-I43)/I43</f>
        <v>-0.0351239669421488</v>
      </c>
    </row>
    <row r="44" customFormat="false" ht="11.25" hidden="false" customHeight="false" outlineLevel="0" collapsed="false">
      <c r="A44" s="65"/>
      <c r="B44" s="65"/>
      <c r="C44" s="65" t="n">
        <v>27</v>
      </c>
      <c r="D44" s="58" t="n">
        <v>1745.0824</v>
      </c>
      <c r="E44" s="58" t="n">
        <v>37.8168</v>
      </c>
      <c r="F44" s="58" t="n">
        <v>41.6829</v>
      </c>
      <c r="G44" s="58" t="n">
        <v>42.8543</v>
      </c>
      <c r="H44" s="58" t="n">
        <v>7033.64</v>
      </c>
      <c r="I44" s="59" t="n">
        <v>17.04</v>
      </c>
      <c r="J44" s="60" t="n">
        <f aca="false">H44/3600</f>
        <v>1.95378888888889</v>
      </c>
      <c r="K44" s="61"/>
      <c r="L44" s="60" t="n">
        <v>1745.0824</v>
      </c>
      <c r="M44" s="60" t="n">
        <v>37.8168</v>
      </c>
      <c r="N44" s="60" t="n">
        <v>41.6829</v>
      </c>
      <c r="O44" s="60" t="n">
        <v>42.8543</v>
      </c>
      <c r="P44" s="60" t="n">
        <v>6033.93</v>
      </c>
      <c r="Q44" s="62" t="n">
        <v>15.88</v>
      </c>
      <c r="R44" s="60" t="n">
        <f aca="false">P44/3600</f>
        <v>1.67609166666667</v>
      </c>
      <c r="S44" s="61"/>
      <c r="T44" s="61"/>
      <c r="U44" s="61"/>
      <c r="W44" s="83"/>
      <c r="X44" s="60"/>
      <c r="Y44" s="60"/>
      <c r="Z44" s="60"/>
      <c r="AA44" s="60"/>
      <c r="AB44" s="62"/>
      <c r="AC44" s="60" t="n">
        <f aca="false">AA44/3600</f>
        <v>0</v>
      </c>
      <c r="AD44" s="61"/>
      <c r="AE44" s="61"/>
      <c r="AF44" s="61"/>
      <c r="AH44" s="83"/>
      <c r="AI44" s="60"/>
      <c r="AJ44" s="60"/>
      <c r="AK44" s="60"/>
      <c r="AL44" s="60"/>
      <c r="AM44" s="60"/>
      <c r="AN44" s="60" t="n">
        <f aca="false">AL44/3600</f>
        <v>0</v>
      </c>
      <c r="AO44" s="61"/>
      <c r="AP44" s="61"/>
      <c r="AQ44" s="61"/>
      <c r="AR44" s="61"/>
      <c r="AS44" s="60"/>
      <c r="AT44" s="60"/>
      <c r="AU44" s="60"/>
      <c r="AV44" s="60"/>
      <c r="AW44" s="60"/>
      <c r="AX44" s="62"/>
      <c r="AY44" s="60" t="n">
        <f aca="false">AW44/3600</f>
        <v>0</v>
      </c>
      <c r="AZ44" s="61"/>
      <c r="BA44" s="61"/>
      <c r="BB44" s="61"/>
      <c r="BC44" s="61"/>
      <c r="BD44" s="60"/>
      <c r="BE44" s="60"/>
      <c r="BF44" s="60"/>
      <c r="BG44" s="60"/>
      <c r="BH44" s="60"/>
      <c r="BI44" s="62"/>
      <c r="BJ44" s="60" t="n">
        <f aca="false">BH44/3600</f>
        <v>0</v>
      </c>
      <c r="BK44" s="61"/>
      <c r="BL44" s="61"/>
      <c r="BM44" s="61"/>
      <c r="BN44" s="61"/>
      <c r="BO44" s="60"/>
      <c r="BP44" s="60"/>
      <c r="BQ44" s="60"/>
      <c r="BR44" s="60"/>
      <c r="BS44" s="60"/>
      <c r="BT44" s="62"/>
      <c r="BU44" s="60" t="n">
        <f aca="false">BS44/3600</f>
        <v>0</v>
      </c>
      <c r="BV44" s="61"/>
      <c r="BW44" s="61"/>
      <c r="BX44" s="61"/>
      <c r="BY44" s="61"/>
      <c r="BZ44" s="60"/>
      <c r="CA44" s="60"/>
      <c r="CB44" s="60"/>
      <c r="CC44" s="60"/>
      <c r="CD44" s="60"/>
      <c r="CE44" s="62"/>
      <c r="CF44" s="60" t="n">
        <f aca="false">CD44/3600</f>
        <v>0</v>
      </c>
      <c r="CG44" s="61"/>
      <c r="CH44" s="61"/>
      <c r="CI44" s="61"/>
      <c r="CJ44" s="61"/>
      <c r="CK44" s="60"/>
      <c r="CL44" s="60"/>
      <c r="CM44" s="60"/>
      <c r="CN44" s="60"/>
      <c r="CO44" s="60"/>
      <c r="CP44" s="62"/>
      <c r="CQ44" s="60" t="n">
        <f aca="false">CO44/3600</f>
        <v>0</v>
      </c>
      <c r="CR44" s="61"/>
      <c r="CS44" s="61"/>
      <c r="CT44" s="61"/>
      <c r="CV44" s="64" t="n">
        <f aca="false">(P44-H44)/H44</f>
        <v>-0.142132665305589</v>
      </c>
      <c r="CW44" s="64" t="n">
        <f aca="false">(Q44-I44)/I44</f>
        <v>-0.0680751173708919</v>
      </c>
    </row>
    <row r="45" customFormat="false" ht="11.25" hidden="false" customHeight="false" outlineLevel="0" collapsed="false">
      <c r="A45" s="65"/>
      <c r="B45" s="65"/>
      <c r="C45" s="65" t="n">
        <v>32</v>
      </c>
      <c r="D45" s="58" t="n">
        <v>872.4784</v>
      </c>
      <c r="E45" s="58" t="n">
        <v>35.0283</v>
      </c>
      <c r="F45" s="58" t="n">
        <v>39.6936</v>
      </c>
      <c r="G45" s="58" t="n">
        <v>40.5955</v>
      </c>
      <c r="H45" s="58" t="n">
        <v>6397.08</v>
      </c>
      <c r="I45" s="59" t="n">
        <v>14.84</v>
      </c>
      <c r="J45" s="60" t="n">
        <f aca="false">H45/3600</f>
        <v>1.77696666666667</v>
      </c>
      <c r="K45" s="61"/>
      <c r="L45" s="60" t="n">
        <v>872.4784</v>
      </c>
      <c r="M45" s="60" t="n">
        <v>35.0283</v>
      </c>
      <c r="N45" s="60" t="n">
        <v>39.6936</v>
      </c>
      <c r="O45" s="60" t="n">
        <v>40.5955</v>
      </c>
      <c r="P45" s="60" t="n">
        <v>5413.25</v>
      </c>
      <c r="Q45" s="62" t="n">
        <v>13.75</v>
      </c>
      <c r="R45" s="60" t="n">
        <f aca="false">P45/3600</f>
        <v>1.50368055555556</v>
      </c>
      <c r="S45" s="61"/>
      <c r="T45" s="61"/>
      <c r="U45" s="61"/>
      <c r="W45" s="83"/>
      <c r="X45" s="60"/>
      <c r="Y45" s="60"/>
      <c r="Z45" s="60"/>
      <c r="AA45" s="60"/>
      <c r="AB45" s="62"/>
      <c r="AC45" s="60" t="n">
        <f aca="false">AA45/3600</f>
        <v>0</v>
      </c>
      <c r="AD45" s="61"/>
      <c r="AE45" s="61"/>
      <c r="AF45" s="61"/>
      <c r="AH45" s="83"/>
      <c r="AI45" s="60"/>
      <c r="AJ45" s="60"/>
      <c r="AK45" s="60"/>
      <c r="AL45" s="60"/>
      <c r="AM45" s="60"/>
      <c r="AN45" s="60" t="n">
        <f aca="false">AL45/3600</f>
        <v>0</v>
      </c>
      <c r="AO45" s="61"/>
      <c r="AP45" s="61"/>
      <c r="AQ45" s="61"/>
      <c r="AR45" s="61"/>
      <c r="AS45" s="60"/>
      <c r="AT45" s="60"/>
      <c r="AU45" s="60"/>
      <c r="AV45" s="60"/>
      <c r="AW45" s="60"/>
      <c r="AX45" s="62"/>
      <c r="AY45" s="60" t="n">
        <f aca="false">AW45/3600</f>
        <v>0</v>
      </c>
      <c r="AZ45" s="61"/>
      <c r="BA45" s="61"/>
      <c r="BB45" s="61"/>
      <c r="BC45" s="61"/>
      <c r="BD45" s="60"/>
      <c r="BE45" s="60"/>
      <c r="BF45" s="60"/>
      <c r="BG45" s="60"/>
      <c r="BH45" s="60"/>
      <c r="BI45" s="62"/>
      <c r="BJ45" s="60" t="n">
        <f aca="false">BH45/3600</f>
        <v>0</v>
      </c>
      <c r="BK45" s="61"/>
      <c r="BL45" s="61"/>
      <c r="BM45" s="61"/>
      <c r="BN45" s="61"/>
      <c r="BO45" s="60"/>
      <c r="BP45" s="60"/>
      <c r="BQ45" s="60"/>
      <c r="BR45" s="60"/>
      <c r="BS45" s="60"/>
      <c r="BT45" s="62"/>
      <c r="BU45" s="60" t="n">
        <f aca="false">BS45/3600</f>
        <v>0</v>
      </c>
      <c r="BV45" s="61"/>
      <c r="BW45" s="61"/>
      <c r="BX45" s="61"/>
      <c r="BY45" s="61"/>
      <c r="BZ45" s="60"/>
      <c r="CA45" s="60"/>
      <c r="CB45" s="60"/>
      <c r="CC45" s="60"/>
      <c r="CD45" s="60"/>
      <c r="CE45" s="62"/>
      <c r="CF45" s="60" t="n">
        <f aca="false">CD45/3600</f>
        <v>0</v>
      </c>
      <c r="CG45" s="61"/>
      <c r="CH45" s="61"/>
      <c r="CI45" s="61"/>
      <c r="CJ45" s="61"/>
      <c r="CK45" s="60"/>
      <c r="CL45" s="60"/>
      <c r="CM45" s="60"/>
      <c r="CN45" s="60"/>
      <c r="CO45" s="60"/>
      <c r="CP45" s="62"/>
      <c r="CQ45" s="60" t="n">
        <f aca="false">CO45/3600</f>
        <v>0</v>
      </c>
      <c r="CR45" s="61"/>
      <c r="CS45" s="61"/>
      <c r="CT45" s="61"/>
      <c r="CV45" s="64" t="n">
        <f aca="false">(P45-H45)/H45</f>
        <v>-0.153793605832661</v>
      </c>
      <c r="CW45" s="64" t="n">
        <f aca="false">(Q45-I45)/I45</f>
        <v>-0.0734501347708895</v>
      </c>
    </row>
    <row r="46" customFormat="false" ht="12" hidden="false" customHeight="false" outlineLevel="0" collapsed="false">
      <c r="A46" s="65"/>
      <c r="B46" s="68"/>
      <c r="C46" s="68" t="n">
        <v>37</v>
      </c>
      <c r="D46" s="69" t="n">
        <v>451.5536</v>
      </c>
      <c r="E46" s="69" t="n">
        <v>32.2461</v>
      </c>
      <c r="F46" s="69" t="n">
        <v>37.5202</v>
      </c>
      <c r="G46" s="69" t="n">
        <v>38.2193</v>
      </c>
      <c r="H46" s="69" t="n">
        <v>6243.02</v>
      </c>
      <c r="I46" s="69" t="n">
        <v>13.28</v>
      </c>
      <c r="J46" s="70" t="n">
        <f aca="false">H46/3600</f>
        <v>1.73417222222222</v>
      </c>
      <c r="K46" s="68"/>
      <c r="L46" s="70" t="n">
        <v>451.5536</v>
      </c>
      <c r="M46" s="70" t="n">
        <v>32.2461</v>
      </c>
      <c r="N46" s="70" t="n">
        <v>37.5202</v>
      </c>
      <c r="O46" s="70" t="n">
        <v>38.2193</v>
      </c>
      <c r="P46" s="70" t="n">
        <v>5134.86</v>
      </c>
      <c r="Q46" s="70" t="n">
        <v>11.95</v>
      </c>
      <c r="R46" s="70" t="n">
        <f aca="false">P46/3600</f>
        <v>1.42635</v>
      </c>
      <c r="S46" s="68"/>
      <c r="T46" s="68"/>
      <c r="U46" s="68"/>
      <c r="W46" s="84"/>
      <c r="X46" s="70"/>
      <c r="Y46" s="70"/>
      <c r="Z46" s="70"/>
      <c r="AA46" s="70"/>
      <c r="AB46" s="70"/>
      <c r="AC46" s="70" t="n">
        <f aca="false">AA46/3600</f>
        <v>0</v>
      </c>
      <c r="AD46" s="68"/>
      <c r="AE46" s="68"/>
      <c r="AF46" s="68"/>
      <c r="AH46" s="84"/>
      <c r="AI46" s="70"/>
      <c r="AJ46" s="70"/>
      <c r="AK46" s="70"/>
      <c r="AL46" s="70"/>
      <c r="AM46" s="70"/>
      <c r="AN46" s="70" t="n">
        <f aca="false">AL46/3600</f>
        <v>0</v>
      </c>
      <c r="AO46" s="68"/>
      <c r="AP46" s="68"/>
      <c r="AQ46" s="68"/>
      <c r="AR46" s="68"/>
      <c r="AS46" s="70"/>
      <c r="AT46" s="70"/>
      <c r="AU46" s="70"/>
      <c r="AV46" s="70"/>
      <c r="AW46" s="70"/>
      <c r="AX46" s="70"/>
      <c r="AY46" s="70" t="n">
        <f aca="false">AW46/3600</f>
        <v>0</v>
      </c>
      <c r="AZ46" s="68"/>
      <c r="BA46" s="68"/>
      <c r="BB46" s="68"/>
      <c r="BC46" s="68"/>
      <c r="BD46" s="70"/>
      <c r="BE46" s="70"/>
      <c r="BF46" s="70"/>
      <c r="BG46" s="70"/>
      <c r="BH46" s="70"/>
      <c r="BI46" s="70"/>
      <c r="BJ46" s="70" t="n">
        <f aca="false">BH46/3600</f>
        <v>0</v>
      </c>
      <c r="BK46" s="68"/>
      <c r="BL46" s="68"/>
      <c r="BM46" s="68"/>
      <c r="BN46" s="68"/>
      <c r="BO46" s="70"/>
      <c r="BP46" s="70"/>
      <c r="BQ46" s="70"/>
      <c r="BR46" s="70"/>
      <c r="BS46" s="70"/>
      <c r="BT46" s="70"/>
      <c r="BU46" s="70" t="n">
        <f aca="false">BS46/3600</f>
        <v>0</v>
      </c>
      <c r="BV46" s="68"/>
      <c r="BW46" s="68"/>
      <c r="BX46" s="68"/>
      <c r="BY46" s="68"/>
      <c r="BZ46" s="70"/>
      <c r="CA46" s="70"/>
      <c r="CB46" s="70"/>
      <c r="CC46" s="70"/>
      <c r="CD46" s="70"/>
      <c r="CE46" s="70"/>
      <c r="CF46" s="70" t="n">
        <f aca="false">CD46/3600</f>
        <v>0</v>
      </c>
      <c r="CG46" s="68"/>
      <c r="CH46" s="68"/>
      <c r="CI46" s="68"/>
      <c r="CJ46" s="68"/>
      <c r="CK46" s="70"/>
      <c r="CL46" s="70"/>
      <c r="CM46" s="70"/>
      <c r="CN46" s="70"/>
      <c r="CO46" s="70"/>
      <c r="CP46" s="70"/>
      <c r="CQ46" s="70" t="n">
        <f aca="false">CO46/3600</f>
        <v>0</v>
      </c>
      <c r="CR46" s="68"/>
      <c r="CS46" s="68"/>
      <c r="CT46" s="68"/>
      <c r="CV46" s="64" t="n">
        <f aca="false">(P46-H46)/H46</f>
        <v>-0.177503836284362</v>
      </c>
      <c r="CW46" s="64" t="n">
        <f aca="false">(Q46-I46)/I46</f>
        <v>-0.100150602409639</v>
      </c>
    </row>
    <row r="47" customFormat="false" ht="11.25" hidden="false" customHeight="false" outlineLevel="0" collapsed="false">
      <c r="A47" s="65"/>
      <c r="B47" s="56" t="s">
        <v>53</v>
      </c>
      <c r="C47" s="56" t="n">
        <v>22</v>
      </c>
      <c r="D47" s="71" t="n">
        <v>6910.784</v>
      </c>
      <c r="E47" s="71" t="n">
        <v>38.4435</v>
      </c>
      <c r="F47" s="71" t="n">
        <v>41.5342</v>
      </c>
      <c r="G47" s="71" t="n">
        <v>42.569</v>
      </c>
      <c r="H47" s="71" t="n">
        <v>8127.81</v>
      </c>
      <c r="I47" s="59" t="n">
        <v>22.44</v>
      </c>
      <c r="J47" s="72" t="n">
        <f aca="false">H47/3600</f>
        <v>2.257725</v>
      </c>
      <c r="K47" s="73"/>
      <c r="L47" s="72" t="n">
        <v>6910.784</v>
      </c>
      <c r="M47" s="72" t="n">
        <v>38.4435</v>
      </c>
      <c r="N47" s="72" t="n">
        <v>41.5342</v>
      </c>
      <c r="O47" s="72" t="n">
        <v>42.569</v>
      </c>
      <c r="P47" s="72" t="n">
        <v>6733.23</v>
      </c>
      <c r="Q47" s="62" t="n">
        <v>19.81</v>
      </c>
      <c r="R47" s="72" t="n">
        <f aca="false">P47/3600</f>
        <v>1.87034166666667</v>
      </c>
      <c r="S47" s="63" t="e">
        <f aca="false">RBJM1($D47:$D50,$E47:$E50,L47:L50,M47:M50)</f>
        <v>#VALUE!</v>
      </c>
      <c r="T47" s="63" t="e">
        <f aca="false">RBJM1($D47:$D50,$F47:$F50,L47:L50,N47:N50)</f>
        <v>#VALUE!</v>
      </c>
      <c r="U47" s="63" t="e">
        <f aca="false">RBJM1($D47:$D50,$G47:$G50,L47:L50,O47:O50)</f>
        <v>#VALUE!</v>
      </c>
      <c r="W47" s="85"/>
      <c r="X47" s="72"/>
      <c r="Y47" s="72"/>
      <c r="Z47" s="72"/>
      <c r="AA47" s="72"/>
      <c r="AB47" s="62"/>
      <c r="AC47" s="72" t="n">
        <f aca="false">AA47/3600</f>
        <v>0</v>
      </c>
      <c r="AD47" s="63" t="e">
        <f aca="false">RBJM1($D47:$D50,$E47:$E50,W47:W50,X47:X50)</f>
        <v>#VALUE!</v>
      </c>
      <c r="AE47" s="63" t="e">
        <f aca="false">RBJM1($D47:$D50,$F47:$F50,W47:W50,Y47:Y50)</f>
        <v>#VALUE!</v>
      </c>
      <c r="AF47" s="63" t="e">
        <f aca="false">RBJM1($D47:$D50,$G47:$G50,W47:W50,Z47:Z50)</f>
        <v>#VALUE!</v>
      </c>
      <c r="AH47" s="85"/>
      <c r="AI47" s="72"/>
      <c r="AJ47" s="72"/>
      <c r="AK47" s="72"/>
      <c r="AL47" s="72"/>
      <c r="AM47" s="60"/>
      <c r="AN47" s="72" t="n">
        <f aca="false">AL47/3600</f>
        <v>0</v>
      </c>
      <c r="AO47" s="63" t="e">
        <f aca="false">RBJM1($D47:$D50,$E47:$E50,AH47:AH50,AI47:AI50)</f>
        <v>#VALUE!</v>
      </c>
      <c r="AP47" s="63" t="e">
        <f aca="false">RBJM1($D47:$D50,$F47:$F50,AH47:AH50,AJ47:AJ50)</f>
        <v>#VALUE!</v>
      </c>
      <c r="AQ47" s="63" t="e">
        <f aca="false">RBJM1($D47:$D50,$G47:$G50,AH47:AH50,AK47:AK50)</f>
        <v>#VALUE!</v>
      </c>
      <c r="AR47" s="73"/>
      <c r="AS47" s="72"/>
      <c r="AT47" s="72"/>
      <c r="AU47" s="72"/>
      <c r="AV47" s="72"/>
      <c r="AW47" s="72"/>
      <c r="AX47" s="62"/>
      <c r="AY47" s="72" t="n">
        <f aca="false">AW47/3600</f>
        <v>0</v>
      </c>
      <c r="AZ47" s="63" t="e">
        <f aca="false">RBJM1($D47:$D50,$E47:$E50,AS47:AS50,AT47:AT50)</f>
        <v>#VALUE!</v>
      </c>
      <c r="BA47" s="63" t="e">
        <f aca="false">RBJM1($D47:$D50,$F47:$F50,AS47:AS50,AU47:AU50)</f>
        <v>#VALUE!</v>
      </c>
      <c r="BB47" s="63" t="e">
        <f aca="false">RBJM1($D47:$D50,$G47:$G50,AS47:AS50,AV47:AV50)</f>
        <v>#VALUE!</v>
      </c>
      <c r="BC47" s="73"/>
      <c r="BD47" s="72"/>
      <c r="BE47" s="72"/>
      <c r="BF47" s="72"/>
      <c r="BG47" s="72"/>
      <c r="BH47" s="72"/>
      <c r="BI47" s="62"/>
      <c r="BJ47" s="72" t="n">
        <f aca="false">BH47/3600</f>
        <v>0</v>
      </c>
      <c r="BK47" s="63" t="e">
        <f aca="false">RBJM1($D47:$D50,$E47:$E50,BD47:BD50,BE47:BE50)</f>
        <v>#VALUE!</v>
      </c>
      <c r="BL47" s="63" t="e">
        <f aca="false">RBJM1($D47:$D50,$F47:$F50,BD47:BD50,BF47:BF50)</f>
        <v>#VALUE!</v>
      </c>
      <c r="BM47" s="63" t="e">
        <f aca="false">RBJM1($D47:$D50,$G47:$G50,BD47:BD50,BG47:BG50)</f>
        <v>#VALUE!</v>
      </c>
      <c r="BN47" s="73"/>
      <c r="BO47" s="72"/>
      <c r="BP47" s="72"/>
      <c r="BQ47" s="72"/>
      <c r="BR47" s="72"/>
      <c r="BS47" s="72"/>
      <c r="BT47" s="62"/>
      <c r="BU47" s="72" t="n">
        <f aca="false">BS47/3600</f>
        <v>0</v>
      </c>
      <c r="BV47" s="63" t="e">
        <f aca="false">RBJM1($D47:$D50,$E47:$E50,BO47:BO50,BP47:BP50)</f>
        <v>#VALUE!</v>
      </c>
      <c r="BW47" s="63" t="e">
        <f aca="false">RBJM1($D47:$D50,$F47:$F50,BO47:BO50,BQ47:BQ50)</f>
        <v>#VALUE!</v>
      </c>
      <c r="BX47" s="63" t="e">
        <f aca="false">RBJM1($D47:$D50,$G47:$G50,BO47:BO50,BR47:BR50)</f>
        <v>#VALUE!</v>
      </c>
      <c r="BY47" s="73"/>
      <c r="BZ47" s="72"/>
      <c r="CA47" s="72"/>
      <c r="CB47" s="72"/>
      <c r="CC47" s="72"/>
      <c r="CD47" s="72"/>
      <c r="CE47" s="62"/>
      <c r="CF47" s="72" t="n">
        <f aca="false">CD47/3600</f>
        <v>0</v>
      </c>
      <c r="CG47" s="63" t="e">
        <f aca="false">RBJM1($D47:$D50,$E47:$E50,BZ47:BZ50,CA47:CA50)</f>
        <v>#VALUE!</v>
      </c>
      <c r="CH47" s="63" t="e">
        <f aca="false">RBJM1($D47:$D50,$F47:$F50,BZ47:BZ50,CB47:CB50)</f>
        <v>#VALUE!</v>
      </c>
      <c r="CI47" s="63" t="e">
        <f aca="false">RBJM1($D47:$D50,$G47:$G50,BZ47:BZ50,CC47:CC50)</f>
        <v>#VALUE!</v>
      </c>
      <c r="CJ47" s="73"/>
      <c r="CK47" s="72"/>
      <c r="CL47" s="72"/>
      <c r="CM47" s="72"/>
      <c r="CN47" s="72"/>
      <c r="CO47" s="72"/>
      <c r="CP47" s="62"/>
      <c r="CQ47" s="72" t="n">
        <f aca="false">CO47/3600</f>
        <v>0</v>
      </c>
      <c r="CR47" s="63" t="e">
        <f aca="false">RBJM1($D47:$D50,$E47:$E50,CK47:CK50,CL47:CL50)</f>
        <v>#VALUE!</v>
      </c>
      <c r="CS47" s="63" t="e">
        <f aca="false">RBJM1($D47:$D50,$F47:$F50,CK47:CK50,CM47:CM50)</f>
        <v>#VALUE!</v>
      </c>
      <c r="CT47" s="63" t="e">
        <f aca="false">RBJM1($D47:$D50,$G47:$G50,CK47:CK50,CN47:CN50)</f>
        <v>#VALUE!</v>
      </c>
      <c r="CV47" s="64" t="n">
        <f aca="false">(P47-H47)/H47</f>
        <v>-0.171581274660702</v>
      </c>
      <c r="CW47" s="64" t="n">
        <f aca="false">(Q47-I47)/I47</f>
        <v>-0.117201426024956</v>
      </c>
    </row>
    <row r="48" customFormat="false" ht="11.25" hidden="false" customHeight="false" outlineLevel="0" collapsed="false">
      <c r="A48" s="65"/>
      <c r="B48" s="65"/>
      <c r="C48" s="65" t="n">
        <v>27</v>
      </c>
      <c r="D48" s="58" t="n">
        <v>3155.4912</v>
      </c>
      <c r="E48" s="58" t="n">
        <v>34.919</v>
      </c>
      <c r="F48" s="58" t="n">
        <v>38.8696</v>
      </c>
      <c r="G48" s="58" t="n">
        <v>39.7861</v>
      </c>
      <c r="H48" s="58" t="n">
        <v>5862.47</v>
      </c>
      <c r="I48" s="59" t="n">
        <v>16.07</v>
      </c>
      <c r="J48" s="60" t="n">
        <f aca="false">H48/3600</f>
        <v>1.62846388888889</v>
      </c>
      <c r="K48" s="61"/>
      <c r="L48" s="60" t="n">
        <v>3155.4912</v>
      </c>
      <c r="M48" s="60" t="n">
        <v>34.919</v>
      </c>
      <c r="N48" s="60" t="n">
        <v>38.8696</v>
      </c>
      <c r="O48" s="60" t="n">
        <v>39.7861</v>
      </c>
      <c r="P48" s="60" t="n">
        <v>5541.24</v>
      </c>
      <c r="Q48" s="62" t="n">
        <v>16.29</v>
      </c>
      <c r="R48" s="60" t="n">
        <f aca="false">P48/3600</f>
        <v>1.53923333333333</v>
      </c>
      <c r="S48" s="61"/>
      <c r="T48" s="61"/>
      <c r="U48" s="61"/>
      <c r="W48" s="83"/>
      <c r="X48" s="60"/>
      <c r="Y48" s="60"/>
      <c r="Z48" s="60"/>
      <c r="AA48" s="60"/>
      <c r="AB48" s="62"/>
      <c r="AC48" s="60" t="n">
        <f aca="false">AA48/3600</f>
        <v>0</v>
      </c>
      <c r="AD48" s="61"/>
      <c r="AE48" s="61"/>
      <c r="AF48" s="61"/>
      <c r="AH48" s="83"/>
      <c r="AI48" s="60"/>
      <c r="AJ48" s="60"/>
      <c r="AK48" s="60"/>
      <c r="AL48" s="60"/>
      <c r="AM48" s="60"/>
      <c r="AN48" s="60" t="n">
        <f aca="false">AL48/3600</f>
        <v>0</v>
      </c>
      <c r="AO48" s="61"/>
      <c r="AP48" s="61"/>
      <c r="AQ48" s="61"/>
      <c r="AR48" s="61"/>
      <c r="AS48" s="60"/>
      <c r="AT48" s="60"/>
      <c r="AU48" s="60"/>
      <c r="AV48" s="60"/>
      <c r="AW48" s="60"/>
      <c r="AX48" s="62"/>
      <c r="AY48" s="60" t="n">
        <f aca="false">AW48/3600</f>
        <v>0</v>
      </c>
      <c r="AZ48" s="61"/>
      <c r="BA48" s="61"/>
      <c r="BB48" s="61"/>
      <c r="BC48" s="61"/>
      <c r="BD48" s="60"/>
      <c r="BE48" s="60"/>
      <c r="BF48" s="60"/>
      <c r="BG48" s="60"/>
      <c r="BH48" s="60"/>
      <c r="BI48" s="62"/>
      <c r="BJ48" s="60" t="n">
        <f aca="false">BH48/3600</f>
        <v>0</v>
      </c>
      <c r="BK48" s="61"/>
      <c r="BL48" s="61"/>
      <c r="BM48" s="61"/>
      <c r="BN48" s="61"/>
      <c r="BO48" s="60"/>
      <c r="BP48" s="60"/>
      <c r="BQ48" s="60"/>
      <c r="BR48" s="60"/>
      <c r="BS48" s="60"/>
      <c r="BT48" s="62"/>
      <c r="BU48" s="60" t="n">
        <f aca="false">BS48/3600</f>
        <v>0</v>
      </c>
      <c r="BV48" s="61"/>
      <c r="BW48" s="61"/>
      <c r="BX48" s="61"/>
      <c r="BY48" s="61"/>
      <c r="BZ48" s="60"/>
      <c r="CA48" s="60"/>
      <c r="CB48" s="60"/>
      <c r="CC48" s="60"/>
      <c r="CD48" s="60"/>
      <c r="CE48" s="62"/>
      <c r="CF48" s="60" t="n">
        <f aca="false">CD48/3600</f>
        <v>0</v>
      </c>
      <c r="CG48" s="61"/>
      <c r="CH48" s="61"/>
      <c r="CI48" s="61"/>
      <c r="CJ48" s="61"/>
      <c r="CK48" s="60"/>
      <c r="CL48" s="60"/>
      <c r="CM48" s="60"/>
      <c r="CN48" s="60"/>
      <c r="CO48" s="60"/>
      <c r="CP48" s="62"/>
      <c r="CQ48" s="60" t="n">
        <f aca="false">CO48/3600</f>
        <v>0</v>
      </c>
      <c r="CR48" s="61"/>
      <c r="CS48" s="61"/>
      <c r="CT48" s="61"/>
      <c r="CV48" s="64" t="n">
        <f aca="false">(P48-H48)/H48</f>
        <v>-0.0547943102480696</v>
      </c>
      <c r="CW48" s="64" t="n">
        <f aca="false">(Q48-I48)/I48</f>
        <v>0.013690105787181</v>
      </c>
    </row>
    <row r="49" customFormat="false" ht="11.25" hidden="false" customHeight="false" outlineLevel="0" collapsed="false">
      <c r="A49" s="65"/>
      <c r="B49" s="65"/>
      <c r="C49" s="65" t="n">
        <v>32</v>
      </c>
      <c r="D49" s="58" t="n">
        <v>1484.6592</v>
      </c>
      <c r="E49" s="58" t="n">
        <v>31.7182</v>
      </c>
      <c r="F49" s="58" t="n">
        <v>36.6881</v>
      </c>
      <c r="G49" s="58" t="n">
        <v>37.5055</v>
      </c>
      <c r="H49" s="58" t="n">
        <v>5724.79</v>
      </c>
      <c r="I49" s="59" t="n">
        <v>14.86</v>
      </c>
      <c r="J49" s="60" t="n">
        <f aca="false">H49/3600</f>
        <v>1.59021944444444</v>
      </c>
      <c r="K49" s="61"/>
      <c r="L49" s="60" t="n">
        <v>1484.6592</v>
      </c>
      <c r="M49" s="60" t="n">
        <v>31.7182</v>
      </c>
      <c r="N49" s="60" t="n">
        <v>36.6881</v>
      </c>
      <c r="O49" s="60" t="n">
        <v>37.5055</v>
      </c>
      <c r="P49" s="60" t="n">
        <v>4985.34</v>
      </c>
      <c r="Q49" s="62" t="n">
        <v>14.92</v>
      </c>
      <c r="R49" s="60" t="n">
        <f aca="false">P49/3600</f>
        <v>1.38481666666667</v>
      </c>
      <c r="S49" s="61"/>
      <c r="T49" s="61"/>
      <c r="U49" s="61"/>
      <c r="W49" s="83"/>
      <c r="X49" s="60"/>
      <c r="Y49" s="60"/>
      <c r="Z49" s="60"/>
      <c r="AA49" s="60"/>
      <c r="AB49" s="62"/>
      <c r="AC49" s="60" t="n">
        <f aca="false">AA49/3600</f>
        <v>0</v>
      </c>
      <c r="AD49" s="61"/>
      <c r="AE49" s="61"/>
      <c r="AF49" s="61"/>
      <c r="AH49" s="83"/>
      <c r="AI49" s="60"/>
      <c r="AJ49" s="60"/>
      <c r="AK49" s="60"/>
      <c r="AL49" s="60"/>
      <c r="AM49" s="60"/>
      <c r="AN49" s="60" t="n">
        <f aca="false">AL49/3600</f>
        <v>0</v>
      </c>
      <c r="AO49" s="61"/>
      <c r="AP49" s="61"/>
      <c r="AQ49" s="61"/>
      <c r="AR49" s="61"/>
      <c r="AS49" s="60"/>
      <c r="AT49" s="60"/>
      <c r="AU49" s="60"/>
      <c r="AV49" s="60"/>
      <c r="AW49" s="60"/>
      <c r="AX49" s="62"/>
      <c r="AY49" s="60" t="n">
        <f aca="false">AW49/3600</f>
        <v>0</v>
      </c>
      <c r="AZ49" s="61"/>
      <c r="BA49" s="61"/>
      <c r="BB49" s="61"/>
      <c r="BC49" s="61"/>
      <c r="BD49" s="60"/>
      <c r="BE49" s="60"/>
      <c r="BF49" s="60"/>
      <c r="BG49" s="60"/>
      <c r="BH49" s="60"/>
      <c r="BI49" s="62"/>
      <c r="BJ49" s="60" t="n">
        <f aca="false">BH49/3600</f>
        <v>0</v>
      </c>
      <c r="BK49" s="61"/>
      <c r="BL49" s="61"/>
      <c r="BM49" s="61"/>
      <c r="BN49" s="61"/>
      <c r="BO49" s="60"/>
      <c r="BP49" s="60"/>
      <c r="BQ49" s="60"/>
      <c r="BR49" s="60"/>
      <c r="BS49" s="60"/>
      <c r="BT49" s="62"/>
      <c r="BU49" s="60" t="n">
        <f aca="false">BS49/3600</f>
        <v>0</v>
      </c>
      <c r="BV49" s="61"/>
      <c r="BW49" s="61"/>
      <c r="BX49" s="61"/>
      <c r="BY49" s="61"/>
      <c r="BZ49" s="60"/>
      <c r="CA49" s="60"/>
      <c r="CB49" s="60"/>
      <c r="CC49" s="60"/>
      <c r="CD49" s="60"/>
      <c r="CE49" s="62"/>
      <c r="CF49" s="60" t="n">
        <f aca="false">CD49/3600</f>
        <v>0</v>
      </c>
      <c r="CG49" s="61"/>
      <c r="CH49" s="61"/>
      <c r="CI49" s="61"/>
      <c r="CJ49" s="61"/>
      <c r="CK49" s="60"/>
      <c r="CL49" s="60"/>
      <c r="CM49" s="60"/>
      <c r="CN49" s="60"/>
      <c r="CO49" s="60"/>
      <c r="CP49" s="62"/>
      <c r="CQ49" s="60" t="n">
        <f aca="false">CO49/3600</f>
        <v>0</v>
      </c>
      <c r="CR49" s="61"/>
      <c r="CS49" s="61"/>
      <c r="CT49" s="61"/>
      <c r="CV49" s="64" t="n">
        <f aca="false">(P49-H49)/H49</f>
        <v>-0.129166310030586</v>
      </c>
      <c r="CW49" s="64" t="n">
        <f aca="false">(Q49-I49)/I49</f>
        <v>0.00403768506056531</v>
      </c>
    </row>
    <row r="50" customFormat="false" ht="12" hidden="false" customHeight="false" outlineLevel="0" collapsed="false">
      <c r="A50" s="65"/>
      <c r="B50" s="68"/>
      <c r="C50" s="68" t="n">
        <v>37</v>
      </c>
      <c r="D50" s="69" t="n">
        <v>688.828</v>
      </c>
      <c r="E50" s="69" t="n">
        <v>28.7184</v>
      </c>
      <c r="F50" s="69" t="n">
        <v>34.7922</v>
      </c>
      <c r="G50" s="69" t="n">
        <v>35.4169</v>
      </c>
      <c r="H50" s="69" t="n">
        <v>4802.57</v>
      </c>
      <c r="I50" s="69" t="n">
        <v>11.99</v>
      </c>
      <c r="J50" s="70" t="n">
        <f aca="false">H50/3600</f>
        <v>1.33404722222222</v>
      </c>
      <c r="K50" s="68"/>
      <c r="L50" s="70" t="n">
        <v>688.828</v>
      </c>
      <c r="M50" s="70" t="n">
        <v>28.7184</v>
      </c>
      <c r="N50" s="70" t="n">
        <v>34.7922</v>
      </c>
      <c r="O50" s="70" t="n">
        <v>35.4169</v>
      </c>
      <c r="P50" s="70" t="n">
        <v>4524.2</v>
      </c>
      <c r="Q50" s="70" t="n">
        <v>12.97</v>
      </c>
      <c r="R50" s="70" t="n">
        <f aca="false">P50/3600</f>
        <v>1.25672222222222</v>
      </c>
      <c r="S50" s="68"/>
      <c r="T50" s="68"/>
      <c r="U50" s="68"/>
      <c r="W50" s="84"/>
      <c r="X50" s="70"/>
      <c r="Y50" s="70"/>
      <c r="Z50" s="70"/>
      <c r="AA50" s="70"/>
      <c r="AB50" s="70"/>
      <c r="AC50" s="70" t="n">
        <f aca="false">AA50/3600</f>
        <v>0</v>
      </c>
      <c r="AD50" s="68"/>
      <c r="AE50" s="68"/>
      <c r="AF50" s="68"/>
      <c r="AH50" s="84"/>
      <c r="AI50" s="70"/>
      <c r="AJ50" s="70"/>
      <c r="AK50" s="70"/>
      <c r="AL50" s="70"/>
      <c r="AM50" s="70"/>
      <c r="AN50" s="70" t="n">
        <f aca="false">AL50/3600</f>
        <v>0</v>
      </c>
      <c r="AO50" s="68"/>
      <c r="AP50" s="68"/>
      <c r="AQ50" s="68"/>
      <c r="AR50" s="68"/>
      <c r="AS50" s="70"/>
      <c r="AT50" s="70"/>
      <c r="AU50" s="70"/>
      <c r="AV50" s="70"/>
      <c r="AW50" s="70"/>
      <c r="AX50" s="70"/>
      <c r="AY50" s="70" t="n">
        <f aca="false">AW50/3600</f>
        <v>0</v>
      </c>
      <c r="AZ50" s="68"/>
      <c r="BA50" s="68"/>
      <c r="BB50" s="68"/>
      <c r="BC50" s="68"/>
      <c r="BD50" s="70"/>
      <c r="BE50" s="70"/>
      <c r="BF50" s="70"/>
      <c r="BG50" s="70"/>
      <c r="BH50" s="70"/>
      <c r="BI50" s="70"/>
      <c r="BJ50" s="70" t="n">
        <f aca="false">BH50/3600</f>
        <v>0</v>
      </c>
      <c r="BK50" s="68"/>
      <c r="BL50" s="68"/>
      <c r="BM50" s="68"/>
      <c r="BN50" s="68"/>
      <c r="BO50" s="70"/>
      <c r="BP50" s="70"/>
      <c r="BQ50" s="70"/>
      <c r="BR50" s="70"/>
      <c r="BS50" s="70"/>
      <c r="BT50" s="70"/>
      <c r="BU50" s="70" t="n">
        <f aca="false">BS50/3600</f>
        <v>0</v>
      </c>
      <c r="BV50" s="68"/>
      <c r="BW50" s="68"/>
      <c r="BX50" s="68"/>
      <c r="BY50" s="68"/>
      <c r="BZ50" s="70"/>
      <c r="CA50" s="70"/>
      <c r="CB50" s="70"/>
      <c r="CC50" s="70"/>
      <c r="CD50" s="70"/>
      <c r="CE50" s="70"/>
      <c r="CF50" s="70" t="n">
        <f aca="false">CD50/3600</f>
        <v>0</v>
      </c>
      <c r="CG50" s="68"/>
      <c r="CH50" s="68"/>
      <c r="CI50" s="68"/>
      <c r="CJ50" s="68"/>
      <c r="CK50" s="70"/>
      <c r="CL50" s="70"/>
      <c r="CM50" s="70"/>
      <c r="CN50" s="70"/>
      <c r="CO50" s="70"/>
      <c r="CP50" s="70"/>
      <c r="CQ50" s="70" t="n">
        <f aca="false">CO50/3600</f>
        <v>0</v>
      </c>
      <c r="CR50" s="68"/>
      <c r="CS50" s="68"/>
      <c r="CT50" s="68"/>
      <c r="CV50" s="64" t="n">
        <f aca="false">(P50-H50)/H50</f>
        <v>-0.0579627157959176</v>
      </c>
      <c r="CW50" s="64" t="n">
        <f aca="false">(Q50-I50)/I50</f>
        <v>0.0817347789824854</v>
      </c>
    </row>
    <row r="51" customFormat="false" ht="11.25" hidden="false" customHeight="false" outlineLevel="0" collapsed="false">
      <c r="A51" s="65"/>
      <c r="B51" s="56" t="s">
        <v>54</v>
      </c>
      <c r="C51" s="56" t="n">
        <v>22</v>
      </c>
      <c r="D51" s="71" t="n">
        <v>4890.4128</v>
      </c>
      <c r="E51" s="71" t="n">
        <v>39.1966</v>
      </c>
      <c r="F51" s="71" t="n">
        <v>41.4506</v>
      </c>
      <c r="G51" s="71" t="n">
        <v>42.926</v>
      </c>
      <c r="H51" s="71" t="n">
        <v>4790.95</v>
      </c>
      <c r="I51" s="59" t="n">
        <v>14.16</v>
      </c>
      <c r="J51" s="72" t="n">
        <f aca="false">H51/3600</f>
        <v>1.33081944444444</v>
      </c>
      <c r="K51" s="73"/>
      <c r="L51" s="72" t="n">
        <v>4890.4128</v>
      </c>
      <c r="M51" s="72" t="n">
        <v>39.1966</v>
      </c>
      <c r="N51" s="72" t="n">
        <v>41.4506</v>
      </c>
      <c r="O51" s="72" t="n">
        <v>42.926</v>
      </c>
      <c r="P51" s="72" t="n">
        <v>4583</v>
      </c>
      <c r="Q51" s="62" t="n">
        <v>13.56</v>
      </c>
      <c r="R51" s="72" t="n">
        <f aca="false">P51/3600</f>
        <v>1.27305555555556</v>
      </c>
      <c r="S51" s="63" t="e">
        <f aca="false">RBJM1($D51:$D54,$E51:$E54,L51:L54,M51:M54)</f>
        <v>#VALUE!</v>
      </c>
      <c r="T51" s="63" t="e">
        <f aca="false">RBJM1($D51:$D54,$F51:$F54,L51:L54,N51:N54)</f>
        <v>#VALUE!</v>
      </c>
      <c r="U51" s="63" t="e">
        <f aca="false">RBJM1($D51:$D54,$G51:$G54,L51:L54,O51:O54)</f>
        <v>#VALUE!</v>
      </c>
      <c r="W51" s="85"/>
      <c r="X51" s="72"/>
      <c r="Y51" s="72"/>
      <c r="Z51" s="72"/>
      <c r="AA51" s="72"/>
      <c r="AB51" s="62"/>
      <c r="AC51" s="72" t="n">
        <f aca="false">AA51/3600</f>
        <v>0</v>
      </c>
      <c r="AD51" s="63" t="e">
        <f aca="false">RBJM1($D51:$D54,$E51:$E54,W51:W54,X51:X54)</f>
        <v>#VALUE!</v>
      </c>
      <c r="AE51" s="63" t="e">
        <f aca="false">RBJM1($D51:$D54,$F51:$F54,W51:W54,Y51:Y54)</f>
        <v>#VALUE!</v>
      </c>
      <c r="AF51" s="63" t="e">
        <f aca="false">RBJM1($D51:$D54,$G51:$G54,W51:W54,Z51:Z54)</f>
        <v>#VALUE!</v>
      </c>
      <c r="AH51" s="85"/>
      <c r="AI51" s="72"/>
      <c r="AJ51" s="72"/>
      <c r="AK51" s="72"/>
      <c r="AL51" s="72"/>
      <c r="AM51" s="60"/>
      <c r="AN51" s="72" t="n">
        <f aca="false">AL51/3600</f>
        <v>0</v>
      </c>
      <c r="AO51" s="63" t="e">
        <f aca="false">RBJM1($D51:$D54,$E51:$E54,AH51:AH54,AI51:AI54)</f>
        <v>#VALUE!</v>
      </c>
      <c r="AP51" s="63" t="e">
        <f aca="false">RBJM1($D51:$D54,$F51:$F54,AH51:AH54,AJ51:AJ54)</f>
        <v>#VALUE!</v>
      </c>
      <c r="AQ51" s="63" t="e">
        <f aca="false">RBJM1($D51:$D54,$G51:$G54,AH51:AH54,AK51:AK54)</f>
        <v>#VALUE!</v>
      </c>
      <c r="AR51" s="73"/>
      <c r="AS51" s="72"/>
      <c r="AT51" s="72"/>
      <c r="AU51" s="72"/>
      <c r="AV51" s="72"/>
      <c r="AW51" s="72"/>
      <c r="AX51" s="62"/>
      <c r="AY51" s="72" t="n">
        <f aca="false">AW51/3600</f>
        <v>0</v>
      </c>
      <c r="AZ51" s="63" t="e">
        <f aca="false">RBJM1($D51:$D54,$E51:$E54,AS51:AS54,AT51:AT54)</f>
        <v>#VALUE!</v>
      </c>
      <c r="BA51" s="63" t="e">
        <f aca="false">RBJM1($D51:$D54,$F51:$F54,AS51:AS54,AU51:AU54)</f>
        <v>#VALUE!</v>
      </c>
      <c r="BB51" s="63" t="e">
        <f aca="false">RBJM1($D51:$D54,$G51:$G54,AS51:AS54,AV51:AV54)</f>
        <v>#VALUE!</v>
      </c>
      <c r="BC51" s="73"/>
      <c r="BD51" s="72"/>
      <c r="BE51" s="72"/>
      <c r="BF51" s="72"/>
      <c r="BG51" s="72"/>
      <c r="BH51" s="72"/>
      <c r="BI51" s="62"/>
      <c r="BJ51" s="72" t="n">
        <f aca="false">BH51/3600</f>
        <v>0</v>
      </c>
      <c r="BK51" s="63" t="e">
        <f aca="false">RBJM1($D51:$D54,$E51:$E54,BD51:BD54,BE51:BE54)</f>
        <v>#VALUE!</v>
      </c>
      <c r="BL51" s="63" t="e">
        <f aca="false">RBJM1($D51:$D54,$F51:$F54,BD51:BD54,BF51:BF54)</f>
        <v>#VALUE!</v>
      </c>
      <c r="BM51" s="63" t="e">
        <f aca="false">RBJM1($D51:$D54,$G51:$G54,BD51:BD54,BG51:BG54)</f>
        <v>#VALUE!</v>
      </c>
      <c r="BN51" s="73"/>
      <c r="BO51" s="72"/>
      <c r="BP51" s="72"/>
      <c r="BQ51" s="72"/>
      <c r="BR51" s="72"/>
      <c r="BS51" s="72"/>
      <c r="BT51" s="62"/>
      <c r="BU51" s="72" t="n">
        <f aca="false">BS51/3600</f>
        <v>0</v>
      </c>
      <c r="BV51" s="63" t="e">
        <f aca="false">RBJM1($D51:$D54,$E51:$E54,BO51:BO54,BP51:BP54)</f>
        <v>#VALUE!</v>
      </c>
      <c r="BW51" s="63" t="e">
        <f aca="false">RBJM1($D51:$D54,$F51:$F54,BO51:BO54,BQ51:BQ54)</f>
        <v>#VALUE!</v>
      </c>
      <c r="BX51" s="63" t="e">
        <f aca="false">RBJM1($D51:$D54,$G51:$G54,BO51:BO54,BR51:BR54)</f>
        <v>#VALUE!</v>
      </c>
      <c r="BY51" s="73"/>
      <c r="BZ51" s="72"/>
      <c r="CA51" s="72"/>
      <c r="CB51" s="72"/>
      <c r="CC51" s="72"/>
      <c r="CD51" s="72"/>
      <c r="CE51" s="62"/>
      <c r="CF51" s="72" t="n">
        <f aca="false">CD51/3600</f>
        <v>0</v>
      </c>
      <c r="CG51" s="63" t="e">
        <f aca="false">RBJM1($D51:$D54,$E51:$E54,BZ51:BZ54,CA51:CA54)</f>
        <v>#VALUE!</v>
      </c>
      <c r="CH51" s="63" t="e">
        <f aca="false">RBJM1($D51:$D54,$F51:$F54,BZ51:BZ54,CB51:CB54)</f>
        <v>#VALUE!</v>
      </c>
      <c r="CI51" s="63" t="e">
        <f aca="false">RBJM1($D51:$D54,$G51:$G54,BZ51:BZ54,CC51:CC54)</f>
        <v>#VALUE!</v>
      </c>
      <c r="CJ51" s="73"/>
      <c r="CK51" s="72"/>
      <c r="CL51" s="72"/>
      <c r="CM51" s="72"/>
      <c r="CN51" s="72"/>
      <c r="CO51" s="72"/>
      <c r="CP51" s="62"/>
      <c r="CQ51" s="72" t="n">
        <f aca="false">CO51/3600</f>
        <v>0</v>
      </c>
      <c r="CR51" s="63" t="e">
        <f aca="false">RBJM1($D51:$D54,$E51:$E54,CK51:CK54,CL51:CL54)</f>
        <v>#VALUE!</v>
      </c>
      <c r="CS51" s="63" t="e">
        <f aca="false">RBJM1($D51:$D54,$F51:$F54,CK51:CK54,CM51:CM54)</f>
        <v>#VALUE!</v>
      </c>
      <c r="CT51" s="63" t="e">
        <f aca="false">RBJM1($D51:$D54,$G51:$G54,CK51:CK54,CN51:CN54)</f>
        <v>#VALUE!</v>
      </c>
      <c r="CV51" s="64" t="n">
        <f aca="false">(P51-H51)/H51</f>
        <v>-0.0434047527108402</v>
      </c>
      <c r="CW51" s="64" t="n">
        <f aca="false">(Q51-I51)/I51</f>
        <v>-0.0423728813559322</v>
      </c>
    </row>
    <row r="52" customFormat="false" ht="11.25" hidden="false" customHeight="false" outlineLevel="0" collapsed="false">
      <c r="A52" s="65"/>
      <c r="B52" s="65"/>
      <c r="C52" s="65" t="n">
        <v>27</v>
      </c>
      <c r="D52" s="58" t="n">
        <v>2083.1696</v>
      </c>
      <c r="E52" s="58" t="n">
        <v>35.9443</v>
      </c>
      <c r="F52" s="58" t="n">
        <v>39.0781</v>
      </c>
      <c r="G52" s="58" t="n">
        <v>40.6831</v>
      </c>
      <c r="H52" s="58" t="n">
        <v>3881.68</v>
      </c>
      <c r="I52" s="59" t="n">
        <v>10.64</v>
      </c>
      <c r="J52" s="60" t="n">
        <f aca="false">H52/3600</f>
        <v>1.07824444444444</v>
      </c>
      <c r="K52" s="61"/>
      <c r="L52" s="60" t="n">
        <v>2083.1696</v>
      </c>
      <c r="M52" s="60" t="n">
        <v>35.9443</v>
      </c>
      <c r="N52" s="60" t="n">
        <v>39.0781</v>
      </c>
      <c r="O52" s="60" t="n">
        <v>40.6831</v>
      </c>
      <c r="P52" s="60" t="n">
        <v>3738.66</v>
      </c>
      <c r="Q52" s="62" t="n">
        <v>10.63</v>
      </c>
      <c r="R52" s="60" t="n">
        <f aca="false">P52/3600</f>
        <v>1.03851666666667</v>
      </c>
      <c r="S52" s="61"/>
      <c r="T52" s="61"/>
      <c r="U52" s="61"/>
      <c r="W52" s="83"/>
      <c r="X52" s="60"/>
      <c r="Y52" s="60"/>
      <c r="Z52" s="60"/>
      <c r="AA52" s="60"/>
      <c r="AB52" s="62"/>
      <c r="AC52" s="60" t="n">
        <f aca="false">AA52/3600</f>
        <v>0</v>
      </c>
      <c r="AD52" s="61"/>
      <c r="AE52" s="61"/>
      <c r="AF52" s="61"/>
      <c r="AH52" s="83"/>
      <c r="AI52" s="60"/>
      <c r="AJ52" s="60"/>
      <c r="AK52" s="60"/>
      <c r="AL52" s="60"/>
      <c r="AM52" s="60"/>
      <c r="AN52" s="60" t="n">
        <f aca="false">AL52/3600</f>
        <v>0</v>
      </c>
      <c r="AO52" s="61"/>
      <c r="AP52" s="61"/>
      <c r="AQ52" s="61"/>
      <c r="AR52" s="61"/>
      <c r="AS52" s="60"/>
      <c r="AT52" s="60"/>
      <c r="AU52" s="60"/>
      <c r="AV52" s="60"/>
      <c r="AW52" s="60"/>
      <c r="AX52" s="62"/>
      <c r="AY52" s="60" t="n">
        <f aca="false">AW52/3600</f>
        <v>0</v>
      </c>
      <c r="AZ52" s="61"/>
      <c r="BA52" s="61"/>
      <c r="BB52" s="61"/>
      <c r="BC52" s="61"/>
      <c r="BD52" s="60"/>
      <c r="BE52" s="60"/>
      <c r="BF52" s="60"/>
      <c r="BG52" s="60"/>
      <c r="BH52" s="60"/>
      <c r="BI52" s="62"/>
      <c r="BJ52" s="60" t="n">
        <f aca="false">BH52/3600</f>
        <v>0</v>
      </c>
      <c r="BK52" s="61"/>
      <c r="BL52" s="61"/>
      <c r="BM52" s="61"/>
      <c r="BN52" s="61"/>
      <c r="BO52" s="60"/>
      <c r="BP52" s="60"/>
      <c r="BQ52" s="60"/>
      <c r="BR52" s="60"/>
      <c r="BS52" s="60"/>
      <c r="BT52" s="62"/>
      <c r="BU52" s="60" t="n">
        <f aca="false">BS52/3600</f>
        <v>0</v>
      </c>
      <c r="BV52" s="61"/>
      <c r="BW52" s="61"/>
      <c r="BX52" s="61"/>
      <c r="BY52" s="61"/>
      <c r="BZ52" s="60"/>
      <c r="CA52" s="60"/>
      <c r="CB52" s="60"/>
      <c r="CC52" s="60"/>
      <c r="CD52" s="60"/>
      <c r="CE52" s="62"/>
      <c r="CF52" s="60" t="n">
        <f aca="false">CD52/3600</f>
        <v>0</v>
      </c>
      <c r="CG52" s="61"/>
      <c r="CH52" s="61"/>
      <c r="CI52" s="61"/>
      <c r="CJ52" s="61"/>
      <c r="CK52" s="60"/>
      <c r="CL52" s="60"/>
      <c r="CM52" s="60"/>
      <c r="CN52" s="60"/>
      <c r="CO52" s="60"/>
      <c r="CP52" s="62"/>
      <c r="CQ52" s="60" t="n">
        <f aca="false">CO52/3600</f>
        <v>0</v>
      </c>
      <c r="CR52" s="61"/>
      <c r="CS52" s="61"/>
      <c r="CT52" s="61"/>
      <c r="CV52" s="64" t="n">
        <f aca="false">(P52-H52)/H52</f>
        <v>-0.0368448712928423</v>
      </c>
      <c r="CW52" s="64" t="n">
        <f aca="false">(Q52-I52)/I52</f>
        <v>-0.00093984962406013</v>
      </c>
    </row>
    <row r="53" customFormat="false" ht="11.25" hidden="false" customHeight="false" outlineLevel="0" collapsed="false">
      <c r="A53" s="65"/>
      <c r="B53" s="65"/>
      <c r="C53" s="65" t="n">
        <v>32</v>
      </c>
      <c r="D53" s="58" t="n">
        <v>965.8736</v>
      </c>
      <c r="E53" s="58" t="n">
        <v>33.0436</v>
      </c>
      <c r="F53" s="58" t="n">
        <v>36.9504</v>
      </c>
      <c r="G53" s="58" t="n">
        <v>38.6223</v>
      </c>
      <c r="H53" s="58" t="n">
        <v>3848.36</v>
      </c>
      <c r="I53" s="59" t="n">
        <v>9.89</v>
      </c>
      <c r="J53" s="60" t="n">
        <f aca="false">H53/3600</f>
        <v>1.06898888888889</v>
      </c>
      <c r="K53" s="61"/>
      <c r="L53" s="60" t="n">
        <v>965.8736</v>
      </c>
      <c r="M53" s="60" t="n">
        <v>33.0436</v>
      </c>
      <c r="N53" s="60" t="n">
        <v>36.9504</v>
      </c>
      <c r="O53" s="60" t="n">
        <v>38.6223</v>
      </c>
      <c r="P53" s="60" t="n">
        <v>3211.1</v>
      </c>
      <c r="Q53" s="62" t="n">
        <v>8.75</v>
      </c>
      <c r="R53" s="60" t="n">
        <f aca="false">P53/3600</f>
        <v>0.891972222222222</v>
      </c>
      <c r="S53" s="61"/>
      <c r="T53" s="61"/>
      <c r="U53" s="61"/>
      <c r="W53" s="83"/>
      <c r="X53" s="60"/>
      <c r="Y53" s="60"/>
      <c r="Z53" s="60"/>
      <c r="AA53" s="60"/>
      <c r="AB53" s="62"/>
      <c r="AC53" s="60" t="n">
        <f aca="false">AA53/3600</f>
        <v>0</v>
      </c>
      <c r="AD53" s="61"/>
      <c r="AE53" s="61"/>
      <c r="AF53" s="61"/>
      <c r="AH53" s="83"/>
      <c r="AI53" s="60"/>
      <c r="AJ53" s="60"/>
      <c r="AK53" s="60"/>
      <c r="AL53" s="60"/>
      <c r="AM53" s="60"/>
      <c r="AN53" s="60" t="n">
        <f aca="false">AL53/3600</f>
        <v>0</v>
      </c>
      <c r="AO53" s="61"/>
      <c r="AP53" s="61"/>
      <c r="AQ53" s="61"/>
      <c r="AR53" s="61"/>
      <c r="AS53" s="60"/>
      <c r="AT53" s="60"/>
      <c r="AU53" s="60"/>
      <c r="AV53" s="60"/>
      <c r="AW53" s="60"/>
      <c r="AX53" s="62"/>
      <c r="AY53" s="60" t="n">
        <f aca="false">AW53/3600</f>
        <v>0</v>
      </c>
      <c r="AZ53" s="61"/>
      <c r="BA53" s="61"/>
      <c r="BB53" s="61"/>
      <c r="BC53" s="61"/>
      <c r="BD53" s="60"/>
      <c r="BE53" s="60"/>
      <c r="BF53" s="60"/>
      <c r="BG53" s="60"/>
      <c r="BH53" s="60"/>
      <c r="BI53" s="62"/>
      <c r="BJ53" s="60" t="n">
        <f aca="false">BH53/3600</f>
        <v>0</v>
      </c>
      <c r="BK53" s="61"/>
      <c r="BL53" s="61"/>
      <c r="BM53" s="61"/>
      <c r="BN53" s="61"/>
      <c r="BO53" s="60"/>
      <c r="BP53" s="60"/>
      <c r="BQ53" s="60"/>
      <c r="BR53" s="60"/>
      <c r="BS53" s="60"/>
      <c r="BT53" s="62"/>
      <c r="BU53" s="60" t="n">
        <f aca="false">BS53/3600</f>
        <v>0</v>
      </c>
      <c r="BV53" s="61"/>
      <c r="BW53" s="61"/>
      <c r="BX53" s="61"/>
      <c r="BY53" s="61"/>
      <c r="BZ53" s="60"/>
      <c r="CA53" s="60"/>
      <c r="CB53" s="60"/>
      <c r="CC53" s="60"/>
      <c r="CD53" s="60"/>
      <c r="CE53" s="62"/>
      <c r="CF53" s="60" t="n">
        <f aca="false">CD53/3600</f>
        <v>0</v>
      </c>
      <c r="CG53" s="61"/>
      <c r="CH53" s="61"/>
      <c r="CI53" s="61"/>
      <c r="CJ53" s="61"/>
      <c r="CK53" s="60"/>
      <c r="CL53" s="60"/>
      <c r="CM53" s="60"/>
      <c r="CN53" s="60"/>
      <c r="CO53" s="60"/>
      <c r="CP53" s="62"/>
      <c r="CQ53" s="60" t="n">
        <f aca="false">CO53/3600</f>
        <v>0</v>
      </c>
      <c r="CR53" s="61"/>
      <c r="CS53" s="61"/>
      <c r="CT53" s="61"/>
      <c r="CV53" s="64" t="n">
        <f aca="false">(P53-H53)/H53</f>
        <v>-0.165592616075419</v>
      </c>
      <c r="CW53" s="64" t="n">
        <f aca="false">(Q53-I53)/I53</f>
        <v>-0.115267947421638</v>
      </c>
    </row>
    <row r="54" customFormat="false" ht="12" hidden="false" customHeight="false" outlineLevel="0" collapsed="false">
      <c r="A54" s="68"/>
      <c r="B54" s="68"/>
      <c r="C54" s="68" t="n">
        <v>37</v>
      </c>
      <c r="D54" s="69" t="n">
        <v>459.0424</v>
      </c>
      <c r="E54" s="69" t="n">
        <v>30.3542</v>
      </c>
      <c r="F54" s="69" t="n">
        <v>35.0506</v>
      </c>
      <c r="G54" s="69" t="n">
        <v>36.6236</v>
      </c>
      <c r="H54" s="69" t="n">
        <v>3497.62</v>
      </c>
      <c r="I54" s="69" t="n">
        <v>8.01</v>
      </c>
      <c r="J54" s="70" t="n">
        <f aca="false">H54/3600</f>
        <v>0.971561111111111</v>
      </c>
      <c r="K54" s="68"/>
      <c r="L54" s="70" t="n">
        <v>459.0424</v>
      </c>
      <c r="M54" s="70" t="n">
        <v>30.3542</v>
      </c>
      <c r="N54" s="70" t="n">
        <v>35.0506</v>
      </c>
      <c r="O54" s="70" t="n">
        <v>36.6236</v>
      </c>
      <c r="P54" s="70" t="n">
        <v>2911.56</v>
      </c>
      <c r="Q54" s="70" t="n">
        <v>7.23</v>
      </c>
      <c r="R54" s="70" t="n">
        <f aca="false">P54/3600</f>
        <v>0.808766666666667</v>
      </c>
      <c r="S54" s="68"/>
      <c r="T54" s="68"/>
      <c r="U54" s="68"/>
      <c r="W54" s="84"/>
      <c r="X54" s="70"/>
      <c r="Y54" s="70"/>
      <c r="Z54" s="70"/>
      <c r="AA54" s="70"/>
      <c r="AB54" s="70"/>
      <c r="AC54" s="70" t="n">
        <f aca="false">AA54/3600</f>
        <v>0</v>
      </c>
      <c r="AD54" s="68"/>
      <c r="AE54" s="68"/>
      <c r="AF54" s="68"/>
      <c r="AH54" s="84"/>
      <c r="AI54" s="70"/>
      <c r="AJ54" s="70"/>
      <c r="AK54" s="70"/>
      <c r="AL54" s="70"/>
      <c r="AM54" s="70"/>
      <c r="AN54" s="70" t="n">
        <f aca="false">AL54/3600</f>
        <v>0</v>
      </c>
      <c r="AO54" s="68"/>
      <c r="AP54" s="68"/>
      <c r="AQ54" s="68"/>
      <c r="AR54" s="68"/>
      <c r="AS54" s="70"/>
      <c r="AT54" s="70"/>
      <c r="AU54" s="70"/>
      <c r="AV54" s="70"/>
      <c r="AW54" s="70"/>
      <c r="AX54" s="70"/>
      <c r="AY54" s="70" t="n">
        <f aca="false">AW54/3600</f>
        <v>0</v>
      </c>
      <c r="AZ54" s="68"/>
      <c r="BA54" s="68"/>
      <c r="BB54" s="68"/>
      <c r="BC54" s="68"/>
      <c r="BD54" s="70"/>
      <c r="BE54" s="70"/>
      <c r="BF54" s="70"/>
      <c r="BG54" s="70"/>
      <c r="BH54" s="70"/>
      <c r="BI54" s="70"/>
      <c r="BJ54" s="70" t="n">
        <f aca="false">BH54/3600</f>
        <v>0</v>
      </c>
      <c r="BK54" s="68"/>
      <c r="BL54" s="68"/>
      <c r="BM54" s="68"/>
      <c r="BN54" s="68"/>
      <c r="BO54" s="70"/>
      <c r="BP54" s="70"/>
      <c r="BQ54" s="70"/>
      <c r="BR54" s="70"/>
      <c r="BS54" s="70"/>
      <c r="BT54" s="70"/>
      <c r="BU54" s="70" t="n">
        <f aca="false">BS54/3600</f>
        <v>0</v>
      </c>
      <c r="BV54" s="68"/>
      <c r="BW54" s="68"/>
      <c r="BX54" s="68"/>
      <c r="BY54" s="68"/>
      <c r="BZ54" s="70"/>
      <c r="CA54" s="70"/>
      <c r="CB54" s="70"/>
      <c r="CC54" s="70"/>
      <c r="CD54" s="70"/>
      <c r="CE54" s="70"/>
      <c r="CF54" s="70" t="n">
        <f aca="false">CD54/3600</f>
        <v>0</v>
      </c>
      <c r="CG54" s="68"/>
      <c r="CH54" s="68"/>
      <c r="CI54" s="68"/>
      <c r="CJ54" s="68"/>
      <c r="CK54" s="70"/>
      <c r="CL54" s="70"/>
      <c r="CM54" s="70"/>
      <c r="CN54" s="70"/>
      <c r="CO54" s="70"/>
      <c r="CP54" s="70"/>
      <c r="CQ54" s="70" t="n">
        <f aca="false">CO54/3600</f>
        <v>0</v>
      </c>
      <c r="CR54" s="68"/>
      <c r="CS54" s="68"/>
      <c r="CT54" s="68"/>
      <c r="CV54" s="64" t="n">
        <f aca="false">(P54-H54)/H54</f>
        <v>-0.167559654851013</v>
      </c>
      <c r="CW54" s="64" t="n">
        <f aca="false">(Q54-I54)/I54</f>
        <v>-0.097378277153558</v>
      </c>
    </row>
    <row r="55" customFormat="false" ht="11.25" hidden="false" customHeight="false" outlineLevel="0" collapsed="false">
      <c r="A55" s="56" t="s">
        <v>16</v>
      </c>
      <c r="B55" s="56" t="s">
        <v>55</v>
      </c>
      <c r="C55" s="56" t="n">
        <v>22</v>
      </c>
      <c r="D55" s="71" t="n">
        <v>1533.1392</v>
      </c>
      <c r="E55" s="71" t="n">
        <v>40.8484</v>
      </c>
      <c r="F55" s="71" t="n">
        <v>44.0988</v>
      </c>
      <c r="G55" s="71" t="n">
        <v>43.2077</v>
      </c>
      <c r="H55" s="71" t="n">
        <v>1683.72</v>
      </c>
      <c r="I55" s="59" t="n">
        <v>4.79</v>
      </c>
      <c r="J55" s="72" t="n">
        <f aca="false">H55/3600</f>
        <v>0.4677</v>
      </c>
      <c r="K55" s="73"/>
      <c r="L55" s="72" t="n">
        <v>1533.1392</v>
      </c>
      <c r="M55" s="72" t="n">
        <v>40.8484</v>
      </c>
      <c r="N55" s="72" t="n">
        <v>44.0988</v>
      </c>
      <c r="O55" s="72" t="n">
        <v>43.2077</v>
      </c>
      <c r="P55" s="72" t="n">
        <v>1585.25</v>
      </c>
      <c r="Q55" s="62" t="n">
        <v>4.23</v>
      </c>
      <c r="R55" s="72" t="n">
        <f aca="false">P55/3600</f>
        <v>0.440347222222222</v>
      </c>
      <c r="S55" s="63" t="e">
        <f aca="false">RBJM1($D55:$D58,$E55:$E58,L55:L58,M55:M58)</f>
        <v>#VALUE!</v>
      </c>
      <c r="T55" s="63" t="e">
        <f aca="false">RBJM1($D55:$D58,$F55:$F58,L55:L58,N55:N58)</f>
        <v>#VALUE!</v>
      </c>
      <c r="U55" s="63" t="e">
        <f aca="false">RBJM1($D55:$D58,$G55:$G58,L55:L58,O55:O58)</f>
        <v>#VALUE!</v>
      </c>
      <c r="W55" s="85"/>
      <c r="X55" s="72"/>
      <c r="Y55" s="72"/>
      <c r="Z55" s="72"/>
      <c r="AA55" s="72"/>
      <c r="AB55" s="62"/>
      <c r="AC55" s="72" t="n">
        <f aca="false">AA55/3600</f>
        <v>0</v>
      </c>
      <c r="AD55" s="63" t="e">
        <f aca="false">RBJM1($D55:$D58,$E55:$E58,W55:W58,X55:X58)</f>
        <v>#VALUE!</v>
      </c>
      <c r="AE55" s="63" t="e">
        <f aca="false">RBJM1($D55:$D58,$F55:$F58,W55:W58,Y55:Y58)</f>
        <v>#VALUE!</v>
      </c>
      <c r="AF55" s="63" t="e">
        <f aca="false">RBJM1($D55:$D58,$G55:$G58,W55:W58,Z55:Z58)</f>
        <v>#VALUE!</v>
      </c>
      <c r="AH55" s="85"/>
      <c r="AI55" s="72"/>
      <c r="AJ55" s="72"/>
      <c r="AK55" s="72"/>
      <c r="AL55" s="72"/>
      <c r="AM55" s="60"/>
      <c r="AN55" s="72" t="n">
        <f aca="false">AL55/3600</f>
        <v>0</v>
      </c>
      <c r="AO55" s="63" t="e">
        <f aca="false">RBJM1($D55:$D58,$E55:$E58,AH55:AH58,AI55:AI58)</f>
        <v>#VALUE!</v>
      </c>
      <c r="AP55" s="63" t="e">
        <f aca="false">RBJM1($D55:$D58,$F55:$F58,AH55:AH58,AJ55:AJ58)</f>
        <v>#VALUE!</v>
      </c>
      <c r="AQ55" s="63" t="e">
        <f aca="false">RBJM1($D55:$D58,$G55:$G58,AH55:AH58,AK55:AK58)</f>
        <v>#VALUE!</v>
      </c>
      <c r="AR55" s="73"/>
      <c r="AS55" s="72"/>
      <c r="AT55" s="72"/>
      <c r="AU55" s="72"/>
      <c r="AV55" s="72"/>
      <c r="AW55" s="72"/>
      <c r="AX55" s="62"/>
      <c r="AY55" s="72" t="n">
        <f aca="false">AW55/3600</f>
        <v>0</v>
      </c>
      <c r="AZ55" s="63" t="e">
        <f aca="false">RBJM1($D55:$D58,$E55:$E58,AS55:AS58,AT55:AT58)</f>
        <v>#VALUE!</v>
      </c>
      <c r="BA55" s="63" t="e">
        <f aca="false">RBJM1($D55:$D58,$F55:$F58,AS55:AS58,AU55:AU58)</f>
        <v>#VALUE!</v>
      </c>
      <c r="BB55" s="63" t="e">
        <f aca="false">RBJM1($D55:$D58,$G55:$G58,AS55:AS58,AV55:AV58)</f>
        <v>#VALUE!</v>
      </c>
      <c r="BC55" s="73"/>
      <c r="BD55" s="72"/>
      <c r="BE55" s="72"/>
      <c r="BF55" s="72"/>
      <c r="BG55" s="72"/>
      <c r="BH55" s="72"/>
      <c r="BI55" s="62"/>
      <c r="BJ55" s="72" t="n">
        <f aca="false">BH55/3600</f>
        <v>0</v>
      </c>
      <c r="BK55" s="63" t="e">
        <f aca="false">RBJM1($D55:$D58,$E55:$E58,BD55:BD58,BE55:BE58)</f>
        <v>#VALUE!</v>
      </c>
      <c r="BL55" s="63" t="e">
        <f aca="false">RBJM1($D55:$D58,$F55:$F58,BD55:BD58,BF55:BF58)</f>
        <v>#VALUE!</v>
      </c>
      <c r="BM55" s="63" t="e">
        <f aca="false">RBJM1($D55:$D58,$G55:$G58,BD55:BD58,BG55:BG58)</f>
        <v>#VALUE!</v>
      </c>
      <c r="BN55" s="73"/>
      <c r="BO55" s="72"/>
      <c r="BP55" s="72"/>
      <c r="BQ55" s="72"/>
      <c r="BR55" s="72"/>
      <c r="BS55" s="72"/>
      <c r="BT55" s="62"/>
      <c r="BU55" s="72" t="n">
        <f aca="false">BS55/3600</f>
        <v>0</v>
      </c>
      <c r="BV55" s="63" t="e">
        <f aca="false">RBJM1($D55:$D58,$E55:$E58,BO55:BO58,BP55:BP58)</f>
        <v>#VALUE!</v>
      </c>
      <c r="BW55" s="63" t="e">
        <f aca="false">RBJM1($D55:$D58,$F55:$F58,BO55:BO58,BQ55:BQ58)</f>
        <v>#VALUE!</v>
      </c>
      <c r="BX55" s="63" t="e">
        <f aca="false">RBJM1($D55:$D58,$G55:$G58,BO55:BO58,BR55:BR58)</f>
        <v>#VALUE!</v>
      </c>
      <c r="BY55" s="73"/>
      <c r="BZ55" s="72"/>
      <c r="CA55" s="72"/>
      <c r="CB55" s="72"/>
      <c r="CC55" s="72"/>
      <c r="CD55" s="72"/>
      <c r="CE55" s="62"/>
      <c r="CF55" s="72" t="n">
        <f aca="false">CD55/3600</f>
        <v>0</v>
      </c>
      <c r="CG55" s="63" t="e">
        <f aca="false">RBJM1($D55:$D58,$E55:$E58,BZ55:BZ58,CA55:CA58)</f>
        <v>#VALUE!</v>
      </c>
      <c r="CH55" s="63" t="e">
        <f aca="false">RBJM1($D55:$D58,$F55:$F58,BZ55:BZ58,CB55:CB58)</f>
        <v>#VALUE!</v>
      </c>
      <c r="CI55" s="63" t="e">
        <f aca="false">RBJM1($D55:$D58,$G55:$G58,BZ55:BZ58,CC55:CC58)</f>
        <v>#VALUE!</v>
      </c>
      <c r="CJ55" s="73"/>
      <c r="CK55" s="72"/>
      <c r="CL55" s="72"/>
      <c r="CM55" s="72"/>
      <c r="CN55" s="72"/>
      <c r="CO55" s="72"/>
      <c r="CP55" s="62"/>
      <c r="CQ55" s="72" t="n">
        <f aca="false">CO55/3600</f>
        <v>0</v>
      </c>
      <c r="CR55" s="63" t="e">
        <f aca="false">RBJM1($D55:$D58,$E55:$E58,CK55:CK58,CL55:CL58)</f>
        <v>#VALUE!</v>
      </c>
      <c r="CS55" s="63" t="e">
        <f aca="false">RBJM1($D55:$D58,$F55:$F58,CK55:CK58,CM55:CM58)</f>
        <v>#VALUE!</v>
      </c>
      <c r="CT55" s="63" t="e">
        <f aca="false">RBJM1($D55:$D58,$G55:$G58,CK55:CK58,CN55:CN58)</f>
        <v>#VALUE!</v>
      </c>
      <c r="CV55" s="64" t="n">
        <f aca="false">(P55-H55)/H55</f>
        <v>-0.0584835958472905</v>
      </c>
      <c r="CW55" s="64" t="n">
        <f aca="false">(Q55-I55)/I55</f>
        <v>-0.116910229645094</v>
      </c>
    </row>
    <row r="56" customFormat="false" ht="11.25" hidden="false" customHeight="false" outlineLevel="0" collapsed="false">
      <c r="A56" s="65" t="s">
        <v>56</v>
      </c>
      <c r="B56" s="65"/>
      <c r="C56" s="65" t="n">
        <v>27</v>
      </c>
      <c r="D56" s="58" t="n">
        <v>768.3024</v>
      </c>
      <c r="E56" s="58" t="n">
        <v>37.0201</v>
      </c>
      <c r="F56" s="58" t="n">
        <v>41.3405</v>
      </c>
      <c r="G56" s="58" t="n">
        <v>40.0577</v>
      </c>
      <c r="H56" s="58" t="n">
        <v>1659.87</v>
      </c>
      <c r="I56" s="59" t="n">
        <v>4.1</v>
      </c>
      <c r="J56" s="60" t="n">
        <f aca="false">H56/3600</f>
        <v>0.461075</v>
      </c>
      <c r="K56" s="61"/>
      <c r="L56" s="60" t="n">
        <v>768.3024</v>
      </c>
      <c r="M56" s="60" t="n">
        <v>37.0201</v>
      </c>
      <c r="N56" s="60" t="n">
        <v>41.3405</v>
      </c>
      <c r="O56" s="60" t="n">
        <v>40.0577</v>
      </c>
      <c r="P56" s="60" t="n">
        <v>1368.1</v>
      </c>
      <c r="Q56" s="62" t="n">
        <v>3.44</v>
      </c>
      <c r="R56" s="60" t="n">
        <f aca="false">P56/3600</f>
        <v>0.380027777777778</v>
      </c>
      <c r="S56" s="61"/>
      <c r="T56" s="61"/>
      <c r="U56" s="61"/>
      <c r="W56" s="83"/>
      <c r="X56" s="60"/>
      <c r="Y56" s="60"/>
      <c r="Z56" s="60"/>
      <c r="AA56" s="60"/>
      <c r="AB56" s="62"/>
      <c r="AC56" s="60" t="n">
        <f aca="false">AA56/3600</f>
        <v>0</v>
      </c>
      <c r="AD56" s="61"/>
      <c r="AE56" s="61"/>
      <c r="AF56" s="61"/>
      <c r="AH56" s="83"/>
      <c r="AI56" s="60"/>
      <c r="AJ56" s="60"/>
      <c r="AK56" s="60"/>
      <c r="AL56" s="60"/>
      <c r="AM56" s="60"/>
      <c r="AN56" s="60" t="n">
        <f aca="false">AL56/3600</f>
        <v>0</v>
      </c>
      <c r="AO56" s="61"/>
      <c r="AP56" s="61"/>
      <c r="AQ56" s="61"/>
      <c r="AR56" s="61"/>
      <c r="AS56" s="60"/>
      <c r="AT56" s="60"/>
      <c r="AU56" s="60"/>
      <c r="AV56" s="60"/>
      <c r="AW56" s="60"/>
      <c r="AX56" s="62"/>
      <c r="AY56" s="60" t="n">
        <f aca="false">AW56/3600</f>
        <v>0</v>
      </c>
      <c r="AZ56" s="61"/>
      <c r="BA56" s="61"/>
      <c r="BB56" s="61"/>
      <c r="BC56" s="61"/>
      <c r="BD56" s="60"/>
      <c r="BE56" s="60"/>
      <c r="BF56" s="60"/>
      <c r="BG56" s="60"/>
      <c r="BH56" s="60"/>
      <c r="BI56" s="62"/>
      <c r="BJ56" s="60" t="n">
        <f aca="false">BH56/3600</f>
        <v>0</v>
      </c>
      <c r="BK56" s="61"/>
      <c r="BL56" s="61"/>
      <c r="BM56" s="61"/>
      <c r="BN56" s="61"/>
      <c r="BO56" s="60"/>
      <c r="BP56" s="60"/>
      <c r="BQ56" s="60"/>
      <c r="BR56" s="60"/>
      <c r="BS56" s="60"/>
      <c r="BT56" s="62"/>
      <c r="BU56" s="60" t="n">
        <f aca="false">BS56/3600</f>
        <v>0</v>
      </c>
      <c r="BV56" s="61"/>
      <c r="BW56" s="61"/>
      <c r="BX56" s="61"/>
      <c r="BY56" s="61"/>
      <c r="BZ56" s="60"/>
      <c r="CA56" s="60"/>
      <c r="CB56" s="60"/>
      <c r="CC56" s="60"/>
      <c r="CD56" s="60"/>
      <c r="CE56" s="62"/>
      <c r="CF56" s="60" t="n">
        <f aca="false">CD56/3600</f>
        <v>0</v>
      </c>
      <c r="CG56" s="61"/>
      <c r="CH56" s="61"/>
      <c r="CI56" s="61"/>
      <c r="CJ56" s="61"/>
      <c r="CK56" s="60"/>
      <c r="CL56" s="60"/>
      <c r="CM56" s="60"/>
      <c r="CN56" s="60"/>
      <c r="CO56" s="60"/>
      <c r="CP56" s="62"/>
      <c r="CQ56" s="60" t="n">
        <f aca="false">CO56/3600</f>
        <v>0</v>
      </c>
      <c r="CR56" s="61"/>
      <c r="CS56" s="61"/>
      <c r="CT56" s="61"/>
      <c r="CV56" s="64" t="n">
        <f aca="false">(P56-H56)/H56</f>
        <v>-0.175778826052643</v>
      </c>
      <c r="CW56" s="64" t="n">
        <f aca="false">(Q56-I56)/I56</f>
        <v>-0.160975609756098</v>
      </c>
    </row>
    <row r="57" customFormat="false" ht="11.25" hidden="false" customHeight="false" outlineLevel="0" collapsed="false">
      <c r="A57" s="65"/>
      <c r="B57" s="65"/>
      <c r="C57" s="65" t="n">
        <v>32</v>
      </c>
      <c r="D57" s="58" t="n">
        <v>375.7248</v>
      </c>
      <c r="E57" s="58" t="n">
        <v>33.6131</v>
      </c>
      <c r="F57" s="58" t="n">
        <v>38.9244</v>
      </c>
      <c r="G57" s="58" t="n">
        <v>37.3385</v>
      </c>
      <c r="H57" s="58" t="n">
        <v>1455.03</v>
      </c>
      <c r="I57" s="59" t="n">
        <v>3.56</v>
      </c>
      <c r="J57" s="60" t="n">
        <f aca="false">H57/3600</f>
        <v>0.404175</v>
      </c>
      <c r="K57" s="61"/>
      <c r="L57" s="60" t="n">
        <v>375.7248</v>
      </c>
      <c r="M57" s="60" t="n">
        <v>33.6131</v>
      </c>
      <c r="N57" s="60" t="n">
        <v>38.9244</v>
      </c>
      <c r="O57" s="60" t="n">
        <v>37.3385</v>
      </c>
      <c r="P57" s="60" t="n">
        <v>1215.49</v>
      </c>
      <c r="Q57" s="62" t="n">
        <v>2.8</v>
      </c>
      <c r="R57" s="60" t="n">
        <f aca="false">P57/3600</f>
        <v>0.337636111111111</v>
      </c>
      <c r="S57" s="61"/>
      <c r="T57" s="61"/>
      <c r="U57" s="61"/>
      <c r="W57" s="83"/>
      <c r="X57" s="60"/>
      <c r="Y57" s="60"/>
      <c r="Z57" s="60"/>
      <c r="AA57" s="60"/>
      <c r="AB57" s="62"/>
      <c r="AC57" s="60" t="n">
        <f aca="false">AA57/3600</f>
        <v>0</v>
      </c>
      <c r="AD57" s="61"/>
      <c r="AE57" s="61"/>
      <c r="AF57" s="61"/>
      <c r="AH57" s="83"/>
      <c r="AI57" s="60"/>
      <c r="AJ57" s="60"/>
      <c r="AK57" s="60"/>
      <c r="AL57" s="60"/>
      <c r="AM57" s="60"/>
      <c r="AN57" s="60" t="n">
        <f aca="false">AL57/3600</f>
        <v>0</v>
      </c>
      <c r="AO57" s="61"/>
      <c r="AP57" s="61"/>
      <c r="AQ57" s="61"/>
      <c r="AR57" s="61"/>
      <c r="AS57" s="60"/>
      <c r="AT57" s="60"/>
      <c r="AU57" s="60"/>
      <c r="AV57" s="60"/>
      <c r="AW57" s="60"/>
      <c r="AX57" s="62"/>
      <c r="AY57" s="60" t="n">
        <f aca="false">AW57/3600</f>
        <v>0</v>
      </c>
      <c r="AZ57" s="61"/>
      <c r="BA57" s="61"/>
      <c r="BB57" s="61"/>
      <c r="BC57" s="61"/>
      <c r="BD57" s="60"/>
      <c r="BE57" s="60"/>
      <c r="BF57" s="60"/>
      <c r="BG57" s="60"/>
      <c r="BH57" s="60"/>
      <c r="BI57" s="62"/>
      <c r="BJ57" s="60" t="n">
        <f aca="false">BH57/3600</f>
        <v>0</v>
      </c>
      <c r="BK57" s="61"/>
      <c r="BL57" s="61"/>
      <c r="BM57" s="61"/>
      <c r="BN57" s="61"/>
      <c r="BO57" s="60"/>
      <c r="BP57" s="60"/>
      <c r="BQ57" s="60"/>
      <c r="BR57" s="60"/>
      <c r="BS57" s="60"/>
      <c r="BT57" s="62"/>
      <c r="BU57" s="60" t="n">
        <f aca="false">BS57/3600</f>
        <v>0</v>
      </c>
      <c r="BV57" s="61"/>
      <c r="BW57" s="61"/>
      <c r="BX57" s="61"/>
      <c r="BY57" s="61"/>
      <c r="BZ57" s="60"/>
      <c r="CA57" s="60"/>
      <c r="CB57" s="60"/>
      <c r="CC57" s="60"/>
      <c r="CD57" s="60"/>
      <c r="CE57" s="62"/>
      <c r="CF57" s="60" t="n">
        <f aca="false">CD57/3600</f>
        <v>0</v>
      </c>
      <c r="CG57" s="61"/>
      <c r="CH57" s="61"/>
      <c r="CI57" s="61"/>
      <c r="CJ57" s="61"/>
      <c r="CK57" s="60"/>
      <c r="CL57" s="60"/>
      <c r="CM57" s="60"/>
      <c r="CN57" s="60"/>
      <c r="CO57" s="60"/>
      <c r="CP57" s="62"/>
      <c r="CQ57" s="60" t="n">
        <f aca="false">CO57/3600</f>
        <v>0</v>
      </c>
      <c r="CR57" s="61"/>
      <c r="CS57" s="61"/>
      <c r="CT57" s="61"/>
      <c r="CV57" s="64" t="n">
        <f aca="false">(P57-H57)/H57</f>
        <v>-0.164628907995024</v>
      </c>
      <c r="CW57" s="64" t="n">
        <f aca="false">(Q57-I57)/I57</f>
        <v>-0.213483146067416</v>
      </c>
    </row>
    <row r="58" customFormat="false" ht="12" hidden="false" customHeight="false" outlineLevel="0" collapsed="false">
      <c r="A58" s="65"/>
      <c r="B58" s="68"/>
      <c r="C58" s="68" t="n">
        <v>37</v>
      </c>
      <c r="D58" s="69" t="n">
        <v>189.4616</v>
      </c>
      <c r="E58" s="69" t="n">
        <v>30.7741</v>
      </c>
      <c r="F58" s="69" t="n">
        <v>36.6193</v>
      </c>
      <c r="G58" s="69" t="n">
        <v>34.9092</v>
      </c>
      <c r="H58" s="69" t="n">
        <v>1205.28</v>
      </c>
      <c r="I58" s="69" t="n">
        <v>2.57</v>
      </c>
      <c r="J58" s="70" t="n">
        <f aca="false">H58/3600</f>
        <v>0.3348</v>
      </c>
      <c r="K58" s="68"/>
      <c r="L58" s="70" t="n">
        <v>189.4616</v>
      </c>
      <c r="M58" s="70" t="n">
        <v>30.7741</v>
      </c>
      <c r="N58" s="70" t="n">
        <v>36.6193</v>
      </c>
      <c r="O58" s="70" t="n">
        <v>34.9092</v>
      </c>
      <c r="P58" s="70" t="n">
        <v>1120.79</v>
      </c>
      <c r="Q58" s="70" t="n">
        <v>2.43</v>
      </c>
      <c r="R58" s="70" t="n">
        <f aca="false">P58/3600</f>
        <v>0.311330555555556</v>
      </c>
      <c r="S58" s="68"/>
      <c r="T58" s="68"/>
      <c r="U58" s="68"/>
      <c r="W58" s="84"/>
      <c r="X58" s="70"/>
      <c r="Y58" s="70"/>
      <c r="Z58" s="70"/>
      <c r="AA58" s="70"/>
      <c r="AB58" s="70"/>
      <c r="AC58" s="70" t="n">
        <f aca="false">AA58/3600</f>
        <v>0</v>
      </c>
      <c r="AD58" s="68"/>
      <c r="AE58" s="68"/>
      <c r="AF58" s="68"/>
      <c r="AH58" s="84"/>
      <c r="AI58" s="70"/>
      <c r="AJ58" s="70"/>
      <c r="AK58" s="70"/>
      <c r="AL58" s="70"/>
      <c r="AM58" s="70"/>
      <c r="AN58" s="70" t="n">
        <f aca="false">AL58/3600</f>
        <v>0</v>
      </c>
      <c r="AO58" s="68"/>
      <c r="AP58" s="68"/>
      <c r="AQ58" s="68"/>
      <c r="AR58" s="68"/>
      <c r="AS58" s="70"/>
      <c r="AT58" s="70"/>
      <c r="AU58" s="70"/>
      <c r="AV58" s="70"/>
      <c r="AW58" s="70"/>
      <c r="AX58" s="70"/>
      <c r="AY58" s="70" t="n">
        <f aca="false">AW58/3600</f>
        <v>0</v>
      </c>
      <c r="AZ58" s="68"/>
      <c r="BA58" s="68"/>
      <c r="BB58" s="68"/>
      <c r="BC58" s="68"/>
      <c r="BD58" s="70"/>
      <c r="BE58" s="70"/>
      <c r="BF58" s="70"/>
      <c r="BG58" s="70"/>
      <c r="BH58" s="70"/>
      <c r="BI58" s="70"/>
      <c r="BJ58" s="70" t="n">
        <f aca="false">BH58/3600</f>
        <v>0</v>
      </c>
      <c r="BK58" s="68"/>
      <c r="BL58" s="68"/>
      <c r="BM58" s="68"/>
      <c r="BN58" s="68"/>
      <c r="BO58" s="70"/>
      <c r="BP58" s="70"/>
      <c r="BQ58" s="70"/>
      <c r="BR58" s="70"/>
      <c r="BS58" s="70"/>
      <c r="BT58" s="70"/>
      <c r="BU58" s="70" t="n">
        <f aca="false">BS58/3600</f>
        <v>0</v>
      </c>
      <c r="BV58" s="68"/>
      <c r="BW58" s="68"/>
      <c r="BX58" s="68"/>
      <c r="BY58" s="68"/>
      <c r="BZ58" s="70"/>
      <c r="CA58" s="70"/>
      <c r="CB58" s="70"/>
      <c r="CC58" s="70"/>
      <c r="CD58" s="70"/>
      <c r="CE58" s="70"/>
      <c r="CF58" s="70" t="n">
        <f aca="false">CD58/3600</f>
        <v>0</v>
      </c>
      <c r="CG58" s="68"/>
      <c r="CH58" s="68"/>
      <c r="CI58" s="68"/>
      <c r="CJ58" s="68"/>
      <c r="CK58" s="70"/>
      <c r="CL58" s="70"/>
      <c r="CM58" s="70"/>
      <c r="CN58" s="70"/>
      <c r="CO58" s="70"/>
      <c r="CP58" s="70"/>
      <c r="CQ58" s="70" t="n">
        <f aca="false">CO58/3600</f>
        <v>0</v>
      </c>
      <c r="CR58" s="68"/>
      <c r="CS58" s="68"/>
      <c r="CT58" s="68"/>
      <c r="CV58" s="64" t="n">
        <f aca="false">(P58-H58)/H58</f>
        <v>-0.0700998938006107</v>
      </c>
      <c r="CW58" s="64" t="n">
        <f aca="false">(Q58-I58)/I58</f>
        <v>-0.0544747081712061</v>
      </c>
    </row>
    <row r="59" customFormat="false" ht="11.25" hidden="false" customHeight="false" outlineLevel="0" collapsed="false">
      <c r="A59" s="65"/>
      <c r="B59" s="56" t="s">
        <v>57</v>
      </c>
      <c r="C59" s="56" t="n">
        <v>22</v>
      </c>
      <c r="D59" s="71" t="n">
        <v>1629.9448</v>
      </c>
      <c r="E59" s="71" t="n">
        <v>38.2389</v>
      </c>
      <c r="F59" s="71" t="n">
        <v>43.2942</v>
      </c>
      <c r="G59" s="71" t="n">
        <v>44.4146</v>
      </c>
      <c r="H59" s="71" t="n">
        <v>2190.41</v>
      </c>
      <c r="I59" s="59" t="n">
        <v>6.3</v>
      </c>
      <c r="J59" s="72" t="n">
        <f aca="false">H59/3600</f>
        <v>0.608447222222222</v>
      </c>
      <c r="K59" s="73"/>
      <c r="L59" s="72" t="n">
        <v>1629.9448</v>
      </c>
      <c r="M59" s="72" t="n">
        <v>38.2389</v>
      </c>
      <c r="N59" s="72" t="n">
        <v>43.2942</v>
      </c>
      <c r="O59" s="72" t="n">
        <v>44.4146</v>
      </c>
      <c r="P59" s="72" t="n">
        <v>1855.78</v>
      </c>
      <c r="Q59" s="62" t="n">
        <v>5.22</v>
      </c>
      <c r="R59" s="72" t="n">
        <f aca="false">P59/3600</f>
        <v>0.515494444444445</v>
      </c>
      <c r="S59" s="63" t="e">
        <f aca="false">RBJM1($D59:$D62,$E59:$E62,L59:L62,M59:M62)</f>
        <v>#VALUE!</v>
      </c>
      <c r="T59" s="63" t="e">
        <f aca="false">RBJM1($D59:$D62,$F59:$F62,L59:L62,N59:N62)</f>
        <v>#VALUE!</v>
      </c>
      <c r="U59" s="63" t="e">
        <f aca="false">RBJM1($D59:$D62,$G59:$G62,L59:L62,O59:O62)</f>
        <v>#VALUE!</v>
      </c>
      <c r="W59" s="85"/>
      <c r="X59" s="72"/>
      <c r="Y59" s="72"/>
      <c r="Z59" s="72"/>
      <c r="AA59" s="72"/>
      <c r="AB59" s="62"/>
      <c r="AC59" s="72" t="n">
        <f aca="false">AA59/3600</f>
        <v>0</v>
      </c>
      <c r="AD59" s="63" t="e">
        <f aca="false">RBJM1($D59:$D62,$E59:$E62,W59:W62,X59:X62)</f>
        <v>#VALUE!</v>
      </c>
      <c r="AE59" s="63" t="e">
        <f aca="false">RBJM1($D59:$D62,$F59:$F62,W59:W62,Y59:Y62)</f>
        <v>#VALUE!</v>
      </c>
      <c r="AF59" s="63" t="e">
        <f aca="false">RBJM1($D59:$D62,$G59:$G62,W59:W62,Z59:Z62)</f>
        <v>#VALUE!</v>
      </c>
      <c r="AH59" s="85"/>
      <c r="AI59" s="72"/>
      <c r="AJ59" s="72"/>
      <c r="AK59" s="72"/>
      <c r="AL59" s="72"/>
      <c r="AM59" s="60"/>
      <c r="AN59" s="72" t="n">
        <f aca="false">AL59/3600</f>
        <v>0</v>
      </c>
      <c r="AO59" s="63" t="e">
        <f aca="false">RBJM1($D59:$D62,$E59:$E62,AH59:AH62,AI59:AI62)</f>
        <v>#VALUE!</v>
      </c>
      <c r="AP59" s="63" t="e">
        <f aca="false">RBJM1($D59:$D62,$F59:$F62,AH59:AH62,AJ59:AJ62)</f>
        <v>#VALUE!</v>
      </c>
      <c r="AQ59" s="63" t="e">
        <f aca="false">RBJM1($D59:$D62,$G59:$G62,AH59:AH62,AK59:AK62)</f>
        <v>#VALUE!</v>
      </c>
      <c r="AR59" s="73"/>
      <c r="AS59" s="72"/>
      <c r="AT59" s="72"/>
      <c r="AU59" s="72"/>
      <c r="AV59" s="72"/>
      <c r="AW59" s="72"/>
      <c r="AX59" s="62"/>
      <c r="AY59" s="72" t="n">
        <f aca="false">AW59/3600</f>
        <v>0</v>
      </c>
      <c r="AZ59" s="63" t="e">
        <f aca="false">RBJM1($D59:$D62,$E59:$E62,AS59:AS62,AT59:AT62)</f>
        <v>#VALUE!</v>
      </c>
      <c r="BA59" s="63" t="e">
        <f aca="false">RBJM1($D59:$D62,$F59:$F62,AS59:AS62,AU59:AU62)</f>
        <v>#VALUE!</v>
      </c>
      <c r="BB59" s="63" t="e">
        <f aca="false">RBJM1($D59:$D62,$G59:$G62,AS59:AS62,AV59:AV62)</f>
        <v>#VALUE!</v>
      </c>
      <c r="BC59" s="73"/>
      <c r="BD59" s="72"/>
      <c r="BE59" s="72"/>
      <c r="BF59" s="72"/>
      <c r="BG59" s="72"/>
      <c r="BH59" s="72"/>
      <c r="BI59" s="62"/>
      <c r="BJ59" s="72" t="n">
        <f aca="false">BH59/3600</f>
        <v>0</v>
      </c>
      <c r="BK59" s="63" t="e">
        <f aca="false">RBJM1($D59:$D62,$E59:$E62,BD59:BD62,BE59:BE62)</f>
        <v>#VALUE!</v>
      </c>
      <c r="BL59" s="63" t="e">
        <f aca="false">RBJM1($D59:$D62,$F59:$F62,BD59:BD62,BF59:BF62)</f>
        <v>#VALUE!</v>
      </c>
      <c r="BM59" s="63" t="e">
        <f aca="false">RBJM1($D59:$D62,$G59:$G62,BD59:BD62,BG59:BG62)</f>
        <v>#VALUE!</v>
      </c>
      <c r="BN59" s="73"/>
      <c r="BO59" s="72"/>
      <c r="BP59" s="72"/>
      <c r="BQ59" s="72"/>
      <c r="BR59" s="72"/>
      <c r="BS59" s="72"/>
      <c r="BT59" s="62"/>
      <c r="BU59" s="72" t="n">
        <f aca="false">BS59/3600</f>
        <v>0</v>
      </c>
      <c r="BV59" s="63" t="e">
        <f aca="false">RBJM1($D59:$D62,$E59:$E62,BO59:BO62,BP59:BP62)</f>
        <v>#VALUE!</v>
      </c>
      <c r="BW59" s="63" t="e">
        <f aca="false">RBJM1($D59:$D62,$F59:$F62,BO59:BO62,BQ59:BQ62)</f>
        <v>#VALUE!</v>
      </c>
      <c r="BX59" s="63" t="e">
        <f aca="false">RBJM1($D59:$D62,$G59:$G62,BO59:BO62,BR59:BR62)</f>
        <v>#VALUE!</v>
      </c>
      <c r="BY59" s="73"/>
      <c r="BZ59" s="72"/>
      <c r="CA59" s="72"/>
      <c r="CB59" s="72"/>
      <c r="CC59" s="72"/>
      <c r="CD59" s="72"/>
      <c r="CE59" s="62"/>
      <c r="CF59" s="72" t="n">
        <f aca="false">CD59/3600</f>
        <v>0</v>
      </c>
      <c r="CG59" s="63" t="e">
        <f aca="false">RBJM1($D59:$D62,$E59:$E62,BZ59:BZ62,CA59:CA62)</f>
        <v>#VALUE!</v>
      </c>
      <c r="CH59" s="63" t="e">
        <f aca="false">RBJM1($D59:$D62,$F59:$F62,BZ59:BZ62,CB59:CB62)</f>
        <v>#VALUE!</v>
      </c>
      <c r="CI59" s="63" t="e">
        <f aca="false">RBJM1($D59:$D62,$G59:$G62,BZ59:BZ62,CC59:CC62)</f>
        <v>#VALUE!</v>
      </c>
      <c r="CJ59" s="73"/>
      <c r="CK59" s="72"/>
      <c r="CL59" s="72"/>
      <c r="CM59" s="72"/>
      <c r="CN59" s="72"/>
      <c r="CO59" s="72"/>
      <c r="CP59" s="62"/>
      <c r="CQ59" s="72" t="n">
        <f aca="false">CO59/3600</f>
        <v>0</v>
      </c>
      <c r="CR59" s="63" t="e">
        <f aca="false">RBJM1($D59:$D62,$E59:$E62,CK59:CK62,CL59:CL62)</f>
        <v>#VALUE!</v>
      </c>
      <c r="CS59" s="63" t="e">
        <f aca="false">RBJM1($D59:$D62,$F59:$F62,CK59:CK62,CM59:CM62)</f>
        <v>#VALUE!</v>
      </c>
      <c r="CT59" s="63" t="e">
        <f aca="false">RBJM1($D59:$D62,$G59:$G62,CK59:CK62,CN59:CN62)</f>
        <v>#VALUE!</v>
      </c>
      <c r="CV59" s="64" t="n">
        <f aca="false">(P59-H59)/H59</f>
        <v>-0.152770485890769</v>
      </c>
      <c r="CW59" s="64" t="n">
        <f aca="false">(Q59-I59)/I59</f>
        <v>-0.171428571428571</v>
      </c>
    </row>
    <row r="60" customFormat="false" ht="11.25" hidden="false" customHeight="false" outlineLevel="0" collapsed="false">
      <c r="A60" s="65"/>
      <c r="B60" s="65"/>
      <c r="C60" s="65" t="n">
        <v>27</v>
      </c>
      <c r="D60" s="58" t="n">
        <v>638.3808</v>
      </c>
      <c r="E60" s="58" t="n">
        <v>34.9576</v>
      </c>
      <c r="F60" s="58" t="n">
        <v>41.0258</v>
      </c>
      <c r="G60" s="58" t="n">
        <v>42.0124</v>
      </c>
      <c r="H60" s="58" t="n">
        <v>1775.65</v>
      </c>
      <c r="I60" s="59" t="n">
        <v>4.87</v>
      </c>
      <c r="J60" s="60" t="n">
        <f aca="false">H60/3600</f>
        <v>0.493236111111111</v>
      </c>
      <c r="K60" s="61"/>
      <c r="L60" s="60" t="n">
        <v>638.3808</v>
      </c>
      <c r="M60" s="60" t="n">
        <v>34.9576</v>
      </c>
      <c r="N60" s="60" t="n">
        <v>41.0258</v>
      </c>
      <c r="O60" s="60" t="n">
        <v>42.0124</v>
      </c>
      <c r="P60" s="60" t="n">
        <v>1508.48</v>
      </c>
      <c r="Q60" s="62" t="n">
        <v>4.13</v>
      </c>
      <c r="R60" s="60" t="n">
        <f aca="false">P60/3600</f>
        <v>0.419022222222222</v>
      </c>
      <c r="S60" s="61"/>
      <c r="T60" s="61"/>
      <c r="U60" s="61"/>
      <c r="W60" s="83"/>
      <c r="X60" s="60"/>
      <c r="Y60" s="60"/>
      <c r="Z60" s="60"/>
      <c r="AA60" s="60"/>
      <c r="AB60" s="62"/>
      <c r="AC60" s="60" t="n">
        <f aca="false">AA60/3600</f>
        <v>0</v>
      </c>
      <c r="AD60" s="61"/>
      <c r="AE60" s="61"/>
      <c r="AF60" s="61"/>
      <c r="AH60" s="83"/>
      <c r="AI60" s="60"/>
      <c r="AJ60" s="60"/>
      <c r="AK60" s="60"/>
      <c r="AL60" s="60"/>
      <c r="AM60" s="60"/>
      <c r="AN60" s="60" t="n">
        <f aca="false">AL60/3600</f>
        <v>0</v>
      </c>
      <c r="AO60" s="61"/>
      <c r="AP60" s="61"/>
      <c r="AQ60" s="61"/>
      <c r="AR60" s="61"/>
      <c r="AS60" s="60"/>
      <c r="AT60" s="60"/>
      <c r="AU60" s="60"/>
      <c r="AV60" s="60"/>
      <c r="AW60" s="60"/>
      <c r="AX60" s="62"/>
      <c r="AY60" s="60" t="n">
        <f aca="false">AW60/3600</f>
        <v>0</v>
      </c>
      <c r="AZ60" s="61"/>
      <c r="BA60" s="61"/>
      <c r="BB60" s="61"/>
      <c r="BC60" s="61"/>
      <c r="BD60" s="60"/>
      <c r="BE60" s="60"/>
      <c r="BF60" s="60"/>
      <c r="BG60" s="60"/>
      <c r="BH60" s="60"/>
      <c r="BI60" s="62"/>
      <c r="BJ60" s="60" t="n">
        <f aca="false">BH60/3600</f>
        <v>0</v>
      </c>
      <c r="BK60" s="61"/>
      <c r="BL60" s="61"/>
      <c r="BM60" s="61"/>
      <c r="BN60" s="61"/>
      <c r="BO60" s="60"/>
      <c r="BP60" s="60"/>
      <c r="BQ60" s="60"/>
      <c r="BR60" s="60"/>
      <c r="BS60" s="60"/>
      <c r="BT60" s="62"/>
      <c r="BU60" s="60" t="n">
        <f aca="false">BS60/3600</f>
        <v>0</v>
      </c>
      <c r="BV60" s="61"/>
      <c r="BW60" s="61"/>
      <c r="BX60" s="61"/>
      <c r="BY60" s="61"/>
      <c r="BZ60" s="60"/>
      <c r="CA60" s="60"/>
      <c r="CB60" s="60"/>
      <c r="CC60" s="60"/>
      <c r="CD60" s="60"/>
      <c r="CE60" s="62"/>
      <c r="CF60" s="60" t="n">
        <f aca="false">CD60/3600</f>
        <v>0</v>
      </c>
      <c r="CG60" s="61"/>
      <c r="CH60" s="61"/>
      <c r="CI60" s="61"/>
      <c r="CJ60" s="61"/>
      <c r="CK60" s="60"/>
      <c r="CL60" s="60"/>
      <c r="CM60" s="60"/>
      <c r="CN60" s="60"/>
      <c r="CO60" s="60"/>
      <c r="CP60" s="62"/>
      <c r="CQ60" s="60" t="n">
        <f aca="false">CO60/3600</f>
        <v>0</v>
      </c>
      <c r="CR60" s="61"/>
      <c r="CS60" s="61"/>
      <c r="CT60" s="61"/>
      <c r="CV60" s="64" t="n">
        <f aca="false">(P60-H60)/H60</f>
        <v>-0.150463210655253</v>
      </c>
      <c r="CW60" s="64" t="n">
        <f aca="false">(Q60-I60)/I60</f>
        <v>-0.151950718685832</v>
      </c>
    </row>
    <row r="61" customFormat="false" ht="11.25" hidden="false" customHeight="false" outlineLevel="0" collapsed="false">
      <c r="A61" s="65"/>
      <c r="B61" s="65"/>
      <c r="C61" s="65" t="n">
        <v>32</v>
      </c>
      <c r="D61" s="58" t="n">
        <v>292.1384</v>
      </c>
      <c r="E61" s="58" t="n">
        <v>32.1016</v>
      </c>
      <c r="F61" s="58" t="n">
        <v>39.2314</v>
      </c>
      <c r="G61" s="58" t="n">
        <v>40.0783</v>
      </c>
      <c r="H61" s="58" t="n">
        <v>1596.95</v>
      </c>
      <c r="I61" s="59" t="n">
        <v>4.47</v>
      </c>
      <c r="J61" s="60" t="n">
        <f aca="false">H61/3600</f>
        <v>0.443597222222222</v>
      </c>
      <c r="K61" s="61"/>
      <c r="L61" s="60" t="n">
        <v>292.1384</v>
      </c>
      <c r="M61" s="60" t="n">
        <v>32.1016</v>
      </c>
      <c r="N61" s="60" t="n">
        <v>39.2314</v>
      </c>
      <c r="O61" s="60" t="n">
        <v>40.0783</v>
      </c>
      <c r="P61" s="60" t="n">
        <v>1367.94</v>
      </c>
      <c r="Q61" s="62" t="n">
        <v>3.64</v>
      </c>
      <c r="R61" s="60" t="n">
        <f aca="false">P61/3600</f>
        <v>0.379983333333333</v>
      </c>
      <c r="S61" s="61"/>
      <c r="T61" s="61"/>
      <c r="U61" s="61"/>
      <c r="W61" s="83"/>
      <c r="X61" s="60"/>
      <c r="Y61" s="60"/>
      <c r="Z61" s="60"/>
      <c r="AA61" s="60"/>
      <c r="AB61" s="62"/>
      <c r="AC61" s="60" t="n">
        <f aca="false">AA61/3600</f>
        <v>0</v>
      </c>
      <c r="AD61" s="61"/>
      <c r="AE61" s="61"/>
      <c r="AF61" s="61"/>
      <c r="AH61" s="83"/>
      <c r="AI61" s="60"/>
      <c r="AJ61" s="60"/>
      <c r="AK61" s="60"/>
      <c r="AL61" s="60"/>
      <c r="AM61" s="60"/>
      <c r="AN61" s="60" t="n">
        <f aca="false">AL61/3600</f>
        <v>0</v>
      </c>
      <c r="AO61" s="61"/>
      <c r="AP61" s="61"/>
      <c r="AQ61" s="61"/>
      <c r="AR61" s="61"/>
      <c r="AS61" s="60"/>
      <c r="AT61" s="60"/>
      <c r="AU61" s="60"/>
      <c r="AV61" s="60"/>
      <c r="AW61" s="60"/>
      <c r="AX61" s="62"/>
      <c r="AY61" s="60" t="n">
        <f aca="false">AW61/3600</f>
        <v>0</v>
      </c>
      <c r="AZ61" s="61"/>
      <c r="BA61" s="61"/>
      <c r="BB61" s="61"/>
      <c r="BC61" s="61"/>
      <c r="BD61" s="60"/>
      <c r="BE61" s="60"/>
      <c r="BF61" s="60"/>
      <c r="BG61" s="60"/>
      <c r="BH61" s="60"/>
      <c r="BI61" s="62"/>
      <c r="BJ61" s="60" t="n">
        <f aca="false">BH61/3600</f>
        <v>0</v>
      </c>
      <c r="BK61" s="61"/>
      <c r="BL61" s="61"/>
      <c r="BM61" s="61"/>
      <c r="BN61" s="61"/>
      <c r="BO61" s="60"/>
      <c r="BP61" s="60"/>
      <c r="BQ61" s="60"/>
      <c r="BR61" s="60"/>
      <c r="BS61" s="60"/>
      <c r="BT61" s="62"/>
      <c r="BU61" s="60" t="n">
        <f aca="false">BS61/3600</f>
        <v>0</v>
      </c>
      <c r="BV61" s="61"/>
      <c r="BW61" s="61"/>
      <c r="BX61" s="61"/>
      <c r="BY61" s="61"/>
      <c r="BZ61" s="60"/>
      <c r="CA61" s="60"/>
      <c r="CB61" s="60"/>
      <c r="CC61" s="60"/>
      <c r="CD61" s="60"/>
      <c r="CE61" s="62"/>
      <c r="CF61" s="60" t="n">
        <f aca="false">CD61/3600</f>
        <v>0</v>
      </c>
      <c r="CG61" s="61"/>
      <c r="CH61" s="61"/>
      <c r="CI61" s="61"/>
      <c r="CJ61" s="61"/>
      <c r="CK61" s="60"/>
      <c r="CL61" s="60"/>
      <c r="CM61" s="60"/>
      <c r="CN61" s="60"/>
      <c r="CO61" s="60"/>
      <c r="CP61" s="62"/>
      <c r="CQ61" s="60" t="n">
        <f aca="false">CO61/3600</f>
        <v>0</v>
      </c>
      <c r="CR61" s="61"/>
      <c r="CS61" s="61"/>
      <c r="CT61" s="61"/>
      <c r="CV61" s="64" t="n">
        <f aca="false">(P61-H61)/H61</f>
        <v>-0.143404615047434</v>
      </c>
      <c r="CW61" s="64" t="n">
        <f aca="false">(Q61-I61)/I61</f>
        <v>-0.185682326621924</v>
      </c>
    </row>
    <row r="62" customFormat="false" ht="12" hidden="false" customHeight="false" outlineLevel="0" collapsed="false">
      <c r="A62" s="65"/>
      <c r="B62" s="68"/>
      <c r="C62" s="68" t="n">
        <v>37</v>
      </c>
      <c r="D62" s="69" t="n">
        <v>146.0784</v>
      </c>
      <c r="E62" s="69" t="n">
        <v>29.3233</v>
      </c>
      <c r="F62" s="69" t="n">
        <v>37.3422</v>
      </c>
      <c r="G62" s="69" t="n">
        <v>38.1061</v>
      </c>
      <c r="H62" s="69" t="n">
        <v>1550.33</v>
      </c>
      <c r="I62" s="69" t="n">
        <v>3.75</v>
      </c>
      <c r="J62" s="70" t="n">
        <f aca="false">H62/3600</f>
        <v>0.430647222222222</v>
      </c>
      <c r="K62" s="68"/>
      <c r="L62" s="70" t="n">
        <v>146.0784</v>
      </c>
      <c r="M62" s="70" t="n">
        <v>29.3233</v>
      </c>
      <c r="N62" s="70" t="n">
        <v>37.3422</v>
      </c>
      <c r="O62" s="70" t="n">
        <v>38.1061</v>
      </c>
      <c r="P62" s="70" t="n">
        <v>1292.23</v>
      </c>
      <c r="Q62" s="70" t="n">
        <v>3.2</v>
      </c>
      <c r="R62" s="70" t="n">
        <f aca="false">P62/3600</f>
        <v>0.358952777777778</v>
      </c>
      <c r="S62" s="68"/>
      <c r="T62" s="68"/>
      <c r="U62" s="68"/>
      <c r="W62" s="84"/>
      <c r="X62" s="70"/>
      <c r="Y62" s="70"/>
      <c r="Z62" s="70"/>
      <c r="AA62" s="70"/>
      <c r="AB62" s="70"/>
      <c r="AC62" s="70" t="n">
        <f aca="false">AA62/3600</f>
        <v>0</v>
      </c>
      <c r="AD62" s="68"/>
      <c r="AE62" s="68"/>
      <c r="AF62" s="68"/>
      <c r="AH62" s="84"/>
      <c r="AI62" s="70"/>
      <c r="AJ62" s="70"/>
      <c r="AK62" s="70"/>
      <c r="AL62" s="70"/>
      <c r="AM62" s="70"/>
      <c r="AN62" s="70" t="n">
        <f aca="false">AL62/3600</f>
        <v>0</v>
      </c>
      <c r="AO62" s="68"/>
      <c r="AP62" s="68"/>
      <c r="AQ62" s="68"/>
      <c r="AR62" s="68"/>
      <c r="AS62" s="70"/>
      <c r="AT62" s="70"/>
      <c r="AU62" s="70"/>
      <c r="AV62" s="70"/>
      <c r="AW62" s="70"/>
      <c r="AX62" s="70"/>
      <c r="AY62" s="70" t="n">
        <f aca="false">AW62/3600</f>
        <v>0</v>
      </c>
      <c r="AZ62" s="68"/>
      <c r="BA62" s="68"/>
      <c r="BB62" s="68"/>
      <c r="BC62" s="68"/>
      <c r="BD62" s="70"/>
      <c r="BE62" s="70"/>
      <c r="BF62" s="70"/>
      <c r="BG62" s="70"/>
      <c r="BH62" s="70"/>
      <c r="BI62" s="70"/>
      <c r="BJ62" s="70" t="n">
        <f aca="false">BH62/3600</f>
        <v>0</v>
      </c>
      <c r="BK62" s="68"/>
      <c r="BL62" s="68"/>
      <c r="BM62" s="68"/>
      <c r="BN62" s="68"/>
      <c r="BO62" s="70"/>
      <c r="BP62" s="70"/>
      <c r="BQ62" s="70"/>
      <c r="BR62" s="70"/>
      <c r="BS62" s="70"/>
      <c r="BT62" s="70"/>
      <c r="BU62" s="70" t="n">
        <f aca="false">BS62/3600</f>
        <v>0</v>
      </c>
      <c r="BV62" s="68"/>
      <c r="BW62" s="68"/>
      <c r="BX62" s="68"/>
      <c r="BY62" s="68"/>
      <c r="BZ62" s="70"/>
      <c r="CA62" s="70"/>
      <c r="CB62" s="70"/>
      <c r="CC62" s="70"/>
      <c r="CD62" s="70"/>
      <c r="CE62" s="70"/>
      <c r="CF62" s="70" t="n">
        <f aca="false">CD62/3600</f>
        <v>0</v>
      </c>
      <c r="CG62" s="68"/>
      <c r="CH62" s="68"/>
      <c r="CI62" s="68"/>
      <c r="CJ62" s="68"/>
      <c r="CK62" s="70"/>
      <c r="CL62" s="70"/>
      <c r="CM62" s="70"/>
      <c r="CN62" s="70"/>
      <c r="CO62" s="70"/>
      <c r="CP62" s="70"/>
      <c r="CQ62" s="70" t="n">
        <f aca="false">CO62/3600</f>
        <v>0</v>
      </c>
      <c r="CR62" s="68"/>
      <c r="CS62" s="68"/>
      <c r="CT62" s="68"/>
      <c r="CV62" s="64" t="n">
        <f aca="false">(P62-H62)/H62</f>
        <v>-0.166480684757439</v>
      </c>
      <c r="CW62" s="64" t="n">
        <f aca="false">(Q62-I62)/I62</f>
        <v>-0.146666666666667</v>
      </c>
    </row>
    <row r="63" customFormat="false" ht="11.25" hidden="false" customHeight="false" outlineLevel="0" collapsed="false">
      <c r="A63" s="65"/>
      <c r="B63" s="56" t="s">
        <v>58</v>
      </c>
      <c r="C63" s="56" t="n">
        <v>22</v>
      </c>
      <c r="D63" s="71" t="n">
        <v>1666.776</v>
      </c>
      <c r="E63" s="71" t="n">
        <v>38.3835</v>
      </c>
      <c r="F63" s="71" t="n">
        <v>41.411</v>
      </c>
      <c r="G63" s="71" t="n">
        <v>42.3608</v>
      </c>
      <c r="H63" s="71" t="n">
        <v>1854.79</v>
      </c>
      <c r="I63" s="59" t="n">
        <v>5.42</v>
      </c>
      <c r="J63" s="72" t="n">
        <f aca="false">H63/3600</f>
        <v>0.515219444444445</v>
      </c>
      <c r="K63" s="73"/>
      <c r="L63" s="72" t="n">
        <v>1666.776</v>
      </c>
      <c r="M63" s="72" t="n">
        <v>38.3835</v>
      </c>
      <c r="N63" s="72" t="n">
        <v>41.411</v>
      </c>
      <c r="O63" s="72" t="n">
        <v>42.3608</v>
      </c>
      <c r="P63" s="72" t="n">
        <v>1561.86</v>
      </c>
      <c r="Q63" s="62" t="n">
        <v>4.35</v>
      </c>
      <c r="R63" s="72" t="n">
        <f aca="false">P63/3600</f>
        <v>0.43385</v>
      </c>
      <c r="S63" s="63" t="e">
        <f aca="false">RBJM1($D63:$D66,$E63:$E66,L63:L66,M63:M66)</f>
        <v>#VALUE!</v>
      </c>
      <c r="T63" s="63" t="e">
        <f aca="false">RBJM1($D63:$D66,$F63:$F66,L63:L66,N63:N66)</f>
        <v>#VALUE!</v>
      </c>
      <c r="U63" s="63" t="e">
        <f aca="false">RBJM1($D63:$D66,$G63:$G66,L63:L66,O63:O66)</f>
        <v>#VALUE!</v>
      </c>
      <c r="W63" s="85"/>
      <c r="X63" s="72"/>
      <c r="Y63" s="72"/>
      <c r="Z63" s="72"/>
      <c r="AA63" s="72"/>
      <c r="AB63" s="62"/>
      <c r="AC63" s="72" t="n">
        <f aca="false">AA63/3600</f>
        <v>0</v>
      </c>
      <c r="AD63" s="63" t="e">
        <f aca="false">RBJM1($D63:$D66,$E63:$E66,W63:W66,X63:X66)</f>
        <v>#VALUE!</v>
      </c>
      <c r="AE63" s="63" t="e">
        <f aca="false">RBJM1($D63:$D66,$F63:$F66,W63:W66,Y63:Y66)</f>
        <v>#VALUE!</v>
      </c>
      <c r="AF63" s="63" t="e">
        <f aca="false">RBJM1($D63:$D66,$G63:$G66,W63:W66,Z63:Z66)</f>
        <v>#VALUE!</v>
      </c>
      <c r="AH63" s="85"/>
      <c r="AI63" s="72"/>
      <c r="AJ63" s="72"/>
      <c r="AK63" s="72"/>
      <c r="AL63" s="72"/>
      <c r="AM63" s="60"/>
      <c r="AN63" s="72" t="n">
        <f aca="false">AL63/3600</f>
        <v>0</v>
      </c>
      <c r="AO63" s="63" t="e">
        <f aca="false">RBJM1($D63:$D66,$E63:$E66,AH63:AH66,AI63:AI66)</f>
        <v>#VALUE!</v>
      </c>
      <c r="AP63" s="63" t="e">
        <f aca="false">RBJM1($D63:$D66,$F63:$F66,AH63:AH66,AJ63:AJ66)</f>
        <v>#VALUE!</v>
      </c>
      <c r="AQ63" s="63" t="e">
        <f aca="false">RBJM1($D63:$D66,$G63:$G66,AH63:AH66,AK63:AK66)</f>
        <v>#VALUE!</v>
      </c>
      <c r="AR63" s="73"/>
      <c r="AS63" s="72"/>
      <c r="AT63" s="72"/>
      <c r="AU63" s="72"/>
      <c r="AV63" s="72"/>
      <c r="AW63" s="72"/>
      <c r="AX63" s="62"/>
      <c r="AY63" s="72" t="n">
        <f aca="false">AW63/3600</f>
        <v>0</v>
      </c>
      <c r="AZ63" s="63" t="e">
        <f aca="false">RBJM1($D63:$D66,$E63:$E66,AS63:AS66,AT63:AT66)</f>
        <v>#VALUE!</v>
      </c>
      <c r="BA63" s="63" t="e">
        <f aca="false">RBJM1($D63:$D66,$F63:$F66,AS63:AS66,AU63:AU66)</f>
        <v>#VALUE!</v>
      </c>
      <c r="BB63" s="63" t="e">
        <f aca="false">RBJM1($D63:$D66,$G63:$G66,AS63:AS66,AV63:AV66)</f>
        <v>#VALUE!</v>
      </c>
      <c r="BC63" s="73"/>
      <c r="BD63" s="72"/>
      <c r="BE63" s="72"/>
      <c r="BF63" s="72"/>
      <c r="BG63" s="72"/>
      <c r="BH63" s="72"/>
      <c r="BI63" s="62"/>
      <c r="BJ63" s="72" t="n">
        <f aca="false">BH63/3600</f>
        <v>0</v>
      </c>
      <c r="BK63" s="63" t="e">
        <f aca="false">RBJM1($D63:$D66,$E63:$E66,BD63:BD66,BE63:BE66)</f>
        <v>#VALUE!</v>
      </c>
      <c r="BL63" s="63" t="e">
        <f aca="false">RBJM1($D63:$D66,$F63:$F66,BD63:BD66,BF63:BF66)</f>
        <v>#VALUE!</v>
      </c>
      <c r="BM63" s="63" t="e">
        <f aca="false">RBJM1($D63:$D66,$G63:$G66,BD63:BD66,BG63:BG66)</f>
        <v>#VALUE!</v>
      </c>
      <c r="BN63" s="73"/>
      <c r="BO63" s="72"/>
      <c r="BP63" s="72"/>
      <c r="BQ63" s="72"/>
      <c r="BR63" s="72"/>
      <c r="BS63" s="72"/>
      <c r="BT63" s="62"/>
      <c r="BU63" s="72" t="n">
        <f aca="false">BS63/3600</f>
        <v>0</v>
      </c>
      <c r="BV63" s="63" t="e">
        <f aca="false">RBJM1($D63:$D66,$E63:$E66,BO63:BO66,BP63:BP66)</f>
        <v>#VALUE!</v>
      </c>
      <c r="BW63" s="63" t="e">
        <f aca="false">RBJM1($D63:$D66,$F63:$F66,BO63:BO66,BQ63:BQ66)</f>
        <v>#VALUE!</v>
      </c>
      <c r="BX63" s="63" t="e">
        <f aca="false">RBJM1($D63:$D66,$G63:$G66,BO63:BO66,BR63:BR66)</f>
        <v>#VALUE!</v>
      </c>
      <c r="BY63" s="73"/>
      <c r="BZ63" s="72"/>
      <c r="CA63" s="72"/>
      <c r="CB63" s="72"/>
      <c r="CC63" s="72"/>
      <c r="CD63" s="72"/>
      <c r="CE63" s="62"/>
      <c r="CF63" s="72" t="n">
        <f aca="false">CD63/3600</f>
        <v>0</v>
      </c>
      <c r="CG63" s="63" t="e">
        <f aca="false">RBJM1($D63:$D66,$E63:$E66,BZ63:BZ66,CA63:CA66)</f>
        <v>#VALUE!</v>
      </c>
      <c r="CH63" s="63" t="e">
        <f aca="false">RBJM1($D63:$D66,$F63:$F66,BZ63:BZ66,CB63:CB66)</f>
        <v>#VALUE!</v>
      </c>
      <c r="CI63" s="63" t="e">
        <f aca="false">RBJM1($D63:$D66,$G63:$G66,BZ63:BZ66,CC63:CC66)</f>
        <v>#VALUE!</v>
      </c>
      <c r="CJ63" s="73"/>
      <c r="CK63" s="72"/>
      <c r="CL63" s="72"/>
      <c r="CM63" s="72"/>
      <c r="CN63" s="72"/>
      <c r="CO63" s="72"/>
      <c r="CP63" s="62"/>
      <c r="CQ63" s="72" t="n">
        <f aca="false">CO63/3600</f>
        <v>0</v>
      </c>
      <c r="CR63" s="63" t="e">
        <f aca="false">RBJM1($D63:$D66,$E63:$E66,CK63:CK66,CL63:CL66)</f>
        <v>#VALUE!</v>
      </c>
      <c r="CS63" s="63" t="e">
        <f aca="false">RBJM1($D63:$D66,$F63:$F66,CK63:CK66,CM63:CM66)</f>
        <v>#VALUE!</v>
      </c>
      <c r="CT63" s="63" t="e">
        <f aca="false">RBJM1($D63:$D66,$G63:$G66,CK63:CK66,CN63:CN66)</f>
        <v>#VALUE!</v>
      </c>
      <c r="CV63" s="64" t="n">
        <f aca="false">(P63-H63)/H63</f>
        <v>-0.157931625682692</v>
      </c>
      <c r="CW63" s="64" t="n">
        <f aca="false">(Q63-I63)/I63</f>
        <v>-0.197416974169742</v>
      </c>
    </row>
    <row r="64" customFormat="false" ht="11.25" hidden="false" customHeight="false" outlineLevel="0" collapsed="false">
      <c r="A64" s="65"/>
      <c r="B64" s="65"/>
      <c r="C64" s="65" t="n">
        <v>27</v>
      </c>
      <c r="D64" s="58" t="n">
        <v>770.4984</v>
      </c>
      <c r="E64" s="58" t="n">
        <v>34.9733</v>
      </c>
      <c r="F64" s="58" t="n">
        <v>38.6779</v>
      </c>
      <c r="G64" s="58" t="n">
        <v>39.4408</v>
      </c>
      <c r="H64" s="58" t="n">
        <v>1579.04</v>
      </c>
      <c r="I64" s="59" t="n">
        <v>4.15</v>
      </c>
      <c r="J64" s="60" t="n">
        <f aca="false">H64/3600</f>
        <v>0.438622222222222</v>
      </c>
      <c r="K64" s="61"/>
      <c r="L64" s="60" t="n">
        <v>770.4984</v>
      </c>
      <c r="M64" s="60" t="n">
        <v>34.9733</v>
      </c>
      <c r="N64" s="60" t="n">
        <v>38.6779</v>
      </c>
      <c r="O64" s="60" t="n">
        <v>39.4408</v>
      </c>
      <c r="P64" s="60" t="n">
        <v>1341.62</v>
      </c>
      <c r="Q64" s="62" t="n">
        <v>3.47</v>
      </c>
      <c r="R64" s="60" t="n">
        <f aca="false">P64/3600</f>
        <v>0.372672222222222</v>
      </c>
      <c r="S64" s="61"/>
      <c r="T64" s="61"/>
      <c r="U64" s="61"/>
      <c r="W64" s="83"/>
      <c r="X64" s="60"/>
      <c r="Y64" s="60"/>
      <c r="Z64" s="60"/>
      <c r="AA64" s="60"/>
      <c r="AB64" s="62"/>
      <c r="AC64" s="60" t="n">
        <f aca="false">AA64/3600</f>
        <v>0</v>
      </c>
      <c r="AD64" s="61"/>
      <c r="AE64" s="61"/>
      <c r="AF64" s="61"/>
      <c r="AH64" s="83"/>
      <c r="AI64" s="60"/>
      <c r="AJ64" s="60"/>
      <c r="AK64" s="60"/>
      <c r="AL64" s="60"/>
      <c r="AM64" s="60"/>
      <c r="AN64" s="60" t="n">
        <f aca="false">AL64/3600</f>
        <v>0</v>
      </c>
      <c r="AO64" s="61"/>
      <c r="AP64" s="61"/>
      <c r="AQ64" s="61"/>
      <c r="AR64" s="61"/>
      <c r="AS64" s="60"/>
      <c r="AT64" s="60"/>
      <c r="AU64" s="60"/>
      <c r="AV64" s="60"/>
      <c r="AW64" s="60"/>
      <c r="AX64" s="62"/>
      <c r="AY64" s="60" t="n">
        <f aca="false">AW64/3600</f>
        <v>0</v>
      </c>
      <c r="AZ64" s="61"/>
      <c r="BA64" s="61"/>
      <c r="BB64" s="61"/>
      <c r="BC64" s="61"/>
      <c r="BD64" s="60"/>
      <c r="BE64" s="60"/>
      <c r="BF64" s="60"/>
      <c r="BG64" s="60"/>
      <c r="BH64" s="60"/>
      <c r="BI64" s="62"/>
      <c r="BJ64" s="60" t="n">
        <f aca="false">BH64/3600</f>
        <v>0</v>
      </c>
      <c r="BK64" s="61"/>
      <c r="BL64" s="61"/>
      <c r="BM64" s="61"/>
      <c r="BN64" s="61"/>
      <c r="BO64" s="60"/>
      <c r="BP64" s="60"/>
      <c r="BQ64" s="60"/>
      <c r="BR64" s="60"/>
      <c r="BS64" s="60"/>
      <c r="BT64" s="62"/>
      <c r="BU64" s="60" t="n">
        <f aca="false">BS64/3600</f>
        <v>0</v>
      </c>
      <c r="BV64" s="61"/>
      <c r="BW64" s="61"/>
      <c r="BX64" s="61"/>
      <c r="BY64" s="61"/>
      <c r="BZ64" s="60"/>
      <c r="CA64" s="60"/>
      <c r="CB64" s="60"/>
      <c r="CC64" s="60"/>
      <c r="CD64" s="60"/>
      <c r="CE64" s="62"/>
      <c r="CF64" s="60" t="n">
        <f aca="false">CD64/3600</f>
        <v>0</v>
      </c>
      <c r="CG64" s="61"/>
      <c r="CH64" s="61"/>
      <c r="CI64" s="61"/>
      <c r="CJ64" s="61"/>
      <c r="CK64" s="60"/>
      <c r="CL64" s="60"/>
      <c r="CM64" s="60"/>
      <c r="CN64" s="60"/>
      <c r="CO64" s="60"/>
      <c r="CP64" s="62"/>
      <c r="CQ64" s="60" t="n">
        <f aca="false">CO64/3600</f>
        <v>0</v>
      </c>
      <c r="CR64" s="61"/>
      <c r="CS64" s="61"/>
      <c r="CT64" s="61"/>
      <c r="CV64" s="64" t="n">
        <f aca="false">(P64-H64)/H64</f>
        <v>-0.150357179045496</v>
      </c>
      <c r="CW64" s="64" t="n">
        <f aca="false">(Q64-I64)/I64</f>
        <v>-0.163855421686747</v>
      </c>
    </row>
    <row r="65" customFormat="false" ht="11.25" hidden="false" customHeight="false" outlineLevel="0" collapsed="false">
      <c r="A65" s="65"/>
      <c r="B65" s="65"/>
      <c r="C65" s="65" t="n">
        <v>32</v>
      </c>
      <c r="D65" s="58" t="n">
        <v>359.6336</v>
      </c>
      <c r="E65" s="58" t="n">
        <v>31.7013</v>
      </c>
      <c r="F65" s="58" t="n">
        <v>36.4002</v>
      </c>
      <c r="G65" s="58" t="n">
        <v>37.0944</v>
      </c>
      <c r="H65" s="58" t="n">
        <v>2708.96</v>
      </c>
      <c r="I65" s="59" t="n">
        <v>6.11</v>
      </c>
      <c r="J65" s="60" t="n">
        <f aca="false">H65/3600</f>
        <v>0.752488888888889</v>
      </c>
      <c r="K65" s="61"/>
      <c r="L65" s="60" t="n">
        <v>359.6336</v>
      </c>
      <c r="M65" s="60" t="n">
        <v>31.7013</v>
      </c>
      <c r="N65" s="60" t="n">
        <v>36.4002</v>
      </c>
      <c r="O65" s="60" t="n">
        <v>37.0944</v>
      </c>
      <c r="P65" s="60" t="n">
        <v>1144.39</v>
      </c>
      <c r="Q65" s="62" t="n">
        <v>2.65</v>
      </c>
      <c r="R65" s="60" t="n">
        <f aca="false">P65/3600</f>
        <v>0.317886111111111</v>
      </c>
      <c r="S65" s="61"/>
      <c r="T65" s="61"/>
      <c r="U65" s="61"/>
      <c r="W65" s="83"/>
      <c r="X65" s="60"/>
      <c r="Y65" s="60"/>
      <c r="Z65" s="60"/>
      <c r="AA65" s="60"/>
      <c r="AB65" s="62"/>
      <c r="AC65" s="60" t="n">
        <f aca="false">AA65/3600</f>
        <v>0</v>
      </c>
      <c r="AD65" s="61"/>
      <c r="AE65" s="61"/>
      <c r="AF65" s="61"/>
      <c r="AH65" s="83"/>
      <c r="AI65" s="60"/>
      <c r="AJ65" s="60"/>
      <c r="AK65" s="60"/>
      <c r="AL65" s="60"/>
      <c r="AM65" s="60"/>
      <c r="AN65" s="60" t="n">
        <f aca="false">AL65/3600</f>
        <v>0</v>
      </c>
      <c r="AO65" s="61"/>
      <c r="AP65" s="61"/>
      <c r="AQ65" s="61"/>
      <c r="AR65" s="61"/>
      <c r="AS65" s="60"/>
      <c r="AT65" s="60"/>
      <c r="AU65" s="60"/>
      <c r="AV65" s="60"/>
      <c r="AW65" s="60"/>
      <c r="AX65" s="62"/>
      <c r="AY65" s="60" t="n">
        <f aca="false">AW65/3600</f>
        <v>0</v>
      </c>
      <c r="AZ65" s="61"/>
      <c r="BA65" s="61"/>
      <c r="BB65" s="61"/>
      <c r="BC65" s="61"/>
      <c r="BD65" s="60"/>
      <c r="BE65" s="60"/>
      <c r="BF65" s="60"/>
      <c r="BG65" s="60"/>
      <c r="BH65" s="60"/>
      <c r="BI65" s="62"/>
      <c r="BJ65" s="60" t="n">
        <f aca="false">BH65/3600</f>
        <v>0</v>
      </c>
      <c r="BK65" s="61"/>
      <c r="BL65" s="61"/>
      <c r="BM65" s="61"/>
      <c r="BN65" s="61"/>
      <c r="BO65" s="60"/>
      <c r="BP65" s="60"/>
      <c r="BQ65" s="60"/>
      <c r="BR65" s="60"/>
      <c r="BS65" s="60"/>
      <c r="BT65" s="62"/>
      <c r="BU65" s="60" t="n">
        <f aca="false">BS65/3600</f>
        <v>0</v>
      </c>
      <c r="BV65" s="61"/>
      <c r="BW65" s="61"/>
      <c r="BX65" s="61"/>
      <c r="BY65" s="61"/>
      <c r="BZ65" s="60"/>
      <c r="CA65" s="60"/>
      <c r="CB65" s="60"/>
      <c r="CC65" s="60"/>
      <c r="CD65" s="60"/>
      <c r="CE65" s="62"/>
      <c r="CF65" s="60" t="n">
        <f aca="false">CD65/3600</f>
        <v>0</v>
      </c>
      <c r="CG65" s="61"/>
      <c r="CH65" s="61"/>
      <c r="CI65" s="61"/>
      <c r="CJ65" s="61"/>
      <c r="CK65" s="60"/>
      <c r="CL65" s="60"/>
      <c r="CM65" s="60"/>
      <c r="CN65" s="60"/>
      <c r="CO65" s="60"/>
      <c r="CP65" s="62"/>
      <c r="CQ65" s="60" t="n">
        <f aca="false">CO65/3600</f>
        <v>0</v>
      </c>
      <c r="CR65" s="61"/>
      <c r="CS65" s="61"/>
      <c r="CT65" s="61"/>
      <c r="CV65" s="64" t="n">
        <f aca="false">(P65-H65)/H65</f>
        <v>-0.577553747563641</v>
      </c>
      <c r="CW65" s="64" t="n">
        <f aca="false">(Q65-I65)/I65</f>
        <v>-0.566284779050737</v>
      </c>
    </row>
    <row r="66" customFormat="false" ht="12" hidden="false" customHeight="false" outlineLevel="0" collapsed="false">
      <c r="A66" s="65"/>
      <c r="B66" s="68"/>
      <c r="C66" s="68" t="n">
        <v>37</v>
      </c>
      <c r="D66" s="69" t="n">
        <v>164.0544</v>
      </c>
      <c r="E66" s="69" t="n">
        <v>28.7221</v>
      </c>
      <c r="F66" s="69" t="n">
        <v>34.317</v>
      </c>
      <c r="G66" s="69" t="n">
        <v>34.9023</v>
      </c>
      <c r="H66" s="69" t="n">
        <v>1137.45</v>
      </c>
      <c r="I66" s="69" t="n">
        <v>2.64</v>
      </c>
      <c r="J66" s="70" t="n">
        <f aca="false">H66/3600</f>
        <v>0.315958333333333</v>
      </c>
      <c r="K66" s="68"/>
      <c r="L66" s="70" t="n">
        <v>164.0544</v>
      </c>
      <c r="M66" s="70" t="n">
        <v>28.7221</v>
      </c>
      <c r="N66" s="70" t="n">
        <v>34.317</v>
      </c>
      <c r="O66" s="70" t="n">
        <v>34.9023</v>
      </c>
      <c r="P66" s="70" t="n">
        <v>1061.62</v>
      </c>
      <c r="Q66" s="70" t="n">
        <v>2.23</v>
      </c>
      <c r="R66" s="70" t="n">
        <f aca="false">P66/3600</f>
        <v>0.294894444444444</v>
      </c>
      <c r="S66" s="68"/>
      <c r="T66" s="68"/>
      <c r="U66" s="68"/>
      <c r="W66" s="84"/>
      <c r="X66" s="70"/>
      <c r="Y66" s="70"/>
      <c r="Z66" s="70"/>
      <c r="AA66" s="70"/>
      <c r="AB66" s="70"/>
      <c r="AC66" s="70" t="n">
        <f aca="false">AA66/3600</f>
        <v>0</v>
      </c>
      <c r="AD66" s="68"/>
      <c r="AE66" s="68"/>
      <c r="AF66" s="68"/>
      <c r="AH66" s="84"/>
      <c r="AI66" s="70"/>
      <c r="AJ66" s="70"/>
      <c r="AK66" s="70"/>
      <c r="AL66" s="70"/>
      <c r="AM66" s="70"/>
      <c r="AN66" s="70" t="n">
        <f aca="false">AL66/3600</f>
        <v>0</v>
      </c>
      <c r="AO66" s="68"/>
      <c r="AP66" s="68"/>
      <c r="AQ66" s="68"/>
      <c r="AR66" s="68"/>
      <c r="AS66" s="70"/>
      <c r="AT66" s="70"/>
      <c r="AU66" s="70"/>
      <c r="AV66" s="70"/>
      <c r="AW66" s="70"/>
      <c r="AX66" s="70"/>
      <c r="AY66" s="70" t="n">
        <f aca="false">AW66/3600</f>
        <v>0</v>
      </c>
      <c r="AZ66" s="68"/>
      <c r="BA66" s="68"/>
      <c r="BB66" s="68"/>
      <c r="BC66" s="68"/>
      <c r="BD66" s="70"/>
      <c r="BE66" s="70"/>
      <c r="BF66" s="70"/>
      <c r="BG66" s="70"/>
      <c r="BH66" s="70"/>
      <c r="BI66" s="70"/>
      <c r="BJ66" s="70" t="n">
        <f aca="false">BH66/3600</f>
        <v>0</v>
      </c>
      <c r="BK66" s="68"/>
      <c r="BL66" s="68"/>
      <c r="BM66" s="68"/>
      <c r="BN66" s="68"/>
      <c r="BO66" s="70"/>
      <c r="BP66" s="70"/>
      <c r="BQ66" s="70"/>
      <c r="BR66" s="70"/>
      <c r="BS66" s="70"/>
      <c r="BT66" s="70"/>
      <c r="BU66" s="70" t="n">
        <f aca="false">BS66/3600</f>
        <v>0</v>
      </c>
      <c r="BV66" s="68"/>
      <c r="BW66" s="68"/>
      <c r="BX66" s="68"/>
      <c r="BY66" s="68"/>
      <c r="BZ66" s="70"/>
      <c r="CA66" s="70"/>
      <c r="CB66" s="70"/>
      <c r="CC66" s="70"/>
      <c r="CD66" s="70"/>
      <c r="CE66" s="70"/>
      <c r="CF66" s="70" t="n">
        <f aca="false">CD66/3600</f>
        <v>0</v>
      </c>
      <c r="CG66" s="68"/>
      <c r="CH66" s="68"/>
      <c r="CI66" s="68"/>
      <c r="CJ66" s="68"/>
      <c r="CK66" s="70"/>
      <c r="CL66" s="70"/>
      <c r="CM66" s="70"/>
      <c r="CN66" s="70"/>
      <c r="CO66" s="70"/>
      <c r="CP66" s="70"/>
      <c r="CQ66" s="70" t="n">
        <f aca="false">CO66/3600</f>
        <v>0</v>
      </c>
      <c r="CR66" s="68"/>
      <c r="CS66" s="68"/>
      <c r="CT66" s="68"/>
      <c r="CV66" s="64" t="n">
        <f aca="false">(P66-H66)/H66</f>
        <v>-0.0666666666666668</v>
      </c>
      <c r="CW66" s="64" t="n">
        <f aca="false">(Q66-I66)/I66</f>
        <v>-0.15530303030303</v>
      </c>
    </row>
    <row r="67" customFormat="false" ht="11.25" hidden="false" customHeight="false" outlineLevel="0" collapsed="false">
      <c r="A67" s="65"/>
      <c r="B67" s="56" t="s">
        <v>54</v>
      </c>
      <c r="C67" s="56" t="n">
        <v>22</v>
      </c>
      <c r="D67" s="71" t="n">
        <v>1229.952</v>
      </c>
      <c r="E67" s="71" t="n">
        <v>39.6433</v>
      </c>
      <c r="F67" s="71" t="n">
        <v>41.6379</v>
      </c>
      <c r="G67" s="71" t="n">
        <v>42.7016</v>
      </c>
      <c r="H67" s="71" t="n">
        <v>1291.67</v>
      </c>
      <c r="I67" s="59" t="n">
        <v>3.98</v>
      </c>
      <c r="J67" s="72" t="n">
        <f aca="false">H67/3600</f>
        <v>0.358797222222222</v>
      </c>
      <c r="K67" s="73"/>
      <c r="L67" s="72" t="n">
        <v>1229.952</v>
      </c>
      <c r="M67" s="72" t="n">
        <v>39.6433</v>
      </c>
      <c r="N67" s="72" t="n">
        <v>41.6379</v>
      </c>
      <c r="O67" s="72" t="n">
        <v>42.7016</v>
      </c>
      <c r="P67" s="72" t="n">
        <v>1081.59</v>
      </c>
      <c r="Q67" s="62" t="n">
        <v>3.1</v>
      </c>
      <c r="R67" s="72" t="n">
        <f aca="false">P67/3600</f>
        <v>0.300441666666667</v>
      </c>
      <c r="S67" s="63" t="e">
        <f aca="false">RBJM1($D67:$D70,$E67:$E70,L67:L70,M67:M70)</f>
        <v>#VALUE!</v>
      </c>
      <c r="T67" s="63" t="e">
        <f aca="false">RBJM1($D67:$D70,$F67:$F70,L67:L70,N67:N70)</f>
        <v>#VALUE!</v>
      </c>
      <c r="U67" s="63" t="e">
        <f aca="false">RBJM1($D67:$D70,$G67:$G70,L67:L70,O67:O70)</f>
        <v>#VALUE!</v>
      </c>
      <c r="W67" s="85"/>
      <c r="X67" s="72"/>
      <c r="Y67" s="72"/>
      <c r="Z67" s="72"/>
      <c r="AA67" s="72"/>
      <c r="AB67" s="62"/>
      <c r="AC67" s="72" t="n">
        <f aca="false">AA67/3600</f>
        <v>0</v>
      </c>
      <c r="AD67" s="63" t="e">
        <f aca="false">RBJM1($D67:$D70,$E67:$E70,W67:W70,X67:X70)</f>
        <v>#VALUE!</v>
      </c>
      <c r="AE67" s="63" t="e">
        <f aca="false">RBJM1($D67:$D70,$F67:$F70,W67:W70,Y67:Y70)</f>
        <v>#VALUE!</v>
      </c>
      <c r="AF67" s="63" t="e">
        <f aca="false">RBJM1($D67:$D70,$G67:$G70,W67:W70,Z67:Z70)</f>
        <v>#VALUE!</v>
      </c>
      <c r="AH67" s="85"/>
      <c r="AI67" s="72"/>
      <c r="AJ67" s="72"/>
      <c r="AK67" s="72"/>
      <c r="AL67" s="72"/>
      <c r="AM67" s="60"/>
      <c r="AN67" s="72" t="n">
        <f aca="false">AL67/3600</f>
        <v>0</v>
      </c>
      <c r="AO67" s="63" t="e">
        <f aca="false">RBJM1($D67:$D70,$E67:$E70,AH67:AH70,AI67:AI70)</f>
        <v>#VALUE!</v>
      </c>
      <c r="AP67" s="63" t="e">
        <f aca="false">RBJM1($D67:$D70,$F67:$F70,AH67:AH70,AJ67:AJ70)</f>
        <v>#VALUE!</v>
      </c>
      <c r="AQ67" s="63" t="e">
        <f aca="false">RBJM1($D67:$D70,$G67:$G70,AH67:AH70,AK67:AK70)</f>
        <v>#VALUE!</v>
      </c>
      <c r="AR67" s="73"/>
      <c r="AS67" s="72"/>
      <c r="AT67" s="72"/>
      <c r="AU67" s="72"/>
      <c r="AV67" s="72"/>
      <c r="AW67" s="72"/>
      <c r="AX67" s="62"/>
      <c r="AY67" s="72" t="n">
        <f aca="false">AW67/3600</f>
        <v>0</v>
      </c>
      <c r="AZ67" s="63" t="e">
        <f aca="false">RBJM1($D67:$D70,$E67:$E70,AS67:AS70,AT67:AT70)</f>
        <v>#VALUE!</v>
      </c>
      <c r="BA67" s="63" t="e">
        <f aca="false">RBJM1($D67:$D70,$F67:$F70,AS67:AS70,AU67:AU70)</f>
        <v>#VALUE!</v>
      </c>
      <c r="BB67" s="63" t="e">
        <f aca="false">RBJM1($D67:$D70,$G67:$G70,AS67:AS70,AV67:AV70)</f>
        <v>#VALUE!</v>
      </c>
      <c r="BC67" s="73"/>
      <c r="BD67" s="72"/>
      <c r="BE67" s="72"/>
      <c r="BF67" s="72"/>
      <c r="BG67" s="72"/>
      <c r="BH67" s="72"/>
      <c r="BI67" s="62"/>
      <c r="BJ67" s="72" t="n">
        <f aca="false">BH67/3600</f>
        <v>0</v>
      </c>
      <c r="BK67" s="63" t="e">
        <f aca="false">RBJM1($D67:$D70,$E67:$E70,BD67:BD70,BE67:BE70)</f>
        <v>#VALUE!</v>
      </c>
      <c r="BL67" s="63" t="e">
        <f aca="false">RBJM1($D67:$D70,$F67:$F70,BD67:BD70,BF67:BF70)</f>
        <v>#VALUE!</v>
      </c>
      <c r="BM67" s="63" t="e">
        <f aca="false">RBJM1($D67:$D70,$G67:$G70,BD67:BD70,BG67:BG70)</f>
        <v>#VALUE!</v>
      </c>
      <c r="BN67" s="73"/>
      <c r="BO67" s="72"/>
      <c r="BP67" s="72"/>
      <c r="BQ67" s="72"/>
      <c r="BR67" s="72"/>
      <c r="BS67" s="72"/>
      <c r="BT67" s="62"/>
      <c r="BU67" s="72" t="n">
        <f aca="false">BS67/3600</f>
        <v>0</v>
      </c>
      <c r="BV67" s="63" t="e">
        <f aca="false">RBJM1($D67:$D70,$E67:$E70,BO67:BO70,BP67:BP70)</f>
        <v>#VALUE!</v>
      </c>
      <c r="BW67" s="63" t="e">
        <f aca="false">RBJM1($D67:$D70,$F67:$F70,BO67:BO70,BQ67:BQ70)</f>
        <v>#VALUE!</v>
      </c>
      <c r="BX67" s="63" t="e">
        <f aca="false">RBJM1($D67:$D70,$G67:$G70,BO67:BO70,BR67:BR70)</f>
        <v>#VALUE!</v>
      </c>
      <c r="BY67" s="73"/>
      <c r="BZ67" s="72"/>
      <c r="CA67" s="72"/>
      <c r="CB67" s="72"/>
      <c r="CC67" s="72"/>
      <c r="CD67" s="72"/>
      <c r="CE67" s="62"/>
      <c r="CF67" s="72" t="n">
        <f aca="false">CD67/3600</f>
        <v>0</v>
      </c>
      <c r="CG67" s="63" t="e">
        <f aca="false">RBJM1($D67:$D70,$E67:$E70,BZ67:BZ70,CA67:CA70)</f>
        <v>#VALUE!</v>
      </c>
      <c r="CH67" s="63" t="e">
        <f aca="false">RBJM1($D67:$D70,$F67:$F70,BZ67:BZ70,CB67:CB70)</f>
        <v>#VALUE!</v>
      </c>
      <c r="CI67" s="63" t="e">
        <f aca="false">RBJM1($D67:$D70,$G67:$G70,BZ67:BZ70,CC67:CC70)</f>
        <v>#VALUE!</v>
      </c>
      <c r="CJ67" s="73"/>
      <c r="CK67" s="72"/>
      <c r="CL67" s="72"/>
      <c r="CM67" s="72"/>
      <c r="CN67" s="72"/>
      <c r="CO67" s="72"/>
      <c r="CP67" s="62"/>
      <c r="CQ67" s="72" t="n">
        <f aca="false">CO67/3600</f>
        <v>0</v>
      </c>
      <c r="CR67" s="63" t="e">
        <f aca="false">RBJM1($D67:$D70,$E67:$E70,CK67:CK70,CL67:CL70)</f>
        <v>#VALUE!</v>
      </c>
      <c r="CS67" s="63" t="e">
        <f aca="false">RBJM1($D67:$D70,$F67:$F70,CK67:CK70,CM67:CM70)</f>
        <v>#VALUE!</v>
      </c>
      <c r="CT67" s="63" t="e">
        <f aca="false">RBJM1($D67:$D70,$G67:$G70,CK67:CK70,CN67:CN70)</f>
        <v>#VALUE!</v>
      </c>
      <c r="CV67" s="64" t="n">
        <f aca="false">(P67-H67)/H67</f>
        <v>-0.162642160923456</v>
      </c>
      <c r="CW67" s="64" t="n">
        <f aca="false">(Q67-I67)/I67</f>
        <v>-0.221105527638191</v>
      </c>
    </row>
    <row r="68" customFormat="false" ht="11.25" hidden="false" customHeight="false" outlineLevel="0" collapsed="false">
      <c r="A68" s="65"/>
      <c r="B68" s="65"/>
      <c r="C68" s="65" t="n">
        <v>27</v>
      </c>
      <c r="D68" s="58" t="n">
        <v>607.2824</v>
      </c>
      <c r="E68" s="58" t="n">
        <v>35.8334</v>
      </c>
      <c r="F68" s="58" t="n">
        <v>38.866</v>
      </c>
      <c r="G68" s="58" t="n">
        <v>40.0447</v>
      </c>
      <c r="H68" s="58" t="n">
        <v>1056.64</v>
      </c>
      <c r="I68" s="59" t="n">
        <v>2.94</v>
      </c>
      <c r="J68" s="60" t="n">
        <f aca="false">H68/3600</f>
        <v>0.293511111111111</v>
      </c>
      <c r="K68" s="61"/>
      <c r="L68" s="60" t="n">
        <v>607.2824</v>
      </c>
      <c r="M68" s="60" t="n">
        <v>35.8334</v>
      </c>
      <c r="N68" s="60" t="n">
        <v>38.866</v>
      </c>
      <c r="O68" s="60" t="n">
        <v>40.0447</v>
      </c>
      <c r="P68" s="60" t="n">
        <v>898.57</v>
      </c>
      <c r="Q68" s="62" t="n">
        <v>2.5</v>
      </c>
      <c r="R68" s="60" t="n">
        <f aca="false">P68/3600</f>
        <v>0.249602777777778</v>
      </c>
      <c r="S68" s="61"/>
      <c r="T68" s="61"/>
      <c r="U68" s="61"/>
      <c r="W68" s="83"/>
      <c r="X68" s="60"/>
      <c r="Y68" s="60"/>
      <c r="Z68" s="60"/>
      <c r="AA68" s="60"/>
      <c r="AB68" s="62"/>
      <c r="AC68" s="60" t="n">
        <f aca="false">AA68/3600</f>
        <v>0</v>
      </c>
      <c r="AD68" s="61"/>
      <c r="AE68" s="61"/>
      <c r="AF68" s="61"/>
      <c r="AH68" s="83"/>
      <c r="AI68" s="60"/>
      <c r="AJ68" s="60"/>
      <c r="AK68" s="60"/>
      <c r="AL68" s="60"/>
      <c r="AM68" s="60"/>
      <c r="AN68" s="60" t="n">
        <f aca="false">AL68/3600</f>
        <v>0</v>
      </c>
      <c r="AO68" s="61"/>
      <c r="AP68" s="61"/>
      <c r="AQ68" s="61"/>
      <c r="AR68" s="61"/>
      <c r="AS68" s="60"/>
      <c r="AT68" s="60"/>
      <c r="AU68" s="60"/>
      <c r="AV68" s="60"/>
      <c r="AW68" s="60"/>
      <c r="AX68" s="62"/>
      <c r="AY68" s="60" t="n">
        <f aca="false">AW68/3600</f>
        <v>0</v>
      </c>
      <c r="AZ68" s="61"/>
      <c r="BA68" s="61"/>
      <c r="BB68" s="61"/>
      <c r="BC68" s="61"/>
      <c r="BD68" s="60"/>
      <c r="BE68" s="60"/>
      <c r="BF68" s="60"/>
      <c r="BG68" s="60"/>
      <c r="BH68" s="60"/>
      <c r="BI68" s="62"/>
      <c r="BJ68" s="60" t="n">
        <f aca="false">BH68/3600</f>
        <v>0</v>
      </c>
      <c r="BK68" s="61"/>
      <c r="BL68" s="61"/>
      <c r="BM68" s="61"/>
      <c r="BN68" s="61"/>
      <c r="BO68" s="60"/>
      <c r="BP68" s="60"/>
      <c r="BQ68" s="60"/>
      <c r="BR68" s="60"/>
      <c r="BS68" s="60"/>
      <c r="BT68" s="62"/>
      <c r="BU68" s="60" t="n">
        <f aca="false">BS68/3600</f>
        <v>0</v>
      </c>
      <c r="BV68" s="61"/>
      <c r="BW68" s="61"/>
      <c r="BX68" s="61"/>
      <c r="BY68" s="61"/>
      <c r="BZ68" s="60"/>
      <c r="CA68" s="60"/>
      <c r="CB68" s="60"/>
      <c r="CC68" s="60"/>
      <c r="CD68" s="60"/>
      <c r="CE68" s="62"/>
      <c r="CF68" s="60" t="n">
        <f aca="false">CD68/3600</f>
        <v>0</v>
      </c>
      <c r="CG68" s="61"/>
      <c r="CH68" s="61"/>
      <c r="CI68" s="61"/>
      <c r="CJ68" s="61"/>
      <c r="CK68" s="60"/>
      <c r="CL68" s="60"/>
      <c r="CM68" s="60"/>
      <c r="CN68" s="60"/>
      <c r="CO68" s="60"/>
      <c r="CP68" s="62"/>
      <c r="CQ68" s="60" t="n">
        <f aca="false">CO68/3600</f>
        <v>0</v>
      </c>
      <c r="CR68" s="61"/>
      <c r="CS68" s="61"/>
      <c r="CT68" s="61"/>
      <c r="CV68" s="64" t="n">
        <f aca="false">(P68-H68)/H68</f>
        <v>-0.149596835251363</v>
      </c>
      <c r="CW68" s="64" t="n">
        <f aca="false">(Q68-I68)/I68</f>
        <v>-0.149659863945578</v>
      </c>
    </row>
    <row r="69" customFormat="false" ht="11.25" hidden="false" customHeight="false" outlineLevel="0" collapsed="false">
      <c r="A69" s="65"/>
      <c r="B69" s="65"/>
      <c r="C69" s="65" t="n">
        <v>32</v>
      </c>
      <c r="D69" s="58" t="n">
        <v>292.6616</v>
      </c>
      <c r="E69" s="58" t="n">
        <v>32.3469</v>
      </c>
      <c r="F69" s="58" t="n">
        <v>36.574</v>
      </c>
      <c r="G69" s="58" t="n">
        <v>37.7226</v>
      </c>
      <c r="H69" s="58" t="n">
        <v>818.33</v>
      </c>
      <c r="I69" s="59" t="n">
        <v>2.22</v>
      </c>
      <c r="J69" s="60" t="n">
        <f aca="false">H69/3600</f>
        <v>0.227313888888889</v>
      </c>
      <c r="K69" s="61"/>
      <c r="L69" s="60" t="n">
        <v>292.6616</v>
      </c>
      <c r="M69" s="60" t="n">
        <v>32.3469</v>
      </c>
      <c r="N69" s="60" t="n">
        <v>36.574</v>
      </c>
      <c r="O69" s="60" t="n">
        <v>37.7226</v>
      </c>
      <c r="P69" s="60" t="n">
        <v>774.39</v>
      </c>
      <c r="Q69" s="62" t="n">
        <v>1.96</v>
      </c>
      <c r="R69" s="60" t="n">
        <f aca="false">P69/3600</f>
        <v>0.215108333333333</v>
      </c>
      <c r="S69" s="61"/>
      <c r="T69" s="61"/>
      <c r="U69" s="61"/>
      <c r="W69" s="83"/>
      <c r="X69" s="60"/>
      <c r="Y69" s="60"/>
      <c r="Z69" s="60"/>
      <c r="AA69" s="60"/>
      <c r="AB69" s="62"/>
      <c r="AC69" s="60" t="n">
        <f aca="false">AA69/3600</f>
        <v>0</v>
      </c>
      <c r="AD69" s="61"/>
      <c r="AE69" s="61"/>
      <c r="AF69" s="61"/>
      <c r="AH69" s="83"/>
      <c r="AI69" s="60"/>
      <c r="AJ69" s="60"/>
      <c r="AK69" s="60"/>
      <c r="AL69" s="60"/>
      <c r="AM69" s="60"/>
      <c r="AN69" s="60" t="n">
        <f aca="false">AL69/3600</f>
        <v>0</v>
      </c>
      <c r="AO69" s="61"/>
      <c r="AP69" s="61"/>
      <c r="AQ69" s="61"/>
      <c r="AR69" s="61"/>
      <c r="AS69" s="60"/>
      <c r="AT69" s="60"/>
      <c r="AU69" s="60"/>
      <c r="AV69" s="60"/>
      <c r="AW69" s="60"/>
      <c r="AX69" s="62"/>
      <c r="AY69" s="60" t="n">
        <f aca="false">AW69/3600</f>
        <v>0</v>
      </c>
      <c r="AZ69" s="61"/>
      <c r="BA69" s="61"/>
      <c r="BB69" s="61"/>
      <c r="BC69" s="61"/>
      <c r="BD69" s="60"/>
      <c r="BE69" s="60"/>
      <c r="BF69" s="60"/>
      <c r="BG69" s="60"/>
      <c r="BH69" s="60"/>
      <c r="BI69" s="62"/>
      <c r="BJ69" s="60" t="n">
        <f aca="false">BH69/3600</f>
        <v>0</v>
      </c>
      <c r="BK69" s="61"/>
      <c r="BL69" s="61"/>
      <c r="BM69" s="61"/>
      <c r="BN69" s="61"/>
      <c r="BO69" s="60"/>
      <c r="BP69" s="60"/>
      <c r="BQ69" s="60"/>
      <c r="BR69" s="60"/>
      <c r="BS69" s="60"/>
      <c r="BT69" s="62"/>
      <c r="BU69" s="60" t="n">
        <f aca="false">BS69/3600</f>
        <v>0</v>
      </c>
      <c r="BV69" s="61"/>
      <c r="BW69" s="61"/>
      <c r="BX69" s="61"/>
      <c r="BY69" s="61"/>
      <c r="BZ69" s="60"/>
      <c r="CA69" s="60"/>
      <c r="CB69" s="60"/>
      <c r="CC69" s="60"/>
      <c r="CD69" s="60"/>
      <c r="CE69" s="62"/>
      <c r="CF69" s="60" t="n">
        <f aca="false">CD69/3600</f>
        <v>0</v>
      </c>
      <c r="CG69" s="61"/>
      <c r="CH69" s="61"/>
      <c r="CI69" s="61"/>
      <c r="CJ69" s="61"/>
      <c r="CK69" s="60"/>
      <c r="CL69" s="60"/>
      <c r="CM69" s="60"/>
      <c r="CN69" s="60"/>
      <c r="CO69" s="60"/>
      <c r="CP69" s="62"/>
      <c r="CQ69" s="60" t="n">
        <f aca="false">CO69/3600</f>
        <v>0</v>
      </c>
      <c r="CR69" s="61"/>
      <c r="CS69" s="61"/>
      <c r="CT69" s="61"/>
      <c r="CV69" s="64" t="n">
        <f aca="false">(P69-H69)/H69</f>
        <v>-0.0536947197340927</v>
      </c>
      <c r="CW69" s="64" t="n">
        <f aca="false">(Q69-I69)/I69</f>
        <v>-0.117117117117117</v>
      </c>
    </row>
    <row r="70" customFormat="false" ht="12" hidden="false" customHeight="false" outlineLevel="0" collapsed="false">
      <c r="A70" s="68"/>
      <c r="B70" s="68"/>
      <c r="C70" s="68" t="n">
        <v>37</v>
      </c>
      <c r="D70" s="69" t="n">
        <v>139.7912</v>
      </c>
      <c r="E70" s="69" t="n">
        <v>29.5337</v>
      </c>
      <c r="F70" s="69" t="n">
        <v>34.5006</v>
      </c>
      <c r="G70" s="69" t="n">
        <v>35.4316</v>
      </c>
      <c r="H70" s="69" t="n">
        <v>832.84</v>
      </c>
      <c r="I70" s="69" t="n">
        <v>1.89</v>
      </c>
      <c r="J70" s="70" t="n">
        <f aca="false">H70/3600</f>
        <v>0.231344444444444</v>
      </c>
      <c r="K70" s="68"/>
      <c r="L70" s="70" t="n">
        <v>139.7912</v>
      </c>
      <c r="M70" s="70" t="n">
        <v>29.5337</v>
      </c>
      <c r="N70" s="70" t="n">
        <v>34.5006</v>
      </c>
      <c r="O70" s="70" t="n">
        <v>35.4316</v>
      </c>
      <c r="P70" s="70" t="n">
        <v>703.99</v>
      </c>
      <c r="Q70" s="70" t="n">
        <v>1.62</v>
      </c>
      <c r="R70" s="70" t="n">
        <f aca="false">P70/3600</f>
        <v>0.195552777777778</v>
      </c>
      <c r="S70" s="68"/>
      <c r="T70" s="68"/>
      <c r="U70" s="68"/>
      <c r="W70" s="84"/>
      <c r="X70" s="70"/>
      <c r="Y70" s="70"/>
      <c r="Z70" s="70"/>
      <c r="AA70" s="70"/>
      <c r="AB70" s="70"/>
      <c r="AC70" s="70" t="n">
        <f aca="false">AA70/3600</f>
        <v>0</v>
      </c>
      <c r="AD70" s="68"/>
      <c r="AE70" s="68"/>
      <c r="AF70" s="68"/>
      <c r="AH70" s="84"/>
      <c r="AI70" s="70"/>
      <c r="AJ70" s="70"/>
      <c r="AK70" s="70"/>
      <c r="AL70" s="70"/>
      <c r="AM70" s="70"/>
      <c r="AN70" s="70" t="n">
        <f aca="false">AL70/3600</f>
        <v>0</v>
      </c>
      <c r="AO70" s="68"/>
      <c r="AP70" s="68"/>
      <c r="AQ70" s="68"/>
      <c r="AR70" s="68"/>
      <c r="AS70" s="70"/>
      <c r="AT70" s="70"/>
      <c r="AU70" s="70"/>
      <c r="AV70" s="70"/>
      <c r="AW70" s="70"/>
      <c r="AX70" s="70"/>
      <c r="AY70" s="70" t="n">
        <f aca="false">AW70/3600</f>
        <v>0</v>
      </c>
      <c r="AZ70" s="68"/>
      <c r="BA70" s="68"/>
      <c r="BB70" s="68"/>
      <c r="BC70" s="68"/>
      <c r="BD70" s="70"/>
      <c r="BE70" s="70"/>
      <c r="BF70" s="70"/>
      <c r="BG70" s="70"/>
      <c r="BH70" s="70"/>
      <c r="BI70" s="70"/>
      <c r="BJ70" s="70" t="n">
        <f aca="false">BH70/3600</f>
        <v>0</v>
      </c>
      <c r="BK70" s="68"/>
      <c r="BL70" s="68"/>
      <c r="BM70" s="68"/>
      <c r="BN70" s="68"/>
      <c r="BO70" s="70"/>
      <c r="BP70" s="70"/>
      <c r="BQ70" s="70"/>
      <c r="BR70" s="70"/>
      <c r="BS70" s="70"/>
      <c r="BT70" s="70"/>
      <c r="BU70" s="70" t="n">
        <f aca="false">BS70/3600</f>
        <v>0</v>
      </c>
      <c r="BV70" s="68"/>
      <c r="BW70" s="68"/>
      <c r="BX70" s="68"/>
      <c r="BY70" s="68"/>
      <c r="BZ70" s="70"/>
      <c r="CA70" s="70"/>
      <c r="CB70" s="70"/>
      <c r="CC70" s="70"/>
      <c r="CD70" s="70"/>
      <c r="CE70" s="70"/>
      <c r="CF70" s="70" t="n">
        <f aca="false">CD70/3600</f>
        <v>0</v>
      </c>
      <c r="CG70" s="68"/>
      <c r="CH70" s="68"/>
      <c r="CI70" s="68"/>
      <c r="CJ70" s="68"/>
      <c r="CK70" s="70"/>
      <c r="CL70" s="70"/>
      <c r="CM70" s="70"/>
      <c r="CN70" s="70"/>
      <c r="CO70" s="70"/>
      <c r="CP70" s="70"/>
      <c r="CQ70" s="70" t="n">
        <f aca="false">CO70/3600</f>
        <v>0</v>
      </c>
      <c r="CR70" s="68"/>
      <c r="CS70" s="68"/>
      <c r="CT70" s="68"/>
      <c r="CV70" s="64" t="n">
        <f aca="false">(P70-H70)/H70</f>
        <v>-0.154711589260842</v>
      </c>
      <c r="CW70" s="64" t="n">
        <f aca="false">(Q70-I70)/I70</f>
        <v>-0.142857142857143</v>
      </c>
    </row>
    <row r="71" customFormat="false" ht="11.25" hidden="false" customHeight="false" outlineLevel="0" collapsed="false">
      <c r="A71" s="86" t="s">
        <v>59</v>
      </c>
      <c r="B71" s="86" t="s">
        <v>60</v>
      </c>
      <c r="C71" s="86" t="n">
        <v>22</v>
      </c>
      <c r="D71" s="87"/>
      <c r="E71" s="87"/>
      <c r="F71" s="87"/>
      <c r="G71" s="87"/>
      <c r="H71" s="87"/>
      <c r="I71" s="87"/>
      <c r="J71" s="87"/>
      <c r="K71" s="88"/>
      <c r="L71" s="87"/>
      <c r="M71" s="87"/>
      <c r="N71" s="87"/>
      <c r="O71" s="87"/>
      <c r="P71" s="87"/>
      <c r="Q71" s="87"/>
      <c r="R71" s="87"/>
      <c r="S71" s="89"/>
      <c r="T71" s="89"/>
      <c r="U71" s="89"/>
      <c r="W71" s="90"/>
      <c r="X71" s="87"/>
      <c r="Y71" s="87"/>
      <c r="Z71" s="87"/>
      <c r="AA71" s="87"/>
      <c r="AB71" s="87"/>
      <c r="AC71" s="87"/>
      <c r="AD71" s="89"/>
      <c r="AE71" s="89"/>
      <c r="AF71" s="89"/>
      <c r="AH71" s="90"/>
      <c r="AI71" s="87"/>
      <c r="AJ71" s="87"/>
      <c r="AK71" s="87"/>
      <c r="AL71" s="87"/>
      <c r="AM71" s="87"/>
      <c r="AN71" s="87"/>
      <c r="AO71" s="89"/>
      <c r="AP71" s="89"/>
      <c r="AQ71" s="89"/>
      <c r="AR71" s="88"/>
      <c r="AS71" s="87"/>
      <c r="AT71" s="87"/>
      <c r="AU71" s="87"/>
      <c r="AV71" s="87"/>
      <c r="AW71" s="87"/>
      <c r="AX71" s="87"/>
      <c r="AY71" s="87"/>
      <c r="AZ71" s="89"/>
      <c r="BA71" s="89"/>
      <c r="BB71" s="89"/>
      <c r="BC71" s="88"/>
      <c r="BD71" s="87"/>
      <c r="BE71" s="87"/>
      <c r="BF71" s="87"/>
      <c r="BG71" s="87"/>
      <c r="BH71" s="87"/>
      <c r="BI71" s="87"/>
      <c r="BJ71" s="87"/>
      <c r="BK71" s="89"/>
      <c r="BL71" s="89"/>
      <c r="BM71" s="89"/>
      <c r="BN71" s="88"/>
      <c r="BO71" s="87"/>
      <c r="BP71" s="87"/>
      <c r="BQ71" s="87"/>
      <c r="BR71" s="87"/>
      <c r="BS71" s="87"/>
      <c r="BT71" s="87"/>
      <c r="BU71" s="87"/>
      <c r="BV71" s="89"/>
      <c r="BW71" s="89"/>
      <c r="BX71" s="89"/>
      <c r="BY71" s="88"/>
      <c r="BZ71" s="87"/>
      <c r="CA71" s="87"/>
      <c r="CB71" s="87"/>
      <c r="CC71" s="87"/>
      <c r="CD71" s="87"/>
      <c r="CE71" s="87"/>
      <c r="CF71" s="87"/>
      <c r="CG71" s="89"/>
      <c r="CH71" s="89"/>
      <c r="CI71" s="89"/>
      <c r="CJ71" s="88"/>
      <c r="CK71" s="87"/>
      <c r="CL71" s="87"/>
      <c r="CM71" s="87"/>
      <c r="CN71" s="87"/>
      <c r="CO71" s="87"/>
      <c r="CP71" s="87"/>
      <c r="CQ71" s="87"/>
      <c r="CR71" s="89"/>
      <c r="CS71" s="89"/>
      <c r="CT71" s="89"/>
      <c r="CV71" s="64"/>
      <c r="CW71" s="64"/>
    </row>
    <row r="72" customFormat="false" ht="11.25" hidden="false" customHeight="false" outlineLevel="0" collapsed="false">
      <c r="A72" s="91" t="s">
        <v>61</v>
      </c>
      <c r="B72" s="91"/>
      <c r="C72" s="91" t="n">
        <v>27</v>
      </c>
      <c r="D72" s="92"/>
      <c r="E72" s="92"/>
      <c r="F72" s="92"/>
      <c r="G72" s="92"/>
      <c r="H72" s="92"/>
      <c r="I72" s="92"/>
      <c r="J72" s="92"/>
      <c r="K72" s="93"/>
      <c r="L72" s="92"/>
      <c r="M72" s="92"/>
      <c r="N72" s="92"/>
      <c r="O72" s="92"/>
      <c r="P72" s="92"/>
      <c r="Q72" s="92"/>
      <c r="R72" s="92"/>
      <c r="S72" s="93"/>
      <c r="T72" s="93"/>
      <c r="U72" s="93"/>
      <c r="W72" s="94"/>
      <c r="X72" s="92"/>
      <c r="Y72" s="92"/>
      <c r="Z72" s="92"/>
      <c r="AA72" s="92"/>
      <c r="AB72" s="92"/>
      <c r="AC72" s="92"/>
      <c r="AD72" s="93"/>
      <c r="AE72" s="93"/>
      <c r="AF72" s="93"/>
      <c r="AH72" s="94"/>
      <c r="AI72" s="92"/>
      <c r="AJ72" s="92"/>
      <c r="AK72" s="92"/>
      <c r="AL72" s="92"/>
      <c r="AM72" s="92"/>
      <c r="AN72" s="92"/>
      <c r="AO72" s="93"/>
      <c r="AP72" s="93"/>
      <c r="AQ72" s="93"/>
      <c r="AR72" s="93"/>
      <c r="AS72" s="92"/>
      <c r="AT72" s="92"/>
      <c r="AU72" s="92"/>
      <c r="AV72" s="92"/>
      <c r="AW72" s="92"/>
      <c r="AX72" s="92"/>
      <c r="AY72" s="92"/>
      <c r="AZ72" s="93"/>
      <c r="BA72" s="93"/>
      <c r="BB72" s="93"/>
      <c r="BC72" s="93"/>
      <c r="BD72" s="92"/>
      <c r="BE72" s="92"/>
      <c r="BF72" s="92"/>
      <c r="BG72" s="92"/>
      <c r="BH72" s="92"/>
      <c r="BI72" s="92"/>
      <c r="BJ72" s="92"/>
      <c r="BK72" s="93"/>
      <c r="BL72" s="93"/>
      <c r="BM72" s="93"/>
      <c r="BN72" s="93"/>
      <c r="BO72" s="92"/>
      <c r="BP72" s="92"/>
      <c r="BQ72" s="92"/>
      <c r="BR72" s="92"/>
      <c r="BS72" s="92"/>
      <c r="BT72" s="92"/>
      <c r="BU72" s="92"/>
      <c r="BV72" s="93"/>
      <c r="BW72" s="93"/>
      <c r="BX72" s="93"/>
      <c r="BY72" s="93"/>
      <c r="BZ72" s="92"/>
      <c r="CA72" s="92"/>
      <c r="CB72" s="92"/>
      <c r="CC72" s="92"/>
      <c r="CD72" s="92"/>
      <c r="CE72" s="92"/>
      <c r="CF72" s="92"/>
      <c r="CG72" s="93"/>
      <c r="CH72" s="93"/>
      <c r="CI72" s="93"/>
      <c r="CJ72" s="93"/>
      <c r="CK72" s="92"/>
      <c r="CL72" s="92"/>
      <c r="CM72" s="92"/>
      <c r="CN72" s="92"/>
      <c r="CO72" s="92"/>
      <c r="CP72" s="92"/>
      <c r="CQ72" s="92"/>
      <c r="CR72" s="93"/>
      <c r="CS72" s="93"/>
      <c r="CT72" s="93"/>
      <c r="CV72" s="64"/>
      <c r="CW72" s="64"/>
    </row>
    <row r="73" customFormat="false" ht="11.25" hidden="false" customHeight="false" outlineLevel="0" collapsed="false">
      <c r="A73" s="91"/>
      <c r="B73" s="91"/>
      <c r="C73" s="91" t="n">
        <v>32</v>
      </c>
      <c r="D73" s="92"/>
      <c r="E73" s="92"/>
      <c r="F73" s="92"/>
      <c r="G73" s="92"/>
      <c r="H73" s="92"/>
      <c r="I73" s="92"/>
      <c r="J73" s="92"/>
      <c r="K73" s="93"/>
      <c r="L73" s="92"/>
      <c r="M73" s="92"/>
      <c r="N73" s="92"/>
      <c r="O73" s="92"/>
      <c r="P73" s="92"/>
      <c r="Q73" s="92"/>
      <c r="R73" s="92"/>
      <c r="S73" s="93"/>
      <c r="T73" s="93"/>
      <c r="U73" s="93"/>
      <c r="W73" s="94"/>
      <c r="X73" s="92"/>
      <c r="Y73" s="92"/>
      <c r="Z73" s="92"/>
      <c r="AA73" s="92"/>
      <c r="AB73" s="92"/>
      <c r="AC73" s="92"/>
      <c r="AD73" s="93"/>
      <c r="AE73" s="93"/>
      <c r="AF73" s="93"/>
      <c r="AH73" s="94"/>
      <c r="AI73" s="92"/>
      <c r="AJ73" s="92"/>
      <c r="AK73" s="92"/>
      <c r="AL73" s="92"/>
      <c r="AM73" s="92"/>
      <c r="AN73" s="92"/>
      <c r="AO73" s="93"/>
      <c r="AP73" s="93"/>
      <c r="AQ73" s="93"/>
      <c r="AR73" s="93"/>
      <c r="AS73" s="92"/>
      <c r="AT73" s="92"/>
      <c r="AU73" s="92"/>
      <c r="AV73" s="92"/>
      <c r="AW73" s="92"/>
      <c r="AX73" s="92"/>
      <c r="AY73" s="92"/>
      <c r="AZ73" s="93"/>
      <c r="BA73" s="93"/>
      <c r="BB73" s="93"/>
      <c r="BC73" s="93"/>
      <c r="BD73" s="92"/>
      <c r="BE73" s="92"/>
      <c r="BF73" s="92"/>
      <c r="BG73" s="92"/>
      <c r="BH73" s="92"/>
      <c r="BI73" s="92"/>
      <c r="BJ73" s="92"/>
      <c r="BK73" s="93"/>
      <c r="BL73" s="93"/>
      <c r="BM73" s="93"/>
      <c r="BN73" s="93"/>
      <c r="BO73" s="92"/>
      <c r="BP73" s="92"/>
      <c r="BQ73" s="92"/>
      <c r="BR73" s="92"/>
      <c r="BS73" s="92"/>
      <c r="BT73" s="92"/>
      <c r="BU73" s="92"/>
      <c r="BV73" s="93"/>
      <c r="BW73" s="93"/>
      <c r="BX73" s="93"/>
      <c r="BY73" s="93"/>
      <c r="BZ73" s="92"/>
      <c r="CA73" s="92"/>
      <c r="CB73" s="92"/>
      <c r="CC73" s="92"/>
      <c r="CD73" s="92"/>
      <c r="CE73" s="92"/>
      <c r="CF73" s="92"/>
      <c r="CG73" s="93"/>
      <c r="CH73" s="93"/>
      <c r="CI73" s="93"/>
      <c r="CJ73" s="93"/>
      <c r="CK73" s="92"/>
      <c r="CL73" s="92"/>
      <c r="CM73" s="92"/>
      <c r="CN73" s="92"/>
      <c r="CO73" s="92"/>
      <c r="CP73" s="92"/>
      <c r="CQ73" s="92"/>
      <c r="CR73" s="93"/>
      <c r="CS73" s="93"/>
      <c r="CT73" s="93"/>
      <c r="CV73" s="64"/>
      <c r="CW73" s="64"/>
    </row>
    <row r="74" customFormat="false" ht="12" hidden="false" customHeight="false" outlineLevel="0" collapsed="false">
      <c r="A74" s="91"/>
      <c r="B74" s="95"/>
      <c r="C74" s="95" t="n">
        <v>37</v>
      </c>
      <c r="D74" s="96"/>
      <c r="E74" s="96"/>
      <c r="F74" s="96"/>
      <c r="G74" s="96"/>
      <c r="H74" s="96"/>
      <c r="I74" s="96"/>
      <c r="J74" s="96"/>
      <c r="K74" s="95"/>
      <c r="L74" s="96"/>
      <c r="M74" s="96"/>
      <c r="N74" s="96"/>
      <c r="O74" s="96"/>
      <c r="P74" s="96"/>
      <c r="Q74" s="96"/>
      <c r="R74" s="96"/>
      <c r="S74" s="95"/>
      <c r="T74" s="95"/>
      <c r="U74" s="95"/>
      <c r="W74" s="97"/>
      <c r="X74" s="96"/>
      <c r="Y74" s="96"/>
      <c r="Z74" s="96"/>
      <c r="AA74" s="96"/>
      <c r="AB74" s="96"/>
      <c r="AC74" s="96"/>
      <c r="AD74" s="95"/>
      <c r="AE74" s="95"/>
      <c r="AF74" s="95"/>
      <c r="AH74" s="97"/>
      <c r="AI74" s="96"/>
      <c r="AJ74" s="96"/>
      <c r="AK74" s="96"/>
      <c r="AL74" s="96"/>
      <c r="AM74" s="96"/>
      <c r="AN74" s="96"/>
      <c r="AO74" s="95"/>
      <c r="AP74" s="95"/>
      <c r="AQ74" s="95"/>
      <c r="AR74" s="95"/>
      <c r="AS74" s="96"/>
      <c r="AT74" s="96"/>
      <c r="AU74" s="96"/>
      <c r="AV74" s="96"/>
      <c r="AW74" s="96"/>
      <c r="AX74" s="96"/>
      <c r="AY74" s="96"/>
      <c r="AZ74" s="95"/>
      <c r="BA74" s="95"/>
      <c r="BB74" s="95"/>
      <c r="BC74" s="95"/>
      <c r="BD74" s="96"/>
      <c r="BE74" s="96"/>
      <c r="BF74" s="96"/>
      <c r="BG74" s="96"/>
      <c r="BH74" s="96"/>
      <c r="BI74" s="96"/>
      <c r="BJ74" s="96"/>
      <c r="BK74" s="95"/>
      <c r="BL74" s="95"/>
      <c r="BM74" s="95"/>
      <c r="BN74" s="95"/>
      <c r="BO74" s="96"/>
      <c r="BP74" s="96"/>
      <c r="BQ74" s="96"/>
      <c r="BR74" s="96"/>
      <c r="BS74" s="96"/>
      <c r="BT74" s="96"/>
      <c r="BU74" s="96"/>
      <c r="BV74" s="95"/>
      <c r="BW74" s="95"/>
      <c r="BX74" s="95"/>
      <c r="BY74" s="95"/>
      <c r="BZ74" s="96"/>
      <c r="CA74" s="96"/>
      <c r="CB74" s="96"/>
      <c r="CC74" s="96"/>
      <c r="CD74" s="96"/>
      <c r="CE74" s="96"/>
      <c r="CF74" s="96"/>
      <c r="CG74" s="95"/>
      <c r="CH74" s="95"/>
      <c r="CI74" s="95"/>
      <c r="CJ74" s="95"/>
      <c r="CK74" s="96"/>
      <c r="CL74" s="96"/>
      <c r="CM74" s="96"/>
      <c r="CN74" s="96"/>
      <c r="CO74" s="96"/>
      <c r="CP74" s="96"/>
      <c r="CQ74" s="96"/>
      <c r="CR74" s="95"/>
      <c r="CS74" s="95"/>
      <c r="CT74" s="95"/>
      <c r="CV74" s="64"/>
      <c r="CW74" s="64"/>
    </row>
    <row r="75" customFormat="false" ht="11.25" hidden="false" customHeight="false" outlineLevel="0" collapsed="false">
      <c r="A75" s="91"/>
      <c r="B75" s="86" t="s">
        <v>62</v>
      </c>
      <c r="C75" s="86" t="n">
        <v>22</v>
      </c>
      <c r="D75" s="87"/>
      <c r="E75" s="87"/>
      <c r="F75" s="87"/>
      <c r="G75" s="87"/>
      <c r="H75" s="87"/>
      <c r="I75" s="87"/>
      <c r="J75" s="87"/>
      <c r="K75" s="88"/>
      <c r="L75" s="87"/>
      <c r="M75" s="87"/>
      <c r="N75" s="87"/>
      <c r="O75" s="87"/>
      <c r="P75" s="87"/>
      <c r="Q75" s="87"/>
      <c r="R75" s="87"/>
      <c r="S75" s="89"/>
      <c r="T75" s="89"/>
      <c r="U75" s="89"/>
      <c r="W75" s="90"/>
      <c r="X75" s="87"/>
      <c r="Y75" s="87"/>
      <c r="Z75" s="87"/>
      <c r="AA75" s="87"/>
      <c r="AB75" s="87"/>
      <c r="AC75" s="87"/>
      <c r="AD75" s="89"/>
      <c r="AE75" s="89"/>
      <c r="AF75" s="89"/>
      <c r="AH75" s="90"/>
      <c r="AI75" s="87"/>
      <c r="AJ75" s="87"/>
      <c r="AK75" s="87"/>
      <c r="AL75" s="87"/>
      <c r="AM75" s="87"/>
      <c r="AN75" s="87"/>
      <c r="AO75" s="89"/>
      <c r="AP75" s="89"/>
      <c r="AQ75" s="89"/>
      <c r="AR75" s="88"/>
      <c r="AS75" s="87"/>
      <c r="AT75" s="87"/>
      <c r="AU75" s="87"/>
      <c r="AV75" s="87"/>
      <c r="AW75" s="87"/>
      <c r="AX75" s="87"/>
      <c r="AY75" s="87"/>
      <c r="AZ75" s="89"/>
      <c r="BA75" s="89"/>
      <c r="BB75" s="89"/>
      <c r="BC75" s="88"/>
      <c r="BD75" s="87"/>
      <c r="BE75" s="87"/>
      <c r="BF75" s="87"/>
      <c r="BG75" s="87"/>
      <c r="BH75" s="87"/>
      <c r="BI75" s="87"/>
      <c r="BJ75" s="87"/>
      <c r="BK75" s="89"/>
      <c r="BL75" s="89"/>
      <c r="BM75" s="89"/>
      <c r="BN75" s="88"/>
      <c r="BO75" s="87"/>
      <c r="BP75" s="87"/>
      <c r="BQ75" s="87"/>
      <c r="BR75" s="87"/>
      <c r="BS75" s="87"/>
      <c r="BT75" s="87"/>
      <c r="BU75" s="87"/>
      <c r="BV75" s="89"/>
      <c r="BW75" s="89"/>
      <c r="BX75" s="89"/>
      <c r="BY75" s="88"/>
      <c r="BZ75" s="87"/>
      <c r="CA75" s="87"/>
      <c r="CB75" s="87"/>
      <c r="CC75" s="87"/>
      <c r="CD75" s="87"/>
      <c r="CE75" s="87"/>
      <c r="CF75" s="87"/>
      <c r="CG75" s="89"/>
      <c r="CH75" s="89"/>
      <c r="CI75" s="89"/>
      <c r="CJ75" s="88"/>
      <c r="CK75" s="87"/>
      <c r="CL75" s="87"/>
      <c r="CM75" s="87"/>
      <c r="CN75" s="87"/>
      <c r="CO75" s="87"/>
      <c r="CP75" s="87"/>
      <c r="CQ75" s="87"/>
      <c r="CR75" s="89"/>
      <c r="CS75" s="89"/>
      <c r="CT75" s="89"/>
      <c r="CV75" s="64"/>
      <c r="CW75" s="64"/>
    </row>
    <row r="76" customFormat="false" ht="11.25" hidden="false" customHeight="false" outlineLevel="0" collapsed="false">
      <c r="A76" s="91"/>
      <c r="B76" s="91"/>
      <c r="C76" s="91" t="n">
        <v>27</v>
      </c>
      <c r="D76" s="92"/>
      <c r="E76" s="92"/>
      <c r="F76" s="92"/>
      <c r="G76" s="92"/>
      <c r="H76" s="92"/>
      <c r="I76" s="92"/>
      <c r="J76" s="92"/>
      <c r="K76" s="93"/>
      <c r="L76" s="92"/>
      <c r="M76" s="92"/>
      <c r="N76" s="92"/>
      <c r="O76" s="92"/>
      <c r="P76" s="92"/>
      <c r="Q76" s="92"/>
      <c r="R76" s="92"/>
      <c r="S76" s="93"/>
      <c r="T76" s="93"/>
      <c r="U76" s="93"/>
      <c r="W76" s="94"/>
      <c r="X76" s="92"/>
      <c r="Y76" s="92"/>
      <c r="Z76" s="92"/>
      <c r="AA76" s="92"/>
      <c r="AB76" s="92"/>
      <c r="AC76" s="92"/>
      <c r="AD76" s="93"/>
      <c r="AE76" s="93"/>
      <c r="AF76" s="93"/>
      <c r="AH76" s="94"/>
      <c r="AI76" s="92"/>
      <c r="AJ76" s="92"/>
      <c r="AK76" s="92"/>
      <c r="AL76" s="92"/>
      <c r="AM76" s="92"/>
      <c r="AN76" s="92"/>
      <c r="AO76" s="93"/>
      <c r="AP76" s="93"/>
      <c r="AQ76" s="93"/>
      <c r="AR76" s="93"/>
      <c r="AS76" s="92"/>
      <c r="AT76" s="92"/>
      <c r="AU76" s="92"/>
      <c r="AV76" s="92"/>
      <c r="AW76" s="92"/>
      <c r="AX76" s="92"/>
      <c r="AY76" s="92"/>
      <c r="AZ76" s="93"/>
      <c r="BA76" s="93"/>
      <c r="BB76" s="93"/>
      <c r="BC76" s="93"/>
      <c r="BD76" s="92"/>
      <c r="BE76" s="92"/>
      <c r="BF76" s="92"/>
      <c r="BG76" s="92"/>
      <c r="BH76" s="92"/>
      <c r="BI76" s="92"/>
      <c r="BJ76" s="92"/>
      <c r="BK76" s="93"/>
      <c r="BL76" s="93"/>
      <c r="BM76" s="93"/>
      <c r="BN76" s="93"/>
      <c r="BO76" s="92"/>
      <c r="BP76" s="92"/>
      <c r="BQ76" s="92"/>
      <c r="BR76" s="92"/>
      <c r="BS76" s="92"/>
      <c r="BT76" s="92"/>
      <c r="BU76" s="92"/>
      <c r="BV76" s="93"/>
      <c r="BW76" s="93"/>
      <c r="BX76" s="93"/>
      <c r="BY76" s="93"/>
      <c r="BZ76" s="92"/>
      <c r="CA76" s="92"/>
      <c r="CB76" s="92"/>
      <c r="CC76" s="92"/>
      <c r="CD76" s="92"/>
      <c r="CE76" s="92"/>
      <c r="CF76" s="92"/>
      <c r="CG76" s="93"/>
      <c r="CH76" s="93"/>
      <c r="CI76" s="93"/>
      <c r="CJ76" s="93"/>
      <c r="CK76" s="92"/>
      <c r="CL76" s="92"/>
      <c r="CM76" s="92"/>
      <c r="CN76" s="92"/>
      <c r="CO76" s="92"/>
      <c r="CP76" s="92"/>
      <c r="CQ76" s="92"/>
      <c r="CR76" s="93"/>
      <c r="CS76" s="93"/>
      <c r="CT76" s="93"/>
      <c r="CV76" s="64"/>
      <c r="CW76" s="64"/>
    </row>
    <row r="77" customFormat="false" ht="11.25" hidden="false" customHeight="false" outlineLevel="0" collapsed="false">
      <c r="A77" s="91"/>
      <c r="B77" s="91"/>
      <c r="C77" s="91" t="n">
        <v>32</v>
      </c>
      <c r="D77" s="92"/>
      <c r="E77" s="92"/>
      <c r="F77" s="92"/>
      <c r="G77" s="92"/>
      <c r="H77" s="92"/>
      <c r="I77" s="92"/>
      <c r="J77" s="92"/>
      <c r="K77" s="93"/>
      <c r="L77" s="92"/>
      <c r="M77" s="92"/>
      <c r="N77" s="92"/>
      <c r="O77" s="92"/>
      <c r="P77" s="92"/>
      <c r="Q77" s="92"/>
      <c r="R77" s="92"/>
      <c r="S77" s="93"/>
      <c r="T77" s="93"/>
      <c r="U77" s="93"/>
      <c r="W77" s="94"/>
      <c r="X77" s="92"/>
      <c r="Y77" s="92"/>
      <c r="Z77" s="92"/>
      <c r="AA77" s="92"/>
      <c r="AB77" s="92"/>
      <c r="AC77" s="92"/>
      <c r="AD77" s="93"/>
      <c r="AE77" s="93"/>
      <c r="AF77" s="93"/>
      <c r="AH77" s="94"/>
      <c r="AI77" s="92"/>
      <c r="AJ77" s="92"/>
      <c r="AK77" s="92"/>
      <c r="AL77" s="92"/>
      <c r="AM77" s="92"/>
      <c r="AN77" s="92"/>
      <c r="AO77" s="93"/>
      <c r="AP77" s="93"/>
      <c r="AQ77" s="93"/>
      <c r="AR77" s="93"/>
      <c r="AS77" s="92"/>
      <c r="AT77" s="92"/>
      <c r="AU77" s="92"/>
      <c r="AV77" s="92"/>
      <c r="AW77" s="92"/>
      <c r="AX77" s="92"/>
      <c r="AY77" s="92"/>
      <c r="AZ77" s="93"/>
      <c r="BA77" s="93"/>
      <c r="BB77" s="93"/>
      <c r="BC77" s="93"/>
      <c r="BD77" s="92"/>
      <c r="BE77" s="92"/>
      <c r="BF77" s="92"/>
      <c r="BG77" s="92"/>
      <c r="BH77" s="92"/>
      <c r="BI77" s="92"/>
      <c r="BJ77" s="92"/>
      <c r="BK77" s="93"/>
      <c r="BL77" s="93"/>
      <c r="BM77" s="93"/>
      <c r="BN77" s="93"/>
      <c r="BO77" s="92"/>
      <c r="BP77" s="92"/>
      <c r="BQ77" s="92"/>
      <c r="BR77" s="92"/>
      <c r="BS77" s="92"/>
      <c r="BT77" s="92"/>
      <c r="BU77" s="92"/>
      <c r="BV77" s="93"/>
      <c r="BW77" s="93"/>
      <c r="BX77" s="93"/>
      <c r="BY77" s="93"/>
      <c r="BZ77" s="92"/>
      <c r="CA77" s="92"/>
      <c r="CB77" s="92"/>
      <c r="CC77" s="92"/>
      <c r="CD77" s="92"/>
      <c r="CE77" s="92"/>
      <c r="CF77" s="92"/>
      <c r="CG77" s="93"/>
      <c r="CH77" s="93"/>
      <c r="CI77" s="93"/>
      <c r="CJ77" s="93"/>
      <c r="CK77" s="92"/>
      <c r="CL77" s="92"/>
      <c r="CM77" s="92"/>
      <c r="CN77" s="92"/>
      <c r="CO77" s="92"/>
      <c r="CP77" s="92"/>
      <c r="CQ77" s="92"/>
      <c r="CR77" s="93"/>
      <c r="CS77" s="93"/>
      <c r="CT77" s="93"/>
      <c r="CV77" s="64"/>
      <c r="CW77" s="64"/>
    </row>
    <row r="78" customFormat="false" ht="12" hidden="false" customHeight="false" outlineLevel="0" collapsed="false">
      <c r="A78" s="91"/>
      <c r="B78" s="95"/>
      <c r="C78" s="95" t="n">
        <v>37</v>
      </c>
      <c r="D78" s="96"/>
      <c r="E78" s="96"/>
      <c r="F78" s="96"/>
      <c r="G78" s="96"/>
      <c r="H78" s="96"/>
      <c r="I78" s="96"/>
      <c r="J78" s="96"/>
      <c r="K78" s="95"/>
      <c r="L78" s="96"/>
      <c r="M78" s="96"/>
      <c r="N78" s="96"/>
      <c r="O78" s="96"/>
      <c r="P78" s="96"/>
      <c r="Q78" s="96"/>
      <c r="R78" s="96"/>
      <c r="S78" s="95"/>
      <c r="T78" s="95"/>
      <c r="U78" s="95"/>
      <c r="W78" s="97"/>
      <c r="X78" s="96"/>
      <c r="Y78" s="96"/>
      <c r="Z78" s="96"/>
      <c r="AA78" s="96"/>
      <c r="AB78" s="96"/>
      <c r="AC78" s="96"/>
      <c r="AD78" s="95"/>
      <c r="AE78" s="95"/>
      <c r="AF78" s="95"/>
      <c r="AH78" s="97"/>
      <c r="AI78" s="96"/>
      <c r="AJ78" s="96"/>
      <c r="AK78" s="96"/>
      <c r="AL78" s="96"/>
      <c r="AM78" s="96"/>
      <c r="AN78" s="96"/>
      <c r="AO78" s="95"/>
      <c r="AP78" s="95"/>
      <c r="AQ78" s="95"/>
      <c r="AR78" s="95"/>
      <c r="AS78" s="96"/>
      <c r="AT78" s="96"/>
      <c r="AU78" s="96"/>
      <c r="AV78" s="96"/>
      <c r="AW78" s="96"/>
      <c r="AX78" s="96"/>
      <c r="AY78" s="96"/>
      <c r="AZ78" s="95"/>
      <c r="BA78" s="95"/>
      <c r="BB78" s="95"/>
      <c r="BC78" s="95"/>
      <c r="BD78" s="96"/>
      <c r="BE78" s="96"/>
      <c r="BF78" s="96"/>
      <c r="BG78" s="96"/>
      <c r="BH78" s="96"/>
      <c r="BI78" s="96"/>
      <c r="BJ78" s="96"/>
      <c r="BK78" s="95"/>
      <c r="BL78" s="95"/>
      <c r="BM78" s="95"/>
      <c r="BN78" s="95"/>
      <c r="BO78" s="96"/>
      <c r="BP78" s="96"/>
      <c r="BQ78" s="96"/>
      <c r="BR78" s="96"/>
      <c r="BS78" s="96"/>
      <c r="BT78" s="96"/>
      <c r="BU78" s="96"/>
      <c r="BV78" s="95"/>
      <c r="BW78" s="95"/>
      <c r="BX78" s="95"/>
      <c r="BY78" s="95"/>
      <c r="BZ78" s="96"/>
      <c r="CA78" s="96"/>
      <c r="CB78" s="96"/>
      <c r="CC78" s="96"/>
      <c r="CD78" s="96"/>
      <c r="CE78" s="96"/>
      <c r="CF78" s="96"/>
      <c r="CG78" s="95"/>
      <c r="CH78" s="95"/>
      <c r="CI78" s="95"/>
      <c r="CJ78" s="95"/>
      <c r="CK78" s="96"/>
      <c r="CL78" s="96"/>
      <c r="CM78" s="96"/>
      <c r="CN78" s="96"/>
      <c r="CO78" s="96"/>
      <c r="CP78" s="96"/>
      <c r="CQ78" s="96"/>
      <c r="CR78" s="95"/>
      <c r="CS78" s="95"/>
      <c r="CT78" s="95"/>
      <c r="CV78" s="64"/>
      <c r="CW78" s="64"/>
    </row>
    <row r="79" customFormat="false" ht="11.25" hidden="false" customHeight="false" outlineLevel="0" collapsed="false">
      <c r="A79" s="91"/>
      <c r="B79" s="86" t="s">
        <v>63</v>
      </c>
      <c r="C79" s="86" t="n">
        <v>22</v>
      </c>
      <c r="D79" s="87"/>
      <c r="E79" s="87"/>
      <c r="F79" s="87"/>
      <c r="G79" s="87"/>
      <c r="H79" s="87"/>
      <c r="I79" s="87"/>
      <c r="J79" s="87"/>
      <c r="K79" s="88"/>
      <c r="L79" s="87"/>
      <c r="M79" s="87"/>
      <c r="N79" s="87"/>
      <c r="O79" s="87"/>
      <c r="P79" s="87"/>
      <c r="Q79" s="87"/>
      <c r="R79" s="87"/>
      <c r="S79" s="89"/>
      <c r="T79" s="89"/>
      <c r="U79" s="89"/>
      <c r="W79" s="90"/>
      <c r="X79" s="87"/>
      <c r="Y79" s="87"/>
      <c r="Z79" s="87"/>
      <c r="AA79" s="87"/>
      <c r="AB79" s="87"/>
      <c r="AC79" s="87"/>
      <c r="AD79" s="89"/>
      <c r="AE79" s="89"/>
      <c r="AF79" s="89"/>
      <c r="AH79" s="90"/>
      <c r="AI79" s="87"/>
      <c r="AJ79" s="87"/>
      <c r="AK79" s="87"/>
      <c r="AL79" s="87"/>
      <c r="AM79" s="87"/>
      <c r="AN79" s="87"/>
      <c r="AO79" s="89"/>
      <c r="AP79" s="89"/>
      <c r="AQ79" s="89"/>
      <c r="AR79" s="88"/>
      <c r="AS79" s="87"/>
      <c r="AT79" s="87"/>
      <c r="AU79" s="87"/>
      <c r="AV79" s="87"/>
      <c r="AW79" s="87"/>
      <c r="AX79" s="87"/>
      <c r="AY79" s="87"/>
      <c r="AZ79" s="89"/>
      <c r="BA79" s="89"/>
      <c r="BB79" s="89"/>
      <c r="BC79" s="88"/>
      <c r="BD79" s="87"/>
      <c r="BE79" s="87"/>
      <c r="BF79" s="87"/>
      <c r="BG79" s="87"/>
      <c r="BH79" s="87"/>
      <c r="BI79" s="87"/>
      <c r="BJ79" s="87"/>
      <c r="BK79" s="89"/>
      <c r="BL79" s="89"/>
      <c r="BM79" s="89"/>
      <c r="BN79" s="88"/>
      <c r="BO79" s="87"/>
      <c r="BP79" s="87"/>
      <c r="BQ79" s="87"/>
      <c r="BR79" s="87"/>
      <c r="BS79" s="87"/>
      <c r="BT79" s="87"/>
      <c r="BU79" s="87"/>
      <c r="BV79" s="89"/>
      <c r="BW79" s="89"/>
      <c r="BX79" s="89"/>
      <c r="BY79" s="88"/>
      <c r="BZ79" s="87"/>
      <c r="CA79" s="87"/>
      <c r="CB79" s="87"/>
      <c r="CC79" s="87"/>
      <c r="CD79" s="87"/>
      <c r="CE79" s="87"/>
      <c r="CF79" s="87"/>
      <c r="CG79" s="89"/>
      <c r="CH79" s="89"/>
      <c r="CI79" s="89"/>
      <c r="CJ79" s="88"/>
      <c r="CK79" s="87"/>
      <c r="CL79" s="87"/>
      <c r="CM79" s="87"/>
      <c r="CN79" s="87"/>
      <c r="CO79" s="87"/>
      <c r="CP79" s="87"/>
      <c r="CQ79" s="87"/>
      <c r="CR79" s="89"/>
      <c r="CS79" s="89"/>
      <c r="CT79" s="89"/>
      <c r="CV79" s="64"/>
      <c r="CW79" s="64"/>
    </row>
    <row r="80" customFormat="false" ht="11.25" hidden="false" customHeight="false" outlineLevel="0" collapsed="false">
      <c r="A80" s="91"/>
      <c r="B80" s="91"/>
      <c r="C80" s="91" t="n">
        <v>27</v>
      </c>
      <c r="D80" s="92"/>
      <c r="E80" s="92"/>
      <c r="F80" s="92"/>
      <c r="G80" s="92"/>
      <c r="H80" s="92"/>
      <c r="I80" s="92"/>
      <c r="J80" s="92"/>
      <c r="K80" s="93"/>
      <c r="L80" s="92"/>
      <c r="M80" s="92"/>
      <c r="N80" s="92"/>
      <c r="O80" s="92"/>
      <c r="P80" s="92"/>
      <c r="Q80" s="92"/>
      <c r="R80" s="92"/>
      <c r="S80" s="93"/>
      <c r="T80" s="93"/>
      <c r="U80" s="93"/>
      <c r="W80" s="94"/>
      <c r="X80" s="92"/>
      <c r="Y80" s="92"/>
      <c r="Z80" s="92"/>
      <c r="AA80" s="92"/>
      <c r="AB80" s="92"/>
      <c r="AC80" s="92"/>
      <c r="AD80" s="93"/>
      <c r="AE80" s="93"/>
      <c r="AF80" s="93"/>
      <c r="AH80" s="94"/>
      <c r="AI80" s="92"/>
      <c r="AJ80" s="92"/>
      <c r="AK80" s="92"/>
      <c r="AL80" s="92"/>
      <c r="AM80" s="92"/>
      <c r="AN80" s="92"/>
      <c r="AO80" s="93"/>
      <c r="AP80" s="93"/>
      <c r="AQ80" s="93"/>
      <c r="AR80" s="93"/>
      <c r="AS80" s="92"/>
      <c r="AT80" s="92"/>
      <c r="AU80" s="92"/>
      <c r="AV80" s="92"/>
      <c r="AW80" s="92"/>
      <c r="AX80" s="92"/>
      <c r="AY80" s="92"/>
      <c r="AZ80" s="93"/>
      <c r="BA80" s="93"/>
      <c r="BB80" s="93"/>
      <c r="BC80" s="93"/>
      <c r="BD80" s="92"/>
      <c r="BE80" s="92"/>
      <c r="BF80" s="92"/>
      <c r="BG80" s="92"/>
      <c r="BH80" s="92"/>
      <c r="BI80" s="92"/>
      <c r="BJ80" s="92"/>
      <c r="BK80" s="93"/>
      <c r="BL80" s="93"/>
      <c r="BM80" s="93"/>
      <c r="BN80" s="93"/>
      <c r="BO80" s="92"/>
      <c r="BP80" s="92"/>
      <c r="BQ80" s="92"/>
      <c r="BR80" s="92"/>
      <c r="BS80" s="92"/>
      <c r="BT80" s="92"/>
      <c r="BU80" s="92"/>
      <c r="BV80" s="93"/>
      <c r="BW80" s="93"/>
      <c r="BX80" s="93"/>
      <c r="BY80" s="93"/>
      <c r="BZ80" s="92"/>
      <c r="CA80" s="92"/>
      <c r="CB80" s="92"/>
      <c r="CC80" s="92"/>
      <c r="CD80" s="92"/>
      <c r="CE80" s="92"/>
      <c r="CF80" s="92"/>
      <c r="CG80" s="93"/>
      <c r="CH80" s="93"/>
      <c r="CI80" s="93"/>
      <c r="CJ80" s="93"/>
      <c r="CK80" s="92"/>
      <c r="CL80" s="92"/>
      <c r="CM80" s="92"/>
      <c r="CN80" s="92"/>
      <c r="CO80" s="92"/>
      <c r="CP80" s="92"/>
      <c r="CQ80" s="92"/>
      <c r="CR80" s="93"/>
      <c r="CS80" s="93"/>
      <c r="CT80" s="93"/>
      <c r="CV80" s="64"/>
      <c r="CW80" s="64"/>
    </row>
    <row r="81" customFormat="false" ht="11.25" hidden="false" customHeight="false" outlineLevel="0" collapsed="false">
      <c r="A81" s="91"/>
      <c r="B81" s="91"/>
      <c r="C81" s="91" t="n">
        <v>32</v>
      </c>
      <c r="D81" s="92"/>
      <c r="E81" s="92"/>
      <c r="F81" s="92"/>
      <c r="G81" s="92"/>
      <c r="H81" s="92"/>
      <c r="I81" s="92"/>
      <c r="J81" s="92"/>
      <c r="K81" s="93"/>
      <c r="L81" s="92"/>
      <c r="M81" s="92"/>
      <c r="N81" s="92"/>
      <c r="O81" s="92"/>
      <c r="P81" s="92"/>
      <c r="Q81" s="92"/>
      <c r="R81" s="92"/>
      <c r="S81" s="93"/>
      <c r="T81" s="93"/>
      <c r="U81" s="93"/>
      <c r="W81" s="94"/>
      <c r="X81" s="92"/>
      <c r="Y81" s="92"/>
      <c r="Z81" s="92"/>
      <c r="AA81" s="92"/>
      <c r="AB81" s="92"/>
      <c r="AC81" s="92"/>
      <c r="AD81" s="93"/>
      <c r="AE81" s="93"/>
      <c r="AF81" s="93"/>
      <c r="AH81" s="94"/>
      <c r="AI81" s="92"/>
      <c r="AJ81" s="92"/>
      <c r="AK81" s="92"/>
      <c r="AL81" s="92"/>
      <c r="AM81" s="92"/>
      <c r="AN81" s="92"/>
      <c r="AO81" s="93"/>
      <c r="AP81" s="93"/>
      <c r="AQ81" s="93"/>
      <c r="AR81" s="93"/>
      <c r="AS81" s="92"/>
      <c r="AT81" s="92"/>
      <c r="AU81" s="92"/>
      <c r="AV81" s="92"/>
      <c r="AW81" s="92"/>
      <c r="AX81" s="92"/>
      <c r="AY81" s="92"/>
      <c r="AZ81" s="93"/>
      <c r="BA81" s="93"/>
      <c r="BB81" s="93"/>
      <c r="BC81" s="93"/>
      <c r="BD81" s="92"/>
      <c r="BE81" s="92"/>
      <c r="BF81" s="92"/>
      <c r="BG81" s="92"/>
      <c r="BH81" s="92"/>
      <c r="BI81" s="92"/>
      <c r="BJ81" s="92"/>
      <c r="BK81" s="93"/>
      <c r="BL81" s="93"/>
      <c r="BM81" s="93"/>
      <c r="BN81" s="93"/>
      <c r="BO81" s="92"/>
      <c r="BP81" s="92"/>
      <c r="BQ81" s="92"/>
      <c r="BR81" s="92"/>
      <c r="BS81" s="92"/>
      <c r="BT81" s="92"/>
      <c r="BU81" s="92"/>
      <c r="BV81" s="93"/>
      <c r="BW81" s="93"/>
      <c r="BX81" s="93"/>
      <c r="BY81" s="93"/>
      <c r="BZ81" s="92"/>
      <c r="CA81" s="92"/>
      <c r="CB81" s="92"/>
      <c r="CC81" s="92"/>
      <c r="CD81" s="92"/>
      <c r="CE81" s="92"/>
      <c r="CF81" s="92"/>
      <c r="CG81" s="93"/>
      <c r="CH81" s="93"/>
      <c r="CI81" s="93"/>
      <c r="CJ81" s="93"/>
      <c r="CK81" s="92"/>
      <c r="CL81" s="92"/>
      <c r="CM81" s="92"/>
      <c r="CN81" s="92"/>
      <c r="CO81" s="92"/>
      <c r="CP81" s="92"/>
      <c r="CQ81" s="92"/>
      <c r="CR81" s="93"/>
      <c r="CS81" s="93"/>
      <c r="CT81" s="93"/>
      <c r="CV81" s="64"/>
      <c r="CW81" s="64"/>
    </row>
    <row r="82" customFormat="false" ht="12" hidden="false" customHeight="false" outlineLevel="0" collapsed="false">
      <c r="A82" s="95"/>
      <c r="B82" s="95"/>
      <c r="C82" s="95" t="n">
        <v>37</v>
      </c>
      <c r="D82" s="96"/>
      <c r="E82" s="96"/>
      <c r="F82" s="96"/>
      <c r="G82" s="96"/>
      <c r="H82" s="96"/>
      <c r="I82" s="96"/>
      <c r="J82" s="96"/>
      <c r="K82" s="95"/>
      <c r="L82" s="96"/>
      <c r="M82" s="96"/>
      <c r="N82" s="96"/>
      <c r="O82" s="96"/>
      <c r="P82" s="96"/>
      <c r="Q82" s="96"/>
      <c r="R82" s="96"/>
      <c r="S82" s="95"/>
      <c r="T82" s="95"/>
      <c r="U82" s="95"/>
      <c r="W82" s="97"/>
      <c r="X82" s="96"/>
      <c r="Y82" s="96"/>
      <c r="Z82" s="96"/>
      <c r="AA82" s="96"/>
      <c r="AB82" s="96"/>
      <c r="AC82" s="96"/>
      <c r="AD82" s="95"/>
      <c r="AE82" s="95"/>
      <c r="AF82" s="95"/>
      <c r="AH82" s="97"/>
      <c r="AI82" s="96"/>
      <c r="AJ82" s="96"/>
      <c r="AK82" s="96"/>
      <c r="AL82" s="96"/>
      <c r="AM82" s="96"/>
      <c r="AN82" s="96"/>
      <c r="AO82" s="95"/>
      <c r="AP82" s="95"/>
      <c r="AQ82" s="95"/>
      <c r="AR82" s="95"/>
      <c r="AS82" s="96"/>
      <c r="AT82" s="96"/>
      <c r="AU82" s="96"/>
      <c r="AV82" s="96"/>
      <c r="AW82" s="96"/>
      <c r="AX82" s="96"/>
      <c r="AY82" s="96"/>
      <c r="AZ82" s="95"/>
      <c r="BA82" s="95"/>
      <c r="BB82" s="95"/>
      <c r="BC82" s="95"/>
      <c r="BD82" s="96"/>
      <c r="BE82" s="96"/>
      <c r="BF82" s="96"/>
      <c r="BG82" s="96"/>
      <c r="BH82" s="96"/>
      <c r="BI82" s="96"/>
      <c r="BJ82" s="96"/>
      <c r="BK82" s="95"/>
      <c r="BL82" s="95"/>
      <c r="BM82" s="95"/>
      <c r="BN82" s="95"/>
      <c r="BO82" s="96"/>
      <c r="BP82" s="96"/>
      <c r="BQ82" s="96"/>
      <c r="BR82" s="96"/>
      <c r="BS82" s="96"/>
      <c r="BT82" s="96"/>
      <c r="BU82" s="96"/>
      <c r="BV82" s="95"/>
      <c r="BW82" s="95"/>
      <c r="BX82" s="95"/>
      <c r="BY82" s="95"/>
      <c r="BZ82" s="96"/>
      <c r="CA82" s="96"/>
      <c r="CB82" s="96"/>
      <c r="CC82" s="96"/>
      <c r="CD82" s="96"/>
      <c r="CE82" s="96"/>
      <c r="CF82" s="96"/>
      <c r="CG82" s="95"/>
      <c r="CH82" s="95"/>
      <c r="CI82" s="95"/>
      <c r="CJ82" s="95"/>
      <c r="CK82" s="96"/>
      <c r="CL82" s="96"/>
      <c r="CM82" s="96"/>
      <c r="CN82" s="96"/>
      <c r="CO82" s="96"/>
      <c r="CP82" s="96"/>
      <c r="CQ82" s="96"/>
      <c r="CR82" s="95"/>
      <c r="CS82" s="95"/>
      <c r="CT82" s="95"/>
      <c r="CV82" s="64"/>
      <c r="CW82" s="64"/>
    </row>
    <row r="83" customFormat="false" ht="11.25" hidden="false" customHeight="false" outlineLevel="0" collapsed="false">
      <c r="B83" s="50" t="s">
        <v>13</v>
      </c>
      <c r="K83" s="74"/>
      <c r="S83" s="75" t="e">
        <f aca="false">AVERAGE(S3,S7,S11,S15)</f>
        <v>#VALUE!</v>
      </c>
      <c r="T83" s="75" t="e">
        <f aca="false">AVERAGE(T3,T7,T11,T15)</f>
        <v>#VALUE!</v>
      </c>
      <c r="U83" s="75" t="e">
        <f aca="false">AVERAGE(U3,U7,U11,U15)</f>
        <v>#VALUE!</v>
      </c>
      <c r="AD83" s="75" t="e">
        <f aca="false">AVERAGE(AD3,AD7,AD11,AD15)</f>
        <v>#VALUE!</v>
      </c>
      <c r="AE83" s="75" t="e">
        <f aca="false">AVERAGE(AE3,AE7,AE11,AE15)</f>
        <v>#VALUE!</v>
      </c>
      <c r="AF83" s="75" t="e">
        <f aca="false">AVERAGE(AF3,AF7,AF11,AF15)</f>
        <v>#VALUE!</v>
      </c>
      <c r="AO83" s="75" t="e">
        <f aca="false">AVERAGE(AO3,AO7,AO11,AO15)</f>
        <v>#VALUE!</v>
      </c>
      <c r="AP83" s="75" t="e">
        <f aca="false">AVERAGE(AP3,AP7,AP11,AP15)</f>
        <v>#VALUE!</v>
      </c>
      <c r="AQ83" s="75" t="e">
        <f aca="false">AVERAGE(AQ3,AQ7,AQ11,AQ15)</f>
        <v>#VALUE!</v>
      </c>
      <c r="AR83" s="74"/>
      <c r="AZ83" s="75" t="e">
        <f aca="false">AVERAGE(AZ3,AZ7,AZ11,AZ15)</f>
        <v>#VALUE!</v>
      </c>
      <c r="BA83" s="75" t="e">
        <f aca="false">AVERAGE(BA3,BA7,BA11,BA15)</f>
        <v>#VALUE!</v>
      </c>
      <c r="BB83" s="75" t="e">
        <f aca="false">AVERAGE(BB3,BB7,BB11,BB15)</f>
        <v>#VALUE!</v>
      </c>
      <c r="BC83" s="74"/>
      <c r="BK83" s="75" t="e">
        <f aca="false">AVERAGE(BK3,BK7,BK11,BK15)</f>
        <v>#VALUE!</v>
      </c>
      <c r="BL83" s="75" t="e">
        <f aca="false">AVERAGE(BL3,BL7,BL11,BL15)</f>
        <v>#VALUE!</v>
      </c>
      <c r="BM83" s="75" t="e">
        <f aca="false">AVERAGE(BM3,BM7,BM11,BM15)</f>
        <v>#VALUE!</v>
      </c>
      <c r="BN83" s="74"/>
      <c r="BV83" s="75" t="e">
        <f aca="false">AVERAGE(BV3,BV7,BV11,BV15)</f>
        <v>#VALUE!</v>
      </c>
      <c r="BW83" s="75" t="e">
        <f aca="false">AVERAGE(BW3,BW7,BW11,BW15)</f>
        <v>#VALUE!</v>
      </c>
      <c r="BX83" s="75" t="e">
        <f aca="false">AVERAGE(BX3,BX7,BX11,BX15)</f>
        <v>#VALUE!</v>
      </c>
      <c r="BY83" s="74"/>
      <c r="CG83" s="75" t="e">
        <f aca="false">AVERAGE(CG3,CG7,CG11,CG15)</f>
        <v>#VALUE!</v>
      </c>
      <c r="CH83" s="75" t="e">
        <f aca="false">AVERAGE(CH3,CH7,CH11,CH15)</f>
        <v>#VALUE!</v>
      </c>
      <c r="CI83" s="75" t="e">
        <f aca="false">AVERAGE(CI3,CI7,CI11,CI15)</f>
        <v>#VALUE!</v>
      </c>
      <c r="CJ83" s="74"/>
      <c r="CR83" s="75" t="e">
        <f aca="false">AVERAGE(CR3,CR7,CR11,CR15)</f>
        <v>#VALUE!</v>
      </c>
      <c r="CS83" s="75" t="e">
        <f aca="false">AVERAGE(CS3,CS7,CS11,CS15)</f>
        <v>#VALUE!</v>
      </c>
      <c r="CT83" s="75" t="e">
        <f aca="false">AVERAGE(CT3,CT7,CT11,CT15)</f>
        <v>#VALUE!</v>
      </c>
    </row>
    <row r="84" customFormat="false" ht="11.25" hidden="false" customHeight="false" outlineLevel="0" collapsed="false">
      <c r="B84" s="50" t="s">
        <v>14</v>
      </c>
      <c r="K84" s="74"/>
      <c r="S84" s="75" t="e">
        <f aca="false">AVERAGE(S19,S23,S27,S31,S35)</f>
        <v>#VALUE!</v>
      </c>
      <c r="T84" s="75" t="e">
        <f aca="false">AVERAGE(T19,T23,T27,T31,T35)</f>
        <v>#VALUE!</v>
      </c>
      <c r="U84" s="75" t="e">
        <f aca="false">AVERAGE(U19,U23,U27,U31,U35)</f>
        <v>#VALUE!</v>
      </c>
      <c r="AD84" s="75" t="e">
        <f aca="false">AVERAGE(AD19,AD23,AD27,AD31,AD35)</f>
        <v>#VALUE!</v>
      </c>
      <c r="AE84" s="75" t="e">
        <f aca="false">AVERAGE(AE19,AE23,AE27,AE31,AE35)</f>
        <v>#VALUE!</v>
      </c>
      <c r="AF84" s="75" t="e">
        <f aca="false">AVERAGE(AF19,AF23,AF27,AF31,AF35)</f>
        <v>#VALUE!</v>
      </c>
      <c r="AO84" s="75" t="e">
        <f aca="false">AVERAGE(AO19,AO23,AO27,AO31,AO35)</f>
        <v>#VALUE!</v>
      </c>
      <c r="AP84" s="75" t="e">
        <f aca="false">AVERAGE(AP19,AP23,AP27,AP31,AP35)</f>
        <v>#VALUE!</v>
      </c>
      <c r="AQ84" s="75" t="e">
        <f aca="false">AVERAGE(AQ19,AQ23,AQ27,AQ31,AQ35)</f>
        <v>#VALUE!</v>
      </c>
      <c r="AR84" s="74"/>
      <c r="AZ84" s="75" t="e">
        <f aca="false">AVERAGE(AZ19,AZ23,AZ27,AZ31,AZ35)</f>
        <v>#VALUE!</v>
      </c>
      <c r="BA84" s="75" t="e">
        <f aca="false">AVERAGE(BA19,BA23,BA27,BA31,BA35)</f>
        <v>#VALUE!</v>
      </c>
      <c r="BB84" s="75" t="e">
        <f aca="false">AVERAGE(BB19,BB23,BB27,BB31,BB35)</f>
        <v>#VALUE!</v>
      </c>
      <c r="BC84" s="74"/>
      <c r="BK84" s="75" t="e">
        <f aca="false">AVERAGE(BK19,BK23,BK27,BK31,BK35)</f>
        <v>#VALUE!</v>
      </c>
      <c r="BL84" s="75" t="e">
        <f aca="false">AVERAGE(BL19,BL23,BL27,BL31,BL35)</f>
        <v>#VALUE!</v>
      </c>
      <c r="BM84" s="75" t="e">
        <f aca="false">AVERAGE(BM19,BM23,BM27,BM31,BM35)</f>
        <v>#VALUE!</v>
      </c>
      <c r="BN84" s="74"/>
      <c r="BV84" s="75" t="e">
        <f aca="false">AVERAGE(BV19,BV23,BV27,BV31,BV35)</f>
        <v>#VALUE!</v>
      </c>
      <c r="BW84" s="75" t="e">
        <f aca="false">AVERAGE(BW19,BW23,BW27,BW31,BW35)</f>
        <v>#VALUE!</v>
      </c>
      <c r="BX84" s="75" t="e">
        <f aca="false">AVERAGE(BX19,BX23,BX27,BX31,BX35)</f>
        <v>#VALUE!</v>
      </c>
      <c r="BY84" s="74"/>
      <c r="CG84" s="75" t="e">
        <f aca="false">AVERAGE(CG19,CG23,CG27,CG31,CG35)</f>
        <v>#VALUE!</v>
      </c>
      <c r="CH84" s="75" t="e">
        <f aca="false">AVERAGE(CH19,CH23,CH27,CH31,CH35)</f>
        <v>#VALUE!</v>
      </c>
      <c r="CI84" s="75" t="e">
        <f aca="false">AVERAGE(CI19,CI23,CI27,CI31,CI35)</f>
        <v>#VALUE!</v>
      </c>
      <c r="CJ84" s="74"/>
      <c r="CR84" s="75" t="e">
        <f aca="false">AVERAGE(CR19,CR23,CR27,CR31,CR35)</f>
        <v>#VALUE!</v>
      </c>
      <c r="CS84" s="75" t="e">
        <f aca="false">AVERAGE(CS19,CS23,CS27,CS31,CS35)</f>
        <v>#VALUE!</v>
      </c>
      <c r="CT84" s="75" t="e">
        <f aca="false">AVERAGE(CT19,CT23,CT27,CT31,CT35)</f>
        <v>#VALUE!</v>
      </c>
    </row>
    <row r="85" customFormat="false" ht="11.25" hidden="false" customHeight="false" outlineLevel="0" collapsed="false">
      <c r="B85" s="50" t="s">
        <v>15</v>
      </c>
      <c r="K85" s="74"/>
      <c r="S85" s="75" t="e">
        <f aca="false">AVERAGE(S39,S43,S47,S51)</f>
        <v>#VALUE!</v>
      </c>
      <c r="T85" s="75" t="e">
        <f aca="false">AVERAGE(T39,T43,T47,T51)</f>
        <v>#VALUE!</v>
      </c>
      <c r="U85" s="75" t="e">
        <f aca="false">AVERAGE(U39,U43,U47,U51)</f>
        <v>#VALUE!</v>
      </c>
      <c r="AD85" s="75" t="e">
        <f aca="false">AVERAGE(AD39,AD43,AD47,AD51)</f>
        <v>#VALUE!</v>
      </c>
      <c r="AE85" s="75" t="e">
        <f aca="false">AVERAGE(AE39,AE43,AE47,AE51)</f>
        <v>#VALUE!</v>
      </c>
      <c r="AF85" s="75" t="e">
        <f aca="false">AVERAGE(AF39,AF43,AF47,AF51)</f>
        <v>#VALUE!</v>
      </c>
      <c r="AO85" s="75" t="e">
        <f aca="false">AVERAGE(AO39,AO43,AO47,AO51)</f>
        <v>#VALUE!</v>
      </c>
      <c r="AP85" s="75" t="e">
        <f aca="false">AVERAGE(AP39,AP43,AP47,AP51)</f>
        <v>#VALUE!</v>
      </c>
      <c r="AQ85" s="75" t="e">
        <f aca="false">AVERAGE(AQ39,AQ43,AQ47,AQ51)</f>
        <v>#VALUE!</v>
      </c>
      <c r="AR85" s="74"/>
      <c r="AZ85" s="75" t="e">
        <f aca="false">AVERAGE(AZ39,AZ43,AZ47,AZ51)</f>
        <v>#VALUE!</v>
      </c>
      <c r="BA85" s="75" t="e">
        <f aca="false">AVERAGE(BA39,BA43,BA47,BA51)</f>
        <v>#VALUE!</v>
      </c>
      <c r="BB85" s="75" t="e">
        <f aca="false">AVERAGE(BB39,BB43,BB47,BB51)</f>
        <v>#VALUE!</v>
      </c>
      <c r="BC85" s="74"/>
      <c r="BK85" s="75" t="e">
        <f aca="false">AVERAGE(BK39,BK43,BK47,BK51)</f>
        <v>#VALUE!</v>
      </c>
      <c r="BL85" s="75" t="e">
        <f aca="false">AVERAGE(BL39,BL43,BL47,BL51)</f>
        <v>#VALUE!</v>
      </c>
      <c r="BM85" s="75" t="e">
        <f aca="false">AVERAGE(BM39,BM43,BM47,BM51)</f>
        <v>#VALUE!</v>
      </c>
      <c r="BN85" s="74"/>
      <c r="BV85" s="75" t="e">
        <f aca="false">AVERAGE(BV39,BV43,BV47,BV51)</f>
        <v>#VALUE!</v>
      </c>
      <c r="BW85" s="75" t="e">
        <f aca="false">AVERAGE(BW39,BW43,BW47,BW51)</f>
        <v>#VALUE!</v>
      </c>
      <c r="BX85" s="75" t="e">
        <f aca="false">AVERAGE(BX39,BX43,BX47,BX51)</f>
        <v>#VALUE!</v>
      </c>
      <c r="BY85" s="74"/>
      <c r="CG85" s="75" t="e">
        <f aca="false">AVERAGE(CG39,CG43,CG47,CG51)</f>
        <v>#VALUE!</v>
      </c>
      <c r="CH85" s="75" t="e">
        <f aca="false">AVERAGE(CH39,CH43,CH47,CH51)</f>
        <v>#VALUE!</v>
      </c>
      <c r="CI85" s="75" t="e">
        <f aca="false">AVERAGE(CI39,CI43,CI47,CI51)</f>
        <v>#VALUE!</v>
      </c>
      <c r="CJ85" s="74"/>
      <c r="CR85" s="75" t="e">
        <f aca="false">AVERAGE(CR39,CR43,CR47,CR51)</f>
        <v>#VALUE!</v>
      </c>
      <c r="CS85" s="75" t="e">
        <f aca="false">AVERAGE(CS39,CS43,CS47,CS51)</f>
        <v>#VALUE!</v>
      </c>
      <c r="CT85" s="75" t="e">
        <f aca="false">AVERAGE(CT39,CT43,CT47,CT51)</f>
        <v>#VALUE!</v>
      </c>
    </row>
    <row r="86" customFormat="false" ht="11.25" hidden="false" customHeight="false" outlineLevel="0" collapsed="false">
      <c r="B86" s="50" t="s">
        <v>16</v>
      </c>
      <c r="K86" s="76"/>
      <c r="S86" s="77" t="e">
        <f aca="false">AVERAGE(S55,S63,S59,S67)</f>
        <v>#VALUE!</v>
      </c>
      <c r="T86" s="77" t="e">
        <f aca="false">AVERAGE(T55,T63,T59,T67)</f>
        <v>#VALUE!</v>
      </c>
      <c r="U86" s="77" t="e">
        <f aca="false">AVERAGE(U55,U63,U59,U67)</f>
        <v>#VALUE!</v>
      </c>
      <c r="AD86" s="77" t="e">
        <f aca="false">AVERAGE(AD55,AD63,AD59,AD67)</f>
        <v>#VALUE!</v>
      </c>
      <c r="AE86" s="77" t="e">
        <f aca="false">AVERAGE(AE55,AE63,AE59,AE67)</f>
        <v>#VALUE!</v>
      </c>
      <c r="AF86" s="77" t="e">
        <f aca="false">AVERAGE(AF55,AF63,AF59,AF67)</f>
        <v>#VALUE!</v>
      </c>
      <c r="AO86" s="77" t="e">
        <f aca="false">AVERAGE(AO55,AO63,AO59,AO67)</f>
        <v>#VALUE!</v>
      </c>
      <c r="AP86" s="77" t="e">
        <f aca="false">AVERAGE(AP55,AP63,AP59,AP67)</f>
        <v>#VALUE!</v>
      </c>
      <c r="AQ86" s="77" t="e">
        <f aca="false">AVERAGE(AQ55,AQ63,AQ59,AQ67)</f>
        <v>#VALUE!</v>
      </c>
      <c r="AR86" s="76"/>
      <c r="AZ86" s="77" t="e">
        <f aca="false">AVERAGE(AZ55,AZ63,AZ59,AZ67)</f>
        <v>#VALUE!</v>
      </c>
      <c r="BA86" s="77" t="e">
        <f aca="false">AVERAGE(BA55,BA63,BA59,BA67)</f>
        <v>#VALUE!</v>
      </c>
      <c r="BB86" s="77" t="e">
        <f aca="false">AVERAGE(BB55,BB63,BB59,BB67)</f>
        <v>#VALUE!</v>
      </c>
      <c r="BC86" s="76"/>
      <c r="BK86" s="77" t="e">
        <f aca="false">AVERAGE(BK55,BK63,BK59,BK67)</f>
        <v>#VALUE!</v>
      </c>
      <c r="BL86" s="77" t="e">
        <f aca="false">AVERAGE(BL55,BL63,BL59,BL67)</f>
        <v>#VALUE!</v>
      </c>
      <c r="BM86" s="77" t="e">
        <f aca="false">AVERAGE(BM55,BM63,BM59,BM67)</f>
        <v>#VALUE!</v>
      </c>
      <c r="BN86" s="76"/>
      <c r="BV86" s="77" t="e">
        <f aca="false">AVERAGE(BV55,BV63,BV59,BV67)</f>
        <v>#VALUE!</v>
      </c>
      <c r="BW86" s="77" t="e">
        <f aca="false">AVERAGE(BW55,BW63,BW59,BW67)</f>
        <v>#VALUE!</v>
      </c>
      <c r="BX86" s="77" t="e">
        <f aca="false">AVERAGE(BX55,BX63,BX59,BX67)</f>
        <v>#VALUE!</v>
      </c>
      <c r="BY86" s="76"/>
      <c r="CG86" s="77" t="e">
        <f aca="false">AVERAGE(CG55,CG63,CG59,CG67)</f>
        <v>#VALUE!</v>
      </c>
      <c r="CH86" s="77" t="e">
        <f aca="false">AVERAGE(CH55,CH63,CH59,CH67)</f>
        <v>#VALUE!</v>
      </c>
      <c r="CI86" s="77" t="e">
        <f aca="false">AVERAGE(CI55,CI63,CI59,CI67)</f>
        <v>#VALUE!</v>
      </c>
      <c r="CJ86" s="76"/>
      <c r="CR86" s="77" t="e">
        <f aca="false">AVERAGE(CR55,CR63,CR59,CR67)</f>
        <v>#VALUE!</v>
      </c>
      <c r="CS86" s="77" t="e">
        <f aca="false">AVERAGE(CS55,CS63,CS59,CS67)</f>
        <v>#VALUE!</v>
      </c>
      <c r="CT86" s="77" t="e">
        <f aca="false">AVERAGE(CT55,CT63,CT59,CT67)</f>
        <v>#VALUE!</v>
      </c>
    </row>
    <row r="87" customFormat="false" ht="11.25" hidden="false" customHeight="false" outlineLevel="0" collapsed="false">
      <c r="A87" s="98"/>
      <c r="B87" s="98" t="s">
        <v>17</v>
      </c>
      <c r="C87" s="98"/>
      <c r="D87" s="98"/>
      <c r="E87" s="98"/>
      <c r="F87" s="98"/>
      <c r="G87" s="98"/>
      <c r="H87" s="98"/>
      <c r="I87" s="98"/>
      <c r="J87" s="98"/>
      <c r="K87" s="99"/>
      <c r="L87" s="98"/>
      <c r="M87" s="98"/>
      <c r="N87" s="98"/>
      <c r="O87" s="98"/>
      <c r="P87" s="98"/>
      <c r="Q87" s="98"/>
      <c r="R87" s="98"/>
      <c r="S87" s="100"/>
      <c r="T87" s="100"/>
      <c r="U87" s="100"/>
      <c r="W87" s="98"/>
      <c r="X87" s="98"/>
      <c r="Y87" s="98"/>
      <c r="Z87" s="98"/>
      <c r="AA87" s="98"/>
      <c r="AB87" s="98"/>
      <c r="AC87" s="98"/>
      <c r="AD87" s="100"/>
      <c r="AE87" s="100"/>
      <c r="AF87" s="100"/>
      <c r="AH87" s="98"/>
      <c r="AI87" s="98"/>
      <c r="AJ87" s="98"/>
      <c r="AK87" s="98"/>
      <c r="AL87" s="98"/>
      <c r="AM87" s="98"/>
      <c r="AN87" s="98"/>
      <c r="AO87" s="100"/>
      <c r="AP87" s="100"/>
      <c r="AQ87" s="100"/>
      <c r="AR87" s="99"/>
      <c r="AS87" s="98"/>
      <c r="AT87" s="98"/>
      <c r="AU87" s="98"/>
      <c r="AV87" s="98"/>
      <c r="AW87" s="98"/>
      <c r="AX87" s="98"/>
      <c r="AY87" s="98"/>
      <c r="AZ87" s="100"/>
      <c r="BA87" s="100"/>
      <c r="BB87" s="100"/>
      <c r="BC87" s="99"/>
      <c r="BD87" s="98"/>
      <c r="BE87" s="98"/>
      <c r="BF87" s="98"/>
      <c r="BG87" s="98"/>
      <c r="BH87" s="98"/>
      <c r="BI87" s="98"/>
      <c r="BJ87" s="98"/>
      <c r="BK87" s="100"/>
      <c r="BL87" s="100"/>
      <c r="BM87" s="100"/>
      <c r="BN87" s="99"/>
      <c r="BO87" s="98"/>
      <c r="BP87" s="98"/>
      <c r="BQ87" s="98"/>
      <c r="BR87" s="98"/>
      <c r="BS87" s="98"/>
      <c r="BT87" s="98"/>
      <c r="BU87" s="98"/>
      <c r="BV87" s="100"/>
      <c r="BW87" s="100"/>
      <c r="BX87" s="100"/>
      <c r="BY87" s="99"/>
      <c r="BZ87" s="98"/>
      <c r="CA87" s="98"/>
      <c r="CB87" s="98"/>
      <c r="CC87" s="98"/>
      <c r="CD87" s="98"/>
      <c r="CE87" s="98"/>
      <c r="CF87" s="98"/>
      <c r="CG87" s="100"/>
      <c r="CH87" s="100"/>
      <c r="CI87" s="100"/>
      <c r="CJ87" s="99"/>
      <c r="CK87" s="98"/>
      <c r="CL87" s="98"/>
      <c r="CM87" s="98"/>
      <c r="CN87" s="98"/>
      <c r="CO87" s="98"/>
      <c r="CP87" s="98"/>
      <c r="CQ87" s="98"/>
      <c r="CR87" s="100"/>
      <c r="CS87" s="100"/>
      <c r="CT87" s="100"/>
    </row>
    <row r="88" customFormat="false" ht="11.25" hidden="false" customHeight="false" outlineLevel="0" collapsed="false">
      <c r="B88" s="78" t="s">
        <v>18</v>
      </c>
      <c r="C88" s="78"/>
      <c r="D88" s="78"/>
      <c r="E88" s="78"/>
      <c r="F88" s="78"/>
      <c r="G88" s="78"/>
      <c r="H88" s="78"/>
      <c r="I88" s="78"/>
      <c r="J88" s="78"/>
      <c r="K88" s="79"/>
      <c r="L88" s="78"/>
      <c r="M88" s="78"/>
      <c r="N88" s="78"/>
      <c r="O88" s="78"/>
      <c r="P88" s="78"/>
      <c r="Q88" s="78"/>
      <c r="R88" s="78"/>
      <c r="S88" s="80" t="e">
        <f aca="false">AVERAGE(S3,S7,S11,S15,S19,S23,S27,S31,S35,S39,S43,S47,S51,S55,S63,S59,S67)</f>
        <v>#VALUE!</v>
      </c>
      <c r="T88" s="80" t="e">
        <f aca="false">AVERAGE(T3,T7,T11,T15,T19,T23,T27,T31,T35,T39,T43,T47,T51,T55,T63,T59,T67)</f>
        <v>#VALUE!</v>
      </c>
      <c r="U88" s="80" t="e">
        <f aca="false">AVERAGE(U3,U7,U11,U15,U19,U23,U27,U31,U35,U39,U43,U47,U51,U55,U63,U59,U67)</f>
        <v>#VALUE!</v>
      </c>
      <c r="W88" s="78"/>
      <c r="X88" s="78"/>
      <c r="Y88" s="78"/>
      <c r="Z88" s="78"/>
      <c r="AA88" s="78"/>
      <c r="AB88" s="78"/>
      <c r="AC88" s="78"/>
      <c r="AD88" s="80" t="e">
        <f aca="false">AVERAGE(AD3,AD7,AD11,AD15,AD19,AD23,AD27,AD31,AD35,AD39,AD43,AD47,AD51,AD55,AD63,AD59,AD67)</f>
        <v>#VALUE!</v>
      </c>
      <c r="AE88" s="80" t="e">
        <f aca="false">AVERAGE(AE3,AE7,AE11,AE15,AE19,AE23,AE27,AE31,AE35,AE39,AE43,AE47,AE51,AE55,AE63,AE59,AE67)</f>
        <v>#VALUE!</v>
      </c>
      <c r="AF88" s="80" t="e">
        <f aca="false">AVERAGE(AF3,AF7,AF11,AF15,AF19,AF23,AF27,AF31,AF35,AF39,AF43,AF47,AF51,AF55,AF63,AF59,AF67)</f>
        <v>#VALUE!</v>
      </c>
      <c r="AH88" s="78"/>
      <c r="AI88" s="78"/>
      <c r="AJ88" s="78"/>
      <c r="AK88" s="78"/>
      <c r="AL88" s="78"/>
      <c r="AM88" s="78"/>
      <c r="AN88" s="78"/>
      <c r="AO88" s="80" t="e">
        <f aca="false">AVERAGE(AO3,AO7,AO11,AO15,AO19,AO23,AO27,AO31,AO35,AO39,AO43,AO47,AO51,AO55,AO63,AO59,AO67)</f>
        <v>#VALUE!</v>
      </c>
      <c r="AP88" s="80" t="e">
        <f aca="false">AVERAGE(AP3,AP7,AP11,AP15,AP19,AP23,AP27,AP31,AP35,AP39,AP43,AP47,AP51,AP55,AP63,AP59,AP67)</f>
        <v>#VALUE!</v>
      </c>
      <c r="AQ88" s="80" t="e">
        <f aca="false">AVERAGE(AQ3,AQ7,AQ11,AQ15,AQ19,AQ23,AQ27,AQ31,AQ35,AQ39,AQ43,AQ47,AQ51,AQ55,AQ63,AQ59,AQ67)</f>
        <v>#VALUE!</v>
      </c>
      <c r="AR88" s="79"/>
      <c r="AS88" s="78"/>
      <c r="AT88" s="78"/>
      <c r="AU88" s="78"/>
      <c r="AV88" s="78"/>
      <c r="AW88" s="78"/>
      <c r="AX88" s="78"/>
      <c r="AY88" s="78"/>
      <c r="AZ88" s="80" t="e">
        <f aca="false">AVERAGE(AZ3,AZ7,AZ11,AZ15,AZ19,AZ23,AZ27,AZ31,AZ35,AZ39,AZ43,AZ47,AZ51,AZ55,AZ63,AZ59,AZ67)</f>
        <v>#VALUE!</v>
      </c>
      <c r="BA88" s="80" t="e">
        <f aca="false">AVERAGE(BA3,BA7,BA11,BA15,BA19,BA23,BA27,BA31,BA35,BA39,BA43,BA47,BA51,BA55,BA63,BA59,BA67)</f>
        <v>#VALUE!</v>
      </c>
      <c r="BB88" s="80" t="e">
        <f aca="false">AVERAGE(BB3,BB7,BB11,BB15,BB19,BB23,BB27,BB31,BB35,BB39,BB43,BB47,BB51,BB55,BB63,BB59,BB67)</f>
        <v>#VALUE!</v>
      </c>
      <c r="BC88" s="79"/>
      <c r="BD88" s="78"/>
      <c r="BE88" s="78"/>
      <c r="BF88" s="78"/>
      <c r="BG88" s="78"/>
      <c r="BH88" s="78"/>
      <c r="BI88" s="78"/>
      <c r="BJ88" s="78"/>
      <c r="BK88" s="80" t="e">
        <f aca="false">AVERAGE(BK3,BK7,BK11,BK15,BK19,BK23,BK27,BK31,BK35,BK39,BK43,BK47,BK51,BK55,BK63,BK59,BK67)</f>
        <v>#VALUE!</v>
      </c>
      <c r="BL88" s="80" t="e">
        <f aca="false">AVERAGE(BL3,BL7,BL11,BL15,BL19,BL23,BL27,BL31,BL35,BL39,BL43,BL47,BL51,BL55,BL63,BL59,BL67)</f>
        <v>#VALUE!</v>
      </c>
      <c r="BM88" s="80" t="e">
        <f aca="false">AVERAGE(BM3,BM7,BM11,BM15,BM19,BM23,BM27,BM31,BM35,BM39,BM43,BM47,BM51,BM55,BM63,BM59,BM67)</f>
        <v>#VALUE!</v>
      </c>
      <c r="BN88" s="79"/>
      <c r="BO88" s="78"/>
      <c r="BP88" s="78"/>
      <c r="BQ88" s="78"/>
      <c r="BR88" s="78"/>
      <c r="BS88" s="78"/>
      <c r="BT88" s="78"/>
      <c r="BU88" s="78"/>
      <c r="BV88" s="80" t="e">
        <f aca="false">AVERAGE(BV3,BV7,BV11,BV15,BV19,BV23,BV27,BV31,BV35,BV39,BV43,BV47,BV51,BV55,BV63,BV59,BV67)</f>
        <v>#VALUE!</v>
      </c>
      <c r="BW88" s="80" t="e">
        <f aca="false">AVERAGE(BW3,BW7,BW11,BW15,BW19,BW23,BW27,BW31,BW35,BW39,BW43,BW47,BW51,BW55,BW63,BW59,BW67)</f>
        <v>#VALUE!</v>
      </c>
      <c r="BX88" s="80" t="e">
        <f aca="false">AVERAGE(BX3,BX7,BX11,BX15,BX19,BX23,BX27,BX31,BX35,BX39,BX43,BX47,BX51,BX55,BX63,BX59,BX67)</f>
        <v>#VALUE!</v>
      </c>
      <c r="BY88" s="79"/>
      <c r="BZ88" s="78"/>
      <c r="CA88" s="78"/>
      <c r="CB88" s="78"/>
      <c r="CC88" s="78"/>
      <c r="CD88" s="78"/>
      <c r="CE88" s="78"/>
      <c r="CF88" s="78"/>
      <c r="CG88" s="80" t="e">
        <f aca="false">AVERAGE(CG3,CG7,CG11,CG15,CG19,CG23,CG27,CG31,CG35,CG39,CG43,CG47,CG51,CG55,CG63,CG59,CG67)</f>
        <v>#VALUE!</v>
      </c>
      <c r="CH88" s="80" t="e">
        <f aca="false">AVERAGE(CH3,CH7,CH11,CH15,CH19,CH23,CH27,CH31,CH35,CH39,CH43,CH47,CH51,CH55,CH63,CH59,CH67)</f>
        <v>#VALUE!</v>
      </c>
      <c r="CI88" s="80" t="e">
        <f aca="false">AVERAGE(CI3,CI7,CI11,CI15,CI19,CI23,CI27,CI31,CI35,CI39,CI43,CI47,CI51,CI55,CI63,CI59,CI67)</f>
        <v>#VALUE!</v>
      </c>
      <c r="CJ88" s="79"/>
      <c r="CK88" s="78"/>
      <c r="CL88" s="78"/>
      <c r="CM88" s="78"/>
      <c r="CN88" s="78"/>
      <c r="CO88" s="78"/>
      <c r="CP88" s="78"/>
      <c r="CQ88" s="78"/>
      <c r="CR88" s="80" t="e">
        <f aca="false">AVERAGE(CR3,CR7,CR11,CR15,CR19,CR23,CR27,CR31,CR35,CR39,CR43,CR47,CR51,CR55,CR63,CR59,CR67)</f>
        <v>#VALUE!</v>
      </c>
      <c r="CS88" s="80" t="e">
        <f aca="false">AVERAGE(CS3,CS7,CS11,CS15,CS19,CS23,CS27,CS31,CS35,CS39,CS43,CS47,CS51,CS55,CS63,CS59,CS67)</f>
        <v>#VALUE!</v>
      </c>
      <c r="CT88" s="80" t="e">
        <f aca="false">AVERAGE(CT3,CT7,CT11,CT15,CT19,CT23,CT27,CT31,CT35,CT39,CT43,CT47,CT51,CT55,CT63,CT59,CT67)</f>
        <v>#VALUE!</v>
      </c>
      <c r="CV88" s="64" t="n">
        <f aca="false">AVERAGE(CV3:CV70)</f>
        <v>-0.142174092579871</v>
      </c>
      <c r="CW88" s="64" t="n">
        <f aca="false">AVERAGE(CW3:CW70)</f>
        <v>-0.0951974303840989</v>
      </c>
    </row>
    <row r="89" customFormat="false" ht="11.25" hidden="false" customHeight="false" outlineLevel="0" collapsed="false">
      <c r="B89" s="50" t="s">
        <v>64</v>
      </c>
      <c r="H89" s="75"/>
      <c r="I89" s="75" t="e">
        <f aca="false">GEOMEAN1(I3:I70,100)</f>
        <v>#VALUE!</v>
      </c>
      <c r="J89" s="75" t="e">
        <f aca="false">GEOMEAN1(J3:J70,100)</f>
        <v>#VALUE!</v>
      </c>
      <c r="K89" s="75"/>
      <c r="L89" s="75"/>
      <c r="M89" s="75"/>
      <c r="N89" s="75"/>
      <c r="O89" s="75"/>
      <c r="P89" s="75"/>
      <c r="Q89" s="75" t="e">
        <f aca="false">GEOMEAN1(Q3:Q70,100)</f>
        <v>#VALUE!</v>
      </c>
      <c r="R89" s="75" t="e">
        <f aca="false">GEOMEAN1(R3:R70,100)</f>
        <v>#VALUE!</v>
      </c>
      <c r="W89" s="75"/>
      <c r="X89" s="75"/>
      <c r="Y89" s="75"/>
      <c r="Z89" s="75"/>
      <c r="AA89" s="75"/>
      <c r="AB89" s="75" t="e">
        <f aca="false">GEOMEAN1(AB3:AB70,100)</f>
        <v>#VALUE!</v>
      </c>
      <c r="AC89" s="75" t="e">
        <f aca="false">GEOMEAN1(AC3:AC70,100)</f>
        <v>#VALUE!</v>
      </c>
      <c r="AH89" s="75"/>
      <c r="AI89" s="75"/>
      <c r="AJ89" s="75"/>
      <c r="AK89" s="75"/>
      <c r="AL89" s="75"/>
      <c r="AM89" s="75" t="e">
        <f aca="false">GEOMEAN1(AM3:AM70,100)</f>
        <v>#VALUE!</v>
      </c>
      <c r="AN89" s="75" t="e">
        <f aca="false">GEOMEAN1(AN3:AN70,100)</f>
        <v>#VALUE!</v>
      </c>
      <c r="AR89" s="75"/>
      <c r="AS89" s="75"/>
      <c r="AT89" s="75"/>
      <c r="AU89" s="75"/>
      <c r="AV89" s="75"/>
      <c r="AW89" s="75"/>
      <c r="AX89" s="75" t="e">
        <f aca="false">GEOMEAN1(AX3:AX70,100)</f>
        <v>#VALUE!</v>
      </c>
      <c r="AY89" s="75" t="e">
        <f aca="false">GEOMEAN1(AY3:AY70,100)</f>
        <v>#VALUE!</v>
      </c>
      <c r="BC89" s="75"/>
      <c r="BD89" s="75"/>
      <c r="BE89" s="75"/>
      <c r="BF89" s="75"/>
      <c r="BG89" s="75"/>
      <c r="BH89" s="75"/>
      <c r="BI89" s="75" t="e">
        <f aca="false">GEOMEAN1(BI3:BI70,100)</f>
        <v>#VALUE!</v>
      </c>
      <c r="BJ89" s="75" t="e">
        <f aca="false">GEOMEAN1(BJ3:BJ70,100)</f>
        <v>#VALUE!</v>
      </c>
      <c r="BN89" s="75"/>
      <c r="BO89" s="75"/>
      <c r="BP89" s="75"/>
      <c r="BQ89" s="75"/>
      <c r="BR89" s="75"/>
      <c r="BS89" s="75"/>
      <c r="BT89" s="75" t="e">
        <f aca="false">GEOMEAN1(BT3:BT70,100)</f>
        <v>#VALUE!</v>
      </c>
      <c r="BU89" s="75" t="e">
        <f aca="false">GEOMEAN1(BU3:BU70,100)</f>
        <v>#VALUE!</v>
      </c>
      <c r="BY89" s="75"/>
      <c r="BZ89" s="75"/>
      <c r="CA89" s="75"/>
      <c r="CB89" s="75"/>
      <c r="CC89" s="75"/>
      <c r="CD89" s="75"/>
      <c r="CE89" s="75" t="e">
        <f aca="false">GEOMEAN1(CE3:CE70,100)</f>
        <v>#VALUE!</v>
      </c>
      <c r="CF89" s="75" t="e">
        <f aca="false">GEOMEAN1(CF3:CF70,100)</f>
        <v>#VALUE!</v>
      </c>
      <c r="CJ89" s="75"/>
      <c r="CK89" s="75"/>
      <c r="CL89" s="75"/>
      <c r="CM89" s="75"/>
      <c r="CN89" s="75"/>
      <c r="CO89" s="75"/>
      <c r="CP89" s="75" t="e">
        <f aca="false">GEOMEAN1(CP3:CP70,100)</f>
        <v>#VALUE!</v>
      </c>
      <c r="CQ89" s="75" t="e">
        <f aca="false">GEOMEAN1(CQ3:CQ70,100)</f>
        <v>#VALUE!</v>
      </c>
      <c r="CV89" s="64" t="n">
        <f aca="false">MAX(CV3:CV70)</f>
        <v>-0.0295260128017168</v>
      </c>
      <c r="CW89" s="64" t="n">
        <f aca="false">MAX(CW3:CW70)</f>
        <v>0.108510638297872</v>
      </c>
    </row>
    <row r="90" customFormat="false" ht="11.25" hidden="false" customHeight="false" outlineLevel="0" collapsed="false">
      <c r="B90" s="50" t="s">
        <v>65</v>
      </c>
      <c r="P90" s="81"/>
      <c r="Q90" s="81" t="e">
        <f aca="false">Q89/$I89</f>
        <v>#VALUE!</v>
      </c>
      <c r="R90" s="81" t="e">
        <f aca="false">R89/$J89</f>
        <v>#VALUE!</v>
      </c>
      <c r="AA90" s="81"/>
      <c r="AB90" s="81" t="e">
        <f aca="false">AB89/$I89</f>
        <v>#VALUE!</v>
      </c>
      <c r="AC90" s="81" t="e">
        <f aca="false">AC89/$J89</f>
        <v>#VALUE!</v>
      </c>
      <c r="AL90" s="81"/>
      <c r="AM90" s="81" t="e">
        <f aca="false">AM89/$I89</f>
        <v>#VALUE!</v>
      </c>
      <c r="AN90" s="81" t="e">
        <f aca="false">AN89/$J89</f>
        <v>#VALUE!</v>
      </c>
      <c r="AW90" s="81"/>
      <c r="AX90" s="81" t="e">
        <f aca="false">AX89/$I89</f>
        <v>#VALUE!</v>
      </c>
      <c r="AY90" s="81" t="e">
        <f aca="false">AY89/$J89</f>
        <v>#VALUE!</v>
      </c>
      <c r="BH90" s="81"/>
      <c r="BI90" s="81" t="e">
        <f aca="false">BI89/$I89</f>
        <v>#VALUE!</v>
      </c>
      <c r="BJ90" s="81" t="e">
        <f aca="false">BJ89/$J89</f>
        <v>#VALUE!</v>
      </c>
      <c r="BS90" s="81"/>
      <c r="BT90" s="81" t="e">
        <f aca="false">BT89/$I89</f>
        <v>#VALUE!</v>
      </c>
      <c r="BU90" s="81" t="e">
        <f aca="false">BU89/$J89</f>
        <v>#VALUE!</v>
      </c>
      <c r="CD90" s="81"/>
      <c r="CE90" s="81" t="e">
        <f aca="false">CE89/$I89</f>
        <v>#VALUE!</v>
      </c>
      <c r="CF90" s="81" t="e">
        <f aca="false">CF89/$J89</f>
        <v>#VALUE!</v>
      </c>
      <c r="CO90" s="81"/>
      <c r="CP90" s="81" t="e">
        <f aca="false">CP89/$I89</f>
        <v>#VALUE!</v>
      </c>
      <c r="CQ90" s="81" t="e">
        <f aca="false">CQ89/$J89</f>
        <v>#VALUE!</v>
      </c>
      <c r="CV90" s="64" t="n">
        <f aca="false">MIN(CV3:CV70)</f>
        <v>-0.577553747563641</v>
      </c>
      <c r="CW90" s="64" t="n">
        <f aca="false">MIN(CW3:CW70)</f>
        <v>-0.566284779050737</v>
      </c>
    </row>
    <row r="91" customFormat="false" ht="11.25" hidden="false" customHeight="false" outlineLevel="0" collapsed="false">
      <c r="B91" s="50" t="s">
        <v>66</v>
      </c>
      <c r="H91" s="74"/>
      <c r="I91" s="74" t="n">
        <f aca="false">SUM(I3:I70)/3600</f>
        <v>0.802111111111111</v>
      </c>
      <c r="J91" s="74" t="n">
        <f aca="false">SUM(J3:J70)</f>
        <v>300.154847222222</v>
      </c>
      <c r="P91" s="74"/>
      <c r="Q91" s="74" t="n">
        <f aca="false">SUM(Q3:Q70)/3600</f>
        <v>0.738702777777778</v>
      </c>
      <c r="R91" s="74" t="n">
        <f aca="false">SUM(R3:R70)</f>
        <v>258.244327777778</v>
      </c>
      <c r="AA91" s="74"/>
      <c r="AB91" s="74" t="n">
        <f aca="false">SUM(AB3:AB70)/3600</f>
        <v>0</v>
      </c>
      <c r="AC91" s="74" t="n">
        <f aca="false">SUM(AC3:AC70)</f>
        <v>0</v>
      </c>
      <c r="AL91" s="74"/>
      <c r="AM91" s="74" t="n">
        <f aca="false">SUM(AM3:AM70)/3600</f>
        <v>0</v>
      </c>
      <c r="AN91" s="74" t="n">
        <f aca="false">SUM(AN3:AN70)</f>
        <v>0</v>
      </c>
      <c r="AW91" s="74"/>
      <c r="AX91" s="74" t="n">
        <f aca="false">SUM(AX3:AX70)/3600</f>
        <v>0</v>
      </c>
      <c r="AY91" s="74" t="n">
        <f aca="false">SUM(AY3:AY70)</f>
        <v>0</v>
      </c>
      <c r="BH91" s="74"/>
      <c r="BI91" s="74" t="n">
        <f aca="false">SUM(BI3:BI70)/3600</f>
        <v>0</v>
      </c>
      <c r="BJ91" s="74" t="n">
        <f aca="false">SUM(BJ3:BJ70)</f>
        <v>0</v>
      </c>
      <c r="BS91" s="74"/>
      <c r="BT91" s="74" t="n">
        <f aca="false">SUM(BT3:BT70)/3600</f>
        <v>0</v>
      </c>
      <c r="BU91" s="74" t="n">
        <f aca="false">SUM(BU3:BU70)</f>
        <v>0</v>
      </c>
      <c r="CD91" s="74"/>
      <c r="CE91" s="74" t="n">
        <f aca="false">SUM(CE3:CE70)/3600</f>
        <v>0</v>
      </c>
      <c r="CF91" s="74" t="n">
        <f aca="false">SUM(CF3:CF70)</f>
        <v>0</v>
      </c>
      <c r="CO91" s="74"/>
      <c r="CP91" s="74" t="n">
        <f aca="false">SUM(CP3:CP70)/3600</f>
        <v>0</v>
      </c>
      <c r="CQ91" s="74" t="n">
        <f aca="false">SUM(CQ3:CQ70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162">
      <formula>-1</formula>
      <formula>1</formula>
    </cfRule>
    <cfRule type="cellIs" priority="3" operator="lessThan" aboveAverage="0" equalAverage="0" bottom="0" percent="0" rank="0" text="" dxfId="163">
      <formula>-3</formula>
    </cfRule>
    <cfRule type="cellIs" priority="4" operator="greaterThan" aboveAverage="0" equalAverage="0" bottom="0" percent="0" rank="0" text="" dxfId="164">
      <formula>3</formula>
    </cfRule>
  </conditionalFormatting>
  <conditionalFormatting sqref="AD3:AF88">
    <cfRule type="cellIs" priority="5" operator="between" aboveAverage="0" equalAverage="0" bottom="0" percent="0" rank="0" text="" dxfId="165">
      <formula>-1</formula>
      <formula>1</formula>
    </cfRule>
    <cfRule type="cellIs" priority="6" operator="lessThan" aboveAverage="0" equalAverage="0" bottom="0" percent="0" rank="0" text="" dxfId="166">
      <formula>-3</formula>
    </cfRule>
    <cfRule type="cellIs" priority="7" operator="greaterThan" aboveAverage="0" equalAverage="0" bottom="0" percent="0" rank="0" text="" dxfId="167">
      <formula>3</formula>
    </cfRule>
  </conditionalFormatting>
  <conditionalFormatting sqref="AO3:AQ88">
    <cfRule type="cellIs" priority="8" operator="between" aboveAverage="0" equalAverage="0" bottom="0" percent="0" rank="0" text="" dxfId="168">
      <formula>-1</formula>
      <formula>1</formula>
    </cfRule>
    <cfRule type="cellIs" priority="9" operator="lessThan" aboveAverage="0" equalAverage="0" bottom="0" percent="0" rank="0" text="" dxfId="169">
      <formula>-3</formula>
    </cfRule>
    <cfRule type="cellIs" priority="10" operator="greaterThan" aboveAverage="0" equalAverage="0" bottom="0" percent="0" rank="0" text="" dxfId="170">
      <formula>3</formula>
    </cfRule>
  </conditionalFormatting>
  <conditionalFormatting sqref="AZ3:BB88">
    <cfRule type="cellIs" priority="11" operator="between" aboveAverage="0" equalAverage="0" bottom="0" percent="0" rank="0" text="" dxfId="171">
      <formula>-1</formula>
      <formula>1</formula>
    </cfRule>
    <cfRule type="cellIs" priority="12" operator="lessThan" aboveAverage="0" equalAverage="0" bottom="0" percent="0" rank="0" text="" dxfId="172">
      <formula>-3</formula>
    </cfRule>
    <cfRule type="cellIs" priority="13" operator="greaterThan" aboveAverage="0" equalAverage="0" bottom="0" percent="0" rank="0" text="" dxfId="173">
      <formula>3</formula>
    </cfRule>
  </conditionalFormatting>
  <conditionalFormatting sqref="BK3:BM88">
    <cfRule type="cellIs" priority="14" operator="between" aboveAverage="0" equalAverage="0" bottom="0" percent="0" rank="0" text="" dxfId="174">
      <formula>-1</formula>
      <formula>1</formula>
    </cfRule>
    <cfRule type="cellIs" priority="15" operator="lessThan" aboveAverage="0" equalAverage="0" bottom="0" percent="0" rank="0" text="" dxfId="175">
      <formula>-3</formula>
    </cfRule>
    <cfRule type="cellIs" priority="16" operator="greaterThan" aboveAverage="0" equalAverage="0" bottom="0" percent="0" rank="0" text="" dxfId="176">
      <formula>3</formula>
    </cfRule>
  </conditionalFormatting>
  <conditionalFormatting sqref="BV3:BX88">
    <cfRule type="cellIs" priority="17" operator="between" aboveAverage="0" equalAverage="0" bottom="0" percent="0" rank="0" text="" dxfId="177">
      <formula>-1</formula>
      <formula>1</formula>
    </cfRule>
    <cfRule type="cellIs" priority="18" operator="lessThan" aboveAverage="0" equalAverage="0" bottom="0" percent="0" rank="0" text="" dxfId="178">
      <formula>-3</formula>
    </cfRule>
    <cfRule type="cellIs" priority="19" operator="greaterThan" aboveAverage="0" equalAverage="0" bottom="0" percent="0" rank="0" text="" dxfId="179">
      <formula>3</formula>
    </cfRule>
  </conditionalFormatting>
  <conditionalFormatting sqref="CG3:CI88">
    <cfRule type="cellIs" priority="20" operator="between" aboveAverage="0" equalAverage="0" bottom="0" percent="0" rank="0" text="" dxfId="180">
      <formula>-1</formula>
      <formula>1</formula>
    </cfRule>
    <cfRule type="cellIs" priority="21" operator="lessThan" aboveAverage="0" equalAverage="0" bottom="0" percent="0" rank="0" text="" dxfId="181">
      <formula>-3</formula>
    </cfRule>
    <cfRule type="cellIs" priority="22" operator="greaterThan" aboveAverage="0" equalAverage="0" bottom="0" percent="0" rank="0" text="" dxfId="182">
      <formula>3</formula>
    </cfRule>
  </conditionalFormatting>
  <conditionalFormatting sqref="CR3:CT88">
    <cfRule type="cellIs" priority="23" operator="between" aboveAverage="0" equalAverage="0" bottom="0" percent="0" rank="0" text="" dxfId="183">
      <formula>-1</formula>
      <formula>1</formula>
    </cfRule>
    <cfRule type="cellIs" priority="24" operator="lessThan" aboveAverage="0" equalAverage="0" bottom="0" percent="0" rank="0" text="" dxfId="184">
      <formula>-3</formula>
    </cfRule>
    <cfRule type="cellIs" priority="25" operator="greaterThan" aboveAverage="0" equalAverage="0" bottom="0" percent="0" rank="0" text="" dxfId="185">
      <formula>3</formula>
    </cfRule>
  </conditionalFormatting>
  <conditionalFormatting sqref="AD83:AF83">
    <cfRule type="cellIs" priority="26" operator="between" aboveAverage="0" equalAverage="0" bottom="0" percent="0" rank="0" text="" dxfId="186">
      <formula>-1</formula>
      <formula>1</formula>
    </cfRule>
    <cfRule type="cellIs" priority="27" operator="lessThan" aboveAverage="0" equalAverage="0" bottom="0" percent="0" rank="0" text="" dxfId="187">
      <formula>-3</formula>
    </cfRule>
    <cfRule type="cellIs" priority="28" operator="greaterThan" aboveAverage="0" equalAverage="0" bottom="0" percent="0" rank="0" text="" dxfId="188">
      <formula>3</formula>
    </cfRule>
  </conditionalFormatting>
  <conditionalFormatting sqref="AO83:AQ83">
    <cfRule type="cellIs" priority="29" operator="between" aboveAverage="0" equalAverage="0" bottom="0" percent="0" rank="0" text="" dxfId="189">
      <formula>-1</formula>
      <formula>1</formula>
    </cfRule>
    <cfRule type="cellIs" priority="30" operator="lessThan" aboveAverage="0" equalAverage="0" bottom="0" percent="0" rank="0" text="" dxfId="190">
      <formula>-3</formula>
    </cfRule>
    <cfRule type="cellIs" priority="31" operator="greaterThan" aboveAverage="0" equalAverage="0" bottom="0" percent="0" rank="0" text="" dxfId="191">
      <formula>3</formula>
    </cfRule>
  </conditionalFormatting>
  <conditionalFormatting sqref="AZ83:BB83">
    <cfRule type="cellIs" priority="32" operator="between" aboveAverage="0" equalAverage="0" bottom="0" percent="0" rank="0" text="" dxfId="192">
      <formula>-1</formula>
      <formula>1</formula>
    </cfRule>
    <cfRule type="cellIs" priority="33" operator="lessThan" aboveAverage="0" equalAverage="0" bottom="0" percent="0" rank="0" text="" dxfId="193">
      <formula>-3</formula>
    </cfRule>
    <cfRule type="cellIs" priority="34" operator="greaterThan" aboveAverage="0" equalAverage="0" bottom="0" percent="0" rank="0" text="" dxfId="194">
      <formula>3</formula>
    </cfRule>
  </conditionalFormatting>
  <conditionalFormatting sqref="BK83:BM83">
    <cfRule type="cellIs" priority="35" operator="between" aboveAverage="0" equalAverage="0" bottom="0" percent="0" rank="0" text="" dxfId="195">
      <formula>-1</formula>
      <formula>1</formula>
    </cfRule>
    <cfRule type="cellIs" priority="36" operator="lessThan" aboveAverage="0" equalAverage="0" bottom="0" percent="0" rank="0" text="" dxfId="196">
      <formula>-3</formula>
    </cfRule>
    <cfRule type="cellIs" priority="37" operator="greaterThan" aboveAverage="0" equalAverage="0" bottom="0" percent="0" rank="0" text="" dxfId="197">
      <formula>3</formula>
    </cfRule>
  </conditionalFormatting>
  <conditionalFormatting sqref="BV83:BX83">
    <cfRule type="cellIs" priority="38" operator="between" aboveAverage="0" equalAverage="0" bottom="0" percent="0" rank="0" text="" dxfId="198">
      <formula>-1</formula>
      <formula>1</formula>
    </cfRule>
    <cfRule type="cellIs" priority="39" operator="lessThan" aboveAverage="0" equalAverage="0" bottom="0" percent="0" rank="0" text="" dxfId="199">
      <formula>-3</formula>
    </cfRule>
    <cfRule type="cellIs" priority="40" operator="greaterThan" aboveAverage="0" equalAverage="0" bottom="0" percent="0" rank="0" text="" dxfId="200">
      <formula>3</formula>
    </cfRule>
  </conditionalFormatting>
  <conditionalFormatting sqref="CG83:CI83">
    <cfRule type="cellIs" priority="41" operator="between" aboveAverage="0" equalAverage="0" bottom="0" percent="0" rank="0" text="" dxfId="201">
      <formula>-1</formula>
      <formula>1</formula>
    </cfRule>
    <cfRule type="cellIs" priority="42" operator="lessThan" aboveAverage="0" equalAverage="0" bottom="0" percent="0" rank="0" text="" dxfId="202">
      <formula>-3</formula>
    </cfRule>
    <cfRule type="cellIs" priority="43" operator="greaterThan" aboveAverage="0" equalAverage="0" bottom="0" percent="0" rank="0" text="" dxfId="203">
      <formula>3</formula>
    </cfRule>
  </conditionalFormatting>
  <conditionalFormatting sqref="CR83:CT83">
    <cfRule type="cellIs" priority="44" operator="between" aboveAverage="0" equalAverage="0" bottom="0" percent="0" rank="0" text="" dxfId="204">
      <formula>-1</formula>
      <formula>1</formula>
    </cfRule>
    <cfRule type="cellIs" priority="45" operator="lessThan" aboveAverage="0" equalAverage="0" bottom="0" percent="0" rank="0" text="" dxfId="205">
      <formula>-3</formula>
    </cfRule>
    <cfRule type="cellIs" priority="46" operator="greaterThan" aboveAverage="0" equalAverage="0" bottom="0" percent="0" rank="0" text="" dxfId="206">
      <formula>3</formula>
    </cfRule>
  </conditionalFormatting>
  <conditionalFormatting sqref="AD88:AF88">
    <cfRule type="cellIs" priority="47" operator="between" aboveAverage="0" equalAverage="0" bottom="0" percent="0" rank="0" text="" dxfId="207">
      <formula>-1</formula>
      <formula>1</formula>
    </cfRule>
    <cfRule type="cellIs" priority="48" operator="lessThan" aboveAverage="0" equalAverage="0" bottom="0" percent="0" rank="0" text="" dxfId="208">
      <formula>-3</formula>
    </cfRule>
    <cfRule type="cellIs" priority="49" operator="greaterThan" aboveAverage="0" equalAverage="0" bottom="0" percent="0" rank="0" text="" dxfId="209">
      <formula>3</formula>
    </cfRule>
  </conditionalFormatting>
  <conditionalFormatting sqref="AO88:AQ88">
    <cfRule type="cellIs" priority="50" operator="between" aboveAverage="0" equalAverage="0" bottom="0" percent="0" rank="0" text="" dxfId="210">
      <formula>-1</formula>
      <formula>1</formula>
    </cfRule>
    <cfRule type="cellIs" priority="51" operator="lessThan" aboveAverage="0" equalAverage="0" bottom="0" percent="0" rank="0" text="" dxfId="211">
      <formula>-3</formula>
    </cfRule>
    <cfRule type="cellIs" priority="52" operator="greaterThan" aboveAverage="0" equalAverage="0" bottom="0" percent="0" rank="0" text="" dxfId="212">
      <formula>3</formula>
    </cfRule>
  </conditionalFormatting>
  <conditionalFormatting sqref="AZ88:BB88">
    <cfRule type="cellIs" priority="53" operator="between" aboveAverage="0" equalAverage="0" bottom="0" percent="0" rank="0" text="" dxfId="213">
      <formula>-1</formula>
      <formula>1</formula>
    </cfRule>
    <cfRule type="cellIs" priority="54" operator="lessThan" aboveAverage="0" equalAverage="0" bottom="0" percent="0" rank="0" text="" dxfId="214">
      <formula>-3</formula>
    </cfRule>
    <cfRule type="cellIs" priority="55" operator="greaterThan" aboveAverage="0" equalAverage="0" bottom="0" percent="0" rank="0" text="" dxfId="215">
      <formula>3</formula>
    </cfRule>
  </conditionalFormatting>
  <conditionalFormatting sqref="BK88:BM88">
    <cfRule type="cellIs" priority="56" operator="between" aboveAverage="0" equalAverage="0" bottom="0" percent="0" rank="0" text="" dxfId="216">
      <formula>-1</formula>
      <formula>1</formula>
    </cfRule>
    <cfRule type="cellIs" priority="57" operator="lessThan" aboveAverage="0" equalAverage="0" bottom="0" percent="0" rank="0" text="" dxfId="217">
      <formula>-3</formula>
    </cfRule>
    <cfRule type="cellIs" priority="58" operator="greaterThan" aboveAverage="0" equalAverage="0" bottom="0" percent="0" rank="0" text="" dxfId="218">
      <formula>3</formula>
    </cfRule>
  </conditionalFormatting>
  <conditionalFormatting sqref="BV88:BX88">
    <cfRule type="cellIs" priority="59" operator="between" aboveAverage="0" equalAverage="0" bottom="0" percent="0" rank="0" text="" dxfId="219">
      <formula>-1</formula>
      <formula>1</formula>
    </cfRule>
    <cfRule type="cellIs" priority="60" operator="lessThan" aboveAverage="0" equalAverage="0" bottom="0" percent="0" rank="0" text="" dxfId="220">
      <formula>-3</formula>
    </cfRule>
    <cfRule type="cellIs" priority="61" operator="greaterThan" aboveAverage="0" equalAverage="0" bottom="0" percent="0" rank="0" text="" dxfId="221">
      <formula>3</formula>
    </cfRule>
  </conditionalFormatting>
  <conditionalFormatting sqref="CG88:CI88">
    <cfRule type="cellIs" priority="62" operator="between" aboveAverage="0" equalAverage="0" bottom="0" percent="0" rank="0" text="" dxfId="222">
      <formula>-1</formula>
      <formula>1</formula>
    </cfRule>
    <cfRule type="cellIs" priority="63" operator="lessThan" aboveAverage="0" equalAverage="0" bottom="0" percent="0" rank="0" text="" dxfId="223">
      <formula>-3</formula>
    </cfRule>
    <cfRule type="cellIs" priority="64" operator="greaterThan" aboveAverage="0" equalAverage="0" bottom="0" percent="0" rank="0" text="" dxfId="224">
      <formula>3</formula>
    </cfRule>
  </conditionalFormatting>
  <conditionalFormatting sqref="CR88:CT88">
    <cfRule type="cellIs" priority="65" operator="between" aboveAverage="0" equalAverage="0" bottom="0" percent="0" rank="0" text="" dxfId="225">
      <formula>-1</formula>
      <formula>1</formula>
    </cfRule>
    <cfRule type="cellIs" priority="66" operator="lessThan" aboveAverage="0" equalAverage="0" bottom="0" percent="0" rank="0" text="" dxfId="226">
      <formula>-3</formula>
    </cfRule>
    <cfRule type="cellIs" priority="67" operator="greaterThan" aboveAverage="0" equalAverage="0" bottom="0" percent="0" rank="0" text="" dxfId="22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" activeCellId="0" sqref="D3:I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false" hidden="false" outlineLevel="0" max="4" min="4" style="50" width="9.14"/>
    <col collapsed="false" customWidth="true" hidden="false" outlineLevel="0" max="7" min="5" style="50" width="6.41"/>
    <col collapsed="false" customWidth="false" hidden="false" outlineLevel="0" max="10" min="8" style="50" width="9.14"/>
    <col collapsed="false" customWidth="true" hidden="false" outlineLevel="0" max="11" min="11" style="50" width="7.85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true" hidden="false" outlineLevel="0" max="16" min="16" style="50" width="8.56"/>
    <col collapsed="false" customWidth="false" hidden="false" outlineLevel="0" max="21" min="17" style="50" width="9.14"/>
    <col collapsed="false" customWidth="true" hidden="false" outlineLevel="0" max="22" min="22" style="50" width="7.85"/>
    <col collapsed="false" customWidth="false" hidden="false" outlineLevel="0" max="23" min="23" style="50" width="9.14"/>
    <col collapsed="false" customWidth="true" hidden="false" outlineLevel="0" max="26" min="24" style="50" width="6.41"/>
    <col collapsed="false" customWidth="true" hidden="false" outlineLevel="0" max="27" min="27" style="50" width="8.56"/>
    <col collapsed="false" customWidth="false" hidden="false" outlineLevel="0" max="32" min="28" style="50" width="9.14"/>
    <col collapsed="false" customWidth="true" hidden="false" outlineLevel="0" max="33" min="33" style="50" width="7.85"/>
    <col collapsed="false" customWidth="false" hidden="false" outlineLevel="0" max="34" min="34" style="50" width="9.14"/>
    <col collapsed="false" customWidth="true" hidden="false" outlineLevel="0" max="37" min="35" style="50" width="6.41"/>
    <col collapsed="false" customWidth="true" hidden="false" outlineLevel="0" max="38" min="38" style="50" width="8.56"/>
    <col collapsed="false" customWidth="false" hidden="false" outlineLevel="0" max="43" min="39" style="50" width="9.14"/>
    <col collapsed="false" customWidth="true" hidden="false" outlineLevel="0" max="44" min="44" style="50" width="7.85"/>
    <col collapsed="false" customWidth="false" hidden="false" outlineLevel="0" max="45" min="45" style="50" width="9.14"/>
    <col collapsed="false" customWidth="true" hidden="false" outlineLevel="0" max="48" min="46" style="50" width="6.41"/>
    <col collapsed="false" customWidth="true" hidden="false" outlineLevel="0" max="49" min="49" style="50" width="8.56"/>
    <col collapsed="false" customWidth="false" hidden="false" outlineLevel="0" max="54" min="50" style="50" width="9.14"/>
    <col collapsed="false" customWidth="true" hidden="false" outlineLevel="0" max="55" min="55" style="50" width="7.85"/>
    <col collapsed="false" customWidth="false" hidden="false" outlineLevel="0" max="56" min="56" style="50" width="9.14"/>
    <col collapsed="false" customWidth="true" hidden="false" outlineLevel="0" max="59" min="57" style="50" width="6.41"/>
    <col collapsed="false" customWidth="true" hidden="false" outlineLevel="0" max="60" min="60" style="50" width="8.56"/>
    <col collapsed="false" customWidth="false" hidden="false" outlineLevel="0" max="65" min="61" style="50" width="9.14"/>
    <col collapsed="false" customWidth="true" hidden="false" outlineLevel="0" max="66" min="66" style="50" width="7.85"/>
    <col collapsed="false" customWidth="false" hidden="false" outlineLevel="0" max="67" min="67" style="50" width="9.14"/>
    <col collapsed="false" customWidth="true" hidden="false" outlineLevel="0" max="70" min="68" style="50" width="6.41"/>
    <col collapsed="false" customWidth="true" hidden="false" outlineLevel="0" max="71" min="71" style="50" width="8.56"/>
    <col collapsed="false" customWidth="false" hidden="false" outlineLevel="0" max="76" min="72" style="50" width="9.14"/>
    <col collapsed="false" customWidth="true" hidden="false" outlineLevel="0" max="77" min="77" style="50" width="7.85"/>
    <col collapsed="false" customWidth="false" hidden="false" outlineLevel="0" max="78" min="78" style="50" width="9.14"/>
    <col collapsed="false" customWidth="true" hidden="false" outlineLevel="0" max="81" min="79" style="50" width="6.41"/>
    <col collapsed="false" customWidth="true" hidden="false" outlineLevel="0" max="82" min="82" style="50" width="8.56"/>
    <col collapsed="false" customWidth="false" hidden="false" outlineLevel="0" max="87" min="83" style="50" width="9.14"/>
    <col collapsed="false" customWidth="true" hidden="false" outlineLevel="0" max="88" min="88" style="50" width="7.85"/>
    <col collapsed="false" customWidth="false" hidden="false" outlineLevel="0" max="89" min="89" style="50" width="9.14"/>
    <col collapsed="false" customWidth="true" hidden="false" outlineLevel="0" max="92" min="90" style="50" width="6.41"/>
    <col collapsed="false" customWidth="true" hidden="false" outlineLevel="0" max="93" min="93" style="50" width="8.56"/>
    <col collapsed="false" customWidth="false" hidden="false" outlineLevel="0" max="257" min="94" style="50" width="9.14"/>
  </cols>
  <sheetData>
    <row r="1" customFormat="false" ht="13.5" hidden="false" customHeight="true" outlineLevel="0" collapsed="false">
      <c r="D1" s="51" t="s">
        <v>26</v>
      </c>
      <c r="E1" s="51"/>
      <c r="F1" s="51"/>
      <c r="G1" s="51"/>
      <c r="H1" s="51"/>
      <c r="I1" s="51"/>
      <c r="J1" s="51"/>
      <c r="K1" s="51"/>
      <c r="L1" s="51" t="str">
        <f aca="false">Intra!L1</f>
        <v>Test 1 = Full Factorization for DCT</v>
      </c>
      <c r="M1" s="51"/>
      <c r="N1" s="51"/>
      <c r="O1" s="51"/>
      <c r="P1" s="51"/>
      <c r="Q1" s="51"/>
      <c r="R1" s="51"/>
      <c r="S1" s="51"/>
      <c r="W1" s="51" t="str">
        <f aca="false">Intra!W1</f>
        <v>Test 2 </v>
      </c>
      <c r="X1" s="51"/>
      <c r="Y1" s="51"/>
      <c r="Z1" s="51"/>
      <c r="AA1" s="51"/>
      <c r="AB1" s="51"/>
      <c r="AC1" s="51"/>
      <c r="AD1" s="51"/>
      <c r="AH1" s="51" t="str">
        <f aca="false">Intra!AH1</f>
        <v>Test 3</v>
      </c>
      <c r="AI1" s="51"/>
      <c r="AJ1" s="51"/>
      <c r="AK1" s="51"/>
      <c r="AL1" s="51"/>
      <c r="AM1" s="51"/>
      <c r="AN1" s="51"/>
      <c r="AO1" s="51"/>
      <c r="AS1" s="51" t="str">
        <f aca="false">Intra!AS1</f>
        <v>Test 4</v>
      </c>
      <c r="AT1" s="51"/>
      <c r="AU1" s="51"/>
      <c r="AV1" s="51"/>
      <c r="AW1" s="51"/>
      <c r="AX1" s="51"/>
      <c r="AY1" s="51"/>
      <c r="AZ1" s="51"/>
      <c r="BD1" s="51" t="str">
        <f aca="false">Intra!BD1</f>
        <v>Test 5</v>
      </c>
      <c r="BE1" s="51"/>
      <c r="BF1" s="51"/>
      <c r="BG1" s="51"/>
      <c r="BH1" s="51"/>
      <c r="BI1" s="51"/>
      <c r="BJ1" s="51"/>
      <c r="BK1" s="51"/>
      <c r="BO1" s="51" t="str">
        <f aca="false">Intra!BO1</f>
        <v>Test 6</v>
      </c>
      <c r="BP1" s="51"/>
      <c r="BQ1" s="51"/>
      <c r="BR1" s="51"/>
      <c r="BS1" s="51"/>
      <c r="BT1" s="51"/>
      <c r="BU1" s="51"/>
      <c r="BV1" s="51"/>
      <c r="BZ1" s="51" t="str">
        <f aca="false">Intra!BZ1</f>
        <v>Test 7</v>
      </c>
      <c r="CA1" s="51"/>
      <c r="CB1" s="51"/>
      <c r="CC1" s="51"/>
      <c r="CD1" s="51"/>
      <c r="CE1" s="51"/>
      <c r="CF1" s="51"/>
      <c r="CG1" s="51"/>
      <c r="CK1" s="51" t="str">
        <f aca="false">Intra!CK1</f>
        <v>Test 8</v>
      </c>
      <c r="CL1" s="51"/>
      <c r="CM1" s="51"/>
      <c r="CN1" s="51"/>
      <c r="CO1" s="51"/>
      <c r="CP1" s="51"/>
      <c r="CQ1" s="51"/>
      <c r="CR1" s="51"/>
    </row>
    <row r="2" customFormat="false" ht="12" hidden="false" customHeight="false" outlineLevel="0" collapsed="false">
      <c r="C2" s="53" t="s">
        <v>27</v>
      </c>
      <c r="D2" s="54" t="s">
        <v>28</v>
      </c>
      <c r="E2" s="54" t="s">
        <v>29</v>
      </c>
      <c r="F2" s="54" t="s">
        <v>30</v>
      </c>
      <c r="G2" s="54" t="s">
        <v>31</v>
      </c>
      <c r="H2" s="54" t="s">
        <v>32</v>
      </c>
      <c r="I2" s="54" t="s">
        <v>33</v>
      </c>
      <c r="J2" s="54" t="s">
        <v>34</v>
      </c>
      <c r="K2" s="55"/>
      <c r="L2" s="54" t="s">
        <v>28</v>
      </c>
      <c r="M2" s="54" t="s">
        <v>29</v>
      </c>
      <c r="N2" s="54" t="s">
        <v>30</v>
      </c>
      <c r="O2" s="54" t="s">
        <v>31</v>
      </c>
      <c r="P2" s="54" t="s">
        <v>35</v>
      </c>
      <c r="Q2" s="54" t="s">
        <v>33</v>
      </c>
      <c r="R2" s="54" t="s">
        <v>34</v>
      </c>
      <c r="S2" s="55" t="s">
        <v>36</v>
      </c>
      <c r="T2" s="55" t="s">
        <v>37</v>
      </c>
      <c r="U2" s="55" t="s">
        <v>38</v>
      </c>
      <c r="V2" s="55"/>
      <c r="W2" s="54" t="s">
        <v>28</v>
      </c>
      <c r="X2" s="54" t="s">
        <v>29</v>
      </c>
      <c r="Y2" s="54" t="s">
        <v>30</v>
      </c>
      <c r="Z2" s="54" t="s">
        <v>31</v>
      </c>
      <c r="AA2" s="54" t="s">
        <v>35</v>
      </c>
      <c r="AB2" s="54" t="s">
        <v>33</v>
      </c>
      <c r="AC2" s="54" t="s">
        <v>34</v>
      </c>
      <c r="AD2" s="55" t="s">
        <v>36</v>
      </c>
      <c r="AE2" s="55" t="s">
        <v>37</v>
      </c>
      <c r="AF2" s="55" t="s">
        <v>38</v>
      </c>
      <c r="AG2" s="55"/>
      <c r="AH2" s="54" t="s">
        <v>28</v>
      </c>
      <c r="AI2" s="54" t="s">
        <v>29</v>
      </c>
      <c r="AJ2" s="54" t="s">
        <v>30</v>
      </c>
      <c r="AK2" s="54" t="s">
        <v>31</v>
      </c>
      <c r="AL2" s="54" t="s">
        <v>35</v>
      </c>
      <c r="AM2" s="54" t="s">
        <v>33</v>
      </c>
      <c r="AN2" s="54" t="s">
        <v>34</v>
      </c>
      <c r="AO2" s="55" t="s">
        <v>36</v>
      </c>
      <c r="AP2" s="55" t="s">
        <v>37</v>
      </c>
      <c r="AQ2" s="55" t="s">
        <v>38</v>
      </c>
      <c r="AR2" s="55"/>
      <c r="AS2" s="54" t="s">
        <v>28</v>
      </c>
      <c r="AT2" s="54" t="s">
        <v>29</v>
      </c>
      <c r="AU2" s="54" t="s">
        <v>30</v>
      </c>
      <c r="AV2" s="54" t="s">
        <v>31</v>
      </c>
      <c r="AW2" s="54" t="s">
        <v>35</v>
      </c>
      <c r="AX2" s="54" t="s">
        <v>33</v>
      </c>
      <c r="AY2" s="54" t="s">
        <v>34</v>
      </c>
      <c r="AZ2" s="55" t="s">
        <v>36</v>
      </c>
      <c r="BA2" s="55" t="s">
        <v>37</v>
      </c>
      <c r="BB2" s="55" t="s">
        <v>38</v>
      </c>
      <c r="BC2" s="55"/>
      <c r="BD2" s="54" t="s">
        <v>28</v>
      </c>
      <c r="BE2" s="54" t="s">
        <v>29</v>
      </c>
      <c r="BF2" s="54" t="s">
        <v>30</v>
      </c>
      <c r="BG2" s="54" t="s">
        <v>31</v>
      </c>
      <c r="BH2" s="54" t="s">
        <v>35</v>
      </c>
      <c r="BI2" s="54" t="s">
        <v>33</v>
      </c>
      <c r="BJ2" s="54" t="s">
        <v>34</v>
      </c>
      <c r="BK2" s="55" t="s">
        <v>36</v>
      </c>
      <c r="BL2" s="55" t="s">
        <v>37</v>
      </c>
      <c r="BM2" s="55" t="s">
        <v>38</v>
      </c>
      <c r="BN2" s="55"/>
      <c r="BO2" s="54" t="s">
        <v>28</v>
      </c>
      <c r="BP2" s="54" t="s">
        <v>29</v>
      </c>
      <c r="BQ2" s="54" t="s">
        <v>30</v>
      </c>
      <c r="BR2" s="54" t="s">
        <v>31</v>
      </c>
      <c r="BS2" s="54" t="s">
        <v>35</v>
      </c>
      <c r="BT2" s="54" t="s">
        <v>33</v>
      </c>
      <c r="BU2" s="54" t="s">
        <v>34</v>
      </c>
      <c r="BV2" s="55" t="s">
        <v>36</v>
      </c>
      <c r="BW2" s="55" t="s">
        <v>37</v>
      </c>
      <c r="BX2" s="55" t="s">
        <v>38</v>
      </c>
      <c r="BY2" s="55"/>
      <c r="BZ2" s="54" t="s">
        <v>28</v>
      </c>
      <c r="CA2" s="54" t="s">
        <v>29</v>
      </c>
      <c r="CB2" s="54" t="s">
        <v>30</v>
      </c>
      <c r="CC2" s="54" t="s">
        <v>31</v>
      </c>
      <c r="CD2" s="54" t="s">
        <v>35</v>
      </c>
      <c r="CE2" s="54" t="s">
        <v>33</v>
      </c>
      <c r="CF2" s="54" t="s">
        <v>34</v>
      </c>
      <c r="CG2" s="55" t="s">
        <v>36</v>
      </c>
      <c r="CH2" s="55" t="s">
        <v>37</v>
      </c>
      <c r="CI2" s="55" t="s">
        <v>38</v>
      </c>
      <c r="CJ2" s="55"/>
      <c r="CK2" s="54" t="s">
        <v>28</v>
      </c>
      <c r="CL2" s="54" t="s">
        <v>29</v>
      </c>
      <c r="CM2" s="54" t="s">
        <v>30</v>
      </c>
      <c r="CN2" s="54" t="s">
        <v>31</v>
      </c>
      <c r="CO2" s="54" t="s">
        <v>35</v>
      </c>
      <c r="CP2" s="54" t="s">
        <v>33</v>
      </c>
      <c r="CQ2" s="54" t="s">
        <v>34</v>
      </c>
      <c r="CR2" s="55" t="s">
        <v>36</v>
      </c>
      <c r="CS2" s="55" t="s">
        <v>37</v>
      </c>
      <c r="CT2" s="55" t="s">
        <v>38</v>
      </c>
    </row>
    <row r="3" customFormat="false" ht="11.25" hidden="false" customHeight="false" outlineLevel="0" collapsed="false">
      <c r="A3" s="56" t="s">
        <v>13</v>
      </c>
      <c r="B3" s="56" t="s">
        <v>39</v>
      </c>
      <c r="C3" s="56" t="n">
        <v>22</v>
      </c>
      <c r="D3" s="58" t="n">
        <v>13909.5696</v>
      </c>
      <c r="E3" s="58" t="n">
        <v>41.5437</v>
      </c>
      <c r="F3" s="58" t="n">
        <v>41.5033</v>
      </c>
      <c r="G3" s="58" t="n">
        <v>44.2212</v>
      </c>
      <c r="H3" s="58" t="n">
        <v>13535.18</v>
      </c>
      <c r="I3" s="59" t="n">
        <v>36.79</v>
      </c>
      <c r="J3" s="60" t="n">
        <f aca="false">H3/3600</f>
        <v>3.75977222222222</v>
      </c>
      <c r="K3" s="61"/>
      <c r="L3" s="60" t="n">
        <v>13909.5696</v>
      </c>
      <c r="M3" s="60" t="n">
        <v>41.5437</v>
      </c>
      <c r="N3" s="60" t="n">
        <v>41.5033</v>
      </c>
      <c r="O3" s="60" t="n">
        <v>44.2212</v>
      </c>
      <c r="P3" s="60" t="n">
        <v>11027.16</v>
      </c>
      <c r="Q3" s="62" t="n">
        <v>30.64</v>
      </c>
      <c r="R3" s="60" t="n">
        <f aca="false">P3/3600</f>
        <v>3.0631</v>
      </c>
      <c r="S3" s="63" t="e">
        <f aca="false">RBJM1($D3:$D6,$E3:$E6,L3:L6,M3:M6)</f>
        <v>#VALUE!</v>
      </c>
      <c r="T3" s="63" t="e">
        <f aca="false">RBJM1($D3:$D6,$F3:$F6,L3:L6,N3:N6)</f>
        <v>#VALUE!</v>
      </c>
      <c r="U3" s="63" t="e">
        <f aca="false">RBJM1($D3:$D6,$G3:$G6,L3:L6,O3:O6)</f>
        <v>#VALUE!</v>
      </c>
      <c r="V3" s="61"/>
      <c r="W3" s="60"/>
      <c r="X3" s="60"/>
      <c r="Y3" s="60"/>
      <c r="Z3" s="60"/>
      <c r="AA3" s="60"/>
      <c r="AB3" s="62"/>
      <c r="AC3" s="60" t="n">
        <f aca="false">AA3/3600</f>
        <v>0</v>
      </c>
      <c r="AD3" s="63" t="e">
        <f aca="false">RBJM1($D3:$D6,$E3:$E6,W3:W6,X3:X6)</f>
        <v>#VALUE!</v>
      </c>
      <c r="AE3" s="63" t="e">
        <f aca="false">RBJM1($D3:$D6,$F3:$F6,W3:W6,Y3:Y6)</f>
        <v>#VALUE!</v>
      </c>
      <c r="AF3" s="63" t="e">
        <f aca="false">RBJM1($D3:$D6,$G3:$G6,W3:W6,Z3:Z6)</f>
        <v>#VALUE!</v>
      </c>
      <c r="AG3" s="61"/>
      <c r="AH3" s="60"/>
      <c r="AI3" s="60"/>
      <c r="AJ3" s="60"/>
      <c r="AK3" s="60"/>
      <c r="AL3" s="60"/>
      <c r="AM3" s="62"/>
      <c r="AN3" s="60" t="n">
        <f aca="false">AL3/3600</f>
        <v>0</v>
      </c>
      <c r="AO3" s="63" t="e">
        <f aca="false">RBJM1($D3:$D6,$E3:$E6,AH3:AH6,AI3:AI6)</f>
        <v>#VALUE!</v>
      </c>
      <c r="AP3" s="63" t="e">
        <f aca="false">RBJM1($D3:$D6,$F3:$F6,AH3:AH6,AJ3:AJ6)</f>
        <v>#VALUE!</v>
      </c>
      <c r="AQ3" s="63" t="e">
        <f aca="false">RBJM1($D3:$D6,$G3:$G6,AH3:AH6,AK3:AK6)</f>
        <v>#VALUE!</v>
      </c>
      <c r="AR3" s="61"/>
      <c r="AS3" s="60"/>
      <c r="AT3" s="60"/>
      <c r="AU3" s="60"/>
      <c r="AV3" s="60"/>
      <c r="AW3" s="60"/>
      <c r="AX3" s="62"/>
      <c r="AY3" s="60" t="n">
        <f aca="false">AW3/3600</f>
        <v>0</v>
      </c>
      <c r="AZ3" s="63" t="e">
        <f aca="false">RBJM1($D3:$D6,$E3:$E6,AS3:AS6,AT3:AT6)</f>
        <v>#VALUE!</v>
      </c>
      <c r="BA3" s="63" t="e">
        <f aca="false">RBJM1($D3:$D6,$F3:$F6,AS3:AS6,AU3:AU6)</f>
        <v>#VALUE!</v>
      </c>
      <c r="BB3" s="63" t="e">
        <f aca="false">RBJM1($D3:$D6,$G3:$G6,AS3:AS6,AV3:AV6)</f>
        <v>#VALUE!</v>
      </c>
      <c r="BC3" s="61"/>
      <c r="BD3" s="60"/>
      <c r="BE3" s="60"/>
      <c r="BF3" s="60"/>
      <c r="BG3" s="60"/>
      <c r="BH3" s="60"/>
      <c r="BI3" s="62"/>
      <c r="BJ3" s="60" t="n">
        <f aca="false">BH3/3600</f>
        <v>0</v>
      </c>
      <c r="BK3" s="63" t="e">
        <f aca="false">RBJM1($D3:$D6,$E3:$E6,BD3:BD6,BE3:BE6)</f>
        <v>#VALUE!</v>
      </c>
      <c r="BL3" s="63" t="e">
        <f aca="false">RBJM1($D3:$D6,$F3:$F6,BD3:BD6,BF3:BF6)</f>
        <v>#VALUE!</v>
      </c>
      <c r="BM3" s="63" t="e">
        <f aca="false">RBJM1($D3:$D6,$G3:$G6,BD3:BD6,BG3:BG6)</f>
        <v>#VALUE!</v>
      </c>
      <c r="BN3" s="61"/>
      <c r="BO3" s="60"/>
      <c r="BP3" s="60"/>
      <c r="BQ3" s="60"/>
      <c r="BR3" s="60"/>
      <c r="BS3" s="60"/>
      <c r="BT3" s="62"/>
      <c r="BU3" s="60" t="n">
        <f aca="false">BS3/3600</f>
        <v>0</v>
      </c>
      <c r="BV3" s="63" t="e">
        <f aca="false">RBJM1($D3:$D6,$E3:$E6,BO3:BO6,BP3:BP6)</f>
        <v>#VALUE!</v>
      </c>
      <c r="BW3" s="63" t="e">
        <f aca="false">RBJM1($D3:$D6,$F3:$F6,BO3:BO6,BQ3:BQ6)</f>
        <v>#VALUE!</v>
      </c>
      <c r="BX3" s="63" t="e">
        <f aca="false">RBJM1($D3:$D6,$G3:$G6,BO3:BO6,BR3:BR6)</f>
        <v>#VALUE!</v>
      </c>
      <c r="BY3" s="61"/>
      <c r="BZ3" s="60"/>
      <c r="CA3" s="60"/>
      <c r="CB3" s="60"/>
      <c r="CC3" s="60"/>
      <c r="CD3" s="60"/>
      <c r="CE3" s="62"/>
      <c r="CF3" s="60" t="n">
        <f aca="false">CD3/3600</f>
        <v>0</v>
      </c>
      <c r="CG3" s="63" t="e">
        <f aca="false">RBJM1($D3:$D6,$E3:$E6,BZ3:BZ6,CA3:CA6)</f>
        <v>#VALUE!</v>
      </c>
      <c r="CH3" s="63" t="e">
        <f aca="false">RBJM1($D3:$D6,$F3:$F6,BZ3:BZ6,CB3:CB6)</f>
        <v>#VALUE!</v>
      </c>
      <c r="CI3" s="63" t="e">
        <f aca="false">RBJM1($D3:$D6,$G3:$G6,BZ3:BZ6,CC3:CC6)</f>
        <v>#VALUE!</v>
      </c>
      <c r="CJ3" s="61"/>
      <c r="CK3" s="60"/>
      <c r="CL3" s="60"/>
      <c r="CM3" s="60"/>
      <c r="CN3" s="60"/>
      <c r="CO3" s="60"/>
      <c r="CP3" s="62"/>
      <c r="CQ3" s="60" t="n">
        <f aca="false">CO3/3600</f>
        <v>0</v>
      </c>
      <c r="CR3" s="63" t="e">
        <f aca="false">RBJM1($D3:$D6,$E3:$E6,CK3:CK6,CL3:CL6)</f>
        <v>#VALUE!</v>
      </c>
      <c r="CS3" s="63" t="e">
        <f aca="false">RBJM1($D3:$D6,$F3:$F6,CK3:CK6,CM3:CM6)</f>
        <v>#VALUE!</v>
      </c>
      <c r="CT3" s="63" t="e">
        <f aca="false">RBJM1($D3:$D6,$G3:$G6,CK3:CK6,CN3:CN6)</f>
        <v>#VALUE!</v>
      </c>
      <c r="CV3" s="64" t="n">
        <f aca="false">(P3-H3)/H3</f>
        <v>-0.185296390591038</v>
      </c>
      <c r="CW3" s="64" t="n">
        <f aca="false">(Q3-I3)/I3</f>
        <v>-0.167164990486545</v>
      </c>
    </row>
    <row r="4" customFormat="false" ht="11.25" hidden="false" customHeight="false" outlineLevel="0" collapsed="false">
      <c r="A4" s="65" t="s">
        <v>40</v>
      </c>
      <c r="B4" s="65"/>
      <c r="C4" s="65" t="n">
        <v>27</v>
      </c>
      <c r="D4" s="58" t="n">
        <v>5686.8128</v>
      </c>
      <c r="E4" s="58" t="n">
        <v>39.0318</v>
      </c>
      <c r="F4" s="58" t="n">
        <v>39.8729</v>
      </c>
      <c r="G4" s="58" t="n">
        <v>42.3468</v>
      </c>
      <c r="H4" s="58" t="n">
        <v>12664.45</v>
      </c>
      <c r="I4" s="59" t="n">
        <v>30.14</v>
      </c>
      <c r="J4" s="60" t="n">
        <f aca="false">H4/3600</f>
        <v>3.51790277777778</v>
      </c>
      <c r="K4" s="61"/>
      <c r="L4" s="60" t="n">
        <v>5686.8128</v>
      </c>
      <c r="M4" s="60" t="n">
        <v>39.0318</v>
      </c>
      <c r="N4" s="60" t="n">
        <v>39.8729</v>
      </c>
      <c r="O4" s="60" t="n">
        <v>42.3468</v>
      </c>
      <c r="P4" s="60" t="n">
        <v>10083.5</v>
      </c>
      <c r="Q4" s="62" t="n">
        <v>26.41</v>
      </c>
      <c r="R4" s="60" t="n">
        <f aca="false">P4/3600</f>
        <v>2.80097222222222</v>
      </c>
      <c r="S4" s="61"/>
      <c r="T4" s="61"/>
      <c r="U4" s="61"/>
      <c r="V4" s="61"/>
      <c r="W4" s="60"/>
      <c r="X4" s="60"/>
      <c r="Y4" s="60"/>
      <c r="Z4" s="60"/>
      <c r="AA4" s="60"/>
      <c r="AB4" s="62"/>
      <c r="AC4" s="60" t="n">
        <f aca="false">AA4/3600</f>
        <v>0</v>
      </c>
      <c r="AD4" s="61"/>
      <c r="AE4" s="61"/>
      <c r="AF4" s="61"/>
      <c r="AG4" s="61"/>
      <c r="AH4" s="60"/>
      <c r="AI4" s="60"/>
      <c r="AJ4" s="60"/>
      <c r="AK4" s="60"/>
      <c r="AL4" s="60"/>
      <c r="AM4" s="62"/>
      <c r="AN4" s="60" t="n">
        <f aca="false">AL4/3600</f>
        <v>0</v>
      </c>
      <c r="AO4" s="61"/>
      <c r="AP4" s="61"/>
      <c r="AQ4" s="61"/>
      <c r="AR4" s="61"/>
      <c r="AS4" s="60"/>
      <c r="AT4" s="60"/>
      <c r="AU4" s="60"/>
      <c r="AV4" s="60"/>
      <c r="AW4" s="60"/>
      <c r="AX4" s="62"/>
      <c r="AY4" s="60" t="n">
        <f aca="false">AW4/3600</f>
        <v>0</v>
      </c>
      <c r="AZ4" s="61"/>
      <c r="BA4" s="61"/>
      <c r="BB4" s="61"/>
      <c r="BC4" s="61"/>
      <c r="BD4" s="60"/>
      <c r="BE4" s="60"/>
      <c r="BF4" s="60"/>
      <c r="BG4" s="60"/>
      <c r="BH4" s="60"/>
      <c r="BI4" s="62"/>
      <c r="BJ4" s="60" t="n">
        <f aca="false">BH4/3600</f>
        <v>0</v>
      </c>
      <c r="BK4" s="61"/>
      <c r="BL4" s="61"/>
      <c r="BM4" s="61"/>
      <c r="BN4" s="61"/>
      <c r="BO4" s="60"/>
      <c r="BP4" s="60"/>
      <c r="BQ4" s="60"/>
      <c r="BR4" s="60"/>
      <c r="BS4" s="60"/>
      <c r="BT4" s="62"/>
      <c r="BU4" s="60" t="n">
        <f aca="false">BS4/3600</f>
        <v>0</v>
      </c>
      <c r="BV4" s="61"/>
      <c r="BW4" s="61"/>
      <c r="BX4" s="61"/>
      <c r="BY4" s="61"/>
      <c r="BZ4" s="60"/>
      <c r="CA4" s="60"/>
      <c r="CB4" s="60"/>
      <c r="CC4" s="60"/>
      <c r="CD4" s="60"/>
      <c r="CE4" s="62"/>
      <c r="CF4" s="60" t="n">
        <f aca="false">CD4/3600</f>
        <v>0</v>
      </c>
      <c r="CG4" s="61"/>
      <c r="CH4" s="61"/>
      <c r="CI4" s="61"/>
      <c r="CJ4" s="61"/>
      <c r="CK4" s="60"/>
      <c r="CL4" s="60"/>
      <c r="CM4" s="60"/>
      <c r="CN4" s="60"/>
      <c r="CO4" s="60"/>
      <c r="CP4" s="62"/>
      <c r="CQ4" s="60" t="n">
        <f aca="false">CO4/3600</f>
        <v>0</v>
      </c>
      <c r="CR4" s="61"/>
      <c r="CS4" s="61"/>
      <c r="CT4" s="61"/>
      <c r="CV4" s="64" t="n">
        <f aca="false">(P4-H4)/H4</f>
        <v>-0.203794874629376</v>
      </c>
      <c r="CW4" s="64" t="n">
        <f aca="false">(Q4-I4)/I4</f>
        <v>-0.123755806237558</v>
      </c>
    </row>
    <row r="5" customFormat="false" ht="11.25" hidden="false" customHeight="false" outlineLevel="0" collapsed="false">
      <c r="A5" s="65"/>
      <c r="B5" s="65"/>
      <c r="C5" s="65" t="n">
        <v>32</v>
      </c>
      <c r="D5" s="58" t="n">
        <v>2715.2304</v>
      </c>
      <c r="E5" s="58" t="n">
        <v>36.4808</v>
      </c>
      <c r="F5" s="58" t="n">
        <v>38.5245</v>
      </c>
      <c r="G5" s="58" t="n">
        <v>40.754</v>
      </c>
      <c r="H5" s="58" t="n">
        <v>11557.13</v>
      </c>
      <c r="I5" s="59" t="n">
        <v>26.91</v>
      </c>
      <c r="J5" s="60" t="n">
        <f aca="false">H5/3600</f>
        <v>3.21031388888889</v>
      </c>
      <c r="K5" s="61"/>
      <c r="L5" s="60" t="n">
        <v>2715.2304</v>
      </c>
      <c r="M5" s="60" t="n">
        <v>36.4808</v>
      </c>
      <c r="N5" s="60" t="n">
        <v>38.5245</v>
      </c>
      <c r="O5" s="60" t="n">
        <v>40.754</v>
      </c>
      <c r="P5" s="60" t="n">
        <v>9511.63</v>
      </c>
      <c r="Q5" s="62" t="n">
        <v>23.67</v>
      </c>
      <c r="R5" s="60" t="n">
        <f aca="false">P5/3600</f>
        <v>2.64211944444444</v>
      </c>
      <c r="S5" s="61"/>
      <c r="T5" s="61"/>
      <c r="U5" s="61"/>
      <c r="V5" s="61"/>
      <c r="W5" s="60"/>
      <c r="X5" s="60"/>
      <c r="Y5" s="60"/>
      <c r="Z5" s="60"/>
      <c r="AA5" s="60"/>
      <c r="AB5" s="62"/>
      <c r="AC5" s="60" t="n">
        <f aca="false">AA5/3600</f>
        <v>0</v>
      </c>
      <c r="AD5" s="61"/>
      <c r="AE5" s="61"/>
      <c r="AF5" s="61"/>
      <c r="AG5" s="61"/>
      <c r="AH5" s="60"/>
      <c r="AI5" s="60"/>
      <c r="AJ5" s="60"/>
      <c r="AK5" s="60"/>
      <c r="AL5" s="60"/>
      <c r="AM5" s="62"/>
      <c r="AN5" s="60" t="n">
        <f aca="false">AL5/3600</f>
        <v>0</v>
      </c>
      <c r="AO5" s="61"/>
      <c r="AP5" s="61"/>
      <c r="AQ5" s="61"/>
      <c r="AR5" s="61"/>
      <c r="AS5" s="60"/>
      <c r="AT5" s="60"/>
      <c r="AU5" s="60"/>
      <c r="AV5" s="60"/>
      <c r="AW5" s="60"/>
      <c r="AX5" s="62"/>
      <c r="AY5" s="60" t="n">
        <f aca="false">AW5/3600</f>
        <v>0</v>
      </c>
      <c r="AZ5" s="61"/>
      <c r="BA5" s="61"/>
      <c r="BB5" s="61"/>
      <c r="BC5" s="61"/>
      <c r="BD5" s="60"/>
      <c r="BE5" s="60"/>
      <c r="BF5" s="60"/>
      <c r="BG5" s="60"/>
      <c r="BH5" s="60"/>
      <c r="BI5" s="62"/>
      <c r="BJ5" s="60" t="n">
        <f aca="false">BH5/3600</f>
        <v>0</v>
      </c>
      <c r="BK5" s="61"/>
      <c r="BL5" s="61"/>
      <c r="BM5" s="61"/>
      <c r="BN5" s="61"/>
      <c r="BO5" s="60"/>
      <c r="BP5" s="60"/>
      <c r="BQ5" s="60"/>
      <c r="BR5" s="60"/>
      <c r="BS5" s="60"/>
      <c r="BT5" s="62"/>
      <c r="BU5" s="60" t="n">
        <f aca="false">BS5/3600</f>
        <v>0</v>
      </c>
      <c r="BV5" s="61"/>
      <c r="BW5" s="61"/>
      <c r="BX5" s="61"/>
      <c r="BY5" s="61"/>
      <c r="BZ5" s="60"/>
      <c r="CA5" s="60"/>
      <c r="CB5" s="60"/>
      <c r="CC5" s="60"/>
      <c r="CD5" s="60"/>
      <c r="CE5" s="62"/>
      <c r="CF5" s="60" t="n">
        <f aca="false">CD5/3600</f>
        <v>0</v>
      </c>
      <c r="CG5" s="61"/>
      <c r="CH5" s="61"/>
      <c r="CI5" s="61"/>
      <c r="CJ5" s="61"/>
      <c r="CK5" s="60"/>
      <c r="CL5" s="60"/>
      <c r="CM5" s="60"/>
      <c r="CN5" s="60"/>
      <c r="CO5" s="60"/>
      <c r="CP5" s="62"/>
      <c r="CQ5" s="60" t="n">
        <f aca="false">CO5/3600</f>
        <v>0</v>
      </c>
      <c r="CR5" s="61"/>
      <c r="CS5" s="61"/>
      <c r="CT5" s="61"/>
      <c r="CV5" s="64" t="n">
        <f aca="false">(P5-H5)/H5</f>
        <v>-0.176990308147438</v>
      </c>
      <c r="CW5" s="64" t="n">
        <f aca="false">(Q5-I5)/I5</f>
        <v>-0.120401337792642</v>
      </c>
    </row>
    <row r="6" customFormat="false" ht="12" hidden="false" customHeight="false" outlineLevel="0" collapsed="false">
      <c r="A6" s="65"/>
      <c r="B6" s="68"/>
      <c r="C6" s="68" t="n">
        <v>37</v>
      </c>
      <c r="D6" s="69" t="n">
        <v>1393.8816</v>
      </c>
      <c r="E6" s="69" t="n">
        <v>33.8399</v>
      </c>
      <c r="F6" s="69" t="n">
        <v>37.192</v>
      </c>
      <c r="G6" s="69" t="n">
        <v>39.3131</v>
      </c>
      <c r="H6" s="69" t="n">
        <v>11266.02</v>
      </c>
      <c r="I6" s="69" t="n">
        <v>25.4</v>
      </c>
      <c r="J6" s="70" t="n">
        <f aca="false">H6/3600</f>
        <v>3.12945</v>
      </c>
      <c r="K6" s="68"/>
      <c r="L6" s="70" t="n">
        <v>1393.8816</v>
      </c>
      <c r="M6" s="70" t="n">
        <v>33.8399</v>
      </c>
      <c r="N6" s="70" t="n">
        <v>37.192</v>
      </c>
      <c r="O6" s="70" t="n">
        <v>39.3131</v>
      </c>
      <c r="P6" s="70" t="n">
        <v>9218.98</v>
      </c>
      <c r="Q6" s="70" t="n">
        <v>23.16</v>
      </c>
      <c r="R6" s="70" t="n">
        <f aca="false">P6/3600</f>
        <v>2.56082777777778</v>
      </c>
      <c r="S6" s="68"/>
      <c r="T6" s="68"/>
      <c r="U6" s="68"/>
      <c r="V6" s="68"/>
      <c r="W6" s="70"/>
      <c r="X6" s="70"/>
      <c r="Y6" s="70"/>
      <c r="Z6" s="70"/>
      <c r="AA6" s="70"/>
      <c r="AB6" s="70"/>
      <c r="AC6" s="70" t="n">
        <f aca="false">AA6/3600</f>
        <v>0</v>
      </c>
      <c r="AD6" s="68"/>
      <c r="AE6" s="68"/>
      <c r="AF6" s="68"/>
      <c r="AG6" s="68"/>
      <c r="AH6" s="70"/>
      <c r="AI6" s="70"/>
      <c r="AJ6" s="70"/>
      <c r="AK6" s="70"/>
      <c r="AL6" s="70"/>
      <c r="AM6" s="70"/>
      <c r="AN6" s="70" t="n">
        <f aca="false">AL6/3600</f>
        <v>0</v>
      </c>
      <c r="AO6" s="68"/>
      <c r="AP6" s="68"/>
      <c r="AQ6" s="68"/>
      <c r="AR6" s="68"/>
      <c r="AS6" s="70"/>
      <c r="AT6" s="70"/>
      <c r="AU6" s="70"/>
      <c r="AV6" s="70"/>
      <c r="AW6" s="70"/>
      <c r="AX6" s="70"/>
      <c r="AY6" s="70" t="n">
        <f aca="false">AW6/3600</f>
        <v>0</v>
      </c>
      <c r="AZ6" s="68"/>
      <c r="BA6" s="68"/>
      <c r="BB6" s="68"/>
      <c r="BC6" s="68"/>
      <c r="BD6" s="70"/>
      <c r="BE6" s="70"/>
      <c r="BF6" s="70"/>
      <c r="BG6" s="70"/>
      <c r="BH6" s="70"/>
      <c r="BI6" s="70"/>
      <c r="BJ6" s="70" t="n">
        <f aca="false">BH6/3600</f>
        <v>0</v>
      </c>
      <c r="BK6" s="68"/>
      <c r="BL6" s="68"/>
      <c r="BM6" s="68"/>
      <c r="BN6" s="68"/>
      <c r="BO6" s="70"/>
      <c r="BP6" s="70"/>
      <c r="BQ6" s="70"/>
      <c r="BR6" s="70"/>
      <c r="BS6" s="70"/>
      <c r="BT6" s="70"/>
      <c r="BU6" s="70" t="n">
        <f aca="false">BS6/3600</f>
        <v>0</v>
      </c>
      <c r="BV6" s="68"/>
      <c r="BW6" s="68"/>
      <c r="BX6" s="68"/>
      <c r="BY6" s="68"/>
      <c r="BZ6" s="70"/>
      <c r="CA6" s="70"/>
      <c r="CB6" s="70"/>
      <c r="CC6" s="70"/>
      <c r="CD6" s="70"/>
      <c r="CE6" s="70"/>
      <c r="CF6" s="70" t="n">
        <f aca="false">CD6/3600</f>
        <v>0</v>
      </c>
      <c r="CG6" s="68"/>
      <c r="CH6" s="68"/>
      <c r="CI6" s="68"/>
      <c r="CJ6" s="68"/>
      <c r="CK6" s="70"/>
      <c r="CL6" s="70"/>
      <c r="CM6" s="70"/>
      <c r="CN6" s="70"/>
      <c r="CO6" s="70"/>
      <c r="CP6" s="70"/>
      <c r="CQ6" s="70" t="n">
        <f aca="false">CO6/3600</f>
        <v>0</v>
      </c>
      <c r="CR6" s="68"/>
      <c r="CS6" s="68"/>
      <c r="CT6" s="68"/>
      <c r="CV6" s="64" t="n">
        <f aca="false">(P6-H6)/H6</f>
        <v>-0.181700369784538</v>
      </c>
      <c r="CW6" s="64" t="n">
        <f aca="false">(Q6-I6)/I6</f>
        <v>-0.0881889763779527</v>
      </c>
    </row>
    <row r="7" customFormat="false" ht="11.25" hidden="false" customHeight="false" outlineLevel="0" collapsed="false">
      <c r="A7" s="65"/>
      <c r="B7" s="65" t="s">
        <v>41</v>
      </c>
      <c r="C7" s="56" t="n">
        <v>22</v>
      </c>
      <c r="D7" s="71" t="n">
        <v>34876.4608</v>
      </c>
      <c r="E7" s="71" t="n">
        <v>40.0614</v>
      </c>
      <c r="F7" s="71" t="n">
        <v>45.1567</v>
      </c>
      <c r="G7" s="71" t="n">
        <v>44.7507</v>
      </c>
      <c r="H7" s="58" t="n">
        <v>17446.1</v>
      </c>
      <c r="I7" s="59" t="n">
        <v>52.17</v>
      </c>
      <c r="J7" s="60" t="n">
        <f aca="false">H7/3600</f>
        <v>4.84613888888889</v>
      </c>
      <c r="K7" s="61"/>
      <c r="L7" s="72" t="n">
        <v>34876.4608</v>
      </c>
      <c r="M7" s="72" t="n">
        <v>40.0614</v>
      </c>
      <c r="N7" s="72" t="n">
        <v>45.1567</v>
      </c>
      <c r="O7" s="72" t="n">
        <v>44.7507</v>
      </c>
      <c r="P7" s="60" t="n">
        <v>14325.78</v>
      </c>
      <c r="Q7" s="62" t="n">
        <v>42.38</v>
      </c>
      <c r="R7" s="60" t="n">
        <f aca="false">P7/3600</f>
        <v>3.97938333333333</v>
      </c>
      <c r="S7" s="63" t="e">
        <f aca="false">RBJM1($D7:$D10,$E7:$E10,L7:L10,M7:M10)</f>
        <v>#VALUE!</v>
      </c>
      <c r="T7" s="63" t="e">
        <f aca="false">RBJM1($D7:$D10,$F7:$F10,L7:L10,N7:N10)</f>
        <v>#VALUE!</v>
      </c>
      <c r="U7" s="63" t="e">
        <f aca="false">RBJM1($D7:$D10,$G7:$G10,L7:L10,O7:O10)</f>
        <v>#VALUE!</v>
      </c>
      <c r="V7" s="61"/>
      <c r="W7" s="72"/>
      <c r="X7" s="72"/>
      <c r="Y7" s="72"/>
      <c r="Z7" s="72"/>
      <c r="AA7" s="60"/>
      <c r="AB7" s="62"/>
      <c r="AC7" s="60" t="n">
        <f aca="false">AA7/3600</f>
        <v>0</v>
      </c>
      <c r="AD7" s="63" t="e">
        <f aca="false">RBJM1($D7:$D10,$E7:$E10,W7:W10,X7:X10)</f>
        <v>#VALUE!</v>
      </c>
      <c r="AE7" s="63" t="e">
        <f aca="false">RBJM1($D7:$D10,$F7:$F10,W7:W10,Y7:Y10)</f>
        <v>#VALUE!</v>
      </c>
      <c r="AF7" s="63" t="e">
        <f aca="false">RBJM1($D7:$D10,$G7:$G10,W7:W10,Z7:Z10)</f>
        <v>#VALUE!</v>
      </c>
      <c r="AG7" s="61"/>
      <c r="AH7" s="72"/>
      <c r="AI7" s="72"/>
      <c r="AJ7" s="72"/>
      <c r="AK7" s="72"/>
      <c r="AL7" s="60"/>
      <c r="AM7" s="62"/>
      <c r="AN7" s="60" t="n">
        <f aca="false">AL7/3600</f>
        <v>0</v>
      </c>
      <c r="AO7" s="63" t="e">
        <f aca="false">RBJM1($D7:$D10,$E7:$E10,AH7:AH10,AI7:AI10)</f>
        <v>#VALUE!</v>
      </c>
      <c r="AP7" s="63" t="e">
        <f aca="false">RBJM1($D7:$D10,$F7:$F10,AH7:AH10,AJ7:AJ10)</f>
        <v>#VALUE!</v>
      </c>
      <c r="AQ7" s="63" t="e">
        <f aca="false">RBJM1($D7:$D10,$G7:$G10,AH7:AH10,AK7:AK10)</f>
        <v>#VALUE!</v>
      </c>
      <c r="AR7" s="61"/>
      <c r="AS7" s="72"/>
      <c r="AT7" s="72"/>
      <c r="AU7" s="72"/>
      <c r="AV7" s="72"/>
      <c r="AW7" s="60"/>
      <c r="AX7" s="62"/>
      <c r="AY7" s="60" t="n">
        <f aca="false">AW7/3600</f>
        <v>0</v>
      </c>
      <c r="AZ7" s="63" t="e">
        <f aca="false">RBJM1($D7:$D10,$E7:$E10,AS7:AS10,AT7:AT10)</f>
        <v>#VALUE!</v>
      </c>
      <c r="BA7" s="63" t="e">
        <f aca="false">RBJM1($D7:$D10,$F7:$F10,AS7:AS10,AU7:AU10)</f>
        <v>#VALUE!</v>
      </c>
      <c r="BB7" s="63" t="e">
        <f aca="false">RBJM1($D7:$D10,$G7:$G10,AS7:AS10,AV7:AV10)</f>
        <v>#VALUE!</v>
      </c>
      <c r="BC7" s="61"/>
      <c r="BD7" s="72"/>
      <c r="BE7" s="72"/>
      <c r="BF7" s="72"/>
      <c r="BG7" s="72"/>
      <c r="BH7" s="60"/>
      <c r="BI7" s="62"/>
      <c r="BJ7" s="60" t="n">
        <f aca="false">BH7/3600</f>
        <v>0</v>
      </c>
      <c r="BK7" s="63" t="e">
        <f aca="false">RBJM1($D7:$D10,$E7:$E10,BD7:BD10,BE7:BE10)</f>
        <v>#VALUE!</v>
      </c>
      <c r="BL7" s="63" t="e">
        <f aca="false">RBJM1($D7:$D10,$F7:$F10,BD7:BD10,BF7:BF10)</f>
        <v>#VALUE!</v>
      </c>
      <c r="BM7" s="63" t="e">
        <f aca="false">RBJM1($D7:$D10,$G7:$G10,BD7:BD10,BG7:BG10)</f>
        <v>#VALUE!</v>
      </c>
      <c r="BN7" s="61"/>
      <c r="BO7" s="72"/>
      <c r="BP7" s="72"/>
      <c r="BQ7" s="72"/>
      <c r="BR7" s="72"/>
      <c r="BS7" s="60"/>
      <c r="BT7" s="62"/>
      <c r="BU7" s="60" t="n">
        <f aca="false">BS7/3600</f>
        <v>0</v>
      </c>
      <c r="BV7" s="63" t="e">
        <f aca="false">RBJM1($D7:$D10,$E7:$E10,BO7:BO10,BP7:BP10)</f>
        <v>#VALUE!</v>
      </c>
      <c r="BW7" s="63" t="e">
        <f aca="false">RBJM1($D7:$D10,$F7:$F10,BO7:BO10,BQ7:BQ10)</f>
        <v>#VALUE!</v>
      </c>
      <c r="BX7" s="63" t="e">
        <f aca="false">RBJM1($D7:$D10,$G7:$G10,BO7:BO10,BR7:BR10)</f>
        <v>#VALUE!</v>
      </c>
      <c r="BY7" s="61"/>
      <c r="BZ7" s="72"/>
      <c r="CA7" s="72"/>
      <c r="CB7" s="72"/>
      <c r="CC7" s="72"/>
      <c r="CD7" s="60"/>
      <c r="CE7" s="62"/>
      <c r="CF7" s="60" t="n">
        <f aca="false">CD7/3600</f>
        <v>0</v>
      </c>
      <c r="CG7" s="63" t="e">
        <f aca="false">RBJM1($D7:$D10,$E7:$E10,BZ7:BZ10,CA7:CA10)</f>
        <v>#VALUE!</v>
      </c>
      <c r="CH7" s="63" t="e">
        <f aca="false">RBJM1($D7:$D10,$F7:$F10,BZ7:BZ10,CB7:CB10)</f>
        <v>#VALUE!</v>
      </c>
      <c r="CI7" s="63" t="e">
        <f aca="false">RBJM1($D7:$D10,$G7:$G10,BZ7:BZ10,CC7:CC10)</f>
        <v>#VALUE!</v>
      </c>
      <c r="CJ7" s="61"/>
      <c r="CK7" s="72"/>
      <c r="CL7" s="72"/>
      <c r="CM7" s="72"/>
      <c r="CN7" s="72"/>
      <c r="CO7" s="60"/>
      <c r="CP7" s="62"/>
      <c r="CQ7" s="60" t="n">
        <f aca="false">CO7/3600</f>
        <v>0</v>
      </c>
      <c r="CR7" s="63" t="e">
        <f aca="false">RBJM1($D7:$D10,$E7:$E10,CK7:CK10,CL7:CL10)</f>
        <v>#VALUE!</v>
      </c>
      <c r="CS7" s="63" t="e">
        <f aca="false">RBJM1($D7:$D10,$F7:$F10,CK7:CK10,CM7:CM10)</f>
        <v>#VALUE!</v>
      </c>
      <c r="CT7" s="63" t="e">
        <f aca="false">RBJM1($D7:$D10,$G7:$G10,CK7:CK10,CN7:CN10)</f>
        <v>#VALUE!</v>
      </c>
      <c r="CV7" s="64" t="n">
        <f aca="false">(P7-H7)/H7</f>
        <v>-0.178854873008867</v>
      </c>
      <c r="CW7" s="64" t="n">
        <f aca="false">(Q7-I7)/I7</f>
        <v>-0.18765574084723</v>
      </c>
    </row>
    <row r="8" customFormat="false" ht="11.25" hidden="false" customHeight="false" outlineLevel="0" collapsed="false">
      <c r="A8" s="65"/>
      <c r="B8" s="65"/>
      <c r="C8" s="65" t="n">
        <v>27</v>
      </c>
      <c r="D8" s="58" t="n">
        <v>17033.8432</v>
      </c>
      <c r="E8" s="58" t="n">
        <v>37.112</v>
      </c>
      <c r="F8" s="58" t="n">
        <v>43.3666</v>
      </c>
      <c r="G8" s="58" t="n">
        <v>43.4742</v>
      </c>
      <c r="H8" s="58" t="n">
        <v>15390.87</v>
      </c>
      <c r="I8" s="59" t="n">
        <v>43.51</v>
      </c>
      <c r="J8" s="60" t="n">
        <f aca="false">H8/3600</f>
        <v>4.27524166666667</v>
      </c>
      <c r="K8" s="61"/>
      <c r="L8" s="60" t="n">
        <v>17033.8432</v>
      </c>
      <c r="M8" s="60" t="n">
        <v>37.112</v>
      </c>
      <c r="N8" s="60" t="n">
        <v>43.3666</v>
      </c>
      <c r="O8" s="60" t="n">
        <v>43.4742</v>
      </c>
      <c r="P8" s="60" t="n">
        <v>13090.42</v>
      </c>
      <c r="Q8" s="62" t="n">
        <v>39.94</v>
      </c>
      <c r="R8" s="60" t="n">
        <f aca="false">P8/3600</f>
        <v>3.63622777777778</v>
      </c>
      <c r="S8" s="61"/>
      <c r="T8" s="61"/>
      <c r="U8" s="61"/>
      <c r="V8" s="61"/>
      <c r="W8" s="60"/>
      <c r="X8" s="60"/>
      <c r="Y8" s="60"/>
      <c r="Z8" s="60"/>
      <c r="AA8" s="60"/>
      <c r="AB8" s="62"/>
      <c r="AC8" s="60" t="n">
        <f aca="false">AA8/3600</f>
        <v>0</v>
      </c>
      <c r="AD8" s="61"/>
      <c r="AE8" s="61"/>
      <c r="AF8" s="61"/>
      <c r="AG8" s="61"/>
      <c r="AH8" s="60"/>
      <c r="AI8" s="60"/>
      <c r="AJ8" s="60"/>
      <c r="AK8" s="60"/>
      <c r="AL8" s="60"/>
      <c r="AM8" s="62"/>
      <c r="AN8" s="60" t="n">
        <f aca="false">AL8/3600</f>
        <v>0</v>
      </c>
      <c r="AO8" s="61"/>
      <c r="AP8" s="61"/>
      <c r="AQ8" s="61"/>
      <c r="AR8" s="61"/>
      <c r="AS8" s="60"/>
      <c r="AT8" s="60"/>
      <c r="AU8" s="60"/>
      <c r="AV8" s="60"/>
      <c r="AW8" s="60"/>
      <c r="AX8" s="62"/>
      <c r="AY8" s="60" t="n">
        <f aca="false">AW8/3600</f>
        <v>0</v>
      </c>
      <c r="AZ8" s="61"/>
      <c r="BA8" s="61"/>
      <c r="BB8" s="61"/>
      <c r="BC8" s="61"/>
      <c r="BD8" s="60"/>
      <c r="BE8" s="60"/>
      <c r="BF8" s="60"/>
      <c r="BG8" s="60"/>
      <c r="BH8" s="60"/>
      <c r="BI8" s="62"/>
      <c r="BJ8" s="60" t="n">
        <f aca="false">BH8/3600</f>
        <v>0</v>
      </c>
      <c r="BK8" s="61"/>
      <c r="BL8" s="61"/>
      <c r="BM8" s="61"/>
      <c r="BN8" s="61"/>
      <c r="BO8" s="60"/>
      <c r="BP8" s="60"/>
      <c r="BQ8" s="60"/>
      <c r="BR8" s="60"/>
      <c r="BS8" s="60"/>
      <c r="BT8" s="62"/>
      <c r="BU8" s="60" t="n">
        <f aca="false">BS8/3600</f>
        <v>0</v>
      </c>
      <c r="BV8" s="61"/>
      <c r="BW8" s="61"/>
      <c r="BX8" s="61"/>
      <c r="BY8" s="61"/>
      <c r="BZ8" s="60"/>
      <c r="CA8" s="60"/>
      <c r="CB8" s="60"/>
      <c r="CC8" s="60"/>
      <c r="CD8" s="60"/>
      <c r="CE8" s="62"/>
      <c r="CF8" s="60" t="n">
        <f aca="false">CD8/3600</f>
        <v>0</v>
      </c>
      <c r="CG8" s="61"/>
      <c r="CH8" s="61"/>
      <c r="CI8" s="61"/>
      <c r="CJ8" s="61"/>
      <c r="CK8" s="60"/>
      <c r="CL8" s="60"/>
      <c r="CM8" s="60"/>
      <c r="CN8" s="60"/>
      <c r="CO8" s="60"/>
      <c r="CP8" s="62"/>
      <c r="CQ8" s="60" t="n">
        <f aca="false">CO8/3600</f>
        <v>0</v>
      </c>
      <c r="CR8" s="61"/>
      <c r="CS8" s="61"/>
      <c r="CT8" s="61"/>
      <c r="CV8" s="64" t="n">
        <f aca="false">(P8-H8)/H8</f>
        <v>-0.149468483587997</v>
      </c>
      <c r="CW8" s="64" t="n">
        <f aca="false">(Q8-I8)/I8</f>
        <v>-0.0820501034245001</v>
      </c>
    </row>
    <row r="9" customFormat="false" ht="11.25" hidden="false" customHeight="false" outlineLevel="0" collapsed="false">
      <c r="A9" s="65"/>
      <c r="B9" s="65"/>
      <c r="C9" s="65" t="n">
        <v>32</v>
      </c>
      <c r="D9" s="58" t="n">
        <v>8987.6528</v>
      </c>
      <c r="E9" s="58" t="n">
        <v>34.1566</v>
      </c>
      <c r="F9" s="58" t="n">
        <v>41.5943</v>
      </c>
      <c r="G9" s="58" t="n">
        <v>42.078</v>
      </c>
      <c r="H9" s="58" t="n">
        <v>14292.96</v>
      </c>
      <c r="I9" s="59" t="n">
        <v>37.68</v>
      </c>
      <c r="J9" s="60" t="n">
        <f aca="false">H9/3600</f>
        <v>3.97026666666667</v>
      </c>
      <c r="K9" s="61"/>
      <c r="L9" s="60" t="n">
        <v>8987.6528</v>
      </c>
      <c r="M9" s="60" t="n">
        <v>34.1566</v>
      </c>
      <c r="N9" s="60" t="n">
        <v>41.5943</v>
      </c>
      <c r="O9" s="60" t="n">
        <v>42.078</v>
      </c>
      <c r="P9" s="60" t="n">
        <v>11751.93</v>
      </c>
      <c r="Q9" s="62" t="n">
        <v>35.54</v>
      </c>
      <c r="R9" s="60" t="n">
        <f aca="false">P9/3600</f>
        <v>3.264425</v>
      </c>
      <c r="S9" s="61"/>
      <c r="T9" s="61"/>
      <c r="U9" s="61"/>
      <c r="V9" s="61"/>
      <c r="W9" s="60"/>
      <c r="X9" s="60"/>
      <c r="Y9" s="60"/>
      <c r="Z9" s="60"/>
      <c r="AA9" s="60"/>
      <c r="AB9" s="62"/>
      <c r="AC9" s="60" t="n">
        <f aca="false">AA9/3600</f>
        <v>0</v>
      </c>
      <c r="AD9" s="61"/>
      <c r="AE9" s="61"/>
      <c r="AF9" s="61"/>
      <c r="AG9" s="61"/>
      <c r="AH9" s="60"/>
      <c r="AI9" s="60"/>
      <c r="AJ9" s="60"/>
      <c r="AK9" s="60"/>
      <c r="AL9" s="60"/>
      <c r="AM9" s="62"/>
      <c r="AN9" s="60" t="n">
        <f aca="false">AL9/3600</f>
        <v>0</v>
      </c>
      <c r="AO9" s="61"/>
      <c r="AP9" s="61"/>
      <c r="AQ9" s="61"/>
      <c r="AR9" s="61"/>
      <c r="AS9" s="60"/>
      <c r="AT9" s="60"/>
      <c r="AU9" s="60"/>
      <c r="AV9" s="60"/>
      <c r="AW9" s="60"/>
      <c r="AX9" s="62"/>
      <c r="AY9" s="60" t="n">
        <f aca="false">AW9/3600</f>
        <v>0</v>
      </c>
      <c r="AZ9" s="61"/>
      <c r="BA9" s="61"/>
      <c r="BB9" s="61"/>
      <c r="BC9" s="61"/>
      <c r="BD9" s="60"/>
      <c r="BE9" s="60"/>
      <c r="BF9" s="60"/>
      <c r="BG9" s="60"/>
      <c r="BH9" s="60"/>
      <c r="BI9" s="62"/>
      <c r="BJ9" s="60" t="n">
        <f aca="false">BH9/3600</f>
        <v>0</v>
      </c>
      <c r="BK9" s="61"/>
      <c r="BL9" s="61"/>
      <c r="BM9" s="61"/>
      <c r="BN9" s="61"/>
      <c r="BO9" s="60"/>
      <c r="BP9" s="60"/>
      <c r="BQ9" s="60"/>
      <c r="BR9" s="60"/>
      <c r="BS9" s="60"/>
      <c r="BT9" s="62"/>
      <c r="BU9" s="60" t="n">
        <f aca="false">BS9/3600</f>
        <v>0</v>
      </c>
      <c r="BV9" s="61"/>
      <c r="BW9" s="61"/>
      <c r="BX9" s="61"/>
      <c r="BY9" s="61"/>
      <c r="BZ9" s="60"/>
      <c r="CA9" s="60"/>
      <c r="CB9" s="60"/>
      <c r="CC9" s="60"/>
      <c r="CD9" s="60"/>
      <c r="CE9" s="62"/>
      <c r="CF9" s="60" t="n">
        <f aca="false">CD9/3600</f>
        <v>0</v>
      </c>
      <c r="CG9" s="61"/>
      <c r="CH9" s="61"/>
      <c r="CI9" s="61"/>
      <c r="CJ9" s="61"/>
      <c r="CK9" s="60"/>
      <c r="CL9" s="60"/>
      <c r="CM9" s="60"/>
      <c r="CN9" s="60"/>
      <c r="CO9" s="60"/>
      <c r="CP9" s="62"/>
      <c r="CQ9" s="60" t="n">
        <f aca="false">CO9/3600</f>
        <v>0</v>
      </c>
      <c r="CR9" s="61"/>
      <c r="CS9" s="61"/>
      <c r="CT9" s="61"/>
      <c r="CV9" s="64" t="n">
        <f aca="false">(P9-H9)/H9</f>
        <v>-0.177781929005608</v>
      </c>
      <c r="CW9" s="64" t="n">
        <f aca="false">(Q9-I9)/I9</f>
        <v>-0.0567940552016985</v>
      </c>
    </row>
    <row r="10" customFormat="false" ht="12" hidden="false" customHeight="false" outlineLevel="0" collapsed="false">
      <c r="A10" s="65"/>
      <c r="B10" s="68"/>
      <c r="C10" s="68" t="n">
        <v>37</v>
      </c>
      <c r="D10" s="69" t="n">
        <v>5026.2032</v>
      </c>
      <c r="E10" s="69" t="n">
        <v>31.4094</v>
      </c>
      <c r="F10" s="69" t="n">
        <v>39.8424</v>
      </c>
      <c r="G10" s="69" t="n">
        <v>40.6388</v>
      </c>
      <c r="H10" s="69" t="n">
        <v>13653</v>
      </c>
      <c r="I10" s="69" t="n">
        <v>34.24</v>
      </c>
      <c r="J10" s="70" t="n">
        <f aca="false">H10/3600</f>
        <v>3.7925</v>
      </c>
      <c r="K10" s="68"/>
      <c r="L10" s="70" t="n">
        <v>5026.2032</v>
      </c>
      <c r="M10" s="70" t="n">
        <v>31.4094</v>
      </c>
      <c r="N10" s="70" t="n">
        <v>39.8424</v>
      </c>
      <c r="O10" s="70" t="n">
        <v>40.6388</v>
      </c>
      <c r="P10" s="70" t="n">
        <v>11112.01</v>
      </c>
      <c r="Q10" s="70" t="n">
        <v>28.98</v>
      </c>
      <c r="R10" s="70" t="n">
        <f aca="false">P10/3600</f>
        <v>3.08666944444444</v>
      </c>
      <c r="S10" s="68"/>
      <c r="T10" s="68"/>
      <c r="U10" s="68"/>
      <c r="V10" s="68"/>
      <c r="W10" s="70"/>
      <c r="X10" s="70"/>
      <c r="Y10" s="70"/>
      <c r="Z10" s="70"/>
      <c r="AA10" s="70"/>
      <c r="AB10" s="70"/>
      <c r="AC10" s="70" t="n">
        <f aca="false">AA10/3600</f>
        <v>0</v>
      </c>
      <c r="AD10" s="68"/>
      <c r="AE10" s="68"/>
      <c r="AF10" s="68"/>
      <c r="AG10" s="68"/>
      <c r="AH10" s="70"/>
      <c r="AI10" s="70"/>
      <c r="AJ10" s="70"/>
      <c r="AK10" s="70"/>
      <c r="AL10" s="70"/>
      <c r="AM10" s="70"/>
      <c r="AN10" s="70" t="n">
        <f aca="false">AL10/3600</f>
        <v>0</v>
      </c>
      <c r="AO10" s="68"/>
      <c r="AP10" s="68"/>
      <c r="AQ10" s="68"/>
      <c r="AR10" s="68"/>
      <c r="AS10" s="70"/>
      <c r="AT10" s="70"/>
      <c r="AU10" s="70"/>
      <c r="AV10" s="70"/>
      <c r="AW10" s="70"/>
      <c r="AX10" s="70"/>
      <c r="AY10" s="70" t="n">
        <f aca="false">AW10/3600</f>
        <v>0</v>
      </c>
      <c r="AZ10" s="68"/>
      <c r="BA10" s="68"/>
      <c r="BB10" s="68"/>
      <c r="BC10" s="68"/>
      <c r="BD10" s="70"/>
      <c r="BE10" s="70"/>
      <c r="BF10" s="70"/>
      <c r="BG10" s="70"/>
      <c r="BH10" s="70"/>
      <c r="BI10" s="70"/>
      <c r="BJ10" s="70" t="n">
        <f aca="false">BH10/3600</f>
        <v>0</v>
      </c>
      <c r="BK10" s="68"/>
      <c r="BL10" s="68"/>
      <c r="BM10" s="68"/>
      <c r="BN10" s="68"/>
      <c r="BO10" s="70"/>
      <c r="BP10" s="70"/>
      <c r="BQ10" s="70"/>
      <c r="BR10" s="70"/>
      <c r="BS10" s="70"/>
      <c r="BT10" s="70"/>
      <c r="BU10" s="70" t="n">
        <f aca="false">BS10/3600</f>
        <v>0</v>
      </c>
      <c r="BV10" s="68"/>
      <c r="BW10" s="68"/>
      <c r="BX10" s="68"/>
      <c r="BY10" s="68"/>
      <c r="BZ10" s="70"/>
      <c r="CA10" s="70"/>
      <c r="CB10" s="70"/>
      <c r="CC10" s="70"/>
      <c r="CD10" s="70"/>
      <c r="CE10" s="70"/>
      <c r="CF10" s="70" t="n">
        <f aca="false">CD10/3600</f>
        <v>0</v>
      </c>
      <c r="CG10" s="68"/>
      <c r="CH10" s="68"/>
      <c r="CI10" s="68"/>
      <c r="CJ10" s="68"/>
      <c r="CK10" s="70"/>
      <c r="CL10" s="70"/>
      <c r="CM10" s="70"/>
      <c r="CN10" s="70"/>
      <c r="CO10" s="70"/>
      <c r="CP10" s="70"/>
      <c r="CQ10" s="70" t="n">
        <f aca="false">CO10/3600</f>
        <v>0</v>
      </c>
      <c r="CR10" s="68"/>
      <c r="CS10" s="68"/>
      <c r="CT10" s="68"/>
      <c r="CV10" s="64" t="n">
        <f aca="false">(P10-H10)/H10</f>
        <v>-0.186112209770746</v>
      </c>
      <c r="CW10" s="64" t="n">
        <f aca="false">(Q10-I10)/I10</f>
        <v>-0.153621495327103</v>
      </c>
    </row>
    <row r="11" customFormat="false" ht="11.25" hidden="false" customHeight="false" outlineLevel="0" collapsed="false">
      <c r="A11" s="65"/>
      <c r="B11" s="65" t="s">
        <v>42</v>
      </c>
      <c r="C11" s="56" t="n">
        <v>22</v>
      </c>
      <c r="D11" s="58" t="n">
        <v>233583.0288</v>
      </c>
      <c r="E11" s="58" t="n">
        <v>38.6893</v>
      </c>
      <c r="F11" s="58" t="n">
        <v>39.5464</v>
      </c>
      <c r="G11" s="58" t="n">
        <v>37.7848</v>
      </c>
      <c r="H11" s="58" t="n">
        <v>40284.46</v>
      </c>
      <c r="I11" s="59" t="n">
        <v>98.63</v>
      </c>
      <c r="J11" s="60" t="n">
        <f aca="false">H11/3600</f>
        <v>11.1901277777778</v>
      </c>
      <c r="K11" s="61"/>
      <c r="L11" s="72" t="n">
        <v>233583.0288</v>
      </c>
      <c r="M11" s="72" t="n">
        <v>38.6893</v>
      </c>
      <c r="N11" s="72" t="n">
        <v>39.5464</v>
      </c>
      <c r="O11" s="72" t="n">
        <v>37.7848</v>
      </c>
      <c r="P11" s="60" t="n">
        <v>38138.76</v>
      </c>
      <c r="Q11" s="62" t="n">
        <v>85.71</v>
      </c>
      <c r="R11" s="60" t="n">
        <f aca="false">P11/3600</f>
        <v>10.5941</v>
      </c>
      <c r="S11" s="63" t="e">
        <f aca="false">RBJM1($D11:$D14,$E11:$E14,L11:L14,M11:M14)</f>
        <v>#VALUE!</v>
      </c>
      <c r="T11" s="63" t="e">
        <f aca="false">RBJM1($D11:$D14,$F11:$F14,L11:L14,N11:N14)</f>
        <v>#VALUE!</v>
      </c>
      <c r="U11" s="63" t="e">
        <f aca="false">RBJM1($D11:$D14,$G11:$G14,L11:L14,O11:O14)</f>
        <v>#VALUE!</v>
      </c>
      <c r="V11" s="61"/>
      <c r="W11" s="72"/>
      <c r="X11" s="72"/>
      <c r="Y11" s="72"/>
      <c r="Z11" s="72"/>
      <c r="AA11" s="60"/>
      <c r="AB11" s="62"/>
      <c r="AC11" s="60" t="n">
        <f aca="false">AA11/3600</f>
        <v>0</v>
      </c>
      <c r="AD11" s="63" t="e">
        <f aca="false">RBJM1($D11:$D14,$E11:$E14,W11:W14,X11:X14)</f>
        <v>#VALUE!</v>
      </c>
      <c r="AE11" s="63" t="e">
        <f aca="false">RBJM1($D11:$D14,$F11:$F14,W11:W14,Y11:Y14)</f>
        <v>#VALUE!</v>
      </c>
      <c r="AF11" s="63" t="e">
        <f aca="false">RBJM1($D11:$D14,$G11:$G14,W11:W14,Z11:Z14)</f>
        <v>#VALUE!</v>
      </c>
      <c r="AG11" s="61"/>
      <c r="AH11" s="72"/>
      <c r="AI11" s="72"/>
      <c r="AJ11" s="72"/>
      <c r="AK11" s="72"/>
      <c r="AL11" s="60"/>
      <c r="AM11" s="62"/>
      <c r="AN11" s="60" t="n">
        <f aca="false">AL11/3600</f>
        <v>0</v>
      </c>
      <c r="AO11" s="63" t="e">
        <f aca="false">RBJM1($D11:$D14,$E11:$E14,AH11:AH14,AI11:AI14)</f>
        <v>#VALUE!</v>
      </c>
      <c r="AP11" s="63" t="e">
        <f aca="false">RBJM1($D11:$D14,$F11:$F14,AH11:AH14,AJ11:AJ14)</f>
        <v>#VALUE!</v>
      </c>
      <c r="AQ11" s="63" t="e">
        <f aca="false">RBJM1($D11:$D14,$G11:$G14,AH11:AH14,AK11:AK14)</f>
        <v>#VALUE!</v>
      </c>
      <c r="AR11" s="61"/>
      <c r="AS11" s="72"/>
      <c r="AT11" s="72"/>
      <c r="AU11" s="72"/>
      <c r="AV11" s="72"/>
      <c r="AW11" s="60"/>
      <c r="AX11" s="62"/>
      <c r="AY11" s="60" t="n">
        <f aca="false">AW11/3600</f>
        <v>0</v>
      </c>
      <c r="AZ11" s="63" t="e">
        <f aca="false">RBJM1($D11:$D14,$E11:$E14,AS11:AS14,AT11:AT14)</f>
        <v>#VALUE!</v>
      </c>
      <c r="BA11" s="63" t="e">
        <f aca="false">RBJM1($D11:$D14,$F11:$F14,AS11:AS14,AU11:AU14)</f>
        <v>#VALUE!</v>
      </c>
      <c r="BB11" s="63" t="e">
        <f aca="false">RBJM1($D11:$D14,$G11:$G14,AS11:AS14,AV11:AV14)</f>
        <v>#VALUE!</v>
      </c>
      <c r="BC11" s="61"/>
      <c r="BD11" s="72"/>
      <c r="BE11" s="72"/>
      <c r="BF11" s="72"/>
      <c r="BG11" s="72"/>
      <c r="BH11" s="60"/>
      <c r="BI11" s="62"/>
      <c r="BJ11" s="60" t="n">
        <f aca="false">BH11/3600</f>
        <v>0</v>
      </c>
      <c r="BK11" s="63" t="e">
        <f aca="false">RBJM1($D11:$D14,$E11:$E14,BD11:BD14,BE11:BE14)</f>
        <v>#VALUE!</v>
      </c>
      <c r="BL11" s="63" t="e">
        <f aca="false">RBJM1($D11:$D14,$F11:$F14,BD11:BD14,BF11:BF14)</f>
        <v>#VALUE!</v>
      </c>
      <c r="BM11" s="63" t="e">
        <f aca="false">RBJM1($D11:$D14,$G11:$G14,BD11:BD14,BG11:BG14)</f>
        <v>#VALUE!</v>
      </c>
      <c r="BN11" s="61"/>
      <c r="BO11" s="72"/>
      <c r="BP11" s="72"/>
      <c r="BQ11" s="72"/>
      <c r="BR11" s="72"/>
      <c r="BS11" s="60"/>
      <c r="BT11" s="62"/>
      <c r="BU11" s="60" t="n">
        <f aca="false">BS11/3600</f>
        <v>0</v>
      </c>
      <c r="BV11" s="63" t="e">
        <f aca="false">RBJM1($D11:$D14,$E11:$E14,BO11:BO14,BP11:BP14)</f>
        <v>#VALUE!</v>
      </c>
      <c r="BW11" s="63" t="e">
        <f aca="false">RBJM1($D11:$D14,$F11:$F14,BO11:BO14,BQ11:BQ14)</f>
        <v>#VALUE!</v>
      </c>
      <c r="BX11" s="63" t="e">
        <f aca="false">RBJM1($D11:$D14,$G11:$G14,BO11:BO14,BR11:BR14)</f>
        <v>#VALUE!</v>
      </c>
      <c r="BY11" s="61"/>
      <c r="BZ11" s="72"/>
      <c r="CA11" s="72"/>
      <c r="CB11" s="72"/>
      <c r="CC11" s="72"/>
      <c r="CD11" s="60"/>
      <c r="CE11" s="62"/>
      <c r="CF11" s="60" t="n">
        <f aca="false">CD11/3600</f>
        <v>0</v>
      </c>
      <c r="CG11" s="63" t="e">
        <f aca="false">RBJM1($D11:$D14,$E11:$E14,BZ11:BZ14,CA11:CA14)</f>
        <v>#VALUE!</v>
      </c>
      <c r="CH11" s="63" t="e">
        <f aca="false">RBJM1($D11:$D14,$F11:$F14,BZ11:BZ14,CB11:CB14)</f>
        <v>#VALUE!</v>
      </c>
      <c r="CI11" s="63" t="e">
        <f aca="false">RBJM1($D11:$D14,$G11:$G14,BZ11:BZ14,CC11:CC14)</f>
        <v>#VALUE!</v>
      </c>
      <c r="CJ11" s="61"/>
      <c r="CK11" s="72"/>
      <c r="CL11" s="72"/>
      <c r="CM11" s="72"/>
      <c r="CN11" s="72"/>
      <c r="CO11" s="60"/>
      <c r="CP11" s="62"/>
      <c r="CQ11" s="60" t="n">
        <f aca="false">CO11/3600</f>
        <v>0</v>
      </c>
      <c r="CR11" s="63" t="e">
        <f aca="false">RBJM1($D11:$D14,$E11:$E14,CK11:CK14,CL11:CL14)</f>
        <v>#VALUE!</v>
      </c>
      <c r="CS11" s="63" t="e">
        <f aca="false">RBJM1($D11:$D14,$F11:$F14,CK11:CK14,CM11:CM14)</f>
        <v>#VALUE!</v>
      </c>
      <c r="CT11" s="63" t="e">
        <f aca="false">RBJM1($D11:$D14,$G11:$G14,CK11:CK14,CN11:CN14)</f>
        <v>#VALUE!</v>
      </c>
      <c r="CV11" s="64" t="n">
        <f aca="false">(P11-H11)/H11</f>
        <v>-0.0532637150901364</v>
      </c>
      <c r="CW11" s="64" t="n">
        <f aca="false">(Q11-I11)/I11</f>
        <v>-0.130994626381426</v>
      </c>
    </row>
    <row r="12" customFormat="false" ht="11.25" hidden="false" customHeight="false" outlineLevel="0" collapsed="false">
      <c r="A12" s="65"/>
      <c r="B12" s="65"/>
      <c r="C12" s="65" t="n">
        <v>27</v>
      </c>
      <c r="D12" s="58" t="n">
        <v>108909.4208</v>
      </c>
      <c r="E12" s="58" t="n">
        <v>33.1736</v>
      </c>
      <c r="F12" s="58" t="n">
        <v>38.0684</v>
      </c>
      <c r="G12" s="58" t="n">
        <v>36.3882</v>
      </c>
      <c r="H12" s="58" t="n">
        <v>37817.41</v>
      </c>
      <c r="I12" s="59" t="n">
        <v>100.74</v>
      </c>
      <c r="J12" s="60" t="n">
        <f aca="false">H12/3600</f>
        <v>10.5048361111111</v>
      </c>
      <c r="K12" s="61"/>
      <c r="L12" s="60" t="n">
        <v>108909.4208</v>
      </c>
      <c r="M12" s="60" t="n">
        <v>33.1736</v>
      </c>
      <c r="N12" s="60" t="n">
        <v>38.0684</v>
      </c>
      <c r="O12" s="60" t="n">
        <v>36.3882</v>
      </c>
      <c r="P12" s="60" t="n">
        <v>32259.62</v>
      </c>
      <c r="Q12" s="62" t="n">
        <v>87.62</v>
      </c>
      <c r="R12" s="60" t="n">
        <f aca="false">P12/3600</f>
        <v>8.96100555555556</v>
      </c>
      <c r="S12" s="61"/>
      <c r="T12" s="61"/>
      <c r="U12" s="61"/>
      <c r="V12" s="61"/>
      <c r="W12" s="60"/>
      <c r="X12" s="60"/>
      <c r="Y12" s="60"/>
      <c r="Z12" s="60"/>
      <c r="AA12" s="60"/>
      <c r="AB12" s="62"/>
      <c r="AC12" s="60" t="n">
        <f aca="false">AA12/3600</f>
        <v>0</v>
      </c>
      <c r="AD12" s="61"/>
      <c r="AE12" s="61"/>
      <c r="AF12" s="61"/>
      <c r="AG12" s="61"/>
      <c r="AH12" s="60"/>
      <c r="AI12" s="60"/>
      <c r="AJ12" s="60"/>
      <c r="AK12" s="60"/>
      <c r="AL12" s="60"/>
      <c r="AM12" s="62"/>
      <c r="AN12" s="60" t="n">
        <f aca="false">AL12/3600</f>
        <v>0</v>
      </c>
      <c r="AO12" s="61"/>
      <c r="AP12" s="61"/>
      <c r="AQ12" s="61"/>
      <c r="AR12" s="61"/>
      <c r="AS12" s="60"/>
      <c r="AT12" s="60"/>
      <c r="AU12" s="60"/>
      <c r="AV12" s="60"/>
      <c r="AW12" s="60"/>
      <c r="AX12" s="62"/>
      <c r="AY12" s="60" t="n">
        <f aca="false">AW12/3600</f>
        <v>0</v>
      </c>
      <c r="AZ12" s="61"/>
      <c r="BA12" s="61"/>
      <c r="BB12" s="61"/>
      <c r="BC12" s="61"/>
      <c r="BD12" s="60"/>
      <c r="BE12" s="60"/>
      <c r="BF12" s="60"/>
      <c r="BG12" s="60"/>
      <c r="BH12" s="60"/>
      <c r="BI12" s="62"/>
      <c r="BJ12" s="60" t="n">
        <f aca="false">BH12/3600</f>
        <v>0</v>
      </c>
      <c r="BK12" s="61"/>
      <c r="BL12" s="61"/>
      <c r="BM12" s="61"/>
      <c r="BN12" s="61"/>
      <c r="BO12" s="60"/>
      <c r="BP12" s="60"/>
      <c r="BQ12" s="60"/>
      <c r="BR12" s="60"/>
      <c r="BS12" s="60"/>
      <c r="BT12" s="62"/>
      <c r="BU12" s="60" t="n">
        <f aca="false">BS12/3600</f>
        <v>0</v>
      </c>
      <c r="BV12" s="61"/>
      <c r="BW12" s="61"/>
      <c r="BX12" s="61"/>
      <c r="BY12" s="61"/>
      <c r="BZ12" s="60"/>
      <c r="CA12" s="60"/>
      <c r="CB12" s="60"/>
      <c r="CC12" s="60"/>
      <c r="CD12" s="60"/>
      <c r="CE12" s="62"/>
      <c r="CF12" s="60" t="n">
        <f aca="false">CD12/3600</f>
        <v>0</v>
      </c>
      <c r="CG12" s="61"/>
      <c r="CH12" s="61"/>
      <c r="CI12" s="61"/>
      <c r="CJ12" s="61"/>
      <c r="CK12" s="60"/>
      <c r="CL12" s="60"/>
      <c r="CM12" s="60"/>
      <c r="CN12" s="60"/>
      <c r="CO12" s="60"/>
      <c r="CP12" s="62"/>
      <c r="CQ12" s="60" t="n">
        <f aca="false">CO12/3600</f>
        <v>0</v>
      </c>
      <c r="CR12" s="61"/>
      <c r="CS12" s="61"/>
      <c r="CT12" s="61"/>
      <c r="CV12" s="64" t="n">
        <f aca="false">(P12-H12)/H12</f>
        <v>-0.146963792602402</v>
      </c>
      <c r="CW12" s="64" t="n">
        <f aca="false">(Q12-I12)/I12</f>
        <v>-0.130236251737145</v>
      </c>
    </row>
    <row r="13" customFormat="false" ht="11.25" hidden="false" customHeight="false" outlineLevel="0" collapsed="false">
      <c r="A13" s="65"/>
      <c r="B13" s="65"/>
      <c r="C13" s="65" t="n">
        <v>32</v>
      </c>
      <c r="D13" s="58" t="n">
        <v>27611.9856</v>
      </c>
      <c r="E13" s="58" t="n">
        <v>29.2529</v>
      </c>
      <c r="F13" s="58" t="n">
        <v>36.9001</v>
      </c>
      <c r="G13" s="58" t="n">
        <v>35.1992</v>
      </c>
      <c r="H13" s="58" t="n">
        <v>30651.55</v>
      </c>
      <c r="I13" s="59" t="n">
        <v>76.04</v>
      </c>
      <c r="J13" s="60" t="n">
        <f aca="false">H13/3600</f>
        <v>8.51431944444444</v>
      </c>
      <c r="K13" s="61"/>
      <c r="L13" s="60" t="n">
        <v>27611.9856</v>
      </c>
      <c r="M13" s="60" t="n">
        <v>29.2529</v>
      </c>
      <c r="N13" s="60" t="n">
        <v>36.9001</v>
      </c>
      <c r="O13" s="60" t="n">
        <v>35.1992</v>
      </c>
      <c r="P13" s="60" t="n">
        <v>25108.57</v>
      </c>
      <c r="Q13" s="62" t="n">
        <v>66.27</v>
      </c>
      <c r="R13" s="60" t="n">
        <f aca="false">P13/3600</f>
        <v>6.97460277777778</v>
      </c>
      <c r="S13" s="61"/>
      <c r="T13" s="61"/>
      <c r="U13" s="61"/>
      <c r="V13" s="61"/>
      <c r="W13" s="60"/>
      <c r="X13" s="60"/>
      <c r="Y13" s="60"/>
      <c r="Z13" s="60"/>
      <c r="AA13" s="60"/>
      <c r="AB13" s="62"/>
      <c r="AC13" s="60" t="n">
        <f aca="false">AA13/3600</f>
        <v>0</v>
      </c>
      <c r="AD13" s="61"/>
      <c r="AE13" s="61"/>
      <c r="AF13" s="61"/>
      <c r="AG13" s="61"/>
      <c r="AH13" s="60"/>
      <c r="AI13" s="60"/>
      <c r="AJ13" s="60"/>
      <c r="AK13" s="60"/>
      <c r="AL13" s="60"/>
      <c r="AM13" s="62"/>
      <c r="AN13" s="60" t="n">
        <f aca="false">AL13/3600</f>
        <v>0</v>
      </c>
      <c r="AO13" s="61"/>
      <c r="AP13" s="61"/>
      <c r="AQ13" s="61"/>
      <c r="AR13" s="61"/>
      <c r="AS13" s="60"/>
      <c r="AT13" s="60"/>
      <c r="AU13" s="60"/>
      <c r="AV13" s="60"/>
      <c r="AW13" s="60"/>
      <c r="AX13" s="62"/>
      <c r="AY13" s="60" t="n">
        <f aca="false">AW13/3600</f>
        <v>0</v>
      </c>
      <c r="AZ13" s="61"/>
      <c r="BA13" s="61"/>
      <c r="BB13" s="61"/>
      <c r="BC13" s="61"/>
      <c r="BD13" s="60"/>
      <c r="BE13" s="60"/>
      <c r="BF13" s="60"/>
      <c r="BG13" s="60"/>
      <c r="BH13" s="60"/>
      <c r="BI13" s="62"/>
      <c r="BJ13" s="60" t="n">
        <f aca="false">BH13/3600</f>
        <v>0</v>
      </c>
      <c r="BK13" s="61"/>
      <c r="BL13" s="61"/>
      <c r="BM13" s="61"/>
      <c r="BN13" s="61"/>
      <c r="BO13" s="60"/>
      <c r="BP13" s="60"/>
      <c r="BQ13" s="60"/>
      <c r="BR13" s="60"/>
      <c r="BS13" s="60"/>
      <c r="BT13" s="62"/>
      <c r="BU13" s="60" t="n">
        <f aca="false">BS13/3600</f>
        <v>0</v>
      </c>
      <c r="BV13" s="61"/>
      <c r="BW13" s="61"/>
      <c r="BX13" s="61"/>
      <c r="BY13" s="61"/>
      <c r="BZ13" s="60"/>
      <c r="CA13" s="60"/>
      <c r="CB13" s="60"/>
      <c r="CC13" s="60"/>
      <c r="CD13" s="60"/>
      <c r="CE13" s="62"/>
      <c r="CF13" s="60" t="n">
        <f aca="false">CD13/3600</f>
        <v>0</v>
      </c>
      <c r="CG13" s="61"/>
      <c r="CH13" s="61"/>
      <c r="CI13" s="61"/>
      <c r="CJ13" s="61"/>
      <c r="CK13" s="60"/>
      <c r="CL13" s="60"/>
      <c r="CM13" s="60"/>
      <c r="CN13" s="60"/>
      <c r="CO13" s="60"/>
      <c r="CP13" s="62"/>
      <c r="CQ13" s="60" t="n">
        <f aca="false">CO13/3600</f>
        <v>0</v>
      </c>
      <c r="CR13" s="61"/>
      <c r="CS13" s="61"/>
      <c r="CT13" s="61"/>
      <c r="CV13" s="64" t="n">
        <f aca="false">(P13-H13)/H13</f>
        <v>-0.18083848940755</v>
      </c>
      <c r="CW13" s="64" t="n">
        <f aca="false">(Q13-I13)/I13</f>
        <v>-0.128485007890584</v>
      </c>
    </row>
    <row r="14" customFormat="false" ht="12" hidden="false" customHeight="false" outlineLevel="0" collapsed="false">
      <c r="A14" s="65"/>
      <c r="B14" s="68"/>
      <c r="C14" s="68" t="n">
        <v>37</v>
      </c>
      <c r="D14" s="69" t="n">
        <v>7075.592</v>
      </c>
      <c r="E14" s="69" t="n">
        <v>27.9061</v>
      </c>
      <c r="F14" s="69" t="n">
        <v>35.8163</v>
      </c>
      <c r="G14" s="69" t="n">
        <v>34.1106</v>
      </c>
      <c r="H14" s="69" t="n">
        <v>26644.75</v>
      </c>
      <c r="I14" s="69" t="n">
        <v>59.87</v>
      </c>
      <c r="J14" s="70" t="n">
        <f aca="false">H14/3600</f>
        <v>7.40131944444445</v>
      </c>
      <c r="K14" s="68"/>
      <c r="L14" s="70" t="n">
        <v>7075.592</v>
      </c>
      <c r="M14" s="70" t="n">
        <v>27.9061</v>
      </c>
      <c r="N14" s="70" t="n">
        <v>35.8163</v>
      </c>
      <c r="O14" s="70" t="n">
        <v>34.1106</v>
      </c>
      <c r="P14" s="70" t="n">
        <v>21853.07</v>
      </c>
      <c r="Q14" s="70" t="n">
        <v>53.58</v>
      </c>
      <c r="R14" s="70" t="n">
        <f aca="false">P14/3600</f>
        <v>6.07029722222222</v>
      </c>
      <c r="S14" s="68"/>
      <c r="T14" s="68"/>
      <c r="U14" s="68"/>
      <c r="V14" s="68"/>
      <c r="W14" s="70"/>
      <c r="X14" s="70"/>
      <c r="Y14" s="70"/>
      <c r="Z14" s="70"/>
      <c r="AA14" s="70"/>
      <c r="AB14" s="70"/>
      <c r="AC14" s="70" t="n">
        <f aca="false">AA14/3600</f>
        <v>0</v>
      </c>
      <c r="AD14" s="68"/>
      <c r="AE14" s="68"/>
      <c r="AF14" s="68"/>
      <c r="AG14" s="68"/>
      <c r="AH14" s="70"/>
      <c r="AI14" s="70"/>
      <c r="AJ14" s="70"/>
      <c r="AK14" s="70"/>
      <c r="AL14" s="70"/>
      <c r="AM14" s="70"/>
      <c r="AN14" s="70" t="n">
        <f aca="false">AL14/3600</f>
        <v>0</v>
      </c>
      <c r="AO14" s="68"/>
      <c r="AP14" s="68"/>
      <c r="AQ14" s="68"/>
      <c r="AR14" s="68"/>
      <c r="AS14" s="70"/>
      <c r="AT14" s="70"/>
      <c r="AU14" s="70"/>
      <c r="AV14" s="70"/>
      <c r="AW14" s="70"/>
      <c r="AX14" s="70"/>
      <c r="AY14" s="70" t="n">
        <f aca="false">AW14/3600</f>
        <v>0</v>
      </c>
      <c r="AZ14" s="68"/>
      <c r="BA14" s="68"/>
      <c r="BB14" s="68"/>
      <c r="BC14" s="68"/>
      <c r="BD14" s="70"/>
      <c r="BE14" s="70"/>
      <c r="BF14" s="70"/>
      <c r="BG14" s="70"/>
      <c r="BH14" s="70"/>
      <c r="BI14" s="70"/>
      <c r="BJ14" s="70" t="n">
        <f aca="false">BH14/3600</f>
        <v>0</v>
      </c>
      <c r="BK14" s="68"/>
      <c r="BL14" s="68"/>
      <c r="BM14" s="68"/>
      <c r="BN14" s="68"/>
      <c r="BO14" s="70"/>
      <c r="BP14" s="70"/>
      <c r="BQ14" s="70"/>
      <c r="BR14" s="70"/>
      <c r="BS14" s="70"/>
      <c r="BT14" s="70"/>
      <c r="BU14" s="70" t="n">
        <f aca="false">BS14/3600</f>
        <v>0</v>
      </c>
      <c r="BV14" s="68"/>
      <c r="BW14" s="68"/>
      <c r="BX14" s="68"/>
      <c r="BY14" s="68"/>
      <c r="BZ14" s="70"/>
      <c r="CA14" s="70"/>
      <c r="CB14" s="70"/>
      <c r="CC14" s="70"/>
      <c r="CD14" s="70"/>
      <c r="CE14" s="70"/>
      <c r="CF14" s="70" t="n">
        <f aca="false">CD14/3600</f>
        <v>0</v>
      </c>
      <c r="CG14" s="68"/>
      <c r="CH14" s="68"/>
      <c r="CI14" s="68"/>
      <c r="CJ14" s="68"/>
      <c r="CK14" s="70"/>
      <c r="CL14" s="70"/>
      <c r="CM14" s="70"/>
      <c r="CN14" s="70"/>
      <c r="CO14" s="70"/>
      <c r="CP14" s="70"/>
      <c r="CQ14" s="70" t="n">
        <f aca="false">CO14/3600</f>
        <v>0</v>
      </c>
      <c r="CR14" s="68"/>
      <c r="CS14" s="68"/>
      <c r="CT14" s="68"/>
      <c r="CV14" s="64" t="n">
        <f aca="false">(P14-H14)/H14</f>
        <v>-0.179835802550221</v>
      </c>
      <c r="CW14" s="64" t="n">
        <f aca="false">(Q14-I14)/I14</f>
        <v>-0.105060965425088</v>
      </c>
    </row>
    <row r="15" customFormat="false" ht="11.25" hidden="false" customHeight="false" outlineLevel="0" collapsed="false">
      <c r="A15" s="65"/>
      <c r="B15" s="65" t="s">
        <v>43</v>
      </c>
      <c r="C15" s="56" t="n">
        <v>22</v>
      </c>
      <c r="D15" s="71" t="n">
        <v>23546.976</v>
      </c>
      <c r="E15" s="71" t="n">
        <v>41.2316</v>
      </c>
      <c r="F15" s="71" t="n">
        <v>46.3467</v>
      </c>
      <c r="G15" s="71" t="n">
        <v>45.9306</v>
      </c>
      <c r="H15" s="58" t="n">
        <v>31593.18</v>
      </c>
      <c r="I15" s="59" t="n">
        <v>71.62</v>
      </c>
      <c r="J15" s="60" t="n">
        <f aca="false">H15/3600</f>
        <v>8.77588333333333</v>
      </c>
      <c r="K15" s="61"/>
      <c r="L15" s="72" t="n">
        <v>23546.976</v>
      </c>
      <c r="M15" s="72" t="n">
        <v>41.2316</v>
      </c>
      <c r="N15" s="72" t="n">
        <v>46.3467</v>
      </c>
      <c r="O15" s="72" t="n">
        <v>45.9306</v>
      </c>
      <c r="P15" s="60" t="n">
        <v>26717.62</v>
      </c>
      <c r="Q15" s="62" t="n">
        <v>64.99</v>
      </c>
      <c r="R15" s="60" t="n">
        <f aca="false">P15/3600</f>
        <v>7.42156111111111</v>
      </c>
      <c r="S15" s="63" t="e">
        <f aca="false">RBJM1($D15:$D18,$E15:$E18,L15:L18,M15:M18)</f>
        <v>#VALUE!</v>
      </c>
      <c r="T15" s="63" t="e">
        <f aca="false">RBJM1($D15:$D18,$F15:$F18,L15:L18,N15:N18)</f>
        <v>#VALUE!</v>
      </c>
      <c r="U15" s="63" t="e">
        <f aca="false">RBJM1($D15:$D18,$G15:$G18,L15:L18,O15:O18)</f>
        <v>#VALUE!</v>
      </c>
      <c r="V15" s="61"/>
      <c r="W15" s="72"/>
      <c r="X15" s="72"/>
      <c r="Y15" s="72"/>
      <c r="Z15" s="72"/>
      <c r="AA15" s="60"/>
      <c r="AB15" s="62"/>
      <c r="AC15" s="60" t="n">
        <f aca="false">AA15/3600</f>
        <v>0</v>
      </c>
      <c r="AD15" s="63" t="e">
        <f aca="false">RBJM1($D15:$D18,$E15:$E18,W15:W18,X15:X18)</f>
        <v>#VALUE!</v>
      </c>
      <c r="AE15" s="63" t="e">
        <f aca="false">RBJM1($D15:$D18,$F15:$F18,W15:W18,Y15:Y18)</f>
        <v>#VALUE!</v>
      </c>
      <c r="AF15" s="63" t="e">
        <f aca="false">RBJM1($D15:$D18,$G15:$G18,W15:W18,Z15:Z18)</f>
        <v>#VALUE!</v>
      </c>
      <c r="AG15" s="61"/>
      <c r="AH15" s="72"/>
      <c r="AI15" s="72"/>
      <c r="AJ15" s="72"/>
      <c r="AK15" s="72"/>
      <c r="AL15" s="60"/>
      <c r="AM15" s="62"/>
      <c r="AN15" s="60" t="n">
        <f aca="false">AL15/3600</f>
        <v>0</v>
      </c>
      <c r="AO15" s="63" t="e">
        <f aca="false">RBJM1($D15:$D18,$E15:$E18,AH15:AH18,AI15:AI18)</f>
        <v>#VALUE!</v>
      </c>
      <c r="AP15" s="63" t="e">
        <f aca="false">RBJM1($D15:$D18,$F15:$F18,AH15:AH18,AJ15:AJ18)</f>
        <v>#VALUE!</v>
      </c>
      <c r="AQ15" s="63" t="e">
        <f aca="false">RBJM1($D15:$D18,$G15:$G18,AH15:AH18,AK15:AK18)</f>
        <v>#VALUE!</v>
      </c>
      <c r="AR15" s="61"/>
      <c r="AS15" s="72"/>
      <c r="AT15" s="72"/>
      <c r="AU15" s="72"/>
      <c r="AV15" s="72"/>
      <c r="AW15" s="60"/>
      <c r="AX15" s="62"/>
      <c r="AY15" s="60" t="n">
        <f aca="false">AW15/3600</f>
        <v>0</v>
      </c>
      <c r="AZ15" s="63" t="e">
        <f aca="false">RBJM1($D15:$D18,$E15:$E18,AS15:AS18,AT15:AT18)</f>
        <v>#VALUE!</v>
      </c>
      <c r="BA15" s="63" t="e">
        <f aca="false">RBJM1($D15:$D18,$F15:$F18,AS15:AS18,AU15:AU18)</f>
        <v>#VALUE!</v>
      </c>
      <c r="BB15" s="63" t="e">
        <f aca="false">RBJM1($D15:$D18,$G15:$G18,AS15:AS18,AV15:AV18)</f>
        <v>#VALUE!</v>
      </c>
      <c r="BC15" s="61"/>
      <c r="BD15" s="72"/>
      <c r="BE15" s="72"/>
      <c r="BF15" s="72"/>
      <c r="BG15" s="72"/>
      <c r="BH15" s="60"/>
      <c r="BI15" s="62"/>
      <c r="BJ15" s="60" t="n">
        <f aca="false">BH15/3600</f>
        <v>0</v>
      </c>
      <c r="BK15" s="63" t="e">
        <f aca="false">RBJM1($D15:$D18,$E15:$E18,BD15:BD18,BE15:BE18)</f>
        <v>#VALUE!</v>
      </c>
      <c r="BL15" s="63" t="e">
        <f aca="false">RBJM1($D15:$D18,$F15:$F18,BD15:BD18,BF15:BF18)</f>
        <v>#VALUE!</v>
      </c>
      <c r="BM15" s="63" t="e">
        <f aca="false">RBJM1($D15:$D18,$G15:$G18,BD15:BD18,BG15:BG18)</f>
        <v>#VALUE!</v>
      </c>
      <c r="BN15" s="61"/>
      <c r="BO15" s="72"/>
      <c r="BP15" s="72"/>
      <c r="BQ15" s="72"/>
      <c r="BR15" s="72"/>
      <c r="BS15" s="60"/>
      <c r="BT15" s="62"/>
      <c r="BU15" s="60" t="n">
        <f aca="false">BS15/3600</f>
        <v>0</v>
      </c>
      <c r="BV15" s="63" t="e">
        <f aca="false">RBJM1($D15:$D18,$E15:$E18,BO15:BO18,BP15:BP18)</f>
        <v>#VALUE!</v>
      </c>
      <c r="BW15" s="63" t="e">
        <f aca="false">RBJM1($D15:$D18,$F15:$F18,BO15:BO18,BQ15:BQ18)</f>
        <v>#VALUE!</v>
      </c>
      <c r="BX15" s="63" t="e">
        <f aca="false">RBJM1($D15:$D18,$G15:$G18,BO15:BO18,BR15:BR18)</f>
        <v>#VALUE!</v>
      </c>
      <c r="BY15" s="61"/>
      <c r="BZ15" s="72"/>
      <c r="CA15" s="72"/>
      <c r="CB15" s="72"/>
      <c r="CC15" s="72"/>
      <c r="CD15" s="60"/>
      <c r="CE15" s="62"/>
      <c r="CF15" s="60" t="n">
        <f aca="false">CD15/3600</f>
        <v>0</v>
      </c>
      <c r="CG15" s="63" t="e">
        <f aca="false">RBJM1($D15:$D18,$E15:$E18,BZ15:BZ18,CA15:CA18)</f>
        <v>#VALUE!</v>
      </c>
      <c r="CH15" s="63" t="e">
        <f aca="false">RBJM1($D15:$D18,$F15:$F18,BZ15:BZ18,CB15:CB18)</f>
        <v>#VALUE!</v>
      </c>
      <c r="CI15" s="63" t="e">
        <f aca="false">RBJM1($D15:$D18,$G15:$G18,BZ15:BZ18,CC15:CC18)</f>
        <v>#VALUE!</v>
      </c>
      <c r="CJ15" s="61"/>
      <c r="CK15" s="72"/>
      <c r="CL15" s="72"/>
      <c r="CM15" s="72"/>
      <c r="CN15" s="72"/>
      <c r="CO15" s="60"/>
      <c r="CP15" s="62"/>
      <c r="CQ15" s="60" t="n">
        <f aca="false">CO15/3600</f>
        <v>0</v>
      </c>
      <c r="CR15" s="63" t="e">
        <f aca="false">RBJM1($D15:$D18,$E15:$E18,CK15:CK18,CL15:CL18)</f>
        <v>#VALUE!</v>
      </c>
      <c r="CS15" s="63" t="e">
        <f aca="false">RBJM1($D15:$D18,$F15:$F18,CK15:CK18,CM15:CM18)</f>
        <v>#VALUE!</v>
      </c>
      <c r="CT15" s="63" t="e">
        <f aca="false">RBJM1($D15:$D18,$G15:$G18,CK15:CK18,CN15:CN18)</f>
        <v>#VALUE!</v>
      </c>
      <c r="CV15" s="64" t="n">
        <f aca="false">(P15-H15)/H15</f>
        <v>-0.154323179876163</v>
      </c>
      <c r="CW15" s="64" t="n">
        <f aca="false">(Q15-I15)/I15</f>
        <v>-0.092571907288467</v>
      </c>
    </row>
    <row r="16" customFormat="false" ht="11.25" hidden="false" customHeight="false" outlineLevel="0" collapsed="false">
      <c r="A16" s="65"/>
      <c r="B16" s="65"/>
      <c r="C16" s="65" t="n">
        <v>27</v>
      </c>
      <c r="D16" s="58" t="n">
        <v>6450.6176</v>
      </c>
      <c r="E16" s="58" t="n">
        <v>39.9393</v>
      </c>
      <c r="F16" s="58" t="n">
        <v>45.7473</v>
      </c>
      <c r="G16" s="58" t="n">
        <v>45.463</v>
      </c>
      <c r="H16" s="58" t="n">
        <v>28185.98</v>
      </c>
      <c r="I16" s="59" t="n">
        <v>61.74</v>
      </c>
      <c r="J16" s="60" t="n">
        <f aca="false">H16/3600</f>
        <v>7.82943888888889</v>
      </c>
      <c r="K16" s="61"/>
      <c r="L16" s="60" t="n">
        <v>6450.6176</v>
      </c>
      <c r="M16" s="60" t="n">
        <v>39.9393</v>
      </c>
      <c r="N16" s="60" t="n">
        <v>45.7473</v>
      </c>
      <c r="O16" s="60" t="n">
        <v>45.463</v>
      </c>
      <c r="P16" s="60" t="n">
        <v>23074.6</v>
      </c>
      <c r="Q16" s="62" t="n">
        <v>57.38</v>
      </c>
      <c r="R16" s="60" t="n">
        <f aca="false">P16/3600</f>
        <v>6.40961111111111</v>
      </c>
      <c r="S16" s="61"/>
      <c r="T16" s="61"/>
      <c r="U16" s="61"/>
      <c r="V16" s="61"/>
      <c r="W16" s="60"/>
      <c r="X16" s="60"/>
      <c r="Y16" s="60"/>
      <c r="Z16" s="60"/>
      <c r="AA16" s="60"/>
      <c r="AB16" s="62"/>
      <c r="AC16" s="60" t="n">
        <f aca="false">AA16/3600</f>
        <v>0</v>
      </c>
      <c r="AD16" s="61"/>
      <c r="AE16" s="61"/>
      <c r="AF16" s="61"/>
      <c r="AG16" s="61"/>
      <c r="AH16" s="60"/>
      <c r="AI16" s="60"/>
      <c r="AJ16" s="60"/>
      <c r="AK16" s="60"/>
      <c r="AL16" s="60"/>
      <c r="AM16" s="62"/>
      <c r="AN16" s="60" t="n">
        <f aca="false">AL16/3600</f>
        <v>0</v>
      </c>
      <c r="AO16" s="61"/>
      <c r="AP16" s="61"/>
      <c r="AQ16" s="61"/>
      <c r="AR16" s="61"/>
      <c r="AS16" s="60"/>
      <c r="AT16" s="60"/>
      <c r="AU16" s="60"/>
      <c r="AV16" s="60"/>
      <c r="AW16" s="60"/>
      <c r="AX16" s="62"/>
      <c r="AY16" s="60" t="n">
        <f aca="false">AW16/3600</f>
        <v>0</v>
      </c>
      <c r="AZ16" s="61"/>
      <c r="BA16" s="61"/>
      <c r="BB16" s="61"/>
      <c r="BC16" s="61"/>
      <c r="BD16" s="60"/>
      <c r="BE16" s="60"/>
      <c r="BF16" s="60"/>
      <c r="BG16" s="60"/>
      <c r="BH16" s="60"/>
      <c r="BI16" s="62"/>
      <c r="BJ16" s="60" t="n">
        <f aca="false">BH16/3600</f>
        <v>0</v>
      </c>
      <c r="BK16" s="61"/>
      <c r="BL16" s="61"/>
      <c r="BM16" s="61"/>
      <c r="BN16" s="61"/>
      <c r="BO16" s="60"/>
      <c r="BP16" s="60"/>
      <c r="BQ16" s="60"/>
      <c r="BR16" s="60"/>
      <c r="BS16" s="60"/>
      <c r="BT16" s="62"/>
      <c r="BU16" s="60" t="n">
        <f aca="false">BS16/3600</f>
        <v>0</v>
      </c>
      <c r="BV16" s="61"/>
      <c r="BW16" s="61"/>
      <c r="BX16" s="61"/>
      <c r="BY16" s="61"/>
      <c r="BZ16" s="60"/>
      <c r="CA16" s="60"/>
      <c r="CB16" s="60"/>
      <c r="CC16" s="60"/>
      <c r="CD16" s="60"/>
      <c r="CE16" s="62"/>
      <c r="CF16" s="60" t="n">
        <f aca="false">CD16/3600</f>
        <v>0</v>
      </c>
      <c r="CG16" s="61"/>
      <c r="CH16" s="61"/>
      <c r="CI16" s="61"/>
      <c r="CJ16" s="61"/>
      <c r="CK16" s="60"/>
      <c r="CL16" s="60"/>
      <c r="CM16" s="60"/>
      <c r="CN16" s="60"/>
      <c r="CO16" s="60"/>
      <c r="CP16" s="62"/>
      <c r="CQ16" s="60" t="n">
        <f aca="false">CO16/3600</f>
        <v>0</v>
      </c>
      <c r="CR16" s="61"/>
      <c r="CS16" s="61"/>
      <c r="CT16" s="61"/>
      <c r="CV16" s="64" t="n">
        <f aca="false">(P16-H16)/H16</f>
        <v>-0.181344767859766</v>
      </c>
      <c r="CW16" s="64" t="n">
        <f aca="false">(Q16-I16)/I16</f>
        <v>-0.0706187236799482</v>
      </c>
    </row>
    <row r="17" customFormat="false" ht="11.25" hidden="false" customHeight="false" outlineLevel="0" collapsed="false">
      <c r="A17" s="65"/>
      <c r="B17" s="65"/>
      <c r="C17" s="65" t="n">
        <v>32</v>
      </c>
      <c r="D17" s="58" t="n">
        <v>2760.1168</v>
      </c>
      <c r="E17" s="58" t="n">
        <v>38.6457</v>
      </c>
      <c r="F17" s="58" t="n">
        <v>45.1301</v>
      </c>
      <c r="G17" s="58" t="n">
        <v>45.0066</v>
      </c>
      <c r="H17" s="58" t="n">
        <v>23035.6</v>
      </c>
      <c r="I17" s="59" t="n">
        <v>49.42</v>
      </c>
      <c r="J17" s="60" t="n">
        <f aca="false">H17/3600</f>
        <v>6.39877777777778</v>
      </c>
      <c r="K17" s="61"/>
      <c r="L17" s="60" t="n">
        <v>2760.1168</v>
      </c>
      <c r="M17" s="60" t="n">
        <v>38.6457</v>
      </c>
      <c r="N17" s="60" t="n">
        <v>45.1301</v>
      </c>
      <c r="O17" s="60" t="n">
        <v>45.0066</v>
      </c>
      <c r="P17" s="60" t="n">
        <v>21377.37</v>
      </c>
      <c r="Q17" s="62" t="n">
        <v>47.99</v>
      </c>
      <c r="R17" s="60" t="n">
        <f aca="false">P17/3600</f>
        <v>5.93815833333333</v>
      </c>
      <c r="S17" s="61"/>
      <c r="T17" s="61"/>
      <c r="U17" s="61"/>
      <c r="V17" s="61"/>
      <c r="W17" s="60"/>
      <c r="X17" s="60"/>
      <c r="Y17" s="60"/>
      <c r="Z17" s="60"/>
      <c r="AA17" s="60"/>
      <c r="AB17" s="62"/>
      <c r="AC17" s="60" t="n">
        <f aca="false">AA17/3600</f>
        <v>0</v>
      </c>
      <c r="AD17" s="61"/>
      <c r="AE17" s="61"/>
      <c r="AF17" s="61"/>
      <c r="AG17" s="61"/>
      <c r="AH17" s="60"/>
      <c r="AI17" s="60"/>
      <c r="AJ17" s="60"/>
      <c r="AK17" s="60"/>
      <c r="AL17" s="60"/>
      <c r="AM17" s="62"/>
      <c r="AN17" s="60" t="n">
        <f aca="false">AL17/3600</f>
        <v>0</v>
      </c>
      <c r="AO17" s="61"/>
      <c r="AP17" s="61"/>
      <c r="AQ17" s="61"/>
      <c r="AR17" s="61"/>
      <c r="AS17" s="60"/>
      <c r="AT17" s="60"/>
      <c r="AU17" s="60"/>
      <c r="AV17" s="60"/>
      <c r="AW17" s="60"/>
      <c r="AX17" s="62"/>
      <c r="AY17" s="60" t="n">
        <f aca="false">AW17/3600</f>
        <v>0</v>
      </c>
      <c r="AZ17" s="61"/>
      <c r="BA17" s="61"/>
      <c r="BB17" s="61"/>
      <c r="BC17" s="61"/>
      <c r="BD17" s="60"/>
      <c r="BE17" s="60"/>
      <c r="BF17" s="60"/>
      <c r="BG17" s="60"/>
      <c r="BH17" s="60"/>
      <c r="BI17" s="62"/>
      <c r="BJ17" s="60" t="n">
        <f aca="false">BH17/3600</f>
        <v>0</v>
      </c>
      <c r="BK17" s="61"/>
      <c r="BL17" s="61"/>
      <c r="BM17" s="61"/>
      <c r="BN17" s="61"/>
      <c r="BO17" s="60"/>
      <c r="BP17" s="60"/>
      <c r="BQ17" s="60"/>
      <c r="BR17" s="60"/>
      <c r="BS17" s="60"/>
      <c r="BT17" s="62"/>
      <c r="BU17" s="60" t="n">
        <f aca="false">BS17/3600</f>
        <v>0</v>
      </c>
      <c r="BV17" s="61"/>
      <c r="BW17" s="61"/>
      <c r="BX17" s="61"/>
      <c r="BY17" s="61"/>
      <c r="BZ17" s="60"/>
      <c r="CA17" s="60"/>
      <c r="CB17" s="60"/>
      <c r="CC17" s="60"/>
      <c r="CD17" s="60"/>
      <c r="CE17" s="62"/>
      <c r="CF17" s="60" t="n">
        <f aca="false">CD17/3600</f>
        <v>0</v>
      </c>
      <c r="CG17" s="61"/>
      <c r="CH17" s="61"/>
      <c r="CI17" s="61"/>
      <c r="CJ17" s="61"/>
      <c r="CK17" s="60"/>
      <c r="CL17" s="60"/>
      <c r="CM17" s="60"/>
      <c r="CN17" s="60"/>
      <c r="CO17" s="60"/>
      <c r="CP17" s="62"/>
      <c r="CQ17" s="60" t="n">
        <f aca="false">CO17/3600</f>
        <v>0</v>
      </c>
      <c r="CR17" s="61"/>
      <c r="CS17" s="61"/>
      <c r="CT17" s="61"/>
      <c r="CV17" s="64" t="n">
        <f aca="false">(P17-H17)/H17</f>
        <v>-0.0719855354321138</v>
      </c>
      <c r="CW17" s="64" t="n">
        <f aca="false">(Q17-I17)/I17</f>
        <v>-0.0289356535815459</v>
      </c>
    </row>
    <row r="18" customFormat="false" ht="12" hidden="false" customHeight="false" outlineLevel="0" collapsed="false">
      <c r="A18" s="68"/>
      <c r="B18" s="68"/>
      <c r="C18" s="68" t="n">
        <v>37</v>
      </c>
      <c r="D18" s="69" t="n">
        <v>1344.2016</v>
      </c>
      <c r="E18" s="69" t="n">
        <v>36.9704</v>
      </c>
      <c r="F18" s="69" t="n">
        <v>44.4859</v>
      </c>
      <c r="G18" s="69" t="n">
        <v>44.531</v>
      </c>
      <c r="H18" s="69" t="n">
        <v>24549.9</v>
      </c>
      <c r="I18" s="69" t="n">
        <v>51.95</v>
      </c>
      <c r="J18" s="70" t="n">
        <f aca="false">H18/3600</f>
        <v>6.81941666666667</v>
      </c>
      <c r="K18" s="68"/>
      <c r="L18" s="70" t="n">
        <v>1344.2016</v>
      </c>
      <c r="M18" s="70" t="n">
        <v>36.9704</v>
      </c>
      <c r="N18" s="70" t="n">
        <v>44.4859</v>
      </c>
      <c r="O18" s="70" t="n">
        <v>44.531</v>
      </c>
      <c r="P18" s="70" t="n">
        <v>21186.17</v>
      </c>
      <c r="Q18" s="70" t="n">
        <v>54.02</v>
      </c>
      <c r="R18" s="70" t="n">
        <f aca="false">P18/3600</f>
        <v>5.88504722222222</v>
      </c>
      <c r="S18" s="68"/>
      <c r="T18" s="68"/>
      <c r="U18" s="68"/>
      <c r="V18" s="68"/>
      <c r="W18" s="70"/>
      <c r="X18" s="70"/>
      <c r="Y18" s="70"/>
      <c r="Z18" s="70"/>
      <c r="AA18" s="70"/>
      <c r="AB18" s="70"/>
      <c r="AC18" s="70" t="n">
        <f aca="false">AA18/3600</f>
        <v>0</v>
      </c>
      <c r="AD18" s="68"/>
      <c r="AE18" s="68"/>
      <c r="AF18" s="68"/>
      <c r="AG18" s="68"/>
      <c r="AH18" s="70"/>
      <c r="AI18" s="70"/>
      <c r="AJ18" s="70"/>
      <c r="AK18" s="70"/>
      <c r="AL18" s="70"/>
      <c r="AM18" s="70"/>
      <c r="AN18" s="70" t="n">
        <f aca="false">AL18/3600</f>
        <v>0</v>
      </c>
      <c r="AO18" s="68"/>
      <c r="AP18" s="68"/>
      <c r="AQ18" s="68"/>
      <c r="AR18" s="68"/>
      <c r="AS18" s="70"/>
      <c r="AT18" s="70"/>
      <c r="AU18" s="70"/>
      <c r="AV18" s="70"/>
      <c r="AW18" s="70"/>
      <c r="AX18" s="70"/>
      <c r="AY18" s="70" t="n">
        <f aca="false">AW18/3600</f>
        <v>0</v>
      </c>
      <c r="AZ18" s="68"/>
      <c r="BA18" s="68"/>
      <c r="BB18" s="68"/>
      <c r="BC18" s="68"/>
      <c r="BD18" s="70"/>
      <c r="BE18" s="70"/>
      <c r="BF18" s="70"/>
      <c r="BG18" s="70"/>
      <c r="BH18" s="70"/>
      <c r="BI18" s="70"/>
      <c r="BJ18" s="70" t="n">
        <f aca="false">BH18/3600</f>
        <v>0</v>
      </c>
      <c r="BK18" s="68"/>
      <c r="BL18" s="68"/>
      <c r="BM18" s="68"/>
      <c r="BN18" s="68"/>
      <c r="BO18" s="70"/>
      <c r="BP18" s="70"/>
      <c r="BQ18" s="70"/>
      <c r="BR18" s="70"/>
      <c r="BS18" s="70"/>
      <c r="BT18" s="70"/>
      <c r="BU18" s="70" t="n">
        <f aca="false">BS18/3600</f>
        <v>0</v>
      </c>
      <c r="BV18" s="68"/>
      <c r="BW18" s="68"/>
      <c r="BX18" s="68"/>
      <c r="BY18" s="68"/>
      <c r="BZ18" s="70"/>
      <c r="CA18" s="70"/>
      <c r="CB18" s="70"/>
      <c r="CC18" s="70"/>
      <c r="CD18" s="70"/>
      <c r="CE18" s="70"/>
      <c r="CF18" s="70" t="n">
        <f aca="false">CD18/3600</f>
        <v>0</v>
      </c>
      <c r="CG18" s="68"/>
      <c r="CH18" s="68"/>
      <c r="CI18" s="68"/>
      <c r="CJ18" s="68"/>
      <c r="CK18" s="70"/>
      <c r="CL18" s="70"/>
      <c r="CM18" s="70"/>
      <c r="CN18" s="70"/>
      <c r="CO18" s="70"/>
      <c r="CP18" s="70"/>
      <c r="CQ18" s="70" t="n">
        <f aca="false">CO18/3600</f>
        <v>0</v>
      </c>
      <c r="CR18" s="68"/>
      <c r="CS18" s="68"/>
      <c r="CT18" s="68"/>
      <c r="CV18" s="64" t="n">
        <f aca="false">(P18-H18)/H18</f>
        <v>-0.137016036725201</v>
      </c>
      <c r="CW18" s="64" t="n">
        <f aca="false">(Q18-I18)/I18</f>
        <v>0.0398460057747835</v>
      </c>
    </row>
    <row r="19" customFormat="false" ht="11.25" hidden="false" customHeight="false" outlineLevel="0" collapsed="false">
      <c r="A19" s="56" t="s">
        <v>14</v>
      </c>
      <c r="B19" s="56" t="s">
        <v>44</v>
      </c>
      <c r="C19" s="56" t="n">
        <v>22</v>
      </c>
      <c r="D19" s="58" t="n">
        <v>5120.252</v>
      </c>
      <c r="E19" s="58" t="n">
        <v>41.5335</v>
      </c>
      <c r="F19" s="58" t="n">
        <v>43.5091</v>
      </c>
      <c r="G19" s="58" t="n">
        <v>45.2234</v>
      </c>
      <c r="H19" s="58" t="n">
        <v>11797.43</v>
      </c>
      <c r="I19" s="59" t="n">
        <v>30.14</v>
      </c>
      <c r="J19" s="60" t="n">
        <f aca="false">H19/3600</f>
        <v>3.27706388888889</v>
      </c>
      <c r="K19" s="61"/>
      <c r="L19" s="60" t="n">
        <v>5120.252</v>
      </c>
      <c r="M19" s="60" t="n">
        <v>41.5335</v>
      </c>
      <c r="N19" s="60" t="n">
        <v>43.5091</v>
      </c>
      <c r="O19" s="60" t="n">
        <v>45.2234</v>
      </c>
      <c r="P19" s="60" t="n">
        <v>9939.3</v>
      </c>
      <c r="Q19" s="62" t="n">
        <v>26.26</v>
      </c>
      <c r="R19" s="60" t="n">
        <f aca="false">P19/3600</f>
        <v>2.76091666666667</v>
      </c>
      <c r="S19" s="63" t="e">
        <f aca="false">RBJM1($D19:$D22,$E19:$E22,L19:L22,M19:M22)</f>
        <v>#VALUE!</v>
      </c>
      <c r="T19" s="63" t="e">
        <f aca="false">RBJM1($D19:$D22,$F19:$F22,L19:L22,N19:N22)</f>
        <v>#VALUE!</v>
      </c>
      <c r="U19" s="63" t="e">
        <f aca="false">RBJM1($D19:$D22,$G19:$G22,L19:L22,O19:O22)</f>
        <v>#VALUE!</v>
      </c>
      <c r="V19" s="61"/>
      <c r="W19" s="60"/>
      <c r="X19" s="60"/>
      <c r="Y19" s="60"/>
      <c r="Z19" s="60"/>
      <c r="AA19" s="60"/>
      <c r="AB19" s="62"/>
      <c r="AC19" s="60" t="n">
        <f aca="false">AA19/3600</f>
        <v>0</v>
      </c>
      <c r="AD19" s="63" t="e">
        <f aca="false">RBJM1($D19:$D22,$E19:$E22,W19:W22,X19:X22)</f>
        <v>#VALUE!</v>
      </c>
      <c r="AE19" s="63" t="e">
        <f aca="false">RBJM1($D19:$D22,$F19:$F22,W19:W22,Y19:Y22)</f>
        <v>#VALUE!</v>
      </c>
      <c r="AF19" s="63" t="e">
        <f aca="false">RBJM1($D19:$D22,$G19:$G22,W19:W22,Z19:Z22)</f>
        <v>#VALUE!</v>
      </c>
      <c r="AG19" s="61"/>
      <c r="AH19" s="60"/>
      <c r="AI19" s="60"/>
      <c r="AJ19" s="60"/>
      <c r="AK19" s="60"/>
      <c r="AL19" s="60"/>
      <c r="AM19" s="62"/>
      <c r="AN19" s="60" t="n">
        <f aca="false">AL19/3600</f>
        <v>0</v>
      </c>
      <c r="AO19" s="63" t="e">
        <f aca="false">RBJM1($D19:$D22,$E19:$E22,AH19:AH22,AI19:AI22)</f>
        <v>#VALUE!</v>
      </c>
      <c r="AP19" s="63" t="e">
        <f aca="false">RBJM1($D19:$D22,$F19:$F22,AH19:AH22,AJ19:AJ22)</f>
        <v>#VALUE!</v>
      </c>
      <c r="AQ19" s="63" t="e">
        <f aca="false">RBJM1($D19:$D22,$G19:$G22,AH19:AH22,AK19:AK22)</f>
        <v>#VALUE!</v>
      </c>
      <c r="AR19" s="61"/>
      <c r="AS19" s="60"/>
      <c r="AT19" s="60"/>
      <c r="AU19" s="60"/>
      <c r="AV19" s="60"/>
      <c r="AW19" s="60"/>
      <c r="AX19" s="62"/>
      <c r="AY19" s="60" t="n">
        <f aca="false">AW19/3600</f>
        <v>0</v>
      </c>
      <c r="AZ19" s="63" t="e">
        <f aca="false">RBJM1($D19:$D22,$E19:$E22,AS19:AS22,AT19:AT22)</f>
        <v>#VALUE!</v>
      </c>
      <c r="BA19" s="63" t="e">
        <f aca="false">RBJM1($D19:$D22,$F19:$F22,AS19:AS22,AU19:AU22)</f>
        <v>#VALUE!</v>
      </c>
      <c r="BB19" s="63" t="e">
        <f aca="false">RBJM1($D19:$D22,$G19:$G22,AS19:AS22,AV19:AV22)</f>
        <v>#VALUE!</v>
      </c>
      <c r="BC19" s="61"/>
      <c r="BD19" s="60"/>
      <c r="BE19" s="60"/>
      <c r="BF19" s="60"/>
      <c r="BG19" s="60"/>
      <c r="BH19" s="60"/>
      <c r="BI19" s="62"/>
      <c r="BJ19" s="60" t="n">
        <f aca="false">BH19/3600</f>
        <v>0</v>
      </c>
      <c r="BK19" s="63" t="e">
        <f aca="false">RBJM1($D19:$D22,$E19:$E22,BD19:BD22,BE19:BE22)</f>
        <v>#VALUE!</v>
      </c>
      <c r="BL19" s="63" t="e">
        <f aca="false">RBJM1($D19:$D22,$F19:$F22,BD19:BD22,BF19:BF22)</f>
        <v>#VALUE!</v>
      </c>
      <c r="BM19" s="63" t="e">
        <f aca="false">RBJM1($D19:$D22,$G19:$G22,BD19:BD22,BG19:BG22)</f>
        <v>#VALUE!</v>
      </c>
      <c r="BN19" s="61"/>
      <c r="BO19" s="60"/>
      <c r="BP19" s="60"/>
      <c r="BQ19" s="60"/>
      <c r="BR19" s="60"/>
      <c r="BS19" s="60"/>
      <c r="BT19" s="62"/>
      <c r="BU19" s="60" t="n">
        <f aca="false">BS19/3600</f>
        <v>0</v>
      </c>
      <c r="BV19" s="63" t="e">
        <f aca="false">RBJM1($D19:$D22,$E19:$E22,BO19:BO22,BP19:BP22)</f>
        <v>#VALUE!</v>
      </c>
      <c r="BW19" s="63" t="e">
        <f aca="false">RBJM1($D19:$D22,$F19:$F22,BO19:BO22,BQ19:BQ22)</f>
        <v>#VALUE!</v>
      </c>
      <c r="BX19" s="63" t="e">
        <f aca="false">RBJM1($D19:$D22,$G19:$G22,BO19:BO22,BR19:BR22)</f>
        <v>#VALUE!</v>
      </c>
      <c r="BY19" s="61"/>
      <c r="BZ19" s="60"/>
      <c r="CA19" s="60"/>
      <c r="CB19" s="60"/>
      <c r="CC19" s="60"/>
      <c r="CD19" s="60"/>
      <c r="CE19" s="62"/>
      <c r="CF19" s="60" t="n">
        <f aca="false">CD19/3600</f>
        <v>0</v>
      </c>
      <c r="CG19" s="63" t="e">
        <f aca="false">RBJM1($D19:$D22,$E19:$E22,BZ19:BZ22,CA19:CA22)</f>
        <v>#VALUE!</v>
      </c>
      <c r="CH19" s="63" t="e">
        <f aca="false">RBJM1($D19:$D22,$F19:$F22,BZ19:BZ22,CB19:CB22)</f>
        <v>#VALUE!</v>
      </c>
      <c r="CI19" s="63" t="e">
        <f aca="false">RBJM1($D19:$D22,$G19:$G22,BZ19:BZ22,CC19:CC22)</f>
        <v>#VALUE!</v>
      </c>
      <c r="CJ19" s="61"/>
      <c r="CK19" s="60"/>
      <c r="CL19" s="60"/>
      <c r="CM19" s="60"/>
      <c r="CN19" s="60"/>
      <c r="CO19" s="60"/>
      <c r="CP19" s="62"/>
      <c r="CQ19" s="60" t="n">
        <f aca="false">CO19/3600</f>
        <v>0</v>
      </c>
      <c r="CR19" s="63" t="e">
        <f aca="false">RBJM1($D19:$D22,$E19:$E22,CK19:CK22,CL19:CL22)</f>
        <v>#VALUE!</v>
      </c>
      <c r="CS19" s="63" t="e">
        <f aca="false">RBJM1($D19:$D22,$F19:$F22,CK19:CK22,CM19:CM22)</f>
        <v>#VALUE!</v>
      </c>
      <c r="CT19" s="63" t="e">
        <f aca="false">RBJM1($D19:$D22,$G19:$G22,CK19:CK22,CN19:CN22)</f>
        <v>#VALUE!</v>
      </c>
      <c r="CV19" s="64" t="n">
        <f aca="false">(P19-H19)/H19</f>
        <v>-0.157502947675892</v>
      </c>
      <c r="CW19" s="64" t="n">
        <f aca="false">(Q19-I19)/I19</f>
        <v>-0.128732581287326</v>
      </c>
    </row>
    <row r="20" customFormat="false" ht="11.25" hidden="false" customHeight="false" outlineLevel="0" collapsed="false">
      <c r="A20" s="65" t="s">
        <v>45</v>
      </c>
      <c r="B20" s="65"/>
      <c r="C20" s="65" t="n">
        <v>27</v>
      </c>
      <c r="D20" s="58" t="n">
        <v>2358.816</v>
      </c>
      <c r="E20" s="58" t="n">
        <v>39.6458</v>
      </c>
      <c r="F20" s="58" t="n">
        <v>42.2603</v>
      </c>
      <c r="G20" s="58" t="n">
        <v>43.4445</v>
      </c>
      <c r="H20" s="58" t="n">
        <v>10903.28</v>
      </c>
      <c r="I20" s="59" t="n">
        <v>27.16</v>
      </c>
      <c r="J20" s="60" t="n">
        <f aca="false">H20/3600</f>
        <v>3.02868888888889</v>
      </c>
      <c r="K20" s="61"/>
      <c r="L20" s="60" t="n">
        <v>2358.816</v>
      </c>
      <c r="M20" s="60" t="n">
        <v>39.6458</v>
      </c>
      <c r="N20" s="60" t="n">
        <v>42.2603</v>
      </c>
      <c r="O20" s="60" t="n">
        <v>43.4445</v>
      </c>
      <c r="P20" s="60" t="n">
        <v>8968.36</v>
      </c>
      <c r="Q20" s="62" t="n">
        <v>24.89</v>
      </c>
      <c r="R20" s="60" t="n">
        <f aca="false">P20/3600</f>
        <v>2.49121111111111</v>
      </c>
      <c r="S20" s="61"/>
      <c r="T20" s="61"/>
      <c r="U20" s="61"/>
      <c r="V20" s="61"/>
      <c r="W20" s="60"/>
      <c r="X20" s="60"/>
      <c r="Y20" s="60"/>
      <c r="Z20" s="60"/>
      <c r="AA20" s="60"/>
      <c r="AB20" s="62"/>
      <c r="AC20" s="60" t="n">
        <f aca="false">AA20/3600</f>
        <v>0</v>
      </c>
      <c r="AD20" s="61"/>
      <c r="AE20" s="61"/>
      <c r="AF20" s="61"/>
      <c r="AG20" s="61"/>
      <c r="AH20" s="60"/>
      <c r="AI20" s="60"/>
      <c r="AJ20" s="60"/>
      <c r="AK20" s="60"/>
      <c r="AL20" s="60"/>
      <c r="AM20" s="62"/>
      <c r="AN20" s="60" t="n">
        <f aca="false">AL20/3600</f>
        <v>0</v>
      </c>
      <c r="AO20" s="61"/>
      <c r="AP20" s="61"/>
      <c r="AQ20" s="61"/>
      <c r="AR20" s="61"/>
      <c r="AS20" s="60"/>
      <c r="AT20" s="60"/>
      <c r="AU20" s="60"/>
      <c r="AV20" s="60"/>
      <c r="AW20" s="60"/>
      <c r="AX20" s="62"/>
      <c r="AY20" s="60" t="n">
        <f aca="false">AW20/3600</f>
        <v>0</v>
      </c>
      <c r="AZ20" s="61"/>
      <c r="BA20" s="61"/>
      <c r="BB20" s="61"/>
      <c r="BC20" s="61"/>
      <c r="BD20" s="60"/>
      <c r="BE20" s="60"/>
      <c r="BF20" s="60"/>
      <c r="BG20" s="60"/>
      <c r="BH20" s="60"/>
      <c r="BI20" s="62"/>
      <c r="BJ20" s="60" t="n">
        <f aca="false">BH20/3600</f>
        <v>0</v>
      </c>
      <c r="BK20" s="61"/>
      <c r="BL20" s="61"/>
      <c r="BM20" s="61"/>
      <c r="BN20" s="61"/>
      <c r="BO20" s="60"/>
      <c r="BP20" s="60"/>
      <c r="BQ20" s="60"/>
      <c r="BR20" s="60"/>
      <c r="BS20" s="60"/>
      <c r="BT20" s="62"/>
      <c r="BU20" s="60" t="n">
        <f aca="false">BS20/3600</f>
        <v>0</v>
      </c>
      <c r="BV20" s="61"/>
      <c r="BW20" s="61"/>
      <c r="BX20" s="61"/>
      <c r="BY20" s="61"/>
      <c r="BZ20" s="60"/>
      <c r="CA20" s="60"/>
      <c r="CB20" s="60"/>
      <c r="CC20" s="60"/>
      <c r="CD20" s="60"/>
      <c r="CE20" s="62"/>
      <c r="CF20" s="60" t="n">
        <f aca="false">CD20/3600</f>
        <v>0</v>
      </c>
      <c r="CG20" s="61"/>
      <c r="CH20" s="61"/>
      <c r="CI20" s="61"/>
      <c r="CJ20" s="61"/>
      <c r="CK20" s="60"/>
      <c r="CL20" s="60"/>
      <c r="CM20" s="60"/>
      <c r="CN20" s="60"/>
      <c r="CO20" s="60"/>
      <c r="CP20" s="62"/>
      <c r="CQ20" s="60" t="n">
        <f aca="false">CO20/3600</f>
        <v>0</v>
      </c>
      <c r="CR20" s="61"/>
      <c r="CS20" s="61"/>
      <c r="CT20" s="61"/>
      <c r="CV20" s="64" t="n">
        <f aca="false">(P20-H20)/H20</f>
        <v>-0.177462194862463</v>
      </c>
      <c r="CW20" s="64" t="n">
        <f aca="false">(Q20-I20)/I20</f>
        <v>-0.0835787923416789</v>
      </c>
    </row>
    <row r="21" customFormat="false" ht="11.25" hidden="false" customHeight="false" outlineLevel="0" collapsed="false">
      <c r="A21" s="65"/>
      <c r="B21" s="65"/>
      <c r="C21" s="65" t="n">
        <v>32</v>
      </c>
      <c r="D21" s="58" t="n">
        <v>1154.992</v>
      </c>
      <c r="E21" s="58" t="n">
        <v>37.3477</v>
      </c>
      <c r="F21" s="58" t="n">
        <v>41.0666</v>
      </c>
      <c r="G21" s="58" t="n">
        <v>42.0369</v>
      </c>
      <c r="H21" s="58" t="n">
        <v>10088.46</v>
      </c>
      <c r="I21" s="59" t="n">
        <v>24.62</v>
      </c>
      <c r="J21" s="60" t="n">
        <f aca="false">H21/3600</f>
        <v>2.80235</v>
      </c>
      <c r="K21" s="61"/>
      <c r="L21" s="60" t="n">
        <v>1154.992</v>
      </c>
      <c r="M21" s="60" t="n">
        <v>37.3477</v>
      </c>
      <c r="N21" s="60" t="n">
        <v>41.0666</v>
      </c>
      <c r="O21" s="60" t="n">
        <v>42.0369</v>
      </c>
      <c r="P21" s="60" t="n">
        <v>8388.21</v>
      </c>
      <c r="Q21" s="62" t="n">
        <v>21.15</v>
      </c>
      <c r="R21" s="60" t="n">
        <f aca="false">P21/3600</f>
        <v>2.33005833333333</v>
      </c>
      <c r="S21" s="61"/>
      <c r="T21" s="61"/>
      <c r="U21" s="61"/>
      <c r="V21" s="61"/>
      <c r="W21" s="60"/>
      <c r="X21" s="60"/>
      <c r="Y21" s="60"/>
      <c r="Z21" s="60"/>
      <c r="AA21" s="60"/>
      <c r="AB21" s="62"/>
      <c r="AC21" s="60" t="n">
        <f aca="false">AA21/3600</f>
        <v>0</v>
      </c>
      <c r="AD21" s="61"/>
      <c r="AE21" s="61"/>
      <c r="AF21" s="61"/>
      <c r="AG21" s="61"/>
      <c r="AH21" s="60"/>
      <c r="AI21" s="60"/>
      <c r="AJ21" s="60"/>
      <c r="AK21" s="60"/>
      <c r="AL21" s="60"/>
      <c r="AM21" s="62"/>
      <c r="AN21" s="60" t="n">
        <f aca="false">AL21/3600</f>
        <v>0</v>
      </c>
      <c r="AO21" s="61"/>
      <c r="AP21" s="61"/>
      <c r="AQ21" s="61"/>
      <c r="AR21" s="61"/>
      <c r="AS21" s="60"/>
      <c r="AT21" s="60"/>
      <c r="AU21" s="60"/>
      <c r="AV21" s="60"/>
      <c r="AW21" s="60"/>
      <c r="AX21" s="62"/>
      <c r="AY21" s="60" t="n">
        <f aca="false">AW21/3600</f>
        <v>0</v>
      </c>
      <c r="AZ21" s="61"/>
      <c r="BA21" s="61"/>
      <c r="BB21" s="61"/>
      <c r="BC21" s="61"/>
      <c r="BD21" s="60"/>
      <c r="BE21" s="60"/>
      <c r="BF21" s="60"/>
      <c r="BG21" s="60"/>
      <c r="BH21" s="60"/>
      <c r="BI21" s="62"/>
      <c r="BJ21" s="60" t="n">
        <f aca="false">BH21/3600</f>
        <v>0</v>
      </c>
      <c r="BK21" s="61"/>
      <c r="BL21" s="61"/>
      <c r="BM21" s="61"/>
      <c r="BN21" s="61"/>
      <c r="BO21" s="60"/>
      <c r="BP21" s="60"/>
      <c r="BQ21" s="60"/>
      <c r="BR21" s="60"/>
      <c r="BS21" s="60"/>
      <c r="BT21" s="62"/>
      <c r="BU21" s="60" t="n">
        <f aca="false">BS21/3600</f>
        <v>0</v>
      </c>
      <c r="BV21" s="61"/>
      <c r="BW21" s="61"/>
      <c r="BX21" s="61"/>
      <c r="BY21" s="61"/>
      <c r="BZ21" s="60"/>
      <c r="CA21" s="60"/>
      <c r="CB21" s="60"/>
      <c r="CC21" s="60"/>
      <c r="CD21" s="60"/>
      <c r="CE21" s="62"/>
      <c r="CF21" s="60" t="n">
        <f aca="false">CD21/3600</f>
        <v>0</v>
      </c>
      <c r="CG21" s="61"/>
      <c r="CH21" s="61"/>
      <c r="CI21" s="61"/>
      <c r="CJ21" s="61"/>
      <c r="CK21" s="60"/>
      <c r="CL21" s="60"/>
      <c r="CM21" s="60"/>
      <c r="CN21" s="60"/>
      <c r="CO21" s="60"/>
      <c r="CP21" s="62"/>
      <c r="CQ21" s="60" t="n">
        <f aca="false">CO21/3600</f>
        <v>0</v>
      </c>
      <c r="CR21" s="61"/>
      <c r="CS21" s="61"/>
      <c r="CT21" s="61"/>
      <c r="CV21" s="64" t="n">
        <f aca="false">(P21-H21)/H21</f>
        <v>-0.168534146936202</v>
      </c>
      <c r="CW21" s="64" t="n">
        <f aca="false">(Q21-I21)/I21</f>
        <v>-0.140942323314379</v>
      </c>
    </row>
    <row r="22" customFormat="false" ht="12" hidden="false" customHeight="false" outlineLevel="0" collapsed="false">
      <c r="A22" s="65"/>
      <c r="B22" s="68"/>
      <c r="C22" s="68" t="n">
        <v>37</v>
      </c>
      <c r="D22" s="69" t="n">
        <v>585.592</v>
      </c>
      <c r="E22" s="69" t="n">
        <v>35.0066</v>
      </c>
      <c r="F22" s="69" t="n">
        <v>39.9627</v>
      </c>
      <c r="G22" s="69" t="n">
        <v>41.0044</v>
      </c>
      <c r="H22" s="69" t="n">
        <v>12442.08</v>
      </c>
      <c r="I22" s="69" t="n">
        <v>32.21</v>
      </c>
      <c r="J22" s="70" t="n">
        <f aca="false">H22/3600</f>
        <v>3.45613333333333</v>
      </c>
      <c r="K22" s="68"/>
      <c r="L22" s="70" t="n">
        <v>585.592</v>
      </c>
      <c r="M22" s="70" t="n">
        <v>35.0066</v>
      </c>
      <c r="N22" s="70" t="n">
        <v>39.9627</v>
      </c>
      <c r="O22" s="70" t="n">
        <v>41.0044</v>
      </c>
      <c r="P22" s="70" t="n">
        <v>7955.58</v>
      </c>
      <c r="Q22" s="70" t="n">
        <v>19.88</v>
      </c>
      <c r="R22" s="70" t="n">
        <f aca="false">P22/3600</f>
        <v>2.20988333333333</v>
      </c>
      <c r="S22" s="68"/>
      <c r="T22" s="68"/>
      <c r="U22" s="68"/>
      <c r="V22" s="68"/>
      <c r="W22" s="70"/>
      <c r="X22" s="70"/>
      <c r="Y22" s="70"/>
      <c r="Z22" s="70"/>
      <c r="AA22" s="70"/>
      <c r="AB22" s="70"/>
      <c r="AC22" s="70" t="n">
        <f aca="false">AA22/3600</f>
        <v>0</v>
      </c>
      <c r="AD22" s="68"/>
      <c r="AE22" s="68"/>
      <c r="AF22" s="68"/>
      <c r="AG22" s="68"/>
      <c r="AH22" s="70"/>
      <c r="AI22" s="70"/>
      <c r="AJ22" s="70"/>
      <c r="AK22" s="70"/>
      <c r="AL22" s="70"/>
      <c r="AM22" s="70"/>
      <c r="AN22" s="70" t="n">
        <f aca="false">AL22/3600</f>
        <v>0</v>
      </c>
      <c r="AO22" s="68"/>
      <c r="AP22" s="68"/>
      <c r="AQ22" s="68"/>
      <c r="AR22" s="68"/>
      <c r="AS22" s="70"/>
      <c r="AT22" s="70"/>
      <c r="AU22" s="70"/>
      <c r="AV22" s="70"/>
      <c r="AW22" s="70"/>
      <c r="AX22" s="70"/>
      <c r="AY22" s="70" t="n">
        <f aca="false">AW22/3600</f>
        <v>0</v>
      </c>
      <c r="AZ22" s="68"/>
      <c r="BA22" s="68"/>
      <c r="BB22" s="68"/>
      <c r="BC22" s="68"/>
      <c r="BD22" s="70"/>
      <c r="BE22" s="70"/>
      <c r="BF22" s="70"/>
      <c r="BG22" s="70"/>
      <c r="BH22" s="70"/>
      <c r="BI22" s="70"/>
      <c r="BJ22" s="70" t="n">
        <f aca="false">BH22/3600</f>
        <v>0</v>
      </c>
      <c r="BK22" s="68"/>
      <c r="BL22" s="68"/>
      <c r="BM22" s="68"/>
      <c r="BN22" s="68"/>
      <c r="BO22" s="70"/>
      <c r="BP22" s="70"/>
      <c r="BQ22" s="70"/>
      <c r="BR22" s="70"/>
      <c r="BS22" s="70"/>
      <c r="BT22" s="70"/>
      <c r="BU22" s="70" t="n">
        <f aca="false">BS22/3600</f>
        <v>0</v>
      </c>
      <c r="BV22" s="68"/>
      <c r="BW22" s="68"/>
      <c r="BX22" s="68"/>
      <c r="BY22" s="68"/>
      <c r="BZ22" s="70"/>
      <c r="CA22" s="70"/>
      <c r="CB22" s="70"/>
      <c r="CC22" s="70"/>
      <c r="CD22" s="70"/>
      <c r="CE22" s="70"/>
      <c r="CF22" s="70" t="n">
        <f aca="false">CD22/3600</f>
        <v>0</v>
      </c>
      <c r="CG22" s="68"/>
      <c r="CH22" s="68"/>
      <c r="CI22" s="68"/>
      <c r="CJ22" s="68"/>
      <c r="CK22" s="70"/>
      <c r="CL22" s="70"/>
      <c r="CM22" s="70"/>
      <c r="CN22" s="70"/>
      <c r="CO22" s="70"/>
      <c r="CP22" s="70"/>
      <c r="CQ22" s="70" t="n">
        <f aca="false">CO22/3600</f>
        <v>0</v>
      </c>
      <c r="CR22" s="68"/>
      <c r="CS22" s="68"/>
      <c r="CT22" s="68"/>
      <c r="CV22" s="64" t="n">
        <f aca="false">(P22-H22)/H22</f>
        <v>-0.360590833686972</v>
      </c>
      <c r="CW22" s="64" t="n">
        <f aca="false">(Q22-I22)/I22</f>
        <v>-0.382800372555107</v>
      </c>
    </row>
    <row r="23" customFormat="false" ht="11.25" hidden="false" customHeight="false" outlineLevel="0" collapsed="false">
      <c r="A23" s="65"/>
      <c r="B23" s="56" t="s">
        <v>46</v>
      </c>
      <c r="C23" s="56" t="n">
        <v>22</v>
      </c>
      <c r="D23" s="71" t="n">
        <v>8161.7744</v>
      </c>
      <c r="E23" s="71" t="n">
        <v>40.0145</v>
      </c>
      <c r="F23" s="71" t="n">
        <v>42.5127</v>
      </c>
      <c r="G23" s="71" t="n">
        <v>43.8341</v>
      </c>
      <c r="H23" s="71" t="n">
        <v>11192.04</v>
      </c>
      <c r="I23" s="59" t="n">
        <v>32.43</v>
      </c>
      <c r="J23" s="72" t="n">
        <f aca="false">H23/3600</f>
        <v>3.1089</v>
      </c>
      <c r="K23" s="73"/>
      <c r="L23" s="72" t="n">
        <v>8161.7744</v>
      </c>
      <c r="M23" s="72" t="n">
        <v>40.0145</v>
      </c>
      <c r="N23" s="72" t="n">
        <v>42.5127</v>
      </c>
      <c r="O23" s="72" t="n">
        <v>43.8341</v>
      </c>
      <c r="P23" s="72" t="n">
        <v>9291.87</v>
      </c>
      <c r="Q23" s="62" t="n">
        <v>29.03</v>
      </c>
      <c r="R23" s="72" t="n">
        <f aca="false">P23/3600</f>
        <v>2.581075</v>
      </c>
      <c r="S23" s="63" t="e">
        <f aca="false">RBJM1($D23:$D26,$E23:$E26,L23:L26,M23:M26)</f>
        <v>#VALUE!</v>
      </c>
      <c r="T23" s="63" t="e">
        <f aca="false">RBJM1($D23:$D26,$F23:$F26,L23:L26,N23:N26)</f>
        <v>#VALUE!</v>
      </c>
      <c r="U23" s="63" t="e">
        <f aca="false">RBJM1($D23:$D26,$G23:$G26,L23:L26,O23:O26)</f>
        <v>#VALUE!</v>
      </c>
      <c r="V23" s="73"/>
      <c r="W23" s="72"/>
      <c r="X23" s="72"/>
      <c r="Y23" s="72"/>
      <c r="Z23" s="72"/>
      <c r="AA23" s="72"/>
      <c r="AB23" s="62"/>
      <c r="AC23" s="72" t="n">
        <f aca="false">AA23/3600</f>
        <v>0</v>
      </c>
      <c r="AD23" s="63" t="e">
        <f aca="false">RBJM1($D23:$D26,$E23:$E26,W23:W26,X23:X26)</f>
        <v>#VALUE!</v>
      </c>
      <c r="AE23" s="63" t="e">
        <f aca="false">RBJM1($D23:$D26,$F23:$F26,W23:W26,Y23:Y26)</f>
        <v>#VALUE!</v>
      </c>
      <c r="AF23" s="63" t="e">
        <f aca="false">RBJM1($D23:$D26,$G23:$G26,W23:W26,Z23:Z26)</f>
        <v>#VALUE!</v>
      </c>
      <c r="AG23" s="73"/>
      <c r="AH23" s="72"/>
      <c r="AI23" s="72"/>
      <c r="AJ23" s="72"/>
      <c r="AK23" s="72"/>
      <c r="AL23" s="72"/>
      <c r="AM23" s="62"/>
      <c r="AN23" s="72" t="n">
        <f aca="false">AL23/3600</f>
        <v>0</v>
      </c>
      <c r="AO23" s="63" t="e">
        <f aca="false">RBJM1($D23:$D26,$E23:$E26,AH23:AH26,AI23:AI26)</f>
        <v>#VALUE!</v>
      </c>
      <c r="AP23" s="63" t="e">
        <f aca="false">RBJM1($D23:$D26,$F23:$F26,AH23:AH26,AJ23:AJ26)</f>
        <v>#VALUE!</v>
      </c>
      <c r="AQ23" s="63" t="e">
        <f aca="false">RBJM1($D23:$D26,$G23:$G26,AH23:AH26,AK23:AK26)</f>
        <v>#VALUE!</v>
      </c>
      <c r="AR23" s="73"/>
      <c r="AS23" s="72"/>
      <c r="AT23" s="72"/>
      <c r="AU23" s="72"/>
      <c r="AV23" s="72"/>
      <c r="AW23" s="72"/>
      <c r="AX23" s="62"/>
      <c r="AY23" s="72" t="n">
        <f aca="false">AW23/3600</f>
        <v>0</v>
      </c>
      <c r="AZ23" s="63" t="e">
        <f aca="false">RBJM1($D23:$D26,$E23:$E26,AS23:AS26,AT23:AT26)</f>
        <v>#VALUE!</v>
      </c>
      <c r="BA23" s="63" t="e">
        <f aca="false">RBJM1($D23:$D26,$F23:$F26,AS23:AS26,AU23:AU26)</f>
        <v>#VALUE!</v>
      </c>
      <c r="BB23" s="63" t="e">
        <f aca="false">RBJM1($D23:$D26,$G23:$G26,AS23:AS26,AV23:AV26)</f>
        <v>#VALUE!</v>
      </c>
      <c r="BC23" s="73"/>
      <c r="BD23" s="72"/>
      <c r="BE23" s="72"/>
      <c r="BF23" s="72"/>
      <c r="BG23" s="72"/>
      <c r="BH23" s="72"/>
      <c r="BI23" s="62"/>
      <c r="BJ23" s="72" t="n">
        <f aca="false">BH23/3600</f>
        <v>0</v>
      </c>
      <c r="BK23" s="63" t="e">
        <f aca="false">RBJM1($D23:$D26,$E23:$E26,BD23:BD26,BE23:BE26)</f>
        <v>#VALUE!</v>
      </c>
      <c r="BL23" s="63" t="e">
        <f aca="false">RBJM1($D23:$D26,$F23:$F26,BD23:BD26,BF23:BF26)</f>
        <v>#VALUE!</v>
      </c>
      <c r="BM23" s="63" t="e">
        <f aca="false">RBJM1($D23:$D26,$G23:$G26,BD23:BD26,BG23:BG26)</f>
        <v>#VALUE!</v>
      </c>
      <c r="BN23" s="73"/>
      <c r="BO23" s="72"/>
      <c r="BP23" s="72"/>
      <c r="BQ23" s="72"/>
      <c r="BR23" s="72"/>
      <c r="BS23" s="72"/>
      <c r="BT23" s="62"/>
      <c r="BU23" s="72" t="n">
        <f aca="false">BS23/3600</f>
        <v>0</v>
      </c>
      <c r="BV23" s="63" t="e">
        <f aca="false">RBJM1($D23:$D26,$E23:$E26,BO23:BO26,BP23:BP26)</f>
        <v>#VALUE!</v>
      </c>
      <c r="BW23" s="63" t="e">
        <f aca="false">RBJM1($D23:$D26,$F23:$F26,BO23:BO26,BQ23:BQ26)</f>
        <v>#VALUE!</v>
      </c>
      <c r="BX23" s="63" t="e">
        <f aca="false">RBJM1($D23:$D26,$G23:$G26,BO23:BO26,BR23:BR26)</f>
        <v>#VALUE!</v>
      </c>
      <c r="BY23" s="73"/>
      <c r="BZ23" s="72"/>
      <c r="CA23" s="72"/>
      <c r="CB23" s="72"/>
      <c r="CC23" s="72"/>
      <c r="CD23" s="72"/>
      <c r="CE23" s="62"/>
      <c r="CF23" s="72" t="n">
        <f aca="false">CD23/3600</f>
        <v>0</v>
      </c>
      <c r="CG23" s="63" t="e">
        <f aca="false">RBJM1($D23:$D26,$E23:$E26,BZ23:BZ26,CA23:CA26)</f>
        <v>#VALUE!</v>
      </c>
      <c r="CH23" s="63" t="e">
        <f aca="false">RBJM1($D23:$D26,$F23:$F26,BZ23:BZ26,CB23:CB26)</f>
        <v>#VALUE!</v>
      </c>
      <c r="CI23" s="63" t="e">
        <f aca="false">RBJM1($D23:$D26,$G23:$G26,BZ23:BZ26,CC23:CC26)</f>
        <v>#VALUE!</v>
      </c>
      <c r="CJ23" s="73"/>
      <c r="CK23" s="72"/>
      <c r="CL23" s="72"/>
      <c r="CM23" s="72"/>
      <c r="CN23" s="72"/>
      <c r="CO23" s="72"/>
      <c r="CP23" s="62"/>
      <c r="CQ23" s="72" t="n">
        <f aca="false">CO23/3600</f>
        <v>0</v>
      </c>
      <c r="CR23" s="63" t="e">
        <f aca="false">RBJM1($D23:$D26,$E23:$E26,CK23:CK26,CL23:CL26)</f>
        <v>#VALUE!</v>
      </c>
      <c r="CS23" s="63" t="e">
        <f aca="false">RBJM1($D23:$D26,$F23:$F26,CK23:CK26,CM23:CM26)</f>
        <v>#VALUE!</v>
      </c>
      <c r="CT23" s="63" t="e">
        <f aca="false">RBJM1($D23:$D26,$G23:$G26,CK23:CK26,CN23:CN26)</f>
        <v>#VALUE!</v>
      </c>
      <c r="CV23" s="64" t="n">
        <f aca="false">(P23-H23)/H23</f>
        <v>-0.169778699861687</v>
      </c>
      <c r="CW23" s="64" t="n">
        <f aca="false">(Q23-I23)/I23</f>
        <v>-0.104841196423065</v>
      </c>
    </row>
    <row r="24" customFormat="false" ht="11.25" hidden="false" customHeight="false" outlineLevel="0" collapsed="false">
      <c r="A24" s="65"/>
      <c r="B24" s="65"/>
      <c r="C24" s="65" t="n">
        <v>27</v>
      </c>
      <c r="D24" s="58" t="n">
        <v>3575.484</v>
      </c>
      <c r="E24" s="58" t="n">
        <v>37.4832</v>
      </c>
      <c r="F24" s="58" t="n">
        <v>40.7695</v>
      </c>
      <c r="G24" s="58" t="n">
        <v>41.608</v>
      </c>
      <c r="H24" s="58" t="n">
        <v>10296.5</v>
      </c>
      <c r="I24" s="59" t="n">
        <v>28.15</v>
      </c>
      <c r="J24" s="60" t="n">
        <f aca="false">H24/3600</f>
        <v>2.86013888888889</v>
      </c>
      <c r="K24" s="61"/>
      <c r="L24" s="60" t="n">
        <v>3575.484</v>
      </c>
      <c r="M24" s="60" t="n">
        <v>37.4832</v>
      </c>
      <c r="N24" s="60" t="n">
        <v>40.7695</v>
      </c>
      <c r="O24" s="60" t="n">
        <v>41.608</v>
      </c>
      <c r="P24" s="60" t="n">
        <v>8366.81</v>
      </c>
      <c r="Q24" s="62" t="n">
        <v>23.11</v>
      </c>
      <c r="R24" s="60" t="n">
        <f aca="false">P24/3600</f>
        <v>2.32411388888889</v>
      </c>
      <c r="S24" s="61"/>
      <c r="T24" s="61"/>
      <c r="U24" s="61"/>
      <c r="V24" s="61"/>
      <c r="W24" s="60"/>
      <c r="X24" s="60"/>
      <c r="Y24" s="60"/>
      <c r="Z24" s="60"/>
      <c r="AA24" s="60"/>
      <c r="AB24" s="62"/>
      <c r="AC24" s="60" t="n">
        <f aca="false">AA24/3600</f>
        <v>0</v>
      </c>
      <c r="AD24" s="61"/>
      <c r="AE24" s="61"/>
      <c r="AF24" s="61"/>
      <c r="AG24" s="61"/>
      <c r="AH24" s="60"/>
      <c r="AI24" s="60"/>
      <c r="AJ24" s="60"/>
      <c r="AK24" s="60"/>
      <c r="AL24" s="60"/>
      <c r="AM24" s="62"/>
      <c r="AN24" s="60" t="n">
        <f aca="false">AL24/3600</f>
        <v>0</v>
      </c>
      <c r="AO24" s="61"/>
      <c r="AP24" s="61"/>
      <c r="AQ24" s="61"/>
      <c r="AR24" s="61"/>
      <c r="AS24" s="60"/>
      <c r="AT24" s="60"/>
      <c r="AU24" s="60"/>
      <c r="AV24" s="60"/>
      <c r="AW24" s="60"/>
      <c r="AX24" s="62"/>
      <c r="AY24" s="60" t="n">
        <f aca="false">AW24/3600</f>
        <v>0</v>
      </c>
      <c r="AZ24" s="61"/>
      <c r="BA24" s="61"/>
      <c r="BB24" s="61"/>
      <c r="BC24" s="61"/>
      <c r="BD24" s="60"/>
      <c r="BE24" s="60"/>
      <c r="BF24" s="60"/>
      <c r="BG24" s="60"/>
      <c r="BH24" s="60"/>
      <c r="BI24" s="62"/>
      <c r="BJ24" s="60" t="n">
        <f aca="false">BH24/3600</f>
        <v>0</v>
      </c>
      <c r="BK24" s="61"/>
      <c r="BL24" s="61"/>
      <c r="BM24" s="61"/>
      <c r="BN24" s="61"/>
      <c r="BO24" s="60"/>
      <c r="BP24" s="60"/>
      <c r="BQ24" s="60"/>
      <c r="BR24" s="60"/>
      <c r="BS24" s="60"/>
      <c r="BT24" s="62"/>
      <c r="BU24" s="60" t="n">
        <f aca="false">BS24/3600</f>
        <v>0</v>
      </c>
      <c r="BV24" s="61"/>
      <c r="BW24" s="61"/>
      <c r="BX24" s="61"/>
      <c r="BY24" s="61"/>
      <c r="BZ24" s="60"/>
      <c r="CA24" s="60"/>
      <c r="CB24" s="60"/>
      <c r="CC24" s="60"/>
      <c r="CD24" s="60"/>
      <c r="CE24" s="62"/>
      <c r="CF24" s="60" t="n">
        <f aca="false">CD24/3600</f>
        <v>0</v>
      </c>
      <c r="CG24" s="61"/>
      <c r="CH24" s="61"/>
      <c r="CI24" s="61"/>
      <c r="CJ24" s="61"/>
      <c r="CK24" s="60"/>
      <c r="CL24" s="60"/>
      <c r="CM24" s="60"/>
      <c r="CN24" s="60"/>
      <c r="CO24" s="60"/>
      <c r="CP24" s="62"/>
      <c r="CQ24" s="60" t="n">
        <f aca="false">CO24/3600</f>
        <v>0</v>
      </c>
      <c r="CR24" s="61"/>
      <c r="CS24" s="61"/>
      <c r="CT24" s="61"/>
      <c r="CV24" s="64" t="n">
        <f aca="false">(P24-H24)/H24</f>
        <v>-0.187412227455932</v>
      </c>
      <c r="CW24" s="64" t="n">
        <f aca="false">(Q24-I24)/I24</f>
        <v>-0.179040852575488</v>
      </c>
    </row>
    <row r="25" customFormat="false" ht="11.25" hidden="false" customHeight="false" outlineLevel="0" collapsed="false">
      <c r="A25" s="65"/>
      <c r="B25" s="65"/>
      <c r="C25" s="65" t="n">
        <v>32</v>
      </c>
      <c r="D25" s="58" t="n">
        <v>1651.6296</v>
      </c>
      <c r="E25" s="58" t="n">
        <v>34.8767</v>
      </c>
      <c r="F25" s="58" t="n">
        <v>39.1351</v>
      </c>
      <c r="G25" s="58" t="n">
        <v>39.9566</v>
      </c>
      <c r="H25" s="58" t="n">
        <v>9893.36</v>
      </c>
      <c r="I25" s="59" t="n">
        <v>26.48</v>
      </c>
      <c r="J25" s="60" t="n">
        <f aca="false">H25/3600</f>
        <v>2.74815555555556</v>
      </c>
      <c r="K25" s="61"/>
      <c r="L25" s="60" t="n">
        <v>1651.6296</v>
      </c>
      <c r="M25" s="60" t="n">
        <v>34.8767</v>
      </c>
      <c r="N25" s="60" t="n">
        <v>39.1351</v>
      </c>
      <c r="O25" s="60" t="n">
        <v>39.9566</v>
      </c>
      <c r="P25" s="60" t="n">
        <v>7861.77</v>
      </c>
      <c r="Q25" s="62" t="n">
        <v>22.58</v>
      </c>
      <c r="R25" s="60" t="n">
        <f aca="false">P25/3600</f>
        <v>2.183825</v>
      </c>
      <c r="S25" s="61"/>
      <c r="T25" s="61"/>
      <c r="U25" s="61"/>
      <c r="V25" s="61"/>
      <c r="W25" s="60"/>
      <c r="X25" s="60"/>
      <c r="Y25" s="60"/>
      <c r="Z25" s="60"/>
      <c r="AA25" s="60"/>
      <c r="AB25" s="62"/>
      <c r="AC25" s="60" t="n">
        <f aca="false">AA25/3600</f>
        <v>0</v>
      </c>
      <c r="AD25" s="61"/>
      <c r="AE25" s="61"/>
      <c r="AF25" s="61"/>
      <c r="AG25" s="61"/>
      <c r="AH25" s="60"/>
      <c r="AI25" s="60"/>
      <c r="AJ25" s="60"/>
      <c r="AK25" s="60"/>
      <c r="AL25" s="60"/>
      <c r="AM25" s="62"/>
      <c r="AN25" s="60" t="n">
        <f aca="false">AL25/3600</f>
        <v>0</v>
      </c>
      <c r="AO25" s="61"/>
      <c r="AP25" s="61"/>
      <c r="AQ25" s="61"/>
      <c r="AR25" s="61"/>
      <c r="AS25" s="60"/>
      <c r="AT25" s="60"/>
      <c r="AU25" s="60"/>
      <c r="AV25" s="60"/>
      <c r="AW25" s="60"/>
      <c r="AX25" s="62"/>
      <c r="AY25" s="60" t="n">
        <f aca="false">AW25/3600</f>
        <v>0</v>
      </c>
      <c r="AZ25" s="61"/>
      <c r="BA25" s="61"/>
      <c r="BB25" s="61"/>
      <c r="BC25" s="61"/>
      <c r="BD25" s="60"/>
      <c r="BE25" s="60"/>
      <c r="BF25" s="60"/>
      <c r="BG25" s="60"/>
      <c r="BH25" s="60"/>
      <c r="BI25" s="62"/>
      <c r="BJ25" s="60" t="n">
        <f aca="false">BH25/3600</f>
        <v>0</v>
      </c>
      <c r="BK25" s="61"/>
      <c r="BL25" s="61"/>
      <c r="BM25" s="61"/>
      <c r="BN25" s="61"/>
      <c r="BO25" s="60"/>
      <c r="BP25" s="60"/>
      <c r="BQ25" s="60"/>
      <c r="BR25" s="60"/>
      <c r="BS25" s="60"/>
      <c r="BT25" s="62"/>
      <c r="BU25" s="60" t="n">
        <f aca="false">BS25/3600</f>
        <v>0</v>
      </c>
      <c r="BV25" s="61"/>
      <c r="BW25" s="61"/>
      <c r="BX25" s="61"/>
      <c r="BY25" s="61"/>
      <c r="BZ25" s="60"/>
      <c r="CA25" s="60"/>
      <c r="CB25" s="60"/>
      <c r="CC25" s="60"/>
      <c r="CD25" s="60"/>
      <c r="CE25" s="62"/>
      <c r="CF25" s="60" t="n">
        <f aca="false">CD25/3600</f>
        <v>0</v>
      </c>
      <c r="CG25" s="61"/>
      <c r="CH25" s="61"/>
      <c r="CI25" s="61"/>
      <c r="CJ25" s="61"/>
      <c r="CK25" s="60"/>
      <c r="CL25" s="60"/>
      <c r="CM25" s="60"/>
      <c r="CN25" s="60"/>
      <c r="CO25" s="60"/>
      <c r="CP25" s="62"/>
      <c r="CQ25" s="60" t="n">
        <f aca="false">CO25/3600</f>
        <v>0</v>
      </c>
      <c r="CR25" s="61"/>
      <c r="CS25" s="61"/>
      <c r="CT25" s="61"/>
      <c r="CV25" s="64" t="n">
        <f aca="false">(P25-H25)/H25</f>
        <v>-0.205348840030081</v>
      </c>
      <c r="CW25" s="64" t="n">
        <f aca="false">(Q25-I25)/I25</f>
        <v>-0.147280966767372</v>
      </c>
    </row>
    <row r="26" customFormat="false" ht="12" hidden="false" customHeight="false" outlineLevel="0" collapsed="false">
      <c r="A26" s="65"/>
      <c r="B26" s="68"/>
      <c r="C26" s="68" t="n">
        <v>37</v>
      </c>
      <c r="D26" s="69" t="n">
        <v>765.1112</v>
      </c>
      <c r="E26" s="69" t="n">
        <v>32.3646</v>
      </c>
      <c r="F26" s="69" t="n">
        <v>37.5971</v>
      </c>
      <c r="G26" s="69" t="n">
        <v>38.8532</v>
      </c>
      <c r="H26" s="69" t="n">
        <v>9247.71</v>
      </c>
      <c r="I26" s="69" t="n">
        <v>22.94</v>
      </c>
      <c r="J26" s="70" t="n">
        <f aca="false">H26/3600</f>
        <v>2.56880833333333</v>
      </c>
      <c r="K26" s="68"/>
      <c r="L26" s="70" t="n">
        <v>765.1112</v>
      </c>
      <c r="M26" s="70" t="n">
        <v>32.3646</v>
      </c>
      <c r="N26" s="70" t="n">
        <v>37.5971</v>
      </c>
      <c r="O26" s="70" t="n">
        <v>38.8532</v>
      </c>
      <c r="P26" s="70" t="n">
        <v>7777.43</v>
      </c>
      <c r="Q26" s="70" t="n">
        <v>20.62</v>
      </c>
      <c r="R26" s="70" t="n">
        <f aca="false">P26/3600</f>
        <v>2.16039722222222</v>
      </c>
      <c r="S26" s="68"/>
      <c r="T26" s="68"/>
      <c r="U26" s="68"/>
      <c r="V26" s="68"/>
      <c r="W26" s="70"/>
      <c r="X26" s="70"/>
      <c r="Y26" s="70"/>
      <c r="Z26" s="70"/>
      <c r="AA26" s="70"/>
      <c r="AB26" s="70"/>
      <c r="AC26" s="70" t="n">
        <f aca="false">AA26/3600</f>
        <v>0</v>
      </c>
      <c r="AD26" s="68"/>
      <c r="AE26" s="68"/>
      <c r="AF26" s="68"/>
      <c r="AG26" s="68"/>
      <c r="AH26" s="70"/>
      <c r="AI26" s="70"/>
      <c r="AJ26" s="70"/>
      <c r="AK26" s="70"/>
      <c r="AL26" s="70"/>
      <c r="AM26" s="70"/>
      <c r="AN26" s="70" t="n">
        <f aca="false">AL26/3600</f>
        <v>0</v>
      </c>
      <c r="AO26" s="68"/>
      <c r="AP26" s="68"/>
      <c r="AQ26" s="68"/>
      <c r="AR26" s="68"/>
      <c r="AS26" s="70"/>
      <c r="AT26" s="70"/>
      <c r="AU26" s="70"/>
      <c r="AV26" s="70"/>
      <c r="AW26" s="70"/>
      <c r="AX26" s="70"/>
      <c r="AY26" s="70" t="n">
        <f aca="false">AW26/3600</f>
        <v>0</v>
      </c>
      <c r="AZ26" s="68"/>
      <c r="BA26" s="68"/>
      <c r="BB26" s="68"/>
      <c r="BC26" s="68"/>
      <c r="BD26" s="70"/>
      <c r="BE26" s="70"/>
      <c r="BF26" s="70"/>
      <c r="BG26" s="70"/>
      <c r="BH26" s="70"/>
      <c r="BI26" s="70"/>
      <c r="BJ26" s="70" t="n">
        <f aca="false">BH26/3600</f>
        <v>0</v>
      </c>
      <c r="BK26" s="68"/>
      <c r="BL26" s="68"/>
      <c r="BM26" s="68"/>
      <c r="BN26" s="68"/>
      <c r="BO26" s="70"/>
      <c r="BP26" s="70"/>
      <c r="BQ26" s="70"/>
      <c r="BR26" s="70"/>
      <c r="BS26" s="70"/>
      <c r="BT26" s="70"/>
      <c r="BU26" s="70" t="n">
        <f aca="false">BS26/3600</f>
        <v>0</v>
      </c>
      <c r="BV26" s="68"/>
      <c r="BW26" s="68"/>
      <c r="BX26" s="68"/>
      <c r="BY26" s="68"/>
      <c r="BZ26" s="70"/>
      <c r="CA26" s="70"/>
      <c r="CB26" s="70"/>
      <c r="CC26" s="70"/>
      <c r="CD26" s="70"/>
      <c r="CE26" s="70"/>
      <c r="CF26" s="70" t="n">
        <f aca="false">CD26/3600</f>
        <v>0</v>
      </c>
      <c r="CG26" s="68"/>
      <c r="CH26" s="68"/>
      <c r="CI26" s="68"/>
      <c r="CJ26" s="68"/>
      <c r="CK26" s="70"/>
      <c r="CL26" s="70"/>
      <c r="CM26" s="70"/>
      <c r="CN26" s="70"/>
      <c r="CO26" s="70"/>
      <c r="CP26" s="70"/>
      <c r="CQ26" s="70" t="n">
        <f aca="false">CO26/3600</f>
        <v>0</v>
      </c>
      <c r="CR26" s="68"/>
      <c r="CS26" s="68"/>
      <c r="CT26" s="68"/>
      <c r="CV26" s="64" t="n">
        <f aca="false">(P26-H26)/H26</f>
        <v>-0.158988549597684</v>
      </c>
      <c r="CW26" s="64" t="n">
        <f aca="false">(Q26-I26)/I26</f>
        <v>-0.101133391455972</v>
      </c>
    </row>
    <row r="27" customFormat="false" ht="11.25" hidden="false" customHeight="false" outlineLevel="0" collapsed="false">
      <c r="A27" s="65"/>
      <c r="B27" s="56" t="s">
        <v>47</v>
      </c>
      <c r="C27" s="56" t="n">
        <v>22</v>
      </c>
      <c r="D27" s="71" t="n">
        <v>18654.5936</v>
      </c>
      <c r="E27" s="71" t="n">
        <v>38.4047</v>
      </c>
      <c r="F27" s="71" t="n">
        <v>39.9622</v>
      </c>
      <c r="G27" s="71" t="n">
        <v>43.6076</v>
      </c>
      <c r="H27" s="71" t="n">
        <v>22408.68</v>
      </c>
      <c r="I27" s="59" t="n">
        <v>56.69</v>
      </c>
      <c r="J27" s="72" t="n">
        <f aca="false">H27/3600</f>
        <v>6.22463333333333</v>
      </c>
      <c r="K27" s="73"/>
      <c r="L27" s="72" t="n">
        <v>18654.5936</v>
      </c>
      <c r="M27" s="72" t="n">
        <v>38.4047</v>
      </c>
      <c r="N27" s="72" t="n">
        <v>39.9622</v>
      </c>
      <c r="O27" s="72" t="n">
        <v>43.6076</v>
      </c>
      <c r="P27" s="72" t="n">
        <v>20910.3</v>
      </c>
      <c r="Q27" s="62" t="n">
        <v>55.58</v>
      </c>
      <c r="R27" s="72" t="n">
        <f aca="false">P27/3600</f>
        <v>5.80841666666667</v>
      </c>
      <c r="S27" s="63" t="e">
        <f aca="false">RBJM1($D27:$D30,$E27:$E30,L27:L30,M27:M30)</f>
        <v>#VALUE!</v>
      </c>
      <c r="T27" s="63" t="e">
        <f aca="false">RBJM1($D27:$D30,$F27:$F30,L27:L30,N27:N30)</f>
        <v>#VALUE!</v>
      </c>
      <c r="U27" s="63" t="e">
        <f aca="false">RBJM1($D27:$D30,$G27:$G30,L27:L30,O27:O30)</f>
        <v>#VALUE!</v>
      </c>
      <c r="V27" s="73"/>
      <c r="W27" s="72"/>
      <c r="X27" s="72"/>
      <c r="Y27" s="72"/>
      <c r="Z27" s="72"/>
      <c r="AA27" s="72"/>
      <c r="AB27" s="62"/>
      <c r="AC27" s="72" t="n">
        <f aca="false">AA27/3600</f>
        <v>0</v>
      </c>
      <c r="AD27" s="63" t="e">
        <f aca="false">RBJM1($D27:$D30,$E27:$E30,W27:W30,X27:X30)</f>
        <v>#VALUE!</v>
      </c>
      <c r="AE27" s="63" t="e">
        <f aca="false">RBJM1($D27:$D30,$F27:$F30,W27:W30,Y27:Y30)</f>
        <v>#VALUE!</v>
      </c>
      <c r="AF27" s="63" t="e">
        <f aca="false">RBJM1($D27:$D30,$G27:$G30,W27:W30,Z27:Z30)</f>
        <v>#VALUE!</v>
      </c>
      <c r="AG27" s="73"/>
      <c r="AH27" s="72"/>
      <c r="AI27" s="72"/>
      <c r="AJ27" s="72"/>
      <c r="AK27" s="72"/>
      <c r="AL27" s="72"/>
      <c r="AM27" s="62"/>
      <c r="AN27" s="72" t="n">
        <f aca="false">AL27/3600</f>
        <v>0</v>
      </c>
      <c r="AO27" s="63" t="e">
        <f aca="false">RBJM1($D27:$D30,$E27:$E30,AH27:AH30,AI27:AI30)</f>
        <v>#VALUE!</v>
      </c>
      <c r="AP27" s="63" t="e">
        <f aca="false">RBJM1($D27:$D30,$F27:$F30,AH27:AH30,AJ27:AJ30)</f>
        <v>#VALUE!</v>
      </c>
      <c r="AQ27" s="63" t="e">
        <f aca="false">RBJM1($D27:$D30,$G27:$G30,AH27:AH30,AK27:AK30)</f>
        <v>#VALUE!</v>
      </c>
      <c r="AR27" s="73"/>
      <c r="AS27" s="72"/>
      <c r="AT27" s="72"/>
      <c r="AU27" s="72"/>
      <c r="AV27" s="72"/>
      <c r="AW27" s="72"/>
      <c r="AX27" s="62"/>
      <c r="AY27" s="72" t="n">
        <f aca="false">AW27/3600</f>
        <v>0</v>
      </c>
      <c r="AZ27" s="63" t="e">
        <f aca="false">RBJM1($D27:$D30,$E27:$E30,AS27:AS30,AT27:AT30)</f>
        <v>#VALUE!</v>
      </c>
      <c r="BA27" s="63" t="e">
        <f aca="false">RBJM1($D27:$D30,$F27:$F30,AS27:AS30,AU27:AU30)</f>
        <v>#VALUE!</v>
      </c>
      <c r="BB27" s="63" t="e">
        <f aca="false">RBJM1($D27:$D30,$G27:$G30,AS27:AS30,AV27:AV30)</f>
        <v>#VALUE!</v>
      </c>
      <c r="BC27" s="73"/>
      <c r="BD27" s="72"/>
      <c r="BE27" s="72"/>
      <c r="BF27" s="72"/>
      <c r="BG27" s="72"/>
      <c r="BH27" s="72"/>
      <c r="BI27" s="62"/>
      <c r="BJ27" s="72" t="n">
        <f aca="false">BH27/3600</f>
        <v>0</v>
      </c>
      <c r="BK27" s="63" t="e">
        <f aca="false">RBJM1($D27:$D30,$E27:$E30,BD27:BD30,BE27:BE30)</f>
        <v>#VALUE!</v>
      </c>
      <c r="BL27" s="63" t="e">
        <f aca="false">RBJM1($D27:$D30,$F27:$F30,BD27:BD30,BF27:BF30)</f>
        <v>#VALUE!</v>
      </c>
      <c r="BM27" s="63" t="e">
        <f aca="false">RBJM1($D27:$D30,$G27:$G30,BD27:BD30,BG27:BG30)</f>
        <v>#VALUE!</v>
      </c>
      <c r="BN27" s="73"/>
      <c r="BO27" s="72"/>
      <c r="BP27" s="72"/>
      <c r="BQ27" s="72"/>
      <c r="BR27" s="72"/>
      <c r="BS27" s="72"/>
      <c r="BT27" s="62"/>
      <c r="BU27" s="72" t="n">
        <f aca="false">BS27/3600</f>
        <v>0</v>
      </c>
      <c r="BV27" s="63" t="e">
        <f aca="false">RBJM1($D27:$D30,$E27:$E30,BO27:BO30,BP27:BP30)</f>
        <v>#VALUE!</v>
      </c>
      <c r="BW27" s="63" t="e">
        <f aca="false">RBJM1($D27:$D30,$F27:$F30,BO27:BO30,BQ27:BQ30)</f>
        <v>#VALUE!</v>
      </c>
      <c r="BX27" s="63" t="e">
        <f aca="false">RBJM1($D27:$D30,$G27:$G30,BO27:BO30,BR27:BR30)</f>
        <v>#VALUE!</v>
      </c>
      <c r="BY27" s="73"/>
      <c r="BZ27" s="72"/>
      <c r="CA27" s="72"/>
      <c r="CB27" s="72"/>
      <c r="CC27" s="72"/>
      <c r="CD27" s="72"/>
      <c r="CE27" s="62"/>
      <c r="CF27" s="72" t="n">
        <f aca="false">CD27/3600</f>
        <v>0</v>
      </c>
      <c r="CG27" s="63" t="e">
        <f aca="false">RBJM1($D27:$D30,$E27:$E30,BZ27:BZ30,CA27:CA30)</f>
        <v>#VALUE!</v>
      </c>
      <c r="CH27" s="63" t="e">
        <f aca="false">RBJM1($D27:$D30,$F27:$F30,BZ27:BZ30,CB27:CB30)</f>
        <v>#VALUE!</v>
      </c>
      <c r="CI27" s="63" t="e">
        <f aca="false">RBJM1($D27:$D30,$G27:$G30,BZ27:BZ30,CC27:CC30)</f>
        <v>#VALUE!</v>
      </c>
      <c r="CJ27" s="73"/>
      <c r="CK27" s="72"/>
      <c r="CL27" s="72"/>
      <c r="CM27" s="72"/>
      <c r="CN27" s="72"/>
      <c r="CO27" s="72"/>
      <c r="CP27" s="62"/>
      <c r="CQ27" s="72" t="n">
        <f aca="false">CO27/3600</f>
        <v>0</v>
      </c>
      <c r="CR27" s="63" t="e">
        <f aca="false">RBJM1($D27:$D30,$E27:$E30,CK27:CK30,CL27:CL30)</f>
        <v>#VALUE!</v>
      </c>
      <c r="CS27" s="63" t="e">
        <f aca="false">RBJM1($D27:$D30,$F27:$F30,CK27:CK30,CM27:CM30)</f>
        <v>#VALUE!</v>
      </c>
      <c r="CT27" s="63" t="e">
        <f aca="false">RBJM1($D27:$D30,$G27:$G30,CK27:CK30,CN27:CN30)</f>
        <v>#VALUE!</v>
      </c>
      <c r="CV27" s="64" t="n">
        <f aca="false">(P27-H27)/H27</f>
        <v>-0.0668660536899095</v>
      </c>
      <c r="CW27" s="64" t="n">
        <f aca="false">(Q27-I27)/I27</f>
        <v>-0.0195801728699947</v>
      </c>
    </row>
    <row r="28" customFormat="false" ht="11.25" hidden="false" customHeight="false" outlineLevel="0" collapsed="false">
      <c r="A28" s="65"/>
      <c r="B28" s="65"/>
      <c r="C28" s="65" t="n">
        <v>27</v>
      </c>
      <c r="D28" s="58" t="n">
        <v>6229.6512</v>
      </c>
      <c r="E28" s="58" t="n">
        <v>36.7928</v>
      </c>
      <c r="F28" s="58" t="n">
        <v>39.1115</v>
      </c>
      <c r="G28" s="58" t="n">
        <v>41.947</v>
      </c>
      <c r="H28" s="58" t="n">
        <v>19187.81</v>
      </c>
      <c r="I28" s="59" t="n">
        <v>44.26</v>
      </c>
      <c r="J28" s="60" t="n">
        <f aca="false">H28/3600</f>
        <v>5.32994722222222</v>
      </c>
      <c r="K28" s="61"/>
      <c r="L28" s="60" t="n">
        <v>6229.6512</v>
      </c>
      <c r="M28" s="60" t="n">
        <v>36.7928</v>
      </c>
      <c r="N28" s="60" t="n">
        <v>39.1115</v>
      </c>
      <c r="O28" s="60" t="n">
        <v>41.947</v>
      </c>
      <c r="P28" s="60" t="n">
        <v>17975.87</v>
      </c>
      <c r="Q28" s="62" t="n">
        <v>43.04</v>
      </c>
      <c r="R28" s="60" t="n">
        <f aca="false">P28/3600</f>
        <v>4.99329722222222</v>
      </c>
      <c r="S28" s="61"/>
      <c r="T28" s="61"/>
      <c r="U28" s="61"/>
      <c r="V28" s="61"/>
      <c r="W28" s="60"/>
      <c r="X28" s="60"/>
      <c r="Y28" s="60"/>
      <c r="Z28" s="60"/>
      <c r="AA28" s="60"/>
      <c r="AB28" s="62"/>
      <c r="AC28" s="60" t="n">
        <f aca="false">AA28/3600</f>
        <v>0</v>
      </c>
      <c r="AD28" s="61"/>
      <c r="AE28" s="61"/>
      <c r="AF28" s="61"/>
      <c r="AG28" s="61"/>
      <c r="AH28" s="60"/>
      <c r="AI28" s="60"/>
      <c r="AJ28" s="60"/>
      <c r="AK28" s="60"/>
      <c r="AL28" s="60"/>
      <c r="AM28" s="62"/>
      <c r="AN28" s="60" t="n">
        <f aca="false">AL28/3600</f>
        <v>0</v>
      </c>
      <c r="AO28" s="61"/>
      <c r="AP28" s="61"/>
      <c r="AQ28" s="61"/>
      <c r="AR28" s="61"/>
      <c r="AS28" s="60"/>
      <c r="AT28" s="60"/>
      <c r="AU28" s="60"/>
      <c r="AV28" s="60"/>
      <c r="AW28" s="60"/>
      <c r="AX28" s="62"/>
      <c r="AY28" s="60" t="n">
        <f aca="false">AW28/3600</f>
        <v>0</v>
      </c>
      <c r="AZ28" s="61"/>
      <c r="BA28" s="61"/>
      <c r="BB28" s="61"/>
      <c r="BC28" s="61"/>
      <c r="BD28" s="60"/>
      <c r="BE28" s="60"/>
      <c r="BF28" s="60"/>
      <c r="BG28" s="60"/>
      <c r="BH28" s="60"/>
      <c r="BI28" s="62"/>
      <c r="BJ28" s="60" t="n">
        <f aca="false">BH28/3600</f>
        <v>0</v>
      </c>
      <c r="BK28" s="61"/>
      <c r="BL28" s="61"/>
      <c r="BM28" s="61"/>
      <c r="BN28" s="61"/>
      <c r="BO28" s="60"/>
      <c r="BP28" s="60"/>
      <c r="BQ28" s="60"/>
      <c r="BR28" s="60"/>
      <c r="BS28" s="60"/>
      <c r="BT28" s="62"/>
      <c r="BU28" s="60" t="n">
        <f aca="false">BS28/3600</f>
        <v>0</v>
      </c>
      <c r="BV28" s="61"/>
      <c r="BW28" s="61"/>
      <c r="BX28" s="61"/>
      <c r="BY28" s="61"/>
      <c r="BZ28" s="60"/>
      <c r="CA28" s="60"/>
      <c r="CB28" s="60"/>
      <c r="CC28" s="60"/>
      <c r="CD28" s="60"/>
      <c r="CE28" s="62"/>
      <c r="CF28" s="60" t="n">
        <f aca="false">CD28/3600</f>
        <v>0</v>
      </c>
      <c r="CG28" s="61"/>
      <c r="CH28" s="61"/>
      <c r="CI28" s="61"/>
      <c r="CJ28" s="61"/>
      <c r="CK28" s="60"/>
      <c r="CL28" s="60"/>
      <c r="CM28" s="60"/>
      <c r="CN28" s="60"/>
      <c r="CO28" s="60"/>
      <c r="CP28" s="62"/>
      <c r="CQ28" s="60" t="n">
        <f aca="false">CO28/3600</f>
        <v>0</v>
      </c>
      <c r="CR28" s="61"/>
      <c r="CS28" s="61"/>
      <c r="CT28" s="61"/>
      <c r="CV28" s="64" t="n">
        <f aca="false">(P28-H28)/H28</f>
        <v>-0.0631619762755626</v>
      </c>
      <c r="CW28" s="64" t="n">
        <f aca="false">(Q28-I28)/I28</f>
        <v>-0.0275643922277451</v>
      </c>
    </row>
    <row r="29" customFormat="false" ht="11.25" hidden="false" customHeight="false" outlineLevel="0" collapsed="false">
      <c r="A29" s="65"/>
      <c r="B29" s="65"/>
      <c r="C29" s="65" t="n">
        <v>32</v>
      </c>
      <c r="D29" s="58" t="n">
        <v>2929.684</v>
      </c>
      <c r="E29" s="58" t="n">
        <v>34.8822</v>
      </c>
      <c r="F29" s="58" t="n">
        <v>38.272</v>
      </c>
      <c r="G29" s="58" t="n">
        <v>40.2729</v>
      </c>
      <c r="H29" s="58" t="n">
        <v>20062.02</v>
      </c>
      <c r="I29" s="59" t="n">
        <v>43.94</v>
      </c>
      <c r="J29" s="60" t="n">
        <f aca="false">H29/3600</f>
        <v>5.57278333333333</v>
      </c>
      <c r="K29" s="61"/>
      <c r="L29" s="60" t="n">
        <v>2929.684</v>
      </c>
      <c r="M29" s="60" t="n">
        <v>34.8822</v>
      </c>
      <c r="N29" s="60" t="n">
        <v>38.272</v>
      </c>
      <c r="O29" s="60" t="n">
        <v>40.2729</v>
      </c>
      <c r="P29" s="60" t="n">
        <v>16629.54</v>
      </c>
      <c r="Q29" s="62" t="n">
        <v>38.4</v>
      </c>
      <c r="R29" s="60" t="n">
        <f aca="false">P29/3600</f>
        <v>4.61931666666667</v>
      </c>
      <c r="S29" s="61"/>
      <c r="T29" s="61"/>
      <c r="U29" s="61"/>
      <c r="V29" s="61"/>
      <c r="W29" s="60"/>
      <c r="X29" s="60"/>
      <c r="Y29" s="60"/>
      <c r="Z29" s="60"/>
      <c r="AA29" s="60"/>
      <c r="AB29" s="62"/>
      <c r="AC29" s="60" t="n">
        <f aca="false">AA29/3600</f>
        <v>0</v>
      </c>
      <c r="AD29" s="61"/>
      <c r="AE29" s="61"/>
      <c r="AF29" s="61"/>
      <c r="AG29" s="61"/>
      <c r="AH29" s="60"/>
      <c r="AI29" s="60"/>
      <c r="AJ29" s="60"/>
      <c r="AK29" s="60"/>
      <c r="AL29" s="60"/>
      <c r="AM29" s="62"/>
      <c r="AN29" s="60" t="n">
        <f aca="false">AL29/3600</f>
        <v>0</v>
      </c>
      <c r="AO29" s="61"/>
      <c r="AP29" s="61"/>
      <c r="AQ29" s="61"/>
      <c r="AR29" s="61"/>
      <c r="AS29" s="60"/>
      <c r="AT29" s="60"/>
      <c r="AU29" s="60"/>
      <c r="AV29" s="60"/>
      <c r="AW29" s="60"/>
      <c r="AX29" s="62"/>
      <c r="AY29" s="60" t="n">
        <f aca="false">AW29/3600</f>
        <v>0</v>
      </c>
      <c r="AZ29" s="61"/>
      <c r="BA29" s="61"/>
      <c r="BB29" s="61"/>
      <c r="BC29" s="61"/>
      <c r="BD29" s="60"/>
      <c r="BE29" s="60"/>
      <c r="BF29" s="60"/>
      <c r="BG29" s="60"/>
      <c r="BH29" s="60"/>
      <c r="BI29" s="62"/>
      <c r="BJ29" s="60" t="n">
        <f aca="false">BH29/3600</f>
        <v>0</v>
      </c>
      <c r="BK29" s="61"/>
      <c r="BL29" s="61"/>
      <c r="BM29" s="61"/>
      <c r="BN29" s="61"/>
      <c r="BO29" s="60"/>
      <c r="BP29" s="60"/>
      <c r="BQ29" s="60"/>
      <c r="BR29" s="60"/>
      <c r="BS29" s="60"/>
      <c r="BT29" s="62"/>
      <c r="BU29" s="60" t="n">
        <f aca="false">BS29/3600</f>
        <v>0</v>
      </c>
      <c r="BV29" s="61"/>
      <c r="BW29" s="61"/>
      <c r="BX29" s="61"/>
      <c r="BY29" s="61"/>
      <c r="BZ29" s="60"/>
      <c r="CA29" s="60"/>
      <c r="CB29" s="60"/>
      <c r="CC29" s="60"/>
      <c r="CD29" s="60"/>
      <c r="CE29" s="62"/>
      <c r="CF29" s="60" t="n">
        <f aca="false">CD29/3600</f>
        <v>0</v>
      </c>
      <c r="CG29" s="61"/>
      <c r="CH29" s="61"/>
      <c r="CI29" s="61"/>
      <c r="CJ29" s="61"/>
      <c r="CK29" s="60"/>
      <c r="CL29" s="60"/>
      <c r="CM29" s="60"/>
      <c r="CN29" s="60"/>
      <c r="CO29" s="60"/>
      <c r="CP29" s="62"/>
      <c r="CQ29" s="60" t="n">
        <f aca="false">CO29/3600</f>
        <v>0</v>
      </c>
      <c r="CR29" s="61"/>
      <c r="CS29" s="61"/>
      <c r="CT29" s="61"/>
      <c r="CV29" s="64" t="n">
        <f aca="false">(P29-H29)/H29</f>
        <v>-0.171093439244902</v>
      </c>
      <c r="CW29" s="64" t="n">
        <f aca="false">(Q29-I29)/I29</f>
        <v>-0.126081019572144</v>
      </c>
    </row>
    <row r="30" customFormat="false" ht="12" hidden="false" customHeight="false" outlineLevel="0" collapsed="false">
      <c r="A30" s="65"/>
      <c r="B30" s="68"/>
      <c r="C30" s="68" t="n">
        <v>37</v>
      </c>
      <c r="D30" s="69" t="n">
        <v>1487.92</v>
      </c>
      <c r="E30" s="69" t="n">
        <v>32.7168</v>
      </c>
      <c r="F30" s="69" t="n">
        <v>37.2577</v>
      </c>
      <c r="G30" s="69" t="n">
        <v>38.5879</v>
      </c>
      <c r="H30" s="69" t="n">
        <v>19185.59</v>
      </c>
      <c r="I30" s="69" t="n">
        <v>42.19</v>
      </c>
      <c r="J30" s="70" t="n">
        <f aca="false">H30/3600</f>
        <v>5.32933055555556</v>
      </c>
      <c r="K30" s="68"/>
      <c r="L30" s="70" t="n">
        <v>1487.92</v>
      </c>
      <c r="M30" s="70" t="n">
        <v>32.7168</v>
      </c>
      <c r="N30" s="70" t="n">
        <v>37.2577</v>
      </c>
      <c r="O30" s="70" t="n">
        <v>38.5879</v>
      </c>
      <c r="P30" s="70" t="n">
        <v>15873.9</v>
      </c>
      <c r="Q30" s="70" t="n">
        <v>39.82</v>
      </c>
      <c r="R30" s="70" t="n">
        <f aca="false">P30/3600</f>
        <v>4.40941666666667</v>
      </c>
      <c r="S30" s="68"/>
      <c r="T30" s="68"/>
      <c r="U30" s="68"/>
      <c r="V30" s="68"/>
      <c r="W30" s="70"/>
      <c r="X30" s="70"/>
      <c r="Y30" s="70"/>
      <c r="Z30" s="70"/>
      <c r="AA30" s="70"/>
      <c r="AB30" s="70"/>
      <c r="AC30" s="70" t="n">
        <f aca="false">AA30/3600</f>
        <v>0</v>
      </c>
      <c r="AD30" s="68"/>
      <c r="AE30" s="68"/>
      <c r="AF30" s="68"/>
      <c r="AG30" s="68"/>
      <c r="AH30" s="70"/>
      <c r="AI30" s="70"/>
      <c r="AJ30" s="70"/>
      <c r="AK30" s="70"/>
      <c r="AL30" s="70"/>
      <c r="AM30" s="70"/>
      <c r="AN30" s="70" t="n">
        <f aca="false">AL30/3600</f>
        <v>0</v>
      </c>
      <c r="AO30" s="68"/>
      <c r="AP30" s="68"/>
      <c r="AQ30" s="68"/>
      <c r="AR30" s="68"/>
      <c r="AS30" s="70"/>
      <c r="AT30" s="70"/>
      <c r="AU30" s="70"/>
      <c r="AV30" s="70"/>
      <c r="AW30" s="70"/>
      <c r="AX30" s="70"/>
      <c r="AY30" s="70" t="n">
        <f aca="false">AW30/3600</f>
        <v>0</v>
      </c>
      <c r="AZ30" s="68"/>
      <c r="BA30" s="68"/>
      <c r="BB30" s="68"/>
      <c r="BC30" s="68"/>
      <c r="BD30" s="70"/>
      <c r="BE30" s="70"/>
      <c r="BF30" s="70"/>
      <c r="BG30" s="70"/>
      <c r="BH30" s="70"/>
      <c r="BI30" s="70"/>
      <c r="BJ30" s="70" t="n">
        <f aca="false">BH30/3600</f>
        <v>0</v>
      </c>
      <c r="BK30" s="68"/>
      <c r="BL30" s="68"/>
      <c r="BM30" s="68"/>
      <c r="BN30" s="68"/>
      <c r="BO30" s="70"/>
      <c r="BP30" s="70"/>
      <c r="BQ30" s="70"/>
      <c r="BR30" s="70"/>
      <c r="BS30" s="70"/>
      <c r="BT30" s="70"/>
      <c r="BU30" s="70" t="n">
        <f aca="false">BS30/3600</f>
        <v>0</v>
      </c>
      <c r="BV30" s="68"/>
      <c r="BW30" s="68"/>
      <c r="BX30" s="68"/>
      <c r="BY30" s="68"/>
      <c r="BZ30" s="70"/>
      <c r="CA30" s="70"/>
      <c r="CB30" s="70"/>
      <c r="CC30" s="70"/>
      <c r="CD30" s="70"/>
      <c r="CE30" s="70"/>
      <c r="CF30" s="70" t="n">
        <f aca="false">CD30/3600</f>
        <v>0</v>
      </c>
      <c r="CG30" s="68"/>
      <c r="CH30" s="68"/>
      <c r="CI30" s="68"/>
      <c r="CJ30" s="68"/>
      <c r="CK30" s="70"/>
      <c r="CL30" s="70"/>
      <c r="CM30" s="70"/>
      <c r="CN30" s="70"/>
      <c r="CO30" s="70"/>
      <c r="CP30" s="70"/>
      <c r="CQ30" s="70" t="n">
        <f aca="false">CO30/3600</f>
        <v>0</v>
      </c>
      <c r="CR30" s="68"/>
      <c r="CS30" s="68"/>
      <c r="CT30" s="68"/>
      <c r="CV30" s="64" t="n">
        <f aca="false">(P30-H30)/H30</f>
        <v>-0.172613404122573</v>
      </c>
      <c r="CW30" s="64" t="n">
        <f aca="false">(Q30-I30)/I30</f>
        <v>-0.0561744489215453</v>
      </c>
    </row>
    <row r="31" customFormat="false" ht="11.25" hidden="false" customHeight="false" outlineLevel="0" collapsed="false">
      <c r="A31" s="65"/>
      <c r="B31" s="56" t="s">
        <v>48</v>
      </c>
      <c r="C31" s="56" t="n">
        <v>22</v>
      </c>
      <c r="D31" s="71" t="n">
        <v>18302.904</v>
      </c>
      <c r="E31" s="71" t="n">
        <v>39.0751</v>
      </c>
      <c r="F31" s="71" t="n">
        <v>43.7963</v>
      </c>
      <c r="G31" s="71" t="n">
        <v>45.0539</v>
      </c>
      <c r="H31" s="71" t="n">
        <v>24970.06</v>
      </c>
      <c r="I31" s="59" t="n">
        <v>62.72</v>
      </c>
      <c r="J31" s="72" t="n">
        <f aca="false">H31/3600</f>
        <v>6.93612777777778</v>
      </c>
      <c r="K31" s="73"/>
      <c r="L31" s="72" t="n">
        <v>18302.904</v>
      </c>
      <c r="M31" s="72" t="n">
        <v>39.0751</v>
      </c>
      <c r="N31" s="72" t="n">
        <v>43.7963</v>
      </c>
      <c r="O31" s="72" t="n">
        <v>45.0539</v>
      </c>
      <c r="P31" s="72" t="n">
        <v>23506.55</v>
      </c>
      <c r="Q31" s="62" t="n">
        <v>59.97</v>
      </c>
      <c r="R31" s="72" t="n">
        <f aca="false">P31/3600</f>
        <v>6.52959722222222</v>
      </c>
      <c r="S31" s="63" t="e">
        <f aca="false">RBJM1($D31:$D34,$E31:$E34,L31:L34,M31:M34)</f>
        <v>#VALUE!</v>
      </c>
      <c r="T31" s="63" t="e">
        <f aca="false">RBJM1($D31:$D34,$F31:$F34,L31:L34,N31:N34)</f>
        <v>#VALUE!</v>
      </c>
      <c r="U31" s="63" t="e">
        <f aca="false">RBJM1($D31:$D34,$G31:$G34,L31:L34,O31:O34)</f>
        <v>#VALUE!</v>
      </c>
      <c r="V31" s="73"/>
      <c r="W31" s="72"/>
      <c r="X31" s="72"/>
      <c r="Y31" s="72"/>
      <c r="Z31" s="72"/>
      <c r="AA31" s="72"/>
      <c r="AB31" s="62"/>
      <c r="AC31" s="72" t="n">
        <f aca="false">AA31/3600</f>
        <v>0</v>
      </c>
      <c r="AD31" s="63" t="e">
        <f aca="false">RBJM1($D31:$D34,$E31:$E34,W31:W34,X31:X34)</f>
        <v>#VALUE!</v>
      </c>
      <c r="AE31" s="63" t="e">
        <f aca="false">RBJM1($D31:$D34,$F31:$F34,W31:W34,Y31:Y34)</f>
        <v>#VALUE!</v>
      </c>
      <c r="AF31" s="63" t="e">
        <f aca="false">RBJM1($D31:$D34,$G31:$G34,W31:W34,Z31:Z34)</f>
        <v>#VALUE!</v>
      </c>
      <c r="AG31" s="73"/>
      <c r="AH31" s="72"/>
      <c r="AI31" s="72"/>
      <c r="AJ31" s="72"/>
      <c r="AK31" s="72"/>
      <c r="AL31" s="72"/>
      <c r="AM31" s="62"/>
      <c r="AN31" s="72" t="n">
        <f aca="false">AL31/3600</f>
        <v>0</v>
      </c>
      <c r="AO31" s="63" t="e">
        <f aca="false">RBJM1($D31:$D34,$E31:$E34,AH31:AH34,AI31:AI34)</f>
        <v>#VALUE!</v>
      </c>
      <c r="AP31" s="63" t="e">
        <f aca="false">RBJM1($D31:$D34,$F31:$F34,AH31:AH34,AJ31:AJ34)</f>
        <v>#VALUE!</v>
      </c>
      <c r="AQ31" s="63" t="e">
        <f aca="false">RBJM1($D31:$D34,$G31:$G34,AH31:AH34,AK31:AK34)</f>
        <v>#VALUE!</v>
      </c>
      <c r="AR31" s="73"/>
      <c r="AS31" s="72"/>
      <c r="AT31" s="72"/>
      <c r="AU31" s="72"/>
      <c r="AV31" s="72"/>
      <c r="AW31" s="72"/>
      <c r="AX31" s="62"/>
      <c r="AY31" s="72" t="n">
        <f aca="false">AW31/3600</f>
        <v>0</v>
      </c>
      <c r="AZ31" s="63" t="e">
        <f aca="false">RBJM1($D31:$D34,$E31:$E34,AS31:AS34,AT31:AT34)</f>
        <v>#VALUE!</v>
      </c>
      <c r="BA31" s="63" t="e">
        <f aca="false">RBJM1($D31:$D34,$F31:$F34,AS31:AS34,AU31:AU34)</f>
        <v>#VALUE!</v>
      </c>
      <c r="BB31" s="63" t="e">
        <f aca="false">RBJM1($D31:$D34,$G31:$G34,AS31:AS34,AV31:AV34)</f>
        <v>#VALUE!</v>
      </c>
      <c r="BC31" s="73"/>
      <c r="BD31" s="72"/>
      <c r="BE31" s="72"/>
      <c r="BF31" s="72"/>
      <c r="BG31" s="72"/>
      <c r="BH31" s="72"/>
      <c r="BI31" s="62"/>
      <c r="BJ31" s="72" t="n">
        <f aca="false">BH31/3600</f>
        <v>0</v>
      </c>
      <c r="BK31" s="63" t="e">
        <f aca="false">RBJM1($D31:$D34,$E31:$E34,BD31:BD34,BE31:BE34)</f>
        <v>#VALUE!</v>
      </c>
      <c r="BL31" s="63" t="e">
        <f aca="false">RBJM1($D31:$D34,$F31:$F34,BD31:BD34,BF31:BF34)</f>
        <v>#VALUE!</v>
      </c>
      <c r="BM31" s="63" t="e">
        <f aca="false">RBJM1($D31:$D34,$G31:$G34,BD31:BD34,BG31:BG34)</f>
        <v>#VALUE!</v>
      </c>
      <c r="BN31" s="73"/>
      <c r="BO31" s="72"/>
      <c r="BP31" s="72"/>
      <c r="BQ31" s="72"/>
      <c r="BR31" s="72"/>
      <c r="BS31" s="72"/>
      <c r="BT31" s="62"/>
      <c r="BU31" s="72" t="n">
        <f aca="false">BS31/3600</f>
        <v>0</v>
      </c>
      <c r="BV31" s="63" t="e">
        <f aca="false">RBJM1($D31:$D34,$E31:$E34,BO31:BO34,BP31:BP34)</f>
        <v>#VALUE!</v>
      </c>
      <c r="BW31" s="63" t="e">
        <f aca="false">RBJM1($D31:$D34,$F31:$F34,BO31:BO34,BQ31:BQ34)</f>
        <v>#VALUE!</v>
      </c>
      <c r="BX31" s="63" t="e">
        <f aca="false">RBJM1($D31:$D34,$G31:$G34,BO31:BO34,BR31:BR34)</f>
        <v>#VALUE!</v>
      </c>
      <c r="BY31" s="73"/>
      <c r="BZ31" s="72"/>
      <c r="CA31" s="72"/>
      <c r="CB31" s="72"/>
      <c r="CC31" s="72"/>
      <c r="CD31" s="72"/>
      <c r="CE31" s="62"/>
      <c r="CF31" s="72" t="n">
        <f aca="false">CD31/3600</f>
        <v>0</v>
      </c>
      <c r="CG31" s="63" t="e">
        <f aca="false">RBJM1($D31:$D34,$E31:$E34,BZ31:BZ34,CA31:CA34)</f>
        <v>#VALUE!</v>
      </c>
      <c r="CH31" s="63" t="e">
        <f aca="false">RBJM1($D31:$D34,$F31:$F34,BZ31:BZ34,CB31:CB34)</f>
        <v>#VALUE!</v>
      </c>
      <c r="CI31" s="63" t="e">
        <f aca="false">RBJM1($D31:$D34,$G31:$G34,BZ31:BZ34,CC31:CC34)</f>
        <v>#VALUE!</v>
      </c>
      <c r="CJ31" s="73"/>
      <c r="CK31" s="72"/>
      <c r="CL31" s="72"/>
      <c r="CM31" s="72"/>
      <c r="CN31" s="72"/>
      <c r="CO31" s="72"/>
      <c r="CP31" s="62"/>
      <c r="CQ31" s="72" t="n">
        <f aca="false">CO31/3600</f>
        <v>0</v>
      </c>
      <c r="CR31" s="63" t="e">
        <f aca="false">RBJM1($D31:$D34,$E31:$E34,CK31:CK34,CL31:CL34)</f>
        <v>#VALUE!</v>
      </c>
      <c r="CS31" s="63" t="e">
        <f aca="false">RBJM1($D31:$D34,$F31:$F34,CK31:CK34,CM31:CM34)</f>
        <v>#VALUE!</v>
      </c>
      <c r="CT31" s="63" t="e">
        <f aca="false">RBJM1($D31:$D34,$G31:$G34,CK31:CK34,CN31:CN34)</f>
        <v>#VALUE!</v>
      </c>
      <c r="CV31" s="64" t="n">
        <f aca="false">(P31-H31)/H31</f>
        <v>-0.0586105920450332</v>
      </c>
      <c r="CW31" s="64" t="n">
        <f aca="false">(Q31-I31)/I31</f>
        <v>-0.0438456632653061</v>
      </c>
    </row>
    <row r="32" customFormat="false" ht="11.25" hidden="false" customHeight="false" outlineLevel="0" collapsed="false">
      <c r="A32" s="65"/>
      <c r="B32" s="65"/>
      <c r="C32" s="65" t="n">
        <v>27</v>
      </c>
      <c r="D32" s="58" t="n">
        <v>6596.5072</v>
      </c>
      <c r="E32" s="58" t="n">
        <v>37.4057</v>
      </c>
      <c r="F32" s="58" t="n">
        <v>42.5446</v>
      </c>
      <c r="G32" s="58" t="n">
        <v>43.0722</v>
      </c>
      <c r="H32" s="58" t="n">
        <v>24882.66</v>
      </c>
      <c r="I32" s="59" t="n">
        <v>58.06</v>
      </c>
      <c r="J32" s="60" t="n">
        <f aca="false">H32/3600</f>
        <v>6.91185</v>
      </c>
      <c r="K32" s="61"/>
      <c r="L32" s="60" t="n">
        <v>6596.5072</v>
      </c>
      <c r="M32" s="60" t="n">
        <v>37.4057</v>
      </c>
      <c r="N32" s="60" t="n">
        <v>42.5446</v>
      </c>
      <c r="O32" s="60" t="n">
        <v>43.0722</v>
      </c>
      <c r="P32" s="60" t="n">
        <v>20800.74</v>
      </c>
      <c r="Q32" s="62" t="n">
        <v>49.2</v>
      </c>
      <c r="R32" s="60" t="n">
        <f aca="false">P32/3600</f>
        <v>5.77798333333333</v>
      </c>
      <c r="S32" s="61"/>
      <c r="T32" s="61"/>
      <c r="U32" s="61"/>
      <c r="V32" s="61"/>
      <c r="W32" s="60"/>
      <c r="X32" s="60"/>
      <c r="Y32" s="60"/>
      <c r="Z32" s="60"/>
      <c r="AA32" s="60"/>
      <c r="AB32" s="62"/>
      <c r="AC32" s="60" t="n">
        <f aca="false">AA32/3600</f>
        <v>0</v>
      </c>
      <c r="AD32" s="61"/>
      <c r="AE32" s="61"/>
      <c r="AF32" s="61"/>
      <c r="AG32" s="61"/>
      <c r="AH32" s="60"/>
      <c r="AI32" s="60"/>
      <c r="AJ32" s="60"/>
      <c r="AK32" s="60"/>
      <c r="AL32" s="60"/>
      <c r="AM32" s="62"/>
      <c r="AN32" s="60" t="n">
        <f aca="false">AL32/3600</f>
        <v>0</v>
      </c>
      <c r="AO32" s="61"/>
      <c r="AP32" s="61"/>
      <c r="AQ32" s="61"/>
      <c r="AR32" s="61"/>
      <c r="AS32" s="60"/>
      <c r="AT32" s="60"/>
      <c r="AU32" s="60"/>
      <c r="AV32" s="60"/>
      <c r="AW32" s="60"/>
      <c r="AX32" s="62"/>
      <c r="AY32" s="60" t="n">
        <f aca="false">AW32/3600</f>
        <v>0</v>
      </c>
      <c r="AZ32" s="61"/>
      <c r="BA32" s="61"/>
      <c r="BB32" s="61"/>
      <c r="BC32" s="61"/>
      <c r="BD32" s="60"/>
      <c r="BE32" s="60"/>
      <c r="BF32" s="60"/>
      <c r="BG32" s="60"/>
      <c r="BH32" s="60"/>
      <c r="BI32" s="62"/>
      <c r="BJ32" s="60" t="n">
        <f aca="false">BH32/3600</f>
        <v>0</v>
      </c>
      <c r="BK32" s="61"/>
      <c r="BL32" s="61"/>
      <c r="BM32" s="61"/>
      <c r="BN32" s="61"/>
      <c r="BO32" s="60"/>
      <c r="BP32" s="60"/>
      <c r="BQ32" s="60"/>
      <c r="BR32" s="60"/>
      <c r="BS32" s="60"/>
      <c r="BT32" s="62"/>
      <c r="BU32" s="60" t="n">
        <f aca="false">BS32/3600</f>
        <v>0</v>
      </c>
      <c r="BV32" s="61"/>
      <c r="BW32" s="61"/>
      <c r="BX32" s="61"/>
      <c r="BY32" s="61"/>
      <c r="BZ32" s="60"/>
      <c r="CA32" s="60"/>
      <c r="CB32" s="60"/>
      <c r="CC32" s="60"/>
      <c r="CD32" s="60"/>
      <c r="CE32" s="62"/>
      <c r="CF32" s="60" t="n">
        <f aca="false">CD32/3600</f>
        <v>0</v>
      </c>
      <c r="CG32" s="61"/>
      <c r="CH32" s="61"/>
      <c r="CI32" s="61"/>
      <c r="CJ32" s="61"/>
      <c r="CK32" s="60"/>
      <c r="CL32" s="60"/>
      <c r="CM32" s="60"/>
      <c r="CN32" s="60"/>
      <c r="CO32" s="60"/>
      <c r="CP32" s="62"/>
      <c r="CQ32" s="60" t="n">
        <f aca="false">CO32/3600</f>
        <v>0</v>
      </c>
      <c r="CR32" s="61"/>
      <c r="CS32" s="61"/>
      <c r="CT32" s="61"/>
      <c r="CV32" s="64" t="n">
        <f aca="false">(P32-H32)/H32</f>
        <v>-0.164046769919293</v>
      </c>
      <c r="CW32" s="64" t="n">
        <f aca="false">(Q32-I32)/I32</f>
        <v>-0.152600757836721</v>
      </c>
    </row>
    <row r="33" customFormat="false" ht="11.25" hidden="false" customHeight="false" outlineLevel="0" collapsed="false">
      <c r="A33" s="65"/>
      <c r="B33" s="65"/>
      <c r="C33" s="65" t="n">
        <v>32</v>
      </c>
      <c r="D33" s="58" t="n">
        <v>3068.3544</v>
      </c>
      <c r="E33" s="58" t="n">
        <v>35.541</v>
      </c>
      <c r="F33" s="58" t="n">
        <v>41.2008</v>
      </c>
      <c r="G33" s="58" t="n">
        <v>41.0243</v>
      </c>
      <c r="H33" s="58" t="n">
        <v>23088.9</v>
      </c>
      <c r="I33" s="59" t="n">
        <v>52.64</v>
      </c>
      <c r="J33" s="60" t="n">
        <f aca="false">H33/3600</f>
        <v>6.41358333333333</v>
      </c>
      <c r="K33" s="61"/>
      <c r="L33" s="60" t="n">
        <v>3068.3544</v>
      </c>
      <c r="M33" s="60" t="n">
        <v>35.541</v>
      </c>
      <c r="N33" s="60" t="n">
        <v>41.2008</v>
      </c>
      <c r="O33" s="60" t="n">
        <v>41.0243</v>
      </c>
      <c r="P33" s="60" t="n">
        <v>19208.16</v>
      </c>
      <c r="Q33" s="62" t="n">
        <v>44.98</v>
      </c>
      <c r="R33" s="60" t="n">
        <f aca="false">P33/3600</f>
        <v>5.3356</v>
      </c>
      <c r="S33" s="61"/>
      <c r="T33" s="61"/>
      <c r="U33" s="61"/>
      <c r="V33" s="61"/>
      <c r="W33" s="60"/>
      <c r="X33" s="60"/>
      <c r="Y33" s="60"/>
      <c r="Z33" s="60"/>
      <c r="AA33" s="60"/>
      <c r="AB33" s="62"/>
      <c r="AC33" s="60" t="n">
        <f aca="false">AA33/3600</f>
        <v>0</v>
      </c>
      <c r="AD33" s="61"/>
      <c r="AE33" s="61"/>
      <c r="AF33" s="61"/>
      <c r="AG33" s="61"/>
      <c r="AH33" s="60"/>
      <c r="AI33" s="60"/>
      <c r="AJ33" s="60"/>
      <c r="AK33" s="60"/>
      <c r="AL33" s="60"/>
      <c r="AM33" s="62"/>
      <c r="AN33" s="60" t="n">
        <f aca="false">AL33/3600</f>
        <v>0</v>
      </c>
      <c r="AO33" s="61"/>
      <c r="AP33" s="61"/>
      <c r="AQ33" s="61"/>
      <c r="AR33" s="61"/>
      <c r="AS33" s="60"/>
      <c r="AT33" s="60"/>
      <c r="AU33" s="60"/>
      <c r="AV33" s="60"/>
      <c r="AW33" s="60"/>
      <c r="AX33" s="62"/>
      <c r="AY33" s="60" t="n">
        <f aca="false">AW33/3600</f>
        <v>0</v>
      </c>
      <c r="AZ33" s="61"/>
      <c r="BA33" s="61"/>
      <c r="BB33" s="61"/>
      <c r="BC33" s="61"/>
      <c r="BD33" s="60"/>
      <c r="BE33" s="60"/>
      <c r="BF33" s="60"/>
      <c r="BG33" s="60"/>
      <c r="BH33" s="60"/>
      <c r="BI33" s="62"/>
      <c r="BJ33" s="60" t="n">
        <f aca="false">BH33/3600</f>
        <v>0</v>
      </c>
      <c r="BK33" s="61"/>
      <c r="BL33" s="61"/>
      <c r="BM33" s="61"/>
      <c r="BN33" s="61"/>
      <c r="BO33" s="60"/>
      <c r="BP33" s="60"/>
      <c r="BQ33" s="60"/>
      <c r="BR33" s="60"/>
      <c r="BS33" s="60"/>
      <c r="BT33" s="62"/>
      <c r="BU33" s="60" t="n">
        <f aca="false">BS33/3600</f>
        <v>0</v>
      </c>
      <c r="BV33" s="61"/>
      <c r="BW33" s="61"/>
      <c r="BX33" s="61"/>
      <c r="BY33" s="61"/>
      <c r="BZ33" s="60"/>
      <c r="CA33" s="60"/>
      <c r="CB33" s="60"/>
      <c r="CC33" s="60"/>
      <c r="CD33" s="60"/>
      <c r="CE33" s="62"/>
      <c r="CF33" s="60" t="n">
        <f aca="false">CD33/3600</f>
        <v>0</v>
      </c>
      <c r="CG33" s="61"/>
      <c r="CH33" s="61"/>
      <c r="CI33" s="61"/>
      <c r="CJ33" s="61"/>
      <c r="CK33" s="60"/>
      <c r="CL33" s="60"/>
      <c r="CM33" s="60"/>
      <c r="CN33" s="60"/>
      <c r="CO33" s="60"/>
      <c r="CP33" s="62"/>
      <c r="CQ33" s="60" t="n">
        <f aca="false">CO33/3600</f>
        <v>0</v>
      </c>
      <c r="CR33" s="61"/>
      <c r="CS33" s="61"/>
      <c r="CT33" s="61"/>
      <c r="CV33" s="64" t="n">
        <f aca="false">(P33-H33)/H33</f>
        <v>-0.168078167431103</v>
      </c>
      <c r="CW33" s="64" t="n">
        <f aca="false">(Q33-I33)/I33</f>
        <v>-0.145516717325228</v>
      </c>
    </row>
    <row r="34" customFormat="false" ht="12" hidden="false" customHeight="false" outlineLevel="0" collapsed="false">
      <c r="A34" s="65"/>
      <c r="B34" s="68"/>
      <c r="C34" s="68" t="n">
        <v>37</v>
      </c>
      <c r="D34" s="69" t="n">
        <v>1579.7624</v>
      </c>
      <c r="E34" s="69" t="n">
        <v>33.557</v>
      </c>
      <c r="F34" s="69" t="n">
        <v>39.8244</v>
      </c>
      <c r="G34" s="69" t="n">
        <v>39.0148</v>
      </c>
      <c r="H34" s="69" t="n">
        <v>22777.05</v>
      </c>
      <c r="I34" s="69" t="n">
        <v>51.89</v>
      </c>
      <c r="J34" s="70" t="n">
        <f aca="false">H34/3600</f>
        <v>6.32695833333333</v>
      </c>
      <c r="K34" s="68"/>
      <c r="L34" s="70" t="n">
        <v>1579.7624</v>
      </c>
      <c r="M34" s="70" t="n">
        <v>33.557</v>
      </c>
      <c r="N34" s="70" t="n">
        <v>39.8244</v>
      </c>
      <c r="O34" s="70" t="n">
        <v>39.0148</v>
      </c>
      <c r="P34" s="70" t="n">
        <v>18281.32</v>
      </c>
      <c r="Q34" s="70" t="n">
        <v>43.46</v>
      </c>
      <c r="R34" s="70" t="n">
        <f aca="false">P34/3600</f>
        <v>5.07814444444445</v>
      </c>
      <c r="S34" s="68"/>
      <c r="T34" s="68"/>
      <c r="U34" s="68"/>
      <c r="V34" s="68"/>
      <c r="W34" s="70"/>
      <c r="X34" s="70"/>
      <c r="Y34" s="70"/>
      <c r="Z34" s="70"/>
      <c r="AA34" s="70"/>
      <c r="AB34" s="70"/>
      <c r="AC34" s="70" t="n">
        <f aca="false">AA34/3600</f>
        <v>0</v>
      </c>
      <c r="AD34" s="68"/>
      <c r="AE34" s="68"/>
      <c r="AF34" s="68"/>
      <c r="AG34" s="68"/>
      <c r="AH34" s="70"/>
      <c r="AI34" s="70"/>
      <c r="AJ34" s="70"/>
      <c r="AK34" s="70"/>
      <c r="AL34" s="70"/>
      <c r="AM34" s="70"/>
      <c r="AN34" s="70" t="n">
        <f aca="false">AL34/3600</f>
        <v>0</v>
      </c>
      <c r="AO34" s="68"/>
      <c r="AP34" s="68"/>
      <c r="AQ34" s="68"/>
      <c r="AR34" s="68"/>
      <c r="AS34" s="70"/>
      <c r="AT34" s="70"/>
      <c r="AU34" s="70"/>
      <c r="AV34" s="70"/>
      <c r="AW34" s="70"/>
      <c r="AX34" s="70"/>
      <c r="AY34" s="70" t="n">
        <f aca="false">AW34/3600</f>
        <v>0</v>
      </c>
      <c r="AZ34" s="68"/>
      <c r="BA34" s="68"/>
      <c r="BB34" s="68"/>
      <c r="BC34" s="68"/>
      <c r="BD34" s="70"/>
      <c r="BE34" s="70"/>
      <c r="BF34" s="70"/>
      <c r="BG34" s="70"/>
      <c r="BH34" s="70"/>
      <c r="BI34" s="70"/>
      <c r="BJ34" s="70" t="n">
        <f aca="false">BH34/3600</f>
        <v>0</v>
      </c>
      <c r="BK34" s="68"/>
      <c r="BL34" s="68"/>
      <c r="BM34" s="68"/>
      <c r="BN34" s="68"/>
      <c r="BO34" s="70"/>
      <c r="BP34" s="70"/>
      <c r="BQ34" s="70"/>
      <c r="BR34" s="70"/>
      <c r="BS34" s="70"/>
      <c r="BT34" s="70"/>
      <c r="BU34" s="70" t="n">
        <f aca="false">BS34/3600</f>
        <v>0</v>
      </c>
      <c r="BV34" s="68"/>
      <c r="BW34" s="68"/>
      <c r="BX34" s="68"/>
      <c r="BY34" s="68"/>
      <c r="BZ34" s="70"/>
      <c r="CA34" s="70"/>
      <c r="CB34" s="70"/>
      <c r="CC34" s="70"/>
      <c r="CD34" s="70"/>
      <c r="CE34" s="70"/>
      <c r="CF34" s="70" t="n">
        <f aca="false">CD34/3600</f>
        <v>0</v>
      </c>
      <c r="CG34" s="68"/>
      <c r="CH34" s="68"/>
      <c r="CI34" s="68"/>
      <c r="CJ34" s="68"/>
      <c r="CK34" s="70"/>
      <c r="CL34" s="70"/>
      <c r="CM34" s="70"/>
      <c r="CN34" s="70"/>
      <c r="CO34" s="70"/>
      <c r="CP34" s="70"/>
      <c r="CQ34" s="70" t="n">
        <f aca="false">CO34/3600</f>
        <v>0</v>
      </c>
      <c r="CR34" s="68"/>
      <c r="CS34" s="68"/>
      <c r="CT34" s="68"/>
      <c r="CV34" s="64" t="n">
        <f aca="false">(P34-H34)/H34</f>
        <v>-0.197379818721037</v>
      </c>
      <c r="CW34" s="64" t="n">
        <f aca="false">(Q34-I34)/I34</f>
        <v>-0.162459047986124</v>
      </c>
    </row>
    <row r="35" customFormat="false" ht="11.25" hidden="false" customHeight="false" outlineLevel="0" collapsed="false">
      <c r="A35" s="65"/>
      <c r="B35" s="56" t="s">
        <v>49</v>
      </c>
      <c r="C35" s="56" t="n">
        <v>22</v>
      </c>
      <c r="D35" s="71" t="n">
        <v>39610.8704</v>
      </c>
      <c r="E35" s="71" t="n">
        <v>37.2164</v>
      </c>
      <c r="F35" s="71" t="n">
        <v>42.1772</v>
      </c>
      <c r="G35" s="71" t="n">
        <v>44.3413</v>
      </c>
      <c r="H35" s="71" t="n">
        <v>32861.14</v>
      </c>
      <c r="I35" s="59" t="n">
        <v>93.22</v>
      </c>
      <c r="J35" s="72" t="n">
        <f aca="false">H35/3600</f>
        <v>9.12809444444445</v>
      </c>
      <c r="K35" s="73"/>
      <c r="L35" s="72" t="n">
        <v>39610.8704</v>
      </c>
      <c r="M35" s="72" t="n">
        <v>37.2164</v>
      </c>
      <c r="N35" s="72" t="n">
        <v>42.1772</v>
      </c>
      <c r="O35" s="72" t="n">
        <v>44.3413</v>
      </c>
      <c r="P35" s="72" t="n">
        <v>27429.04</v>
      </c>
      <c r="Q35" s="62" t="n">
        <v>80.29</v>
      </c>
      <c r="R35" s="72" t="n">
        <f aca="false">P35/3600</f>
        <v>7.61917777777778</v>
      </c>
      <c r="S35" s="63" t="e">
        <f aca="false">RBJM1($D35:$D38,$E35:$E38,L35:L38,M35:M38)</f>
        <v>#VALUE!</v>
      </c>
      <c r="T35" s="63" t="e">
        <f aca="false">RBJM1($D35:$D38,$F35:$F38,L35:L38,N35:N38)</f>
        <v>#VALUE!</v>
      </c>
      <c r="U35" s="63" t="e">
        <f aca="false">RBJM1($D35:$D38,$G35:$G38,L35:L38,O35:O38)</f>
        <v>#VALUE!</v>
      </c>
      <c r="V35" s="73"/>
      <c r="W35" s="72"/>
      <c r="X35" s="72"/>
      <c r="Y35" s="72"/>
      <c r="Z35" s="72"/>
      <c r="AA35" s="72"/>
      <c r="AB35" s="62"/>
      <c r="AC35" s="72" t="n">
        <f aca="false">AA35/3600</f>
        <v>0</v>
      </c>
      <c r="AD35" s="63" t="e">
        <f aca="false">RBJM1($D35:$D38,$E35:$E38,W35:W38,X35:X38)</f>
        <v>#VALUE!</v>
      </c>
      <c r="AE35" s="63" t="e">
        <f aca="false">RBJM1($D35:$D38,$F35:$F38,W35:W38,Y35:Y38)</f>
        <v>#VALUE!</v>
      </c>
      <c r="AF35" s="63" t="e">
        <f aca="false">RBJM1($D35:$D38,$G35:$G38,W35:W38,Z35:Z38)</f>
        <v>#VALUE!</v>
      </c>
      <c r="AG35" s="73"/>
      <c r="AH35" s="72"/>
      <c r="AI35" s="72"/>
      <c r="AJ35" s="72"/>
      <c r="AK35" s="72"/>
      <c r="AL35" s="72"/>
      <c r="AM35" s="62"/>
      <c r="AN35" s="72" t="n">
        <f aca="false">AL35/3600</f>
        <v>0</v>
      </c>
      <c r="AO35" s="63" t="e">
        <f aca="false">RBJM1($D35:$D38,$E35:$E38,AH35:AH38,AI35:AI38)</f>
        <v>#VALUE!</v>
      </c>
      <c r="AP35" s="63" t="e">
        <f aca="false">RBJM1($D35:$D38,$F35:$F38,AH35:AH38,AJ35:AJ38)</f>
        <v>#VALUE!</v>
      </c>
      <c r="AQ35" s="63" t="e">
        <f aca="false">RBJM1($D35:$D38,$G35:$G38,AH35:AH38,AK35:AK38)</f>
        <v>#VALUE!</v>
      </c>
      <c r="AR35" s="73"/>
      <c r="AS35" s="72"/>
      <c r="AT35" s="72"/>
      <c r="AU35" s="72"/>
      <c r="AV35" s="72"/>
      <c r="AW35" s="72"/>
      <c r="AX35" s="62"/>
      <c r="AY35" s="72" t="n">
        <f aca="false">AW35/3600</f>
        <v>0</v>
      </c>
      <c r="AZ35" s="63" t="e">
        <f aca="false">RBJM1($D35:$D38,$E35:$E38,AS35:AS38,AT35:AT38)</f>
        <v>#VALUE!</v>
      </c>
      <c r="BA35" s="63" t="e">
        <f aca="false">RBJM1($D35:$D38,$F35:$F38,AS35:AS38,AU35:AU38)</f>
        <v>#VALUE!</v>
      </c>
      <c r="BB35" s="63" t="e">
        <f aca="false">RBJM1($D35:$D38,$G35:$G38,AS35:AS38,AV35:AV38)</f>
        <v>#VALUE!</v>
      </c>
      <c r="BC35" s="73"/>
      <c r="BD35" s="72"/>
      <c r="BE35" s="72"/>
      <c r="BF35" s="72"/>
      <c r="BG35" s="72"/>
      <c r="BH35" s="72"/>
      <c r="BI35" s="62"/>
      <c r="BJ35" s="72" t="n">
        <f aca="false">BH35/3600</f>
        <v>0</v>
      </c>
      <c r="BK35" s="63" t="e">
        <f aca="false">RBJM1($D35:$D38,$E35:$E38,BD35:BD38,BE35:BE38)</f>
        <v>#VALUE!</v>
      </c>
      <c r="BL35" s="63" t="e">
        <f aca="false">RBJM1($D35:$D38,$F35:$F38,BD35:BD38,BF35:BF38)</f>
        <v>#VALUE!</v>
      </c>
      <c r="BM35" s="63" t="e">
        <f aca="false">RBJM1($D35:$D38,$G35:$G38,BD35:BD38,BG35:BG38)</f>
        <v>#VALUE!</v>
      </c>
      <c r="BN35" s="73"/>
      <c r="BO35" s="72"/>
      <c r="BP35" s="72"/>
      <c r="BQ35" s="72"/>
      <c r="BR35" s="72"/>
      <c r="BS35" s="72"/>
      <c r="BT35" s="62"/>
      <c r="BU35" s="72" t="n">
        <f aca="false">BS35/3600</f>
        <v>0</v>
      </c>
      <c r="BV35" s="63" t="e">
        <f aca="false">RBJM1($D35:$D38,$E35:$E38,BO35:BO38,BP35:BP38)</f>
        <v>#VALUE!</v>
      </c>
      <c r="BW35" s="63" t="e">
        <f aca="false">RBJM1($D35:$D38,$F35:$F38,BO35:BO38,BQ35:BQ38)</f>
        <v>#VALUE!</v>
      </c>
      <c r="BX35" s="63" t="e">
        <f aca="false">RBJM1($D35:$D38,$G35:$G38,BO35:BO38,BR35:BR38)</f>
        <v>#VALUE!</v>
      </c>
      <c r="BY35" s="73"/>
      <c r="BZ35" s="72"/>
      <c r="CA35" s="72"/>
      <c r="CB35" s="72"/>
      <c r="CC35" s="72"/>
      <c r="CD35" s="72"/>
      <c r="CE35" s="62"/>
      <c r="CF35" s="72" t="n">
        <f aca="false">CD35/3600</f>
        <v>0</v>
      </c>
      <c r="CG35" s="63" t="e">
        <f aca="false">RBJM1($D35:$D38,$E35:$E38,BZ35:BZ38,CA35:CA38)</f>
        <v>#VALUE!</v>
      </c>
      <c r="CH35" s="63" t="e">
        <f aca="false">RBJM1($D35:$D38,$F35:$F38,BZ35:BZ38,CB35:CB38)</f>
        <v>#VALUE!</v>
      </c>
      <c r="CI35" s="63" t="e">
        <f aca="false">RBJM1($D35:$D38,$G35:$G38,BZ35:BZ38,CC35:CC38)</f>
        <v>#VALUE!</v>
      </c>
      <c r="CJ35" s="73"/>
      <c r="CK35" s="72"/>
      <c r="CL35" s="72"/>
      <c r="CM35" s="72"/>
      <c r="CN35" s="72"/>
      <c r="CO35" s="72"/>
      <c r="CP35" s="62"/>
      <c r="CQ35" s="72" t="n">
        <f aca="false">CO35/3600</f>
        <v>0</v>
      </c>
      <c r="CR35" s="63" t="e">
        <f aca="false">RBJM1($D35:$D38,$E35:$E38,CK35:CK38,CL35:CL38)</f>
        <v>#VALUE!</v>
      </c>
      <c r="CS35" s="63" t="e">
        <f aca="false">RBJM1($D35:$D38,$F35:$F38,CK35:CK38,CM35:CM38)</f>
        <v>#VALUE!</v>
      </c>
      <c r="CT35" s="63" t="e">
        <f aca="false">RBJM1($D35:$D38,$G35:$G38,CK35:CK38,CN35:CN38)</f>
        <v>#VALUE!</v>
      </c>
      <c r="CV35" s="64" t="n">
        <f aca="false">(P35-H35)/H35</f>
        <v>-0.165304672935875</v>
      </c>
      <c r="CW35" s="64" t="n">
        <f aca="false">(Q35-I35)/I35</f>
        <v>-0.13870414074233</v>
      </c>
    </row>
    <row r="36" customFormat="false" ht="11.25" hidden="false" customHeight="false" outlineLevel="0" collapsed="false">
      <c r="A36" s="65"/>
      <c r="B36" s="65"/>
      <c r="C36" s="65" t="n">
        <v>27</v>
      </c>
      <c r="D36" s="58" t="n">
        <v>7543.9296</v>
      </c>
      <c r="E36" s="58" t="n">
        <v>35.2328</v>
      </c>
      <c r="F36" s="58" t="n">
        <v>40.9273</v>
      </c>
      <c r="G36" s="58" t="n">
        <v>43.2224</v>
      </c>
      <c r="H36" s="58" t="n">
        <v>27826.9</v>
      </c>
      <c r="I36" s="59" t="n">
        <v>74.07</v>
      </c>
      <c r="J36" s="60" t="n">
        <f aca="false">H36/3600</f>
        <v>7.72969444444445</v>
      </c>
      <c r="K36" s="61"/>
      <c r="L36" s="60" t="n">
        <v>7543.9296</v>
      </c>
      <c r="M36" s="60" t="n">
        <v>35.2328</v>
      </c>
      <c r="N36" s="60" t="n">
        <v>40.9273</v>
      </c>
      <c r="O36" s="60" t="n">
        <v>43.2224</v>
      </c>
      <c r="P36" s="60" t="n">
        <v>21731.69</v>
      </c>
      <c r="Q36" s="62" t="n">
        <v>59.72</v>
      </c>
      <c r="R36" s="60" t="n">
        <f aca="false">P36/3600</f>
        <v>6.03658055555556</v>
      </c>
      <c r="S36" s="61"/>
      <c r="T36" s="61"/>
      <c r="U36" s="61"/>
      <c r="V36" s="61"/>
      <c r="W36" s="60"/>
      <c r="X36" s="60"/>
      <c r="Y36" s="60"/>
      <c r="Z36" s="60"/>
      <c r="AA36" s="60"/>
      <c r="AB36" s="62"/>
      <c r="AC36" s="60" t="n">
        <f aca="false">AA36/3600</f>
        <v>0</v>
      </c>
      <c r="AD36" s="61"/>
      <c r="AE36" s="61"/>
      <c r="AF36" s="61"/>
      <c r="AG36" s="61"/>
      <c r="AH36" s="60"/>
      <c r="AI36" s="60"/>
      <c r="AJ36" s="60"/>
      <c r="AK36" s="60"/>
      <c r="AL36" s="60"/>
      <c r="AM36" s="62"/>
      <c r="AN36" s="60" t="n">
        <f aca="false">AL36/3600</f>
        <v>0</v>
      </c>
      <c r="AO36" s="61"/>
      <c r="AP36" s="61"/>
      <c r="AQ36" s="61"/>
      <c r="AR36" s="61"/>
      <c r="AS36" s="60"/>
      <c r="AT36" s="60"/>
      <c r="AU36" s="60"/>
      <c r="AV36" s="60"/>
      <c r="AW36" s="60"/>
      <c r="AX36" s="62"/>
      <c r="AY36" s="60" t="n">
        <f aca="false">AW36/3600</f>
        <v>0</v>
      </c>
      <c r="AZ36" s="61"/>
      <c r="BA36" s="61"/>
      <c r="BB36" s="61"/>
      <c r="BC36" s="61"/>
      <c r="BD36" s="60"/>
      <c r="BE36" s="60"/>
      <c r="BF36" s="60"/>
      <c r="BG36" s="60"/>
      <c r="BH36" s="60"/>
      <c r="BI36" s="62"/>
      <c r="BJ36" s="60" t="n">
        <f aca="false">BH36/3600</f>
        <v>0</v>
      </c>
      <c r="BK36" s="61"/>
      <c r="BL36" s="61"/>
      <c r="BM36" s="61"/>
      <c r="BN36" s="61"/>
      <c r="BO36" s="60"/>
      <c r="BP36" s="60"/>
      <c r="BQ36" s="60"/>
      <c r="BR36" s="60"/>
      <c r="BS36" s="60"/>
      <c r="BT36" s="62"/>
      <c r="BU36" s="60" t="n">
        <f aca="false">BS36/3600</f>
        <v>0</v>
      </c>
      <c r="BV36" s="61"/>
      <c r="BW36" s="61"/>
      <c r="BX36" s="61"/>
      <c r="BY36" s="61"/>
      <c r="BZ36" s="60"/>
      <c r="CA36" s="60"/>
      <c r="CB36" s="60"/>
      <c r="CC36" s="60"/>
      <c r="CD36" s="60"/>
      <c r="CE36" s="62"/>
      <c r="CF36" s="60" t="n">
        <f aca="false">CD36/3600</f>
        <v>0</v>
      </c>
      <c r="CG36" s="61"/>
      <c r="CH36" s="61"/>
      <c r="CI36" s="61"/>
      <c r="CJ36" s="61"/>
      <c r="CK36" s="60"/>
      <c r="CL36" s="60"/>
      <c r="CM36" s="60"/>
      <c r="CN36" s="60"/>
      <c r="CO36" s="60"/>
      <c r="CP36" s="62"/>
      <c r="CQ36" s="60" t="n">
        <f aca="false">CO36/3600</f>
        <v>0</v>
      </c>
      <c r="CR36" s="61"/>
      <c r="CS36" s="61"/>
      <c r="CT36" s="61"/>
      <c r="CV36" s="64" t="n">
        <f aca="false">(P36-H36)/H36</f>
        <v>-0.219040209293885</v>
      </c>
      <c r="CW36" s="64" t="n">
        <f aca="false">(Q36-I36)/I36</f>
        <v>-0.19373565546105</v>
      </c>
    </row>
    <row r="37" customFormat="false" ht="11.25" hidden="false" customHeight="false" outlineLevel="0" collapsed="false">
      <c r="A37" s="65"/>
      <c r="B37" s="65"/>
      <c r="C37" s="65" t="n">
        <v>32</v>
      </c>
      <c r="D37" s="58" t="n">
        <v>2468.7256</v>
      </c>
      <c r="E37" s="58" t="n">
        <v>33.7893</v>
      </c>
      <c r="F37" s="58" t="n">
        <v>39.6418</v>
      </c>
      <c r="G37" s="58" t="n">
        <v>42.1019</v>
      </c>
      <c r="H37" s="58" t="n">
        <v>24543.52</v>
      </c>
      <c r="I37" s="59" t="n">
        <v>58.9</v>
      </c>
      <c r="J37" s="60" t="n">
        <f aca="false">H37/3600</f>
        <v>6.81764444444444</v>
      </c>
      <c r="K37" s="61"/>
      <c r="L37" s="60" t="n">
        <v>2468.7256</v>
      </c>
      <c r="M37" s="60" t="n">
        <v>33.7893</v>
      </c>
      <c r="N37" s="60" t="n">
        <v>39.6418</v>
      </c>
      <c r="O37" s="60" t="n">
        <v>42.1019</v>
      </c>
      <c r="P37" s="60" t="n">
        <v>20145.27</v>
      </c>
      <c r="Q37" s="62" t="n">
        <v>48.45</v>
      </c>
      <c r="R37" s="60" t="n">
        <f aca="false">P37/3600</f>
        <v>5.59590833333333</v>
      </c>
      <c r="S37" s="61"/>
      <c r="T37" s="61"/>
      <c r="U37" s="61"/>
      <c r="V37" s="61"/>
      <c r="W37" s="60"/>
      <c r="X37" s="60"/>
      <c r="Y37" s="60"/>
      <c r="Z37" s="60"/>
      <c r="AA37" s="60"/>
      <c r="AB37" s="62"/>
      <c r="AC37" s="60" t="n">
        <f aca="false">AA37/3600</f>
        <v>0</v>
      </c>
      <c r="AD37" s="61"/>
      <c r="AE37" s="61"/>
      <c r="AF37" s="61"/>
      <c r="AG37" s="61"/>
      <c r="AH37" s="60"/>
      <c r="AI37" s="60"/>
      <c r="AJ37" s="60"/>
      <c r="AK37" s="60"/>
      <c r="AL37" s="60"/>
      <c r="AM37" s="62"/>
      <c r="AN37" s="60" t="n">
        <f aca="false">AL37/3600</f>
        <v>0</v>
      </c>
      <c r="AO37" s="61"/>
      <c r="AP37" s="61"/>
      <c r="AQ37" s="61"/>
      <c r="AR37" s="61"/>
      <c r="AS37" s="60"/>
      <c r="AT37" s="60"/>
      <c r="AU37" s="60"/>
      <c r="AV37" s="60"/>
      <c r="AW37" s="60"/>
      <c r="AX37" s="62"/>
      <c r="AY37" s="60" t="n">
        <f aca="false">AW37/3600</f>
        <v>0</v>
      </c>
      <c r="AZ37" s="61"/>
      <c r="BA37" s="61"/>
      <c r="BB37" s="61"/>
      <c r="BC37" s="61"/>
      <c r="BD37" s="60"/>
      <c r="BE37" s="60"/>
      <c r="BF37" s="60"/>
      <c r="BG37" s="60"/>
      <c r="BH37" s="60"/>
      <c r="BI37" s="62"/>
      <c r="BJ37" s="60" t="n">
        <f aca="false">BH37/3600</f>
        <v>0</v>
      </c>
      <c r="BK37" s="61"/>
      <c r="BL37" s="61"/>
      <c r="BM37" s="61"/>
      <c r="BN37" s="61"/>
      <c r="BO37" s="60"/>
      <c r="BP37" s="60"/>
      <c r="BQ37" s="60"/>
      <c r="BR37" s="60"/>
      <c r="BS37" s="60"/>
      <c r="BT37" s="62"/>
      <c r="BU37" s="60" t="n">
        <f aca="false">BS37/3600</f>
        <v>0</v>
      </c>
      <c r="BV37" s="61"/>
      <c r="BW37" s="61"/>
      <c r="BX37" s="61"/>
      <c r="BY37" s="61"/>
      <c r="BZ37" s="60"/>
      <c r="CA37" s="60"/>
      <c r="CB37" s="60"/>
      <c r="CC37" s="60"/>
      <c r="CD37" s="60"/>
      <c r="CE37" s="62"/>
      <c r="CF37" s="60" t="n">
        <f aca="false">CD37/3600</f>
        <v>0</v>
      </c>
      <c r="CG37" s="61"/>
      <c r="CH37" s="61"/>
      <c r="CI37" s="61"/>
      <c r="CJ37" s="61"/>
      <c r="CK37" s="60"/>
      <c r="CL37" s="60"/>
      <c r="CM37" s="60"/>
      <c r="CN37" s="60"/>
      <c r="CO37" s="60"/>
      <c r="CP37" s="62"/>
      <c r="CQ37" s="60" t="n">
        <f aca="false">CO37/3600</f>
        <v>0</v>
      </c>
      <c r="CR37" s="61"/>
      <c r="CS37" s="61"/>
      <c r="CT37" s="61"/>
      <c r="CV37" s="64" t="n">
        <f aca="false">(P37-H37)/H37</f>
        <v>-0.179202086742244</v>
      </c>
      <c r="CW37" s="64" t="n">
        <f aca="false">(Q37-I37)/I37</f>
        <v>-0.17741935483871</v>
      </c>
    </row>
    <row r="38" customFormat="false" ht="12" hidden="false" customHeight="false" outlineLevel="0" collapsed="false">
      <c r="A38" s="68"/>
      <c r="B38" s="68"/>
      <c r="C38" s="68" t="n">
        <v>37</v>
      </c>
      <c r="D38" s="69" t="n">
        <v>1108.8632</v>
      </c>
      <c r="E38" s="69" t="n">
        <v>31.9354</v>
      </c>
      <c r="F38" s="69" t="n">
        <v>38.4206</v>
      </c>
      <c r="G38" s="69" t="n">
        <v>40.994</v>
      </c>
      <c r="H38" s="69" t="n">
        <v>23488.6</v>
      </c>
      <c r="I38" s="69" t="n">
        <v>53.11</v>
      </c>
      <c r="J38" s="70" t="n">
        <f aca="false">H38/3600</f>
        <v>6.52461111111111</v>
      </c>
      <c r="K38" s="68"/>
      <c r="L38" s="70" t="n">
        <v>1108.8632</v>
      </c>
      <c r="M38" s="70" t="n">
        <v>31.9354</v>
      </c>
      <c r="N38" s="70" t="n">
        <v>38.4206</v>
      </c>
      <c r="O38" s="70" t="n">
        <v>40.994</v>
      </c>
      <c r="P38" s="70" t="n">
        <v>19497.97</v>
      </c>
      <c r="Q38" s="70" t="n">
        <v>49.59</v>
      </c>
      <c r="R38" s="70" t="n">
        <f aca="false">P38/3600</f>
        <v>5.41610277777778</v>
      </c>
      <c r="S38" s="68"/>
      <c r="T38" s="68"/>
      <c r="U38" s="68"/>
      <c r="V38" s="68"/>
      <c r="W38" s="70"/>
      <c r="X38" s="70"/>
      <c r="Y38" s="70"/>
      <c r="Z38" s="70"/>
      <c r="AA38" s="70"/>
      <c r="AB38" s="70"/>
      <c r="AC38" s="70" t="n">
        <f aca="false">AA38/3600</f>
        <v>0</v>
      </c>
      <c r="AD38" s="68"/>
      <c r="AE38" s="68"/>
      <c r="AF38" s="68"/>
      <c r="AG38" s="68"/>
      <c r="AH38" s="70"/>
      <c r="AI38" s="70"/>
      <c r="AJ38" s="70"/>
      <c r="AK38" s="70"/>
      <c r="AL38" s="70"/>
      <c r="AM38" s="70"/>
      <c r="AN38" s="70" t="n">
        <f aca="false">AL38/3600</f>
        <v>0</v>
      </c>
      <c r="AO38" s="68"/>
      <c r="AP38" s="68"/>
      <c r="AQ38" s="68"/>
      <c r="AR38" s="68"/>
      <c r="AS38" s="70"/>
      <c r="AT38" s="70"/>
      <c r="AU38" s="70"/>
      <c r="AV38" s="70"/>
      <c r="AW38" s="70"/>
      <c r="AX38" s="70"/>
      <c r="AY38" s="70" t="n">
        <f aca="false">AW38/3600</f>
        <v>0</v>
      </c>
      <c r="AZ38" s="68"/>
      <c r="BA38" s="68"/>
      <c r="BB38" s="68"/>
      <c r="BC38" s="68"/>
      <c r="BD38" s="70"/>
      <c r="BE38" s="70"/>
      <c r="BF38" s="70"/>
      <c r="BG38" s="70"/>
      <c r="BH38" s="70"/>
      <c r="BI38" s="70"/>
      <c r="BJ38" s="70" t="n">
        <f aca="false">BH38/3600</f>
        <v>0</v>
      </c>
      <c r="BK38" s="68"/>
      <c r="BL38" s="68"/>
      <c r="BM38" s="68"/>
      <c r="BN38" s="68"/>
      <c r="BO38" s="70"/>
      <c r="BP38" s="70"/>
      <c r="BQ38" s="70"/>
      <c r="BR38" s="70"/>
      <c r="BS38" s="70"/>
      <c r="BT38" s="70"/>
      <c r="BU38" s="70" t="n">
        <f aca="false">BS38/3600</f>
        <v>0</v>
      </c>
      <c r="BV38" s="68"/>
      <c r="BW38" s="68"/>
      <c r="BX38" s="68"/>
      <c r="BY38" s="68"/>
      <c r="BZ38" s="70"/>
      <c r="CA38" s="70"/>
      <c r="CB38" s="70"/>
      <c r="CC38" s="70"/>
      <c r="CD38" s="70"/>
      <c r="CE38" s="70"/>
      <c r="CF38" s="70" t="n">
        <f aca="false">CD38/3600</f>
        <v>0</v>
      </c>
      <c r="CG38" s="68"/>
      <c r="CH38" s="68"/>
      <c r="CI38" s="68"/>
      <c r="CJ38" s="68"/>
      <c r="CK38" s="70"/>
      <c r="CL38" s="70"/>
      <c r="CM38" s="70"/>
      <c r="CN38" s="70"/>
      <c r="CO38" s="70"/>
      <c r="CP38" s="70"/>
      <c r="CQ38" s="70" t="n">
        <f aca="false">CO38/3600</f>
        <v>0</v>
      </c>
      <c r="CR38" s="68"/>
      <c r="CS38" s="68"/>
      <c r="CT38" s="68"/>
      <c r="CV38" s="64" t="n">
        <f aca="false">(P38-H38)/H38</f>
        <v>-0.169896460410582</v>
      </c>
      <c r="CW38" s="64" t="n">
        <f aca="false">(Q38-I38)/I38</f>
        <v>-0.0662775371869704</v>
      </c>
    </row>
    <row r="39" customFormat="false" ht="11.25" hidden="false" customHeight="false" outlineLevel="0" collapsed="false">
      <c r="A39" s="56" t="s">
        <v>15</v>
      </c>
      <c r="B39" s="56" t="s">
        <v>50</v>
      </c>
      <c r="C39" s="56" t="n">
        <v>22</v>
      </c>
      <c r="D39" s="71" t="n">
        <v>3708.5136</v>
      </c>
      <c r="E39" s="71" t="n">
        <v>40.2199</v>
      </c>
      <c r="F39" s="71" t="n">
        <v>43.0422</v>
      </c>
      <c r="G39" s="71" t="n">
        <v>43.5887</v>
      </c>
      <c r="H39" s="71" t="n">
        <v>5120.88</v>
      </c>
      <c r="I39" s="59" t="n">
        <v>12.5</v>
      </c>
      <c r="J39" s="72" t="n">
        <f aca="false">H39/3600</f>
        <v>1.42246666666667</v>
      </c>
      <c r="K39" s="73"/>
      <c r="L39" s="72" t="n">
        <v>3708.5136</v>
      </c>
      <c r="M39" s="72" t="n">
        <v>40.2199</v>
      </c>
      <c r="N39" s="72" t="n">
        <v>43.0422</v>
      </c>
      <c r="O39" s="72" t="n">
        <v>43.5887</v>
      </c>
      <c r="P39" s="72" t="n">
        <v>4285.46</v>
      </c>
      <c r="Q39" s="62" t="n">
        <v>10.58</v>
      </c>
      <c r="R39" s="72" t="n">
        <f aca="false">P39/3600</f>
        <v>1.19040555555556</v>
      </c>
      <c r="S39" s="63" t="e">
        <f aca="false">RBJM1($D39:$D42,$E39:$E42,L39:L42,M39:M42)</f>
        <v>#VALUE!</v>
      </c>
      <c r="T39" s="63" t="e">
        <f aca="false">RBJM1($D39:$D42,$F39:$F42,L39:L42,N39:N42)</f>
        <v>#VALUE!</v>
      </c>
      <c r="U39" s="63" t="e">
        <f aca="false">RBJM1($D39:$D42,$G39:$G42,L39:L42,O39:O42)</f>
        <v>#VALUE!</v>
      </c>
      <c r="V39" s="73"/>
      <c r="W39" s="72"/>
      <c r="X39" s="72"/>
      <c r="Y39" s="72"/>
      <c r="Z39" s="72"/>
      <c r="AA39" s="72"/>
      <c r="AB39" s="62"/>
      <c r="AC39" s="72" t="n">
        <f aca="false">AA39/3600</f>
        <v>0</v>
      </c>
      <c r="AD39" s="63" t="e">
        <f aca="false">RBJM1($D39:$D42,$E39:$E42,W39:W42,X39:X42)</f>
        <v>#VALUE!</v>
      </c>
      <c r="AE39" s="63" t="e">
        <f aca="false">RBJM1($D39:$D42,$F39:$F42,W39:W42,Y39:Y42)</f>
        <v>#VALUE!</v>
      </c>
      <c r="AF39" s="63" t="e">
        <f aca="false">RBJM1($D39:$D42,$G39:$G42,W39:W42,Z39:Z42)</f>
        <v>#VALUE!</v>
      </c>
      <c r="AG39" s="73"/>
      <c r="AH39" s="72"/>
      <c r="AI39" s="72"/>
      <c r="AJ39" s="72"/>
      <c r="AK39" s="72"/>
      <c r="AL39" s="72"/>
      <c r="AM39" s="62"/>
      <c r="AN39" s="72" t="n">
        <f aca="false">AL39/3600</f>
        <v>0</v>
      </c>
      <c r="AO39" s="63" t="e">
        <f aca="false">RBJM1($D39:$D42,$E39:$E42,AH39:AH42,AI39:AI42)</f>
        <v>#VALUE!</v>
      </c>
      <c r="AP39" s="63" t="e">
        <f aca="false">RBJM1($D39:$D42,$F39:$F42,AH39:AH42,AJ39:AJ42)</f>
        <v>#VALUE!</v>
      </c>
      <c r="AQ39" s="63" t="e">
        <f aca="false">RBJM1($D39:$D42,$G39:$G42,AH39:AH42,AK39:AK42)</f>
        <v>#VALUE!</v>
      </c>
      <c r="AR39" s="73"/>
      <c r="AS39" s="72"/>
      <c r="AT39" s="72"/>
      <c r="AU39" s="72"/>
      <c r="AV39" s="72"/>
      <c r="AW39" s="72"/>
      <c r="AX39" s="62"/>
      <c r="AY39" s="72" t="n">
        <f aca="false">AW39/3600</f>
        <v>0</v>
      </c>
      <c r="AZ39" s="63" t="e">
        <f aca="false">RBJM1($D39:$D42,$E39:$E42,AS39:AS42,AT39:AT42)</f>
        <v>#VALUE!</v>
      </c>
      <c r="BA39" s="63" t="e">
        <f aca="false">RBJM1($D39:$D42,$F39:$F42,AS39:AS42,AU39:AU42)</f>
        <v>#VALUE!</v>
      </c>
      <c r="BB39" s="63" t="e">
        <f aca="false">RBJM1($D39:$D42,$G39:$G42,AS39:AS42,AV39:AV42)</f>
        <v>#VALUE!</v>
      </c>
      <c r="BC39" s="73"/>
      <c r="BD39" s="72"/>
      <c r="BE39" s="72"/>
      <c r="BF39" s="72"/>
      <c r="BG39" s="72"/>
      <c r="BH39" s="72"/>
      <c r="BI39" s="62"/>
      <c r="BJ39" s="72" t="n">
        <f aca="false">BH39/3600</f>
        <v>0</v>
      </c>
      <c r="BK39" s="63" t="e">
        <f aca="false">RBJM1($D39:$D42,$E39:$E42,BD39:BD42,BE39:BE42)</f>
        <v>#VALUE!</v>
      </c>
      <c r="BL39" s="63" t="e">
        <f aca="false">RBJM1($D39:$D42,$F39:$F42,BD39:BD42,BF39:BF42)</f>
        <v>#VALUE!</v>
      </c>
      <c r="BM39" s="63" t="e">
        <f aca="false">RBJM1($D39:$D42,$G39:$G42,BD39:BD42,BG39:BG42)</f>
        <v>#VALUE!</v>
      </c>
      <c r="BN39" s="73"/>
      <c r="BO39" s="72"/>
      <c r="BP39" s="72"/>
      <c r="BQ39" s="72"/>
      <c r="BR39" s="72"/>
      <c r="BS39" s="72"/>
      <c r="BT39" s="62"/>
      <c r="BU39" s="72" t="n">
        <f aca="false">BS39/3600</f>
        <v>0</v>
      </c>
      <c r="BV39" s="63" t="e">
        <f aca="false">RBJM1($D39:$D42,$E39:$E42,BO39:BO42,BP39:BP42)</f>
        <v>#VALUE!</v>
      </c>
      <c r="BW39" s="63" t="e">
        <f aca="false">RBJM1($D39:$D42,$F39:$F42,BO39:BO42,BQ39:BQ42)</f>
        <v>#VALUE!</v>
      </c>
      <c r="BX39" s="63" t="e">
        <f aca="false">RBJM1($D39:$D42,$G39:$G42,BO39:BO42,BR39:BR42)</f>
        <v>#VALUE!</v>
      </c>
      <c r="BY39" s="73"/>
      <c r="BZ39" s="72"/>
      <c r="CA39" s="72"/>
      <c r="CB39" s="72"/>
      <c r="CC39" s="72"/>
      <c r="CD39" s="72"/>
      <c r="CE39" s="62"/>
      <c r="CF39" s="72" t="n">
        <f aca="false">CD39/3600</f>
        <v>0</v>
      </c>
      <c r="CG39" s="63" t="e">
        <f aca="false">RBJM1($D39:$D42,$E39:$E42,BZ39:BZ42,CA39:CA42)</f>
        <v>#VALUE!</v>
      </c>
      <c r="CH39" s="63" t="e">
        <f aca="false">RBJM1($D39:$D42,$F39:$F42,BZ39:BZ42,CB39:CB42)</f>
        <v>#VALUE!</v>
      </c>
      <c r="CI39" s="63" t="e">
        <f aca="false">RBJM1($D39:$D42,$G39:$G42,BZ39:BZ42,CC39:CC42)</f>
        <v>#VALUE!</v>
      </c>
      <c r="CJ39" s="73"/>
      <c r="CK39" s="72"/>
      <c r="CL39" s="72"/>
      <c r="CM39" s="72"/>
      <c r="CN39" s="72"/>
      <c r="CO39" s="72"/>
      <c r="CP39" s="62"/>
      <c r="CQ39" s="72" t="n">
        <f aca="false">CO39/3600</f>
        <v>0</v>
      </c>
      <c r="CR39" s="63" t="e">
        <f aca="false">RBJM1($D39:$D42,$E39:$E42,CK39:CK42,CL39:CL42)</f>
        <v>#VALUE!</v>
      </c>
      <c r="CS39" s="63" t="e">
        <f aca="false">RBJM1($D39:$D42,$F39:$F42,CK39:CK42,CM39:CM42)</f>
        <v>#VALUE!</v>
      </c>
      <c r="CT39" s="63" t="e">
        <f aca="false">RBJM1($D39:$D42,$G39:$G42,CK39:CK42,CN39:CN42)</f>
        <v>#VALUE!</v>
      </c>
      <c r="CV39" s="64" t="n">
        <f aca="false">(P39-H39)/H39</f>
        <v>-0.16313992907469</v>
      </c>
      <c r="CW39" s="64" t="n">
        <f aca="false">(Q39-I39)/I39</f>
        <v>-0.1536</v>
      </c>
    </row>
    <row r="40" customFormat="false" ht="11.25" hidden="false" customHeight="false" outlineLevel="0" collapsed="false">
      <c r="A40" s="65" t="s">
        <v>51</v>
      </c>
      <c r="B40" s="65"/>
      <c r="C40" s="65" t="n">
        <v>27</v>
      </c>
      <c r="D40" s="58" t="n">
        <v>1781.3072</v>
      </c>
      <c r="E40" s="58" t="n">
        <v>37.1076</v>
      </c>
      <c r="F40" s="58" t="n">
        <v>40.6992</v>
      </c>
      <c r="G40" s="58" t="n">
        <v>40.8481</v>
      </c>
      <c r="H40" s="58" t="n">
        <v>4165.9</v>
      </c>
      <c r="I40" s="59" t="n">
        <v>9.66</v>
      </c>
      <c r="J40" s="60" t="n">
        <f aca="false">H40/3600</f>
        <v>1.15719444444444</v>
      </c>
      <c r="K40" s="61"/>
      <c r="L40" s="60" t="n">
        <v>1781.3072</v>
      </c>
      <c r="M40" s="60" t="n">
        <v>37.1076</v>
      </c>
      <c r="N40" s="60" t="n">
        <v>40.6992</v>
      </c>
      <c r="O40" s="60" t="n">
        <v>40.8481</v>
      </c>
      <c r="P40" s="60" t="n">
        <v>3827.79</v>
      </c>
      <c r="Q40" s="62" t="n">
        <v>9.08</v>
      </c>
      <c r="R40" s="60" t="n">
        <f aca="false">P40/3600</f>
        <v>1.063275</v>
      </c>
      <c r="S40" s="61"/>
      <c r="T40" s="61"/>
      <c r="U40" s="61"/>
      <c r="V40" s="61"/>
      <c r="W40" s="60"/>
      <c r="X40" s="60"/>
      <c r="Y40" s="60"/>
      <c r="Z40" s="60"/>
      <c r="AA40" s="60"/>
      <c r="AB40" s="62"/>
      <c r="AC40" s="60" t="n">
        <f aca="false">AA40/3600</f>
        <v>0</v>
      </c>
      <c r="AD40" s="61"/>
      <c r="AE40" s="61"/>
      <c r="AF40" s="61"/>
      <c r="AG40" s="61"/>
      <c r="AH40" s="60"/>
      <c r="AI40" s="60"/>
      <c r="AJ40" s="60"/>
      <c r="AK40" s="60"/>
      <c r="AL40" s="60"/>
      <c r="AM40" s="62"/>
      <c r="AN40" s="60" t="n">
        <f aca="false">AL40/3600</f>
        <v>0</v>
      </c>
      <c r="AO40" s="61"/>
      <c r="AP40" s="61"/>
      <c r="AQ40" s="61"/>
      <c r="AR40" s="61"/>
      <c r="AS40" s="60"/>
      <c r="AT40" s="60"/>
      <c r="AU40" s="60"/>
      <c r="AV40" s="60"/>
      <c r="AW40" s="60"/>
      <c r="AX40" s="62"/>
      <c r="AY40" s="60" t="n">
        <f aca="false">AW40/3600</f>
        <v>0</v>
      </c>
      <c r="AZ40" s="61"/>
      <c r="BA40" s="61"/>
      <c r="BB40" s="61"/>
      <c r="BC40" s="61"/>
      <c r="BD40" s="60"/>
      <c r="BE40" s="60"/>
      <c r="BF40" s="60"/>
      <c r="BG40" s="60"/>
      <c r="BH40" s="60"/>
      <c r="BI40" s="62"/>
      <c r="BJ40" s="60" t="n">
        <f aca="false">BH40/3600</f>
        <v>0</v>
      </c>
      <c r="BK40" s="61"/>
      <c r="BL40" s="61"/>
      <c r="BM40" s="61"/>
      <c r="BN40" s="61"/>
      <c r="BO40" s="60"/>
      <c r="BP40" s="60"/>
      <c r="BQ40" s="60"/>
      <c r="BR40" s="60"/>
      <c r="BS40" s="60"/>
      <c r="BT40" s="62"/>
      <c r="BU40" s="60" t="n">
        <f aca="false">BS40/3600</f>
        <v>0</v>
      </c>
      <c r="BV40" s="61"/>
      <c r="BW40" s="61"/>
      <c r="BX40" s="61"/>
      <c r="BY40" s="61"/>
      <c r="BZ40" s="60"/>
      <c r="CA40" s="60"/>
      <c r="CB40" s="60"/>
      <c r="CC40" s="60"/>
      <c r="CD40" s="60"/>
      <c r="CE40" s="62"/>
      <c r="CF40" s="60" t="n">
        <f aca="false">CD40/3600</f>
        <v>0</v>
      </c>
      <c r="CG40" s="61"/>
      <c r="CH40" s="61"/>
      <c r="CI40" s="61"/>
      <c r="CJ40" s="61"/>
      <c r="CK40" s="60"/>
      <c r="CL40" s="60"/>
      <c r="CM40" s="60"/>
      <c r="CN40" s="60"/>
      <c r="CO40" s="60"/>
      <c r="CP40" s="62"/>
      <c r="CQ40" s="60" t="n">
        <f aca="false">CO40/3600</f>
        <v>0</v>
      </c>
      <c r="CR40" s="61"/>
      <c r="CS40" s="61"/>
      <c r="CT40" s="61"/>
      <c r="CV40" s="64" t="n">
        <f aca="false">(P40-H40)/H40</f>
        <v>-0.0811613336853981</v>
      </c>
      <c r="CW40" s="64" t="n">
        <f aca="false">(Q40-I40)/I40</f>
        <v>-0.0600414078674948</v>
      </c>
    </row>
    <row r="41" customFormat="false" ht="11.25" hidden="false" customHeight="false" outlineLevel="0" collapsed="false">
      <c r="A41" s="65"/>
      <c r="B41" s="65"/>
      <c r="C41" s="65" t="n">
        <v>32</v>
      </c>
      <c r="D41" s="58" t="n">
        <v>862.4736</v>
      </c>
      <c r="E41" s="58" t="n">
        <v>34.2574</v>
      </c>
      <c r="F41" s="58" t="n">
        <v>38.565</v>
      </c>
      <c r="G41" s="58" t="n">
        <v>38.3964</v>
      </c>
      <c r="H41" s="58" t="n">
        <v>3829.82</v>
      </c>
      <c r="I41" s="59" t="n">
        <v>9.1</v>
      </c>
      <c r="J41" s="60" t="n">
        <f aca="false">H41/3600</f>
        <v>1.06383888888889</v>
      </c>
      <c r="K41" s="61"/>
      <c r="L41" s="60" t="n">
        <v>862.4736</v>
      </c>
      <c r="M41" s="60" t="n">
        <v>34.2574</v>
      </c>
      <c r="N41" s="60" t="n">
        <v>38.565</v>
      </c>
      <c r="O41" s="60" t="n">
        <v>38.3964</v>
      </c>
      <c r="P41" s="60" t="n">
        <v>3500.16</v>
      </c>
      <c r="Q41" s="62" t="n">
        <v>7.85</v>
      </c>
      <c r="R41" s="60" t="n">
        <f aca="false">P41/3600</f>
        <v>0.972266666666667</v>
      </c>
      <c r="S41" s="61"/>
      <c r="T41" s="61"/>
      <c r="U41" s="61"/>
      <c r="V41" s="61"/>
      <c r="W41" s="60"/>
      <c r="X41" s="60"/>
      <c r="Y41" s="60"/>
      <c r="Z41" s="60"/>
      <c r="AA41" s="60"/>
      <c r="AB41" s="62"/>
      <c r="AC41" s="60" t="n">
        <f aca="false">AA41/3600</f>
        <v>0</v>
      </c>
      <c r="AD41" s="61"/>
      <c r="AE41" s="61"/>
      <c r="AF41" s="61"/>
      <c r="AG41" s="61"/>
      <c r="AH41" s="60"/>
      <c r="AI41" s="60"/>
      <c r="AJ41" s="60"/>
      <c r="AK41" s="60"/>
      <c r="AL41" s="60"/>
      <c r="AM41" s="62"/>
      <c r="AN41" s="60" t="n">
        <f aca="false">AL41/3600</f>
        <v>0</v>
      </c>
      <c r="AO41" s="61"/>
      <c r="AP41" s="61"/>
      <c r="AQ41" s="61"/>
      <c r="AR41" s="61"/>
      <c r="AS41" s="60"/>
      <c r="AT41" s="60"/>
      <c r="AU41" s="60"/>
      <c r="AV41" s="60"/>
      <c r="AW41" s="60"/>
      <c r="AX41" s="62"/>
      <c r="AY41" s="60" t="n">
        <f aca="false">AW41/3600</f>
        <v>0</v>
      </c>
      <c r="AZ41" s="61"/>
      <c r="BA41" s="61"/>
      <c r="BB41" s="61"/>
      <c r="BC41" s="61"/>
      <c r="BD41" s="60"/>
      <c r="BE41" s="60"/>
      <c r="BF41" s="60"/>
      <c r="BG41" s="60"/>
      <c r="BH41" s="60"/>
      <c r="BI41" s="62"/>
      <c r="BJ41" s="60" t="n">
        <f aca="false">BH41/3600</f>
        <v>0</v>
      </c>
      <c r="BK41" s="61"/>
      <c r="BL41" s="61"/>
      <c r="BM41" s="61"/>
      <c r="BN41" s="61"/>
      <c r="BO41" s="60"/>
      <c r="BP41" s="60"/>
      <c r="BQ41" s="60"/>
      <c r="BR41" s="60"/>
      <c r="BS41" s="60"/>
      <c r="BT41" s="62"/>
      <c r="BU41" s="60" t="n">
        <f aca="false">BS41/3600</f>
        <v>0</v>
      </c>
      <c r="BV41" s="61"/>
      <c r="BW41" s="61"/>
      <c r="BX41" s="61"/>
      <c r="BY41" s="61"/>
      <c r="BZ41" s="60"/>
      <c r="CA41" s="60"/>
      <c r="CB41" s="60"/>
      <c r="CC41" s="60"/>
      <c r="CD41" s="60"/>
      <c r="CE41" s="62"/>
      <c r="CF41" s="60" t="n">
        <f aca="false">CD41/3600</f>
        <v>0</v>
      </c>
      <c r="CG41" s="61"/>
      <c r="CH41" s="61"/>
      <c r="CI41" s="61"/>
      <c r="CJ41" s="61"/>
      <c r="CK41" s="60"/>
      <c r="CL41" s="60"/>
      <c r="CM41" s="60"/>
      <c r="CN41" s="60"/>
      <c r="CO41" s="60"/>
      <c r="CP41" s="62"/>
      <c r="CQ41" s="60" t="n">
        <f aca="false">CO41/3600</f>
        <v>0</v>
      </c>
      <c r="CR41" s="61"/>
      <c r="CS41" s="61"/>
      <c r="CT41" s="61"/>
      <c r="CV41" s="64" t="n">
        <f aca="false">(P41-H41)/H41</f>
        <v>-0.0860771524510291</v>
      </c>
      <c r="CW41" s="64" t="n">
        <f aca="false">(Q41-I41)/I41</f>
        <v>-0.137362637362637</v>
      </c>
    </row>
    <row r="42" customFormat="false" ht="12" hidden="false" customHeight="false" outlineLevel="0" collapsed="false">
      <c r="A42" s="65"/>
      <c r="B42" s="68"/>
      <c r="C42" s="68" t="n">
        <v>37</v>
      </c>
      <c r="D42" s="69" t="n">
        <v>438.3024</v>
      </c>
      <c r="E42" s="69" t="n">
        <v>31.8081</v>
      </c>
      <c r="F42" s="69" t="n">
        <v>36.552</v>
      </c>
      <c r="G42" s="69" t="n">
        <v>36.0676</v>
      </c>
      <c r="H42" s="69" t="n">
        <v>3986.62</v>
      </c>
      <c r="I42" s="69" t="n">
        <v>8.46</v>
      </c>
      <c r="J42" s="70" t="n">
        <f aca="false">H42/3600</f>
        <v>1.10739444444444</v>
      </c>
      <c r="K42" s="68"/>
      <c r="L42" s="70" t="n">
        <v>438.3024</v>
      </c>
      <c r="M42" s="70" t="n">
        <v>31.8081</v>
      </c>
      <c r="N42" s="70" t="n">
        <v>36.552</v>
      </c>
      <c r="O42" s="70" t="n">
        <v>36.0676</v>
      </c>
      <c r="P42" s="70" t="n">
        <v>3289.74</v>
      </c>
      <c r="Q42" s="70" t="n">
        <v>7.16</v>
      </c>
      <c r="R42" s="70" t="n">
        <f aca="false">P42/3600</f>
        <v>0.913816666666667</v>
      </c>
      <c r="S42" s="68"/>
      <c r="T42" s="68"/>
      <c r="U42" s="68"/>
      <c r="V42" s="68"/>
      <c r="W42" s="70"/>
      <c r="X42" s="70"/>
      <c r="Y42" s="70"/>
      <c r="Z42" s="70"/>
      <c r="AA42" s="70"/>
      <c r="AB42" s="70"/>
      <c r="AC42" s="70" t="n">
        <f aca="false">AA42/3600</f>
        <v>0</v>
      </c>
      <c r="AD42" s="68"/>
      <c r="AE42" s="68"/>
      <c r="AF42" s="68"/>
      <c r="AG42" s="68"/>
      <c r="AH42" s="70"/>
      <c r="AI42" s="70"/>
      <c r="AJ42" s="70"/>
      <c r="AK42" s="70"/>
      <c r="AL42" s="70"/>
      <c r="AM42" s="70"/>
      <c r="AN42" s="70" t="n">
        <f aca="false">AL42/3600</f>
        <v>0</v>
      </c>
      <c r="AO42" s="68"/>
      <c r="AP42" s="68"/>
      <c r="AQ42" s="68"/>
      <c r="AR42" s="68"/>
      <c r="AS42" s="70"/>
      <c r="AT42" s="70"/>
      <c r="AU42" s="70"/>
      <c r="AV42" s="70"/>
      <c r="AW42" s="70"/>
      <c r="AX42" s="70"/>
      <c r="AY42" s="70" t="n">
        <f aca="false">AW42/3600</f>
        <v>0</v>
      </c>
      <c r="AZ42" s="68"/>
      <c r="BA42" s="68"/>
      <c r="BB42" s="68"/>
      <c r="BC42" s="68"/>
      <c r="BD42" s="70"/>
      <c r="BE42" s="70"/>
      <c r="BF42" s="70"/>
      <c r="BG42" s="70"/>
      <c r="BH42" s="70"/>
      <c r="BI42" s="70"/>
      <c r="BJ42" s="70" t="n">
        <f aca="false">BH42/3600</f>
        <v>0</v>
      </c>
      <c r="BK42" s="68"/>
      <c r="BL42" s="68"/>
      <c r="BM42" s="68"/>
      <c r="BN42" s="68"/>
      <c r="BO42" s="70"/>
      <c r="BP42" s="70"/>
      <c r="BQ42" s="70"/>
      <c r="BR42" s="70"/>
      <c r="BS42" s="70"/>
      <c r="BT42" s="70"/>
      <c r="BU42" s="70" t="n">
        <f aca="false">BS42/3600</f>
        <v>0</v>
      </c>
      <c r="BV42" s="68"/>
      <c r="BW42" s="68"/>
      <c r="BX42" s="68"/>
      <c r="BY42" s="68"/>
      <c r="BZ42" s="70"/>
      <c r="CA42" s="70"/>
      <c r="CB42" s="70"/>
      <c r="CC42" s="70"/>
      <c r="CD42" s="70"/>
      <c r="CE42" s="70"/>
      <c r="CF42" s="70" t="n">
        <f aca="false">CD42/3600</f>
        <v>0</v>
      </c>
      <c r="CG42" s="68"/>
      <c r="CH42" s="68"/>
      <c r="CI42" s="68"/>
      <c r="CJ42" s="68"/>
      <c r="CK42" s="70"/>
      <c r="CL42" s="70"/>
      <c r="CM42" s="70"/>
      <c r="CN42" s="70"/>
      <c r="CO42" s="70"/>
      <c r="CP42" s="70"/>
      <c r="CQ42" s="70" t="n">
        <f aca="false">CO42/3600</f>
        <v>0</v>
      </c>
      <c r="CR42" s="68"/>
      <c r="CS42" s="68"/>
      <c r="CT42" s="68"/>
      <c r="CV42" s="64" t="n">
        <f aca="false">(P42-H42)/H42</f>
        <v>-0.174804721794402</v>
      </c>
      <c r="CW42" s="64" t="n">
        <f aca="false">(Q42-I42)/I42</f>
        <v>-0.153664302600473</v>
      </c>
    </row>
    <row r="43" customFormat="false" ht="11.25" hidden="false" customHeight="false" outlineLevel="0" collapsed="false">
      <c r="A43" s="65"/>
      <c r="B43" s="56" t="s">
        <v>52</v>
      </c>
      <c r="C43" s="56" t="n">
        <v>22</v>
      </c>
      <c r="D43" s="71" t="n">
        <v>3903.7024</v>
      </c>
      <c r="E43" s="71" t="n">
        <v>40.1452</v>
      </c>
      <c r="F43" s="71" t="n">
        <v>43.6133</v>
      </c>
      <c r="G43" s="71" t="n">
        <v>45.1302</v>
      </c>
      <c r="H43" s="71" t="n">
        <v>5794.34</v>
      </c>
      <c r="I43" s="59" t="n">
        <v>15.2</v>
      </c>
      <c r="J43" s="72" t="n">
        <f aca="false">H43/3600</f>
        <v>1.60953888888889</v>
      </c>
      <c r="K43" s="73"/>
      <c r="L43" s="72" t="n">
        <v>3903.7024</v>
      </c>
      <c r="M43" s="72" t="n">
        <v>40.1452</v>
      </c>
      <c r="N43" s="72" t="n">
        <v>43.6133</v>
      </c>
      <c r="O43" s="72" t="n">
        <v>45.1302</v>
      </c>
      <c r="P43" s="72" t="n">
        <v>4796.05</v>
      </c>
      <c r="Q43" s="62" t="n">
        <v>11.99</v>
      </c>
      <c r="R43" s="72" t="n">
        <f aca="false">P43/3600</f>
        <v>1.33223611111111</v>
      </c>
      <c r="S43" s="63" t="e">
        <f aca="false">RBJM1($D43:$D46,$E43:$E46,L43:L46,M43:M46)</f>
        <v>#VALUE!</v>
      </c>
      <c r="T43" s="63" t="e">
        <f aca="false">RBJM1($D43:$D46,$F43:$F46,L43:L46,N43:N46)</f>
        <v>#VALUE!</v>
      </c>
      <c r="U43" s="63" t="e">
        <f aca="false">RBJM1($D43:$D46,$G43:$G46,L43:L46,O43:O46)</f>
        <v>#VALUE!</v>
      </c>
      <c r="V43" s="73"/>
      <c r="W43" s="72"/>
      <c r="X43" s="72"/>
      <c r="Y43" s="72"/>
      <c r="Z43" s="72"/>
      <c r="AA43" s="72"/>
      <c r="AB43" s="62"/>
      <c r="AC43" s="72" t="n">
        <f aca="false">AA43/3600</f>
        <v>0</v>
      </c>
      <c r="AD43" s="63" t="e">
        <f aca="false">RBJM1($D43:$D46,$E43:$E46,W43:W46,X43:X46)</f>
        <v>#VALUE!</v>
      </c>
      <c r="AE43" s="63" t="e">
        <f aca="false">RBJM1($D43:$D46,$F43:$F46,W43:W46,Y43:Y46)</f>
        <v>#VALUE!</v>
      </c>
      <c r="AF43" s="63" t="e">
        <f aca="false">RBJM1($D43:$D46,$G43:$G46,W43:W46,Z43:Z46)</f>
        <v>#VALUE!</v>
      </c>
      <c r="AG43" s="73"/>
      <c r="AH43" s="72"/>
      <c r="AI43" s="72"/>
      <c r="AJ43" s="72"/>
      <c r="AK43" s="72"/>
      <c r="AL43" s="72"/>
      <c r="AM43" s="62"/>
      <c r="AN43" s="72" t="n">
        <f aca="false">AL43/3600</f>
        <v>0</v>
      </c>
      <c r="AO43" s="63" t="e">
        <f aca="false">RBJM1($D43:$D46,$E43:$E46,AH43:AH46,AI43:AI46)</f>
        <v>#VALUE!</v>
      </c>
      <c r="AP43" s="63" t="e">
        <f aca="false">RBJM1($D43:$D46,$F43:$F46,AH43:AH46,AJ43:AJ46)</f>
        <v>#VALUE!</v>
      </c>
      <c r="AQ43" s="63" t="e">
        <f aca="false">RBJM1($D43:$D46,$G43:$G46,AH43:AH46,AK43:AK46)</f>
        <v>#VALUE!</v>
      </c>
      <c r="AR43" s="73"/>
      <c r="AS43" s="72"/>
      <c r="AT43" s="72"/>
      <c r="AU43" s="72"/>
      <c r="AV43" s="72"/>
      <c r="AW43" s="72"/>
      <c r="AX43" s="62"/>
      <c r="AY43" s="72" t="n">
        <f aca="false">AW43/3600</f>
        <v>0</v>
      </c>
      <c r="AZ43" s="63" t="e">
        <f aca="false">RBJM1($D43:$D46,$E43:$E46,AS43:AS46,AT43:AT46)</f>
        <v>#VALUE!</v>
      </c>
      <c r="BA43" s="63" t="e">
        <f aca="false">RBJM1($D43:$D46,$F43:$F46,AS43:AS46,AU43:AU46)</f>
        <v>#VALUE!</v>
      </c>
      <c r="BB43" s="63" t="e">
        <f aca="false">RBJM1($D43:$D46,$G43:$G46,AS43:AS46,AV43:AV46)</f>
        <v>#VALUE!</v>
      </c>
      <c r="BC43" s="73"/>
      <c r="BD43" s="72"/>
      <c r="BE43" s="72"/>
      <c r="BF43" s="72"/>
      <c r="BG43" s="72"/>
      <c r="BH43" s="72"/>
      <c r="BI43" s="62"/>
      <c r="BJ43" s="72" t="n">
        <f aca="false">BH43/3600</f>
        <v>0</v>
      </c>
      <c r="BK43" s="63" t="e">
        <f aca="false">RBJM1($D43:$D46,$E43:$E46,BD43:BD46,BE43:BE46)</f>
        <v>#VALUE!</v>
      </c>
      <c r="BL43" s="63" t="e">
        <f aca="false">RBJM1($D43:$D46,$F43:$F46,BD43:BD46,BF43:BF46)</f>
        <v>#VALUE!</v>
      </c>
      <c r="BM43" s="63" t="e">
        <f aca="false">RBJM1($D43:$D46,$G43:$G46,BD43:BD46,BG43:BG46)</f>
        <v>#VALUE!</v>
      </c>
      <c r="BN43" s="73"/>
      <c r="BO43" s="72"/>
      <c r="BP43" s="72"/>
      <c r="BQ43" s="72"/>
      <c r="BR43" s="72"/>
      <c r="BS43" s="72"/>
      <c r="BT43" s="62"/>
      <c r="BU43" s="72" t="n">
        <f aca="false">BS43/3600</f>
        <v>0</v>
      </c>
      <c r="BV43" s="63" t="e">
        <f aca="false">RBJM1($D43:$D46,$E43:$E46,BO43:BO46,BP43:BP46)</f>
        <v>#VALUE!</v>
      </c>
      <c r="BW43" s="63" t="e">
        <f aca="false">RBJM1($D43:$D46,$F43:$F46,BO43:BO46,BQ43:BQ46)</f>
        <v>#VALUE!</v>
      </c>
      <c r="BX43" s="63" t="e">
        <f aca="false">RBJM1($D43:$D46,$G43:$G46,BO43:BO46,BR43:BR46)</f>
        <v>#VALUE!</v>
      </c>
      <c r="BY43" s="73"/>
      <c r="BZ43" s="72"/>
      <c r="CA43" s="72"/>
      <c r="CB43" s="72"/>
      <c r="CC43" s="72"/>
      <c r="CD43" s="72"/>
      <c r="CE43" s="62"/>
      <c r="CF43" s="72" t="n">
        <f aca="false">CD43/3600</f>
        <v>0</v>
      </c>
      <c r="CG43" s="63" t="e">
        <f aca="false">RBJM1($D43:$D46,$E43:$E46,BZ43:BZ46,CA43:CA46)</f>
        <v>#VALUE!</v>
      </c>
      <c r="CH43" s="63" t="e">
        <f aca="false">RBJM1($D43:$D46,$F43:$F46,BZ43:BZ46,CB43:CB46)</f>
        <v>#VALUE!</v>
      </c>
      <c r="CI43" s="63" t="e">
        <f aca="false">RBJM1($D43:$D46,$G43:$G46,BZ43:BZ46,CC43:CC46)</f>
        <v>#VALUE!</v>
      </c>
      <c r="CJ43" s="73"/>
      <c r="CK43" s="72"/>
      <c r="CL43" s="72"/>
      <c r="CM43" s="72"/>
      <c r="CN43" s="72"/>
      <c r="CO43" s="72"/>
      <c r="CP43" s="62"/>
      <c r="CQ43" s="72" t="n">
        <f aca="false">CO43/3600</f>
        <v>0</v>
      </c>
      <c r="CR43" s="63" t="e">
        <f aca="false">RBJM1($D43:$D46,$E43:$E46,CK43:CK46,CL43:CL46)</f>
        <v>#VALUE!</v>
      </c>
      <c r="CS43" s="63" t="e">
        <f aca="false">RBJM1($D43:$D46,$F43:$F46,CK43:CK46,CM43:CM46)</f>
        <v>#VALUE!</v>
      </c>
      <c r="CT43" s="63" t="e">
        <f aca="false">RBJM1($D43:$D46,$G43:$G46,CK43:CK46,CN43:CN46)</f>
        <v>#VALUE!</v>
      </c>
      <c r="CV43" s="64" t="n">
        <f aca="false">(P43-H43)/H43</f>
        <v>-0.172287093957207</v>
      </c>
      <c r="CW43" s="64" t="n">
        <f aca="false">(Q43-I43)/I43</f>
        <v>-0.211184210526316</v>
      </c>
    </row>
    <row r="44" customFormat="false" ht="11.25" hidden="false" customHeight="false" outlineLevel="0" collapsed="false">
      <c r="A44" s="65"/>
      <c r="B44" s="65"/>
      <c r="C44" s="65" t="n">
        <v>27</v>
      </c>
      <c r="D44" s="58" t="n">
        <v>1832.884</v>
      </c>
      <c r="E44" s="58" t="n">
        <v>37.6178</v>
      </c>
      <c r="F44" s="58" t="n">
        <v>41.7904</v>
      </c>
      <c r="G44" s="58" t="n">
        <v>42.9467</v>
      </c>
      <c r="H44" s="58" t="n">
        <v>4696.16</v>
      </c>
      <c r="I44" s="59" t="n">
        <v>10.99</v>
      </c>
      <c r="J44" s="60" t="n">
        <f aca="false">H44/3600</f>
        <v>1.30448888888889</v>
      </c>
      <c r="K44" s="61"/>
      <c r="L44" s="60" t="n">
        <v>1832.884</v>
      </c>
      <c r="M44" s="60" t="n">
        <v>37.6178</v>
      </c>
      <c r="N44" s="60" t="n">
        <v>41.7904</v>
      </c>
      <c r="O44" s="60" t="n">
        <v>42.9467</v>
      </c>
      <c r="P44" s="60" t="n">
        <v>4336.17</v>
      </c>
      <c r="Q44" s="62" t="n">
        <v>11.02</v>
      </c>
      <c r="R44" s="60" t="n">
        <f aca="false">P44/3600</f>
        <v>1.20449166666667</v>
      </c>
      <c r="S44" s="61"/>
      <c r="T44" s="61"/>
      <c r="U44" s="61"/>
      <c r="V44" s="61"/>
      <c r="W44" s="60"/>
      <c r="X44" s="60"/>
      <c r="Y44" s="60"/>
      <c r="Z44" s="60"/>
      <c r="AA44" s="60"/>
      <c r="AB44" s="62"/>
      <c r="AC44" s="60" t="n">
        <f aca="false">AA44/3600</f>
        <v>0</v>
      </c>
      <c r="AD44" s="61"/>
      <c r="AE44" s="61"/>
      <c r="AF44" s="61"/>
      <c r="AG44" s="61"/>
      <c r="AH44" s="60"/>
      <c r="AI44" s="60"/>
      <c r="AJ44" s="60"/>
      <c r="AK44" s="60"/>
      <c r="AL44" s="60"/>
      <c r="AM44" s="62"/>
      <c r="AN44" s="60" t="n">
        <f aca="false">AL44/3600</f>
        <v>0</v>
      </c>
      <c r="AO44" s="61"/>
      <c r="AP44" s="61"/>
      <c r="AQ44" s="61"/>
      <c r="AR44" s="61"/>
      <c r="AS44" s="60"/>
      <c r="AT44" s="60"/>
      <c r="AU44" s="60"/>
      <c r="AV44" s="60"/>
      <c r="AW44" s="60"/>
      <c r="AX44" s="62"/>
      <c r="AY44" s="60" t="n">
        <f aca="false">AW44/3600</f>
        <v>0</v>
      </c>
      <c r="AZ44" s="61"/>
      <c r="BA44" s="61"/>
      <c r="BB44" s="61"/>
      <c r="BC44" s="61"/>
      <c r="BD44" s="60"/>
      <c r="BE44" s="60"/>
      <c r="BF44" s="60"/>
      <c r="BG44" s="60"/>
      <c r="BH44" s="60"/>
      <c r="BI44" s="62"/>
      <c r="BJ44" s="60" t="n">
        <f aca="false">BH44/3600</f>
        <v>0</v>
      </c>
      <c r="BK44" s="61"/>
      <c r="BL44" s="61"/>
      <c r="BM44" s="61"/>
      <c r="BN44" s="61"/>
      <c r="BO44" s="60"/>
      <c r="BP44" s="60"/>
      <c r="BQ44" s="60"/>
      <c r="BR44" s="60"/>
      <c r="BS44" s="60"/>
      <c r="BT44" s="62"/>
      <c r="BU44" s="60" t="n">
        <f aca="false">BS44/3600</f>
        <v>0</v>
      </c>
      <c r="BV44" s="61"/>
      <c r="BW44" s="61"/>
      <c r="BX44" s="61"/>
      <c r="BY44" s="61"/>
      <c r="BZ44" s="60"/>
      <c r="CA44" s="60"/>
      <c r="CB44" s="60"/>
      <c r="CC44" s="60"/>
      <c r="CD44" s="60"/>
      <c r="CE44" s="62"/>
      <c r="CF44" s="60" t="n">
        <f aca="false">CD44/3600</f>
        <v>0</v>
      </c>
      <c r="CG44" s="61"/>
      <c r="CH44" s="61"/>
      <c r="CI44" s="61"/>
      <c r="CJ44" s="61"/>
      <c r="CK44" s="60"/>
      <c r="CL44" s="60"/>
      <c r="CM44" s="60"/>
      <c r="CN44" s="60"/>
      <c r="CO44" s="60"/>
      <c r="CP44" s="62"/>
      <c r="CQ44" s="60" t="n">
        <f aca="false">CO44/3600</f>
        <v>0</v>
      </c>
      <c r="CR44" s="61"/>
      <c r="CS44" s="61"/>
      <c r="CT44" s="61"/>
      <c r="CV44" s="64" t="n">
        <f aca="false">(P44-H44)/H44</f>
        <v>-0.0766562468059009</v>
      </c>
      <c r="CW44" s="64" t="n">
        <f aca="false">(Q44-I44)/I44</f>
        <v>0.00272975432211095</v>
      </c>
    </row>
    <row r="45" customFormat="false" ht="11.25" hidden="false" customHeight="false" outlineLevel="0" collapsed="false">
      <c r="A45" s="65"/>
      <c r="B45" s="65"/>
      <c r="C45" s="65" t="n">
        <v>32</v>
      </c>
      <c r="D45" s="58" t="n">
        <v>918.7248</v>
      </c>
      <c r="E45" s="58" t="n">
        <v>34.8599</v>
      </c>
      <c r="F45" s="58" t="n">
        <v>40.0131</v>
      </c>
      <c r="G45" s="58" t="n">
        <v>40.8841</v>
      </c>
      <c r="H45" s="58" t="n">
        <v>5174.06</v>
      </c>
      <c r="I45" s="59" t="n">
        <v>11.58</v>
      </c>
      <c r="J45" s="60" t="n">
        <f aca="false">H45/3600</f>
        <v>1.43723888888889</v>
      </c>
      <c r="K45" s="61"/>
      <c r="L45" s="60" t="n">
        <v>918.7248</v>
      </c>
      <c r="M45" s="60" t="n">
        <v>34.8599</v>
      </c>
      <c r="N45" s="60" t="n">
        <v>40.0131</v>
      </c>
      <c r="O45" s="60" t="n">
        <v>40.8841</v>
      </c>
      <c r="P45" s="60" t="n">
        <v>4055.18</v>
      </c>
      <c r="Q45" s="62" t="n">
        <v>9.35</v>
      </c>
      <c r="R45" s="60" t="n">
        <f aca="false">P45/3600</f>
        <v>1.12643888888889</v>
      </c>
      <c r="S45" s="61"/>
      <c r="T45" s="61"/>
      <c r="U45" s="61"/>
      <c r="V45" s="61"/>
      <c r="W45" s="60"/>
      <c r="X45" s="60"/>
      <c r="Y45" s="60"/>
      <c r="Z45" s="60"/>
      <c r="AA45" s="60"/>
      <c r="AB45" s="62"/>
      <c r="AC45" s="60" t="n">
        <f aca="false">AA45/3600</f>
        <v>0</v>
      </c>
      <c r="AD45" s="61"/>
      <c r="AE45" s="61"/>
      <c r="AF45" s="61"/>
      <c r="AG45" s="61"/>
      <c r="AH45" s="60"/>
      <c r="AI45" s="60"/>
      <c r="AJ45" s="60"/>
      <c r="AK45" s="60"/>
      <c r="AL45" s="60"/>
      <c r="AM45" s="62"/>
      <c r="AN45" s="60" t="n">
        <f aca="false">AL45/3600</f>
        <v>0</v>
      </c>
      <c r="AO45" s="61"/>
      <c r="AP45" s="61"/>
      <c r="AQ45" s="61"/>
      <c r="AR45" s="61"/>
      <c r="AS45" s="60"/>
      <c r="AT45" s="60"/>
      <c r="AU45" s="60"/>
      <c r="AV45" s="60"/>
      <c r="AW45" s="60"/>
      <c r="AX45" s="62"/>
      <c r="AY45" s="60" t="n">
        <f aca="false">AW45/3600</f>
        <v>0</v>
      </c>
      <c r="AZ45" s="61"/>
      <c r="BA45" s="61"/>
      <c r="BB45" s="61"/>
      <c r="BC45" s="61"/>
      <c r="BD45" s="60"/>
      <c r="BE45" s="60"/>
      <c r="BF45" s="60"/>
      <c r="BG45" s="60"/>
      <c r="BH45" s="60"/>
      <c r="BI45" s="62"/>
      <c r="BJ45" s="60" t="n">
        <f aca="false">BH45/3600</f>
        <v>0</v>
      </c>
      <c r="BK45" s="61"/>
      <c r="BL45" s="61"/>
      <c r="BM45" s="61"/>
      <c r="BN45" s="61"/>
      <c r="BO45" s="60"/>
      <c r="BP45" s="60"/>
      <c r="BQ45" s="60"/>
      <c r="BR45" s="60"/>
      <c r="BS45" s="60"/>
      <c r="BT45" s="62"/>
      <c r="BU45" s="60" t="n">
        <f aca="false">BS45/3600</f>
        <v>0</v>
      </c>
      <c r="BV45" s="61"/>
      <c r="BW45" s="61"/>
      <c r="BX45" s="61"/>
      <c r="BY45" s="61"/>
      <c r="BZ45" s="60"/>
      <c r="CA45" s="60"/>
      <c r="CB45" s="60"/>
      <c r="CC45" s="60"/>
      <c r="CD45" s="60"/>
      <c r="CE45" s="62"/>
      <c r="CF45" s="60" t="n">
        <f aca="false">CD45/3600</f>
        <v>0</v>
      </c>
      <c r="CG45" s="61"/>
      <c r="CH45" s="61"/>
      <c r="CI45" s="61"/>
      <c r="CJ45" s="61"/>
      <c r="CK45" s="60"/>
      <c r="CL45" s="60"/>
      <c r="CM45" s="60"/>
      <c r="CN45" s="60"/>
      <c r="CO45" s="60"/>
      <c r="CP45" s="62"/>
      <c r="CQ45" s="60" t="n">
        <f aca="false">CO45/3600</f>
        <v>0</v>
      </c>
      <c r="CR45" s="61"/>
      <c r="CS45" s="61"/>
      <c r="CT45" s="61"/>
      <c r="CV45" s="64" t="n">
        <f aca="false">(P45-H45)/H45</f>
        <v>-0.216247975477671</v>
      </c>
      <c r="CW45" s="64" t="n">
        <f aca="false">(Q45-I45)/I45</f>
        <v>-0.192573402417962</v>
      </c>
    </row>
    <row r="46" customFormat="false" ht="12" hidden="false" customHeight="false" outlineLevel="0" collapsed="false">
      <c r="A46" s="65"/>
      <c r="B46" s="68"/>
      <c r="C46" s="68" t="n">
        <v>37</v>
      </c>
      <c r="D46" s="69" t="n">
        <v>480.304</v>
      </c>
      <c r="E46" s="69" t="n">
        <v>32.1084</v>
      </c>
      <c r="F46" s="69" t="n">
        <v>38.2505</v>
      </c>
      <c r="G46" s="69" t="n">
        <v>38.9189</v>
      </c>
      <c r="H46" s="69" t="n">
        <v>4206.52</v>
      </c>
      <c r="I46" s="69" t="n">
        <v>8.8</v>
      </c>
      <c r="J46" s="70" t="n">
        <f aca="false">H46/3600</f>
        <v>1.16847777777778</v>
      </c>
      <c r="K46" s="68"/>
      <c r="L46" s="70" t="n">
        <v>480.304</v>
      </c>
      <c r="M46" s="70" t="n">
        <v>32.1084</v>
      </c>
      <c r="N46" s="70" t="n">
        <v>38.2505</v>
      </c>
      <c r="O46" s="70" t="n">
        <v>38.9189</v>
      </c>
      <c r="P46" s="70" t="n">
        <v>3887.15</v>
      </c>
      <c r="Q46" s="70" t="n">
        <v>8.62</v>
      </c>
      <c r="R46" s="70" t="n">
        <f aca="false">P46/3600</f>
        <v>1.07976388888889</v>
      </c>
      <c r="S46" s="68"/>
      <c r="T46" s="68"/>
      <c r="U46" s="68"/>
      <c r="V46" s="68"/>
      <c r="W46" s="70"/>
      <c r="X46" s="70"/>
      <c r="Y46" s="70"/>
      <c r="Z46" s="70"/>
      <c r="AA46" s="70"/>
      <c r="AB46" s="70"/>
      <c r="AC46" s="70" t="n">
        <f aca="false">AA46/3600</f>
        <v>0</v>
      </c>
      <c r="AD46" s="68"/>
      <c r="AE46" s="68"/>
      <c r="AF46" s="68"/>
      <c r="AG46" s="68"/>
      <c r="AH46" s="70"/>
      <c r="AI46" s="70"/>
      <c r="AJ46" s="70"/>
      <c r="AK46" s="70"/>
      <c r="AL46" s="70"/>
      <c r="AM46" s="70"/>
      <c r="AN46" s="70" t="n">
        <f aca="false">AL46/3600</f>
        <v>0</v>
      </c>
      <c r="AO46" s="68"/>
      <c r="AP46" s="68"/>
      <c r="AQ46" s="68"/>
      <c r="AR46" s="68"/>
      <c r="AS46" s="70"/>
      <c r="AT46" s="70"/>
      <c r="AU46" s="70"/>
      <c r="AV46" s="70"/>
      <c r="AW46" s="70"/>
      <c r="AX46" s="70"/>
      <c r="AY46" s="70" t="n">
        <f aca="false">AW46/3600</f>
        <v>0</v>
      </c>
      <c r="AZ46" s="68"/>
      <c r="BA46" s="68"/>
      <c r="BB46" s="68"/>
      <c r="BC46" s="68"/>
      <c r="BD46" s="70"/>
      <c r="BE46" s="70"/>
      <c r="BF46" s="70"/>
      <c r="BG46" s="70"/>
      <c r="BH46" s="70"/>
      <c r="BI46" s="70"/>
      <c r="BJ46" s="70" t="n">
        <f aca="false">BH46/3600</f>
        <v>0</v>
      </c>
      <c r="BK46" s="68"/>
      <c r="BL46" s="68"/>
      <c r="BM46" s="68"/>
      <c r="BN46" s="68"/>
      <c r="BO46" s="70"/>
      <c r="BP46" s="70"/>
      <c r="BQ46" s="70"/>
      <c r="BR46" s="70"/>
      <c r="BS46" s="70"/>
      <c r="BT46" s="70"/>
      <c r="BU46" s="70" t="n">
        <f aca="false">BS46/3600</f>
        <v>0</v>
      </c>
      <c r="BV46" s="68"/>
      <c r="BW46" s="68"/>
      <c r="BX46" s="68"/>
      <c r="BY46" s="68"/>
      <c r="BZ46" s="70"/>
      <c r="CA46" s="70"/>
      <c r="CB46" s="70"/>
      <c r="CC46" s="70"/>
      <c r="CD46" s="70"/>
      <c r="CE46" s="70"/>
      <c r="CF46" s="70" t="n">
        <f aca="false">CD46/3600</f>
        <v>0</v>
      </c>
      <c r="CG46" s="68"/>
      <c r="CH46" s="68"/>
      <c r="CI46" s="68"/>
      <c r="CJ46" s="68"/>
      <c r="CK46" s="70"/>
      <c r="CL46" s="70"/>
      <c r="CM46" s="70"/>
      <c r="CN46" s="70"/>
      <c r="CO46" s="70"/>
      <c r="CP46" s="70"/>
      <c r="CQ46" s="70" t="n">
        <f aca="false">CO46/3600</f>
        <v>0</v>
      </c>
      <c r="CR46" s="68"/>
      <c r="CS46" s="68"/>
      <c r="CT46" s="68"/>
      <c r="CV46" s="64" t="n">
        <f aca="false">(P46-H46)/H46</f>
        <v>-0.0759226153685232</v>
      </c>
      <c r="CW46" s="64" t="n">
        <f aca="false">(Q46-I46)/I46</f>
        <v>-0.0204545454545456</v>
      </c>
    </row>
    <row r="47" customFormat="false" ht="11.25" hidden="false" customHeight="false" outlineLevel="0" collapsed="false">
      <c r="A47" s="65"/>
      <c r="B47" s="56" t="s">
        <v>53</v>
      </c>
      <c r="C47" s="56" t="n">
        <v>22</v>
      </c>
      <c r="D47" s="71" t="n">
        <v>7280.976</v>
      </c>
      <c r="E47" s="71" t="n">
        <v>38.1297</v>
      </c>
      <c r="F47" s="71" t="n">
        <v>41.4652</v>
      </c>
      <c r="G47" s="71" t="n">
        <v>42.5083</v>
      </c>
      <c r="H47" s="71" t="n">
        <v>5349.19</v>
      </c>
      <c r="I47" s="59" t="n">
        <v>14.98</v>
      </c>
      <c r="J47" s="72" t="n">
        <f aca="false">H47/3600</f>
        <v>1.48588611111111</v>
      </c>
      <c r="K47" s="73"/>
      <c r="L47" s="72" t="n">
        <v>7280.976</v>
      </c>
      <c r="M47" s="72" t="n">
        <v>38.1297</v>
      </c>
      <c r="N47" s="72" t="n">
        <v>41.4652</v>
      </c>
      <c r="O47" s="72" t="n">
        <v>42.5083</v>
      </c>
      <c r="P47" s="72" t="n">
        <v>4542.64</v>
      </c>
      <c r="Q47" s="62" t="n">
        <v>13.26</v>
      </c>
      <c r="R47" s="72" t="n">
        <f aca="false">P47/3600</f>
        <v>1.26184444444444</v>
      </c>
      <c r="S47" s="63" t="e">
        <f aca="false">RBJM1($D47:$D50,$E47:$E50,L47:L50,M47:M50)</f>
        <v>#VALUE!</v>
      </c>
      <c r="T47" s="63" t="e">
        <f aca="false">RBJM1($D47:$D50,$F47:$F50,L47:L50,N47:N50)</f>
        <v>#VALUE!</v>
      </c>
      <c r="U47" s="63" t="e">
        <f aca="false">RBJM1($D47:$D50,$G47:$G50,L47:L50,O47:O50)</f>
        <v>#VALUE!</v>
      </c>
      <c r="V47" s="73"/>
      <c r="W47" s="72"/>
      <c r="X47" s="72"/>
      <c r="Y47" s="72"/>
      <c r="Z47" s="72"/>
      <c r="AA47" s="72"/>
      <c r="AB47" s="62"/>
      <c r="AC47" s="72" t="n">
        <f aca="false">AA47/3600</f>
        <v>0</v>
      </c>
      <c r="AD47" s="63" t="e">
        <f aca="false">RBJM1($D47:$D50,$E47:$E50,W47:W50,X47:X50)</f>
        <v>#VALUE!</v>
      </c>
      <c r="AE47" s="63" t="e">
        <f aca="false">RBJM1($D47:$D50,$F47:$F50,W47:W50,Y47:Y50)</f>
        <v>#VALUE!</v>
      </c>
      <c r="AF47" s="63" t="e">
        <f aca="false">RBJM1($D47:$D50,$G47:$G50,W47:W50,Z47:Z50)</f>
        <v>#VALUE!</v>
      </c>
      <c r="AG47" s="73"/>
      <c r="AH47" s="72"/>
      <c r="AI47" s="72"/>
      <c r="AJ47" s="72"/>
      <c r="AK47" s="72"/>
      <c r="AL47" s="72"/>
      <c r="AM47" s="62"/>
      <c r="AN47" s="72" t="n">
        <f aca="false">AL47/3600</f>
        <v>0</v>
      </c>
      <c r="AO47" s="63" t="e">
        <f aca="false">RBJM1($D47:$D50,$E47:$E50,AH47:AH50,AI47:AI50)</f>
        <v>#VALUE!</v>
      </c>
      <c r="AP47" s="63" t="e">
        <f aca="false">RBJM1($D47:$D50,$F47:$F50,AH47:AH50,AJ47:AJ50)</f>
        <v>#VALUE!</v>
      </c>
      <c r="AQ47" s="63" t="e">
        <f aca="false">RBJM1($D47:$D50,$G47:$G50,AH47:AH50,AK47:AK50)</f>
        <v>#VALUE!</v>
      </c>
      <c r="AR47" s="73"/>
      <c r="AS47" s="72"/>
      <c r="AT47" s="72"/>
      <c r="AU47" s="72"/>
      <c r="AV47" s="72"/>
      <c r="AW47" s="72"/>
      <c r="AX47" s="62"/>
      <c r="AY47" s="72" t="n">
        <f aca="false">AW47/3600</f>
        <v>0</v>
      </c>
      <c r="AZ47" s="63" t="e">
        <f aca="false">RBJM1($D47:$D50,$E47:$E50,AS47:AS50,AT47:AT50)</f>
        <v>#VALUE!</v>
      </c>
      <c r="BA47" s="63" t="e">
        <f aca="false">RBJM1($D47:$D50,$F47:$F50,AS47:AS50,AU47:AU50)</f>
        <v>#VALUE!</v>
      </c>
      <c r="BB47" s="63" t="e">
        <f aca="false">RBJM1($D47:$D50,$G47:$G50,AS47:AS50,AV47:AV50)</f>
        <v>#VALUE!</v>
      </c>
      <c r="BC47" s="73"/>
      <c r="BD47" s="72"/>
      <c r="BE47" s="72"/>
      <c r="BF47" s="72"/>
      <c r="BG47" s="72"/>
      <c r="BH47" s="72"/>
      <c r="BI47" s="62"/>
      <c r="BJ47" s="72" t="n">
        <f aca="false">BH47/3600</f>
        <v>0</v>
      </c>
      <c r="BK47" s="63" t="e">
        <f aca="false">RBJM1($D47:$D50,$E47:$E50,BD47:BD50,BE47:BE50)</f>
        <v>#VALUE!</v>
      </c>
      <c r="BL47" s="63" t="e">
        <f aca="false">RBJM1($D47:$D50,$F47:$F50,BD47:BD50,BF47:BF50)</f>
        <v>#VALUE!</v>
      </c>
      <c r="BM47" s="63" t="e">
        <f aca="false">RBJM1($D47:$D50,$G47:$G50,BD47:BD50,BG47:BG50)</f>
        <v>#VALUE!</v>
      </c>
      <c r="BN47" s="73"/>
      <c r="BO47" s="72"/>
      <c r="BP47" s="72"/>
      <c r="BQ47" s="72"/>
      <c r="BR47" s="72"/>
      <c r="BS47" s="72"/>
      <c r="BT47" s="62"/>
      <c r="BU47" s="72" t="n">
        <f aca="false">BS47/3600</f>
        <v>0</v>
      </c>
      <c r="BV47" s="63" t="e">
        <f aca="false">RBJM1($D47:$D50,$E47:$E50,BO47:BO50,BP47:BP50)</f>
        <v>#VALUE!</v>
      </c>
      <c r="BW47" s="63" t="e">
        <f aca="false">RBJM1($D47:$D50,$F47:$F50,BO47:BO50,BQ47:BQ50)</f>
        <v>#VALUE!</v>
      </c>
      <c r="BX47" s="63" t="e">
        <f aca="false">RBJM1($D47:$D50,$G47:$G50,BO47:BO50,BR47:BR50)</f>
        <v>#VALUE!</v>
      </c>
      <c r="BY47" s="73"/>
      <c r="BZ47" s="72"/>
      <c r="CA47" s="72"/>
      <c r="CB47" s="72"/>
      <c r="CC47" s="72"/>
      <c r="CD47" s="72"/>
      <c r="CE47" s="62"/>
      <c r="CF47" s="72" t="n">
        <f aca="false">CD47/3600</f>
        <v>0</v>
      </c>
      <c r="CG47" s="63" t="e">
        <f aca="false">RBJM1($D47:$D50,$E47:$E50,BZ47:BZ50,CA47:CA50)</f>
        <v>#VALUE!</v>
      </c>
      <c r="CH47" s="63" t="e">
        <f aca="false">RBJM1($D47:$D50,$F47:$F50,BZ47:BZ50,CB47:CB50)</f>
        <v>#VALUE!</v>
      </c>
      <c r="CI47" s="63" t="e">
        <f aca="false">RBJM1($D47:$D50,$G47:$G50,BZ47:BZ50,CC47:CC50)</f>
        <v>#VALUE!</v>
      </c>
      <c r="CJ47" s="73"/>
      <c r="CK47" s="72"/>
      <c r="CL47" s="72"/>
      <c r="CM47" s="72"/>
      <c r="CN47" s="72"/>
      <c r="CO47" s="72"/>
      <c r="CP47" s="62"/>
      <c r="CQ47" s="72" t="n">
        <f aca="false">CO47/3600</f>
        <v>0</v>
      </c>
      <c r="CR47" s="63" t="e">
        <f aca="false">RBJM1($D47:$D50,$E47:$E50,CK47:CK50,CL47:CL50)</f>
        <v>#VALUE!</v>
      </c>
      <c r="CS47" s="63" t="e">
        <f aca="false">RBJM1($D47:$D50,$F47:$F50,CK47:CK50,CM47:CM50)</f>
        <v>#VALUE!</v>
      </c>
      <c r="CT47" s="63" t="e">
        <f aca="false">RBJM1($D47:$D50,$G47:$G50,CK47:CK50,CN47:CN50)</f>
        <v>#VALUE!</v>
      </c>
      <c r="CV47" s="64" t="n">
        <f aca="false">(P47-H47)/H47</f>
        <v>-0.150779837695053</v>
      </c>
      <c r="CW47" s="64" t="n">
        <f aca="false">(Q47-I47)/I47</f>
        <v>-0.114819759679573</v>
      </c>
    </row>
    <row r="48" customFormat="false" ht="11.25" hidden="false" customHeight="false" outlineLevel="0" collapsed="false">
      <c r="A48" s="65"/>
      <c r="B48" s="65"/>
      <c r="C48" s="65" t="n">
        <v>27</v>
      </c>
      <c r="D48" s="58" t="n">
        <v>3309.1264</v>
      </c>
      <c r="E48" s="58" t="n">
        <v>34.6432</v>
      </c>
      <c r="F48" s="58" t="n">
        <v>38.9696</v>
      </c>
      <c r="G48" s="58" t="n">
        <v>39.9162</v>
      </c>
      <c r="H48" s="58" t="n">
        <v>4749.46</v>
      </c>
      <c r="I48" s="59" t="n">
        <v>14.13</v>
      </c>
      <c r="J48" s="60" t="n">
        <f aca="false">H48/3600</f>
        <v>1.31929444444444</v>
      </c>
      <c r="K48" s="61"/>
      <c r="L48" s="60" t="n">
        <v>3309.1264</v>
      </c>
      <c r="M48" s="60" t="n">
        <v>34.6432</v>
      </c>
      <c r="N48" s="60" t="n">
        <v>38.9696</v>
      </c>
      <c r="O48" s="60" t="n">
        <v>39.9162</v>
      </c>
      <c r="P48" s="60" t="n">
        <v>3926.34</v>
      </c>
      <c r="Q48" s="62" t="n">
        <v>10.25</v>
      </c>
      <c r="R48" s="60" t="n">
        <f aca="false">P48/3600</f>
        <v>1.09065</v>
      </c>
      <c r="S48" s="61"/>
      <c r="T48" s="61"/>
      <c r="U48" s="61"/>
      <c r="V48" s="61"/>
      <c r="W48" s="60"/>
      <c r="X48" s="60"/>
      <c r="Y48" s="60"/>
      <c r="Z48" s="60"/>
      <c r="AA48" s="60"/>
      <c r="AB48" s="62"/>
      <c r="AC48" s="60" t="n">
        <f aca="false">AA48/3600</f>
        <v>0</v>
      </c>
      <c r="AD48" s="61"/>
      <c r="AE48" s="61"/>
      <c r="AF48" s="61"/>
      <c r="AG48" s="61"/>
      <c r="AH48" s="60"/>
      <c r="AI48" s="60"/>
      <c r="AJ48" s="60"/>
      <c r="AK48" s="60"/>
      <c r="AL48" s="60"/>
      <c r="AM48" s="62"/>
      <c r="AN48" s="60" t="n">
        <f aca="false">AL48/3600</f>
        <v>0</v>
      </c>
      <c r="AO48" s="61"/>
      <c r="AP48" s="61"/>
      <c r="AQ48" s="61"/>
      <c r="AR48" s="61"/>
      <c r="AS48" s="60"/>
      <c r="AT48" s="60"/>
      <c r="AU48" s="60"/>
      <c r="AV48" s="60"/>
      <c r="AW48" s="60"/>
      <c r="AX48" s="62"/>
      <c r="AY48" s="60" t="n">
        <f aca="false">AW48/3600</f>
        <v>0</v>
      </c>
      <c r="AZ48" s="61"/>
      <c r="BA48" s="61"/>
      <c r="BB48" s="61"/>
      <c r="BC48" s="61"/>
      <c r="BD48" s="60"/>
      <c r="BE48" s="60"/>
      <c r="BF48" s="60"/>
      <c r="BG48" s="60"/>
      <c r="BH48" s="60"/>
      <c r="BI48" s="62"/>
      <c r="BJ48" s="60" t="n">
        <f aca="false">BH48/3600</f>
        <v>0</v>
      </c>
      <c r="BK48" s="61"/>
      <c r="BL48" s="61"/>
      <c r="BM48" s="61"/>
      <c r="BN48" s="61"/>
      <c r="BO48" s="60"/>
      <c r="BP48" s="60"/>
      <c r="BQ48" s="60"/>
      <c r="BR48" s="60"/>
      <c r="BS48" s="60"/>
      <c r="BT48" s="62"/>
      <c r="BU48" s="60" t="n">
        <f aca="false">BS48/3600</f>
        <v>0</v>
      </c>
      <c r="BV48" s="61"/>
      <c r="BW48" s="61"/>
      <c r="BX48" s="61"/>
      <c r="BY48" s="61"/>
      <c r="BZ48" s="60"/>
      <c r="CA48" s="60"/>
      <c r="CB48" s="60"/>
      <c r="CC48" s="60"/>
      <c r="CD48" s="60"/>
      <c r="CE48" s="62"/>
      <c r="CF48" s="60" t="n">
        <f aca="false">CD48/3600</f>
        <v>0</v>
      </c>
      <c r="CG48" s="61"/>
      <c r="CH48" s="61"/>
      <c r="CI48" s="61"/>
      <c r="CJ48" s="61"/>
      <c r="CK48" s="60"/>
      <c r="CL48" s="60"/>
      <c r="CM48" s="60"/>
      <c r="CN48" s="60"/>
      <c r="CO48" s="60"/>
      <c r="CP48" s="62"/>
      <c r="CQ48" s="60" t="n">
        <f aca="false">CO48/3600</f>
        <v>0</v>
      </c>
      <c r="CR48" s="61"/>
      <c r="CS48" s="61"/>
      <c r="CT48" s="61"/>
      <c r="CV48" s="64" t="n">
        <f aca="false">(P48-H48)/H48</f>
        <v>-0.173308123449824</v>
      </c>
      <c r="CW48" s="64" t="n">
        <f aca="false">(Q48-I48)/I48</f>
        <v>-0.274593064401982</v>
      </c>
    </row>
    <row r="49" customFormat="false" ht="11.25" hidden="false" customHeight="false" outlineLevel="0" collapsed="false">
      <c r="A49" s="65"/>
      <c r="B49" s="65"/>
      <c r="C49" s="65" t="n">
        <v>32</v>
      </c>
      <c r="D49" s="58" t="n">
        <v>1545.9088</v>
      </c>
      <c r="E49" s="58" t="n">
        <v>31.5077</v>
      </c>
      <c r="F49" s="58" t="n">
        <v>36.9392</v>
      </c>
      <c r="G49" s="58" t="n">
        <v>37.771</v>
      </c>
      <c r="H49" s="58" t="n">
        <v>4341.94</v>
      </c>
      <c r="I49" s="59" t="n">
        <v>10.59</v>
      </c>
      <c r="J49" s="60" t="n">
        <f aca="false">H49/3600</f>
        <v>1.20609444444444</v>
      </c>
      <c r="K49" s="61"/>
      <c r="L49" s="60" t="n">
        <v>1545.9088</v>
      </c>
      <c r="M49" s="60" t="n">
        <v>31.5077</v>
      </c>
      <c r="N49" s="60" t="n">
        <v>36.9392</v>
      </c>
      <c r="O49" s="60" t="n">
        <v>37.771</v>
      </c>
      <c r="P49" s="60" t="n">
        <v>3592.16</v>
      </c>
      <c r="Q49" s="62" t="n">
        <v>8.99</v>
      </c>
      <c r="R49" s="60" t="n">
        <f aca="false">P49/3600</f>
        <v>0.997822222222222</v>
      </c>
      <c r="S49" s="61"/>
      <c r="T49" s="61"/>
      <c r="U49" s="61"/>
      <c r="V49" s="61"/>
      <c r="W49" s="60"/>
      <c r="X49" s="60"/>
      <c r="Y49" s="60"/>
      <c r="Z49" s="60"/>
      <c r="AA49" s="60"/>
      <c r="AB49" s="62"/>
      <c r="AC49" s="60" t="n">
        <f aca="false">AA49/3600</f>
        <v>0</v>
      </c>
      <c r="AD49" s="61"/>
      <c r="AE49" s="61"/>
      <c r="AF49" s="61"/>
      <c r="AG49" s="61"/>
      <c r="AH49" s="60"/>
      <c r="AI49" s="60"/>
      <c r="AJ49" s="60"/>
      <c r="AK49" s="60"/>
      <c r="AL49" s="60"/>
      <c r="AM49" s="62"/>
      <c r="AN49" s="60" t="n">
        <f aca="false">AL49/3600</f>
        <v>0</v>
      </c>
      <c r="AO49" s="61"/>
      <c r="AP49" s="61"/>
      <c r="AQ49" s="61"/>
      <c r="AR49" s="61"/>
      <c r="AS49" s="60"/>
      <c r="AT49" s="60"/>
      <c r="AU49" s="60"/>
      <c r="AV49" s="60"/>
      <c r="AW49" s="60"/>
      <c r="AX49" s="62"/>
      <c r="AY49" s="60" t="n">
        <f aca="false">AW49/3600</f>
        <v>0</v>
      </c>
      <c r="AZ49" s="61"/>
      <c r="BA49" s="61"/>
      <c r="BB49" s="61"/>
      <c r="BC49" s="61"/>
      <c r="BD49" s="60"/>
      <c r="BE49" s="60"/>
      <c r="BF49" s="60"/>
      <c r="BG49" s="60"/>
      <c r="BH49" s="60"/>
      <c r="BI49" s="62"/>
      <c r="BJ49" s="60" t="n">
        <f aca="false">BH49/3600</f>
        <v>0</v>
      </c>
      <c r="BK49" s="61"/>
      <c r="BL49" s="61"/>
      <c r="BM49" s="61"/>
      <c r="BN49" s="61"/>
      <c r="BO49" s="60"/>
      <c r="BP49" s="60"/>
      <c r="BQ49" s="60"/>
      <c r="BR49" s="60"/>
      <c r="BS49" s="60"/>
      <c r="BT49" s="62"/>
      <c r="BU49" s="60" t="n">
        <f aca="false">BS49/3600</f>
        <v>0</v>
      </c>
      <c r="BV49" s="61"/>
      <c r="BW49" s="61"/>
      <c r="BX49" s="61"/>
      <c r="BY49" s="61"/>
      <c r="BZ49" s="60"/>
      <c r="CA49" s="60"/>
      <c r="CB49" s="60"/>
      <c r="CC49" s="60"/>
      <c r="CD49" s="60"/>
      <c r="CE49" s="62"/>
      <c r="CF49" s="60" t="n">
        <f aca="false">CD49/3600</f>
        <v>0</v>
      </c>
      <c r="CG49" s="61"/>
      <c r="CH49" s="61"/>
      <c r="CI49" s="61"/>
      <c r="CJ49" s="61"/>
      <c r="CK49" s="60"/>
      <c r="CL49" s="60"/>
      <c r="CM49" s="60"/>
      <c r="CN49" s="60"/>
      <c r="CO49" s="60"/>
      <c r="CP49" s="62"/>
      <c r="CQ49" s="60" t="n">
        <f aca="false">CO49/3600</f>
        <v>0</v>
      </c>
      <c r="CR49" s="61"/>
      <c r="CS49" s="61"/>
      <c r="CT49" s="61"/>
      <c r="CV49" s="64" t="n">
        <f aca="false">(P49-H49)/H49</f>
        <v>-0.172683178487036</v>
      </c>
      <c r="CW49" s="64" t="n">
        <f aca="false">(Q49-I49)/I49</f>
        <v>-0.151085930122757</v>
      </c>
    </row>
    <row r="50" customFormat="false" ht="12" hidden="false" customHeight="false" outlineLevel="0" collapsed="false">
      <c r="A50" s="65"/>
      <c r="B50" s="68"/>
      <c r="C50" s="68" t="n">
        <v>37</v>
      </c>
      <c r="D50" s="69" t="n">
        <v>716.6472</v>
      </c>
      <c r="E50" s="69" t="n">
        <v>28.565</v>
      </c>
      <c r="F50" s="69" t="n">
        <v>35.1621</v>
      </c>
      <c r="G50" s="69" t="n">
        <v>35.8647</v>
      </c>
      <c r="H50" s="69" t="n">
        <v>4224.37</v>
      </c>
      <c r="I50" s="69" t="n">
        <v>9.63</v>
      </c>
      <c r="J50" s="70" t="n">
        <f aca="false">H50/3600</f>
        <v>1.17343611111111</v>
      </c>
      <c r="K50" s="68"/>
      <c r="L50" s="70" t="n">
        <v>716.6472</v>
      </c>
      <c r="M50" s="70" t="n">
        <v>28.565</v>
      </c>
      <c r="N50" s="70" t="n">
        <v>35.1621</v>
      </c>
      <c r="O50" s="70" t="n">
        <v>35.8647</v>
      </c>
      <c r="P50" s="70" t="n">
        <v>3363.13</v>
      </c>
      <c r="Q50" s="70" t="n">
        <v>7.97</v>
      </c>
      <c r="R50" s="70" t="n">
        <f aca="false">P50/3600</f>
        <v>0.934202777777778</v>
      </c>
      <c r="S50" s="68"/>
      <c r="T50" s="68"/>
      <c r="U50" s="68"/>
      <c r="V50" s="68"/>
      <c r="W50" s="70"/>
      <c r="X50" s="70"/>
      <c r="Y50" s="70"/>
      <c r="Z50" s="70"/>
      <c r="AA50" s="70"/>
      <c r="AB50" s="70"/>
      <c r="AC50" s="70" t="n">
        <f aca="false">AA50/3600</f>
        <v>0</v>
      </c>
      <c r="AD50" s="68"/>
      <c r="AE50" s="68"/>
      <c r="AF50" s="68"/>
      <c r="AG50" s="68"/>
      <c r="AH50" s="70"/>
      <c r="AI50" s="70"/>
      <c r="AJ50" s="70"/>
      <c r="AK50" s="70"/>
      <c r="AL50" s="70"/>
      <c r="AM50" s="70"/>
      <c r="AN50" s="70" t="n">
        <f aca="false">AL50/3600</f>
        <v>0</v>
      </c>
      <c r="AO50" s="68"/>
      <c r="AP50" s="68"/>
      <c r="AQ50" s="68"/>
      <c r="AR50" s="68"/>
      <c r="AS50" s="70"/>
      <c r="AT50" s="70"/>
      <c r="AU50" s="70"/>
      <c r="AV50" s="70"/>
      <c r="AW50" s="70"/>
      <c r="AX50" s="70"/>
      <c r="AY50" s="70" t="n">
        <f aca="false">AW50/3600</f>
        <v>0</v>
      </c>
      <c r="AZ50" s="68"/>
      <c r="BA50" s="68"/>
      <c r="BB50" s="68"/>
      <c r="BC50" s="68"/>
      <c r="BD50" s="70"/>
      <c r="BE50" s="70"/>
      <c r="BF50" s="70"/>
      <c r="BG50" s="70"/>
      <c r="BH50" s="70"/>
      <c r="BI50" s="70"/>
      <c r="BJ50" s="70" t="n">
        <f aca="false">BH50/3600</f>
        <v>0</v>
      </c>
      <c r="BK50" s="68"/>
      <c r="BL50" s="68"/>
      <c r="BM50" s="68"/>
      <c r="BN50" s="68"/>
      <c r="BO50" s="70"/>
      <c r="BP50" s="70"/>
      <c r="BQ50" s="70"/>
      <c r="BR50" s="70"/>
      <c r="BS50" s="70"/>
      <c r="BT50" s="70"/>
      <c r="BU50" s="70" t="n">
        <f aca="false">BS50/3600</f>
        <v>0</v>
      </c>
      <c r="BV50" s="68"/>
      <c r="BW50" s="68"/>
      <c r="BX50" s="68"/>
      <c r="BY50" s="68"/>
      <c r="BZ50" s="70"/>
      <c r="CA50" s="70"/>
      <c r="CB50" s="70"/>
      <c r="CC50" s="70"/>
      <c r="CD50" s="70"/>
      <c r="CE50" s="70"/>
      <c r="CF50" s="70" t="n">
        <f aca="false">CD50/3600</f>
        <v>0</v>
      </c>
      <c r="CG50" s="68"/>
      <c r="CH50" s="68"/>
      <c r="CI50" s="68"/>
      <c r="CJ50" s="68"/>
      <c r="CK50" s="70"/>
      <c r="CL50" s="70"/>
      <c r="CM50" s="70"/>
      <c r="CN50" s="70"/>
      <c r="CO50" s="70"/>
      <c r="CP50" s="70"/>
      <c r="CQ50" s="70" t="n">
        <f aca="false">CO50/3600</f>
        <v>0</v>
      </c>
      <c r="CR50" s="68"/>
      <c r="CS50" s="68"/>
      <c r="CT50" s="68"/>
      <c r="CV50" s="64" t="n">
        <f aca="false">(P50-H50)/H50</f>
        <v>-0.203874187156901</v>
      </c>
      <c r="CW50" s="64" t="n">
        <f aca="false">(Q50-I50)/I50</f>
        <v>-0.172377985462098</v>
      </c>
    </row>
    <row r="51" customFormat="false" ht="11.25" hidden="false" customHeight="false" outlineLevel="0" collapsed="false">
      <c r="A51" s="65"/>
      <c r="B51" s="56" t="s">
        <v>54</v>
      </c>
      <c r="C51" s="56" t="n">
        <v>22</v>
      </c>
      <c r="D51" s="71" t="n">
        <v>5068.8312</v>
      </c>
      <c r="E51" s="71" t="n">
        <v>38.9006</v>
      </c>
      <c r="F51" s="71" t="n">
        <v>41.4118</v>
      </c>
      <c r="G51" s="71" t="n">
        <v>42.8488</v>
      </c>
      <c r="H51" s="71" t="n">
        <v>3360.67</v>
      </c>
      <c r="I51" s="59" t="n">
        <v>9.11</v>
      </c>
      <c r="J51" s="72" t="n">
        <f aca="false">H51/3600</f>
        <v>0.933519444444445</v>
      </c>
      <c r="K51" s="73"/>
      <c r="L51" s="72" t="n">
        <v>5068.8312</v>
      </c>
      <c r="M51" s="72" t="n">
        <v>38.9006</v>
      </c>
      <c r="N51" s="72" t="n">
        <v>41.4118</v>
      </c>
      <c r="O51" s="72" t="n">
        <v>42.8488</v>
      </c>
      <c r="P51" s="72" t="n">
        <v>3200.74</v>
      </c>
      <c r="Q51" s="62" t="n">
        <v>8.34</v>
      </c>
      <c r="R51" s="72" t="n">
        <f aca="false">P51/3600</f>
        <v>0.889094444444444</v>
      </c>
      <c r="S51" s="63" t="e">
        <f aca="false">RBJM1($D51:$D54,$E51:$E54,L51:L54,M51:M54)</f>
        <v>#VALUE!</v>
      </c>
      <c r="T51" s="63" t="e">
        <f aca="false">RBJM1($D51:$D54,$F51:$F54,L51:L54,N51:N54)</f>
        <v>#VALUE!</v>
      </c>
      <c r="U51" s="63" t="e">
        <f aca="false">RBJM1($D51:$D54,$G51:$G54,L51:L54,O51:O54)</f>
        <v>#VALUE!</v>
      </c>
      <c r="V51" s="73"/>
      <c r="W51" s="72"/>
      <c r="X51" s="72"/>
      <c r="Y51" s="72"/>
      <c r="Z51" s="72"/>
      <c r="AA51" s="72"/>
      <c r="AB51" s="62"/>
      <c r="AC51" s="72" t="n">
        <f aca="false">AA51/3600</f>
        <v>0</v>
      </c>
      <c r="AD51" s="63" t="e">
        <f aca="false">RBJM1($D51:$D54,$E51:$E54,W51:W54,X51:X54)</f>
        <v>#VALUE!</v>
      </c>
      <c r="AE51" s="63" t="e">
        <f aca="false">RBJM1($D51:$D54,$F51:$F54,W51:W54,Y51:Y54)</f>
        <v>#VALUE!</v>
      </c>
      <c r="AF51" s="63" t="e">
        <f aca="false">RBJM1($D51:$D54,$G51:$G54,W51:W54,Z51:Z54)</f>
        <v>#VALUE!</v>
      </c>
      <c r="AG51" s="73"/>
      <c r="AH51" s="72"/>
      <c r="AI51" s="72"/>
      <c r="AJ51" s="72"/>
      <c r="AK51" s="72"/>
      <c r="AL51" s="72"/>
      <c r="AM51" s="62"/>
      <c r="AN51" s="72" t="n">
        <f aca="false">AL51/3600</f>
        <v>0</v>
      </c>
      <c r="AO51" s="63" t="e">
        <f aca="false">RBJM1($D51:$D54,$E51:$E54,AH51:AH54,AI51:AI54)</f>
        <v>#VALUE!</v>
      </c>
      <c r="AP51" s="63" t="e">
        <f aca="false">RBJM1($D51:$D54,$F51:$F54,AH51:AH54,AJ51:AJ54)</f>
        <v>#VALUE!</v>
      </c>
      <c r="AQ51" s="63" t="e">
        <f aca="false">RBJM1($D51:$D54,$G51:$G54,AH51:AH54,AK51:AK54)</f>
        <v>#VALUE!</v>
      </c>
      <c r="AR51" s="73"/>
      <c r="AS51" s="72"/>
      <c r="AT51" s="72"/>
      <c r="AU51" s="72"/>
      <c r="AV51" s="72"/>
      <c r="AW51" s="72"/>
      <c r="AX51" s="62"/>
      <c r="AY51" s="72" t="n">
        <f aca="false">AW51/3600</f>
        <v>0</v>
      </c>
      <c r="AZ51" s="63" t="e">
        <f aca="false">RBJM1($D51:$D54,$E51:$E54,AS51:AS54,AT51:AT54)</f>
        <v>#VALUE!</v>
      </c>
      <c r="BA51" s="63" t="e">
        <f aca="false">RBJM1($D51:$D54,$F51:$F54,AS51:AS54,AU51:AU54)</f>
        <v>#VALUE!</v>
      </c>
      <c r="BB51" s="63" t="e">
        <f aca="false">RBJM1($D51:$D54,$G51:$G54,AS51:AS54,AV51:AV54)</f>
        <v>#VALUE!</v>
      </c>
      <c r="BC51" s="73"/>
      <c r="BD51" s="72"/>
      <c r="BE51" s="72"/>
      <c r="BF51" s="72"/>
      <c r="BG51" s="72"/>
      <c r="BH51" s="72"/>
      <c r="BI51" s="62"/>
      <c r="BJ51" s="72" t="n">
        <f aca="false">BH51/3600</f>
        <v>0</v>
      </c>
      <c r="BK51" s="63" t="e">
        <f aca="false">RBJM1($D51:$D54,$E51:$E54,BD51:BD54,BE51:BE54)</f>
        <v>#VALUE!</v>
      </c>
      <c r="BL51" s="63" t="e">
        <f aca="false">RBJM1($D51:$D54,$F51:$F54,BD51:BD54,BF51:BF54)</f>
        <v>#VALUE!</v>
      </c>
      <c r="BM51" s="63" t="e">
        <f aca="false">RBJM1($D51:$D54,$G51:$G54,BD51:BD54,BG51:BG54)</f>
        <v>#VALUE!</v>
      </c>
      <c r="BN51" s="73"/>
      <c r="BO51" s="72"/>
      <c r="BP51" s="72"/>
      <c r="BQ51" s="72"/>
      <c r="BR51" s="72"/>
      <c r="BS51" s="72"/>
      <c r="BT51" s="62"/>
      <c r="BU51" s="72" t="n">
        <f aca="false">BS51/3600</f>
        <v>0</v>
      </c>
      <c r="BV51" s="63" t="e">
        <f aca="false">RBJM1($D51:$D54,$E51:$E54,BO51:BO54,BP51:BP54)</f>
        <v>#VALUE!</v>
      </c>
      <c r="BW51" s="63" t="e">
        <f aca="false">RBJM1($D51:$D54,$F51:$F54,BO51:BO54,BQ51:BQ54)</f>
        <v>#VALUE!</v>
      </c>
      <c r="BX51" s="63" t="e">
        <f aca="false">RBJM1($D51:$D54,$G51:$G54,BO51:BO54,BR51:BR54)</f>
        <v>#VALUE!</v>
      </c>
      <c r="BY51" s="73"/>
      <c r="BZ51" s="72"/>
      <c r="CA51" s="72"/>
      <c r="CB51" s="72"/>
      <c r="CC51" s="72"/>
      <c r="CD51" s="72"/>
      <c r="CE51" s="62"/>
      <c r="CF51" s="72" t="n">
        <f aca="false">CD51/3600</f>
        <v>0</v>
      </c>
      <c r="CG51" s="63" t="e">
        <f aca="false">RBJM1($D51:$D54,$E51:$E54,BZ51:BZ54,CA51:CA54)</f>
        <v>#VALUE!</v>
      </c>
      <c r="CH51" s="63" t="e">
        <f aca="false">RBJM1($D51:$D54,$F51:$F54,BZ51:BZ54,CB51:CB54)</f>
        <v>#VALUE!</v>
      </c>
      <c r="CI51" s="63" t="e">
        <f aca="false">RBJM1($D51:$D54,$G51:$G54,BZ51:BZ54,CC51:CC54)</f>
        <v>#VALUE!</v>
      </c>
      <c r="CJ51" s="73"/>
      <c r="CK51" s="72"/>
      <c r="CL51" s="72"/>
      <c r="CM51" s="72"/>
      <c r="CN51" s="72"/>
      <c r="CO51" s="72"/>
      <c r="CP51" s="62"/>
      <c r="CQ51" s="72" t="n">
        <f aca="false">CO51/3600</f>
        <v>0</v>
      </c>
      <c r="CR51" s="63" t="e">
        <f aca="false">RBJM1($D51:$D54,$E51:$E54,CK51:CK54,CL51:CL54)</f>
        <v>#VALUE!</v>
      </c>
      <c r="CS51" s="63" t="e">
        <f aca="false">RBJM1($D51:$D54,$F51:$F54,CK51:CK54,CM51:CM54)</f>
        <v>#VALUE!</v>
      </c>
      <c r="CT51" s="63" t="e">
        <f aca="false">RBJM1($D51:$D54,$G51:$G54,CK51:CK54,CN51:CN54)</f>
        <v>#VALUE!</v>
      </c>
      <c r="CV51" s="64" t="n">
        <f aca="false">(P51-H51)/H51</f>
        <v>-0.0475887248673628</v>
      </c>
      <c r="CW51" s="64" t="n">
        <f aca="false">(Q51-I51)/I51</f>
        <v>-0.0845225027442371</v>
      </c>
    </row>
    <row r="52" customFormat="false" ht="11.25" hidden="false" customHeight="false" outlineLevel="0" collapsed="false">
      <c r="A52" s="65"/>
      <c r="B52" s="65"/>
      <c r="C52" s="65" t="n">
        <v>27</v>
      </c>
      <c r="D52" s="58" t="n">
        <v>2166.1904</v>
      </c>
      <c r="E52" s="58" t="n">
        <v>35.7728</v>
      </c>
      <c r="F52" s="58" t="n">
        <v>39.1261</v>
      </c>
      <c r="G52" s="58" t="n">
        <v>40.7014</v>
      </c>
      <c r="H52" s="58" t="n">
        <v>3338.29</v>
      </c>
      <c r="I52" s="59" t="n">
        <v>8.66</v>
      </c>
      <c r="J52" s="60" t="n">
        <f aca="false">H52/3600</f>
        <v>0.927302777777778</v>
      </c>
      <c r="K52" s="61"/>
      <c r="L52" s="60" t="n">
        <v>2166.1904</v>
      </c>
      <c r="M52" s="60" t="n">
        <v>35.7728</v>
      </c>
      <c r="N52" s="60" t="n">
        <v>39.1261</v>
      </c>
      <c r="O52" s="60" t="n">
        <v>40.7014</v>
      </c>
      <c r="P52" s="60" t="n">
        <v>2757.07</v>
      </c>
      <c r="Q52" s="62" t="n">
        <v>6.93</v>
      </c>
      <c r="R52" s="60" t="n">
        <f aca="false">P52/3600</f>
        <v>0.765852777777778</v>
      </c>
      <c r="S52" s="61"/>
      <c r="T52" s="61"/>
      <c r="U52" s="61"/>
      <c r="V52" s="61"/>
      <c r="W52" s="60"/>
      <c r="X52" s="60"/>
      <c r="Y52" s="60"/>
      <c r="Z52" s="60"/>
      <c r="AA52" s="60"/>
      <c r="AB52" s="62"/>
      <c r="AC52" s="60" t="n">
        <f aca="false">AA52/3600</f>
        <v>0</v>
      </c>
      <c r="AD52" s="61"/>
      <c r="AE52" s="61"/>
      <c r="AF52" s="61"/>
      <c r="AG52" s="61"/>
      <c r="AH52" s="60"/>
      <c r="AI52" s="60"/>
      <c r="AJ52" s="60"/>
      <c r="AK52" s="60"/>
      <c r="AL52" s="60"/>
      <c r="AM52" s="62"/>
      <c r="AN52" s="60" t="n">
        <f aca="false">AL52/3600</f>
        <v>0</v>
      </c>
      <c r="AO52" s="61"/>
      <c r="AP52" s="61"/>
      <c r="AQ52" s="61"/>
      <c r="AR52" s="61"/>
      <c r="AS52" s="60"/>
      <c r="AT52" s="60"/>
      <c r="AU52" s="60"/>
      <c r="AV52" s="60"/>
      <c r="AW52" s="60"/>
      <c r="AX52" s="62"/>
      <c r="AY52" s="60" t="n">
        <f aca="false">AW52/3600</f>
        <v>0</v>
      </c>
      <c r="AZ52" s="61"/>
      <c r="BA52" s="61"/>
      <c r="BB52" s="61"/>
      <c r="BC52" s="61"/>
      <c r="BD52" s="60"/>
      <c r="BE52" s="60"/>
      <c r="BF52" s="60"/>
      <c r="BG52" s="60"/>
      <c r="BH52" s="60"/>
      <c r="BI52" s="62"/>
      <c r="BJ52" s="60" t="n">
        <f aca="false">BH52/3600</f>
        <v>0</v>
      </c>
      <c r="BK52" s="61"/>
      <c r="BL52" s="61"/>
      <c r="BM52" s="61"/>
      <c r="BN52" s="61"/>
      <c r="BO52" s="60"/>
      <c r="BP52" s="60"/>
      <c r="BQ52" s="60"/>
      <c r="BR52" s="60"/>
      <c r="BS52" s="60"/>
      <c r="BT52" s="62"/>
      <c r="BU52" s="60" t="n">
        <f aca="false">BS52/3600</f>
        <v>0</v>
      </c>
      <c r="BV52" s="61"/>
      <c r="BW52" s="61"/>
      <c r="BX52" s="61"/>
      <c r="BY52" s="61"/>
      <c r="BZ52" s="60"/>
      <c r="CA52" s="60"/>
      <c r="CB52" s="60"/>
      <c r="CC52" s="60"/>
      <c r="CD52" s="60"/>
      <c r="CE52" s="62"/>
      <c r="CF52" s="60" t="n">
        <f aca="false">CD52/3600</f>
        <v>0</v>
      </c>
      <c r="CG52" s="61"/>
      <c r="CH52" s="61"/>
      <c r="CI52" s="61"/>
      <c r="CJ52" s="61"/>
      <c r="CK52" s="60"/>
      <c r="CL52" s="60"/>
      <c r="CM52" s="60"/>
      <c r="CN52" s="60"/>
      <c r="CO52" s="60"/>
      <c r="CP52" s="62"/>
      <c r="CQ52" s="60" t="n">
        <f aca="false">CO52/3600</f>
        <v>0</v>
      </c>
      <c r="CR52" s="61"/>
      <c r="CS52" s="61"/>
      <c r="CT52" s="61"/>
      <c r="CV52" s="64" t="n">
        <f aca="false">(P52-H52)/H52</f>
        <v>-0.174107102738228</v>
      </c>
      <c r="CW52" s="64" t="n">
        <f aca="false">(Q52-I52)/I52</f>
        <v>-0.199769053117783</v>
      </c>
    </row>
    <row r="53" customFormat="false" ht="11.25" hidden="false" customHeight="false" outlineLevel="0" collapsed="false">
      <c r="A53" s="65"/>
      <c r="B53" s="65"/>
      <c r="C53" s="65" t="n">
        <v>32</v>
      </c>
      <c r="D53" s="58" t="n">
        <v>1015.0464</v>
      </c>
      <c r="E53" s="58" t="n">
        <v>32.9101</v>
      </c>
      <c r="F53" s="58" t="n">
        <v>37.0898</v>
      </c>
      <c r="G53" s="58" t="n">
        <v>38.7797</v>
      </c>
      <c r="H53" s="58" t="n">
        <v>2913.5</v>
      </c>
      <c r="I53" s="59" t="n">
        <v>7.23</v>
      </c>
      <c r="J53" s="60" t="n">
        <f aca="false">H53/3600</f>
        <v>0.809305555555556</v>
      </c>
      <c r="K53" s="61"/>
      <c r="L53" s="60" t="n">
        <v>1015.0464</v>
      </c>
      <c r="M53" s="60" t="n">
        <v>32.9101</v>
      </c>
      <c r="N53" s="60" t="n">
        <v>37.0898</v>
      </c>
      <c r="O53" s="60" t="n">
        <v>38.7797</v>
      </c>
      <c r="P53" s="60" t="n">
        <v>2450.25</v>
      </c>
      <c r="Q53" s="62" t="n">
        <v>6.1</v>
      </c>
      <c r="R53" s="60" t="n">
        <f aca="false">P53/3600</f>
        <v>0.680625</v>
      </c>
      <c r="S53" s="61"/>
      <c r="T53" s="61"/>
      <c r="U53" s="61"/>
      <c r="V53" s="61"/>
      <c r="W53" s="60"/>
      <c r="X53" s="60"/>
      <c r="Y53" s="60"/>
      <c r="Z53" s="60"/>
      <c r="AA53" s="60"/>
      <c r="AB53" s="62"/>
      <c r="AC53" s="60" t="n">
        <f aca="false">AA53/3600</f>
        <v>0</v>
      </c>
      <c r="AD53" s="61"/>
      <c r="AE53" s="61"/>
      <c r="AF53" s="61"/>
      <c r="AG53" s="61"/>
      <c r="AH53" s="60"/>
      <c r="AI53" s="60"/>
      <c r="AJ53" s="60"/>
      <c r="AK53" s="60"/>
      <c r="AL53" s="60"/>
      <c r="AM53" s="62"/>
      <c r="AN53" s="60" t="n">
        <f aca="false">AL53/3600</f>
        <v>0</v>
      </c>
      <c r="AO53" s="61"/>
      <c r="AP53" s="61"/>
      <c r="AQ53" s="61"/>
      <c r="AR53" s="61"/>
      <c r="AS53" s="60"/>
      <c r="AT53" s="60"/>
      <c r="AU53" s="60"/>
      <c r="AV53" s="60"/>
      <c r="AW53" s="60"/>
      <c r="AX53" s="62"/>
      <c r="AY53" s="60" t="n">
        <f aca="false">AW53/3600</f>
        <v>0</v>
      </c>
      <c r="AZ53" s="61"/>
      <c r="BA53" s="61"/>
      <c r="BB53" s="61"/>
      <c r="BC53" s="61"/>
      <c r="BD53" s="60"/>
      <c r="BE53" s="60"/>
      <c r="BF53" s="60"/>
      <c r="BG53" s="60"/>
      <c r="BH53" s="60"/>
      <c r="BI53" s="62"/>
      <c r="BJ53" s="60" t="n">
        <f aca="false">BH53/3600</f>
        <v>0</v>
      </c>
      <c r="BK53" s="61"/>
      <c r="BL53" s="61"/>
      <c r="BM53" s="61"/>
      <c r="BN53" s="61"/>
      <c r="BO53" s="60"/>
      <c r="BP53" s="60"/>
      <c r="BQ53" s="60"/>
      <c r="BR53" s="60"/>
      <c r="BS53" s="60"/>
      <c r="BT53" s="62"/>
      <c r="BU53" s="60" t="n">
        <f aca="false">BS53/3600</f>
        <v>0</v>
      </c>
      <c r="BV53" s="61"/>
      <c r="BW53" s="61"/>
      <c r="BX53" s="61"/>
      <c r="BY53" s="61"/>
      <c r="BZ53" s="60"/>
      <c r="CA53" s="60"/>
      <c r="CB53" s="60"/>
      <c r="CC53" s="60"/>
      <c r="CD53" s="60"/>
      <c r="CE53" s="62"/>
      <c r="CF53" s="60" t="n">
        <f aca="false">CD53/3600</f>
        <v>0</v>
      </c>
      <c r="CG53" s="61"/>
      <c r="CH53" s="61"/>
      <c r="CI53" s="61"/>
      <c r="CJ53" s="61"/>
      <c r="CK53" s="60"/>
      <c r="CL53" s="60"/>
      <c r="CM53" s="60"/>
      <c r="CN53" s="60"/>
      <c r="CO53" s="60"/>
      <c r="CP53" s="62"/>
      <c r="CQ53" s="60" t="n">
        <f aca="false">CO53/3600</f>
        <v>0</v>
      </c>
      <c r="CR53" s="61"/>
      <c r="CS53" s="61"/>
      <c r="CT53" s="61"/>
      <c r="CV53" s="64" t="n">
        <f aca="false">(P53-H53)/H53</f>
        <v>-0.159001201304273</v>
      </c>
      <c r="CW53" s="64" t="n">
        <f aca="false">(Q53-I53)/I53</f>
        <v>-0.156293222683264</v>
      </c>
    </row>
    <row r="54" customFormat="false" ht="12" hidden="false" customHeight="false" outlineLevel="0" collapsed="false">
      <c r="A54" s="68"/>
      <c r="B54" s="68"/>
      <c r="C54" s="68" t="n">
        <v>37</v>
      </c>
      <c r="D54" s="69" t="n">
        <v>481.784</v>
      </c>
      <c r="E54" s="69" t="n">
        <v>30.241</v>
      </c>
      <c r="F54" s="69" t="n">
        <v>35.3137</v>
      </c>
      <c r="G54" s="69" t="n">
        <v>36.905</v>
      </c>
      <c r="H54" s="69" t="n">
        <v>2774.1</v>
      </c>
      <c r="I54" s="69" t="n">
        <v>6.64</v>
      </c>
      <c r="J54" s="70" t="n">
        <f aca="false">H54/3600</f>
        <v>0.770583333333333</v>
      </c>
      <c r="K54" s="68"/>
      <c r="L54" s="70" t="n">
        <v>481.784</v>
      </c>
      <c r="M54" s="70" t="n">
        <v>30.241</v>
      </c>
      <c r="N54" s="70" t="n">
        <v>35.3137</v>
      </c>
      <c r="O54" s="70" t="n">
        <v>36.905</v>
      </c>
      <c r="P54" s="70" t="n">
        <v>2258.01</v>
      </c>
      <c r="Q54" s="70" t="n">
        <v>5.21</v>
      </c>
      <c r="R54" s="70" t="n">
        <f aca="false">P54/3600</f>
        <v>0.627225</v>
      </c>
      <c r="S54" s="68"/>
      <c r="T54" s="68"/>
      <c r="U54" s="68"/>
      <c r="V54" s="68"/>
      <c r="W54" s="70"/>
      <c r="X54" s="70"/>
      <c r="Y54" s="70"/>
      <c r="Z54" s="70"/>
      <c r="AA54" s="70"/>
      <c r="AB54" s="70"/>
      <c r="AC54" s="70" t="n">
        <f aca="false">AA54/3600</f>
        <v>0</v>
      </c>
      <c r="AD54" s="68"/>
      <c r="AE54" s="68"/>
      <c r="AF54" s="68"/>
      <c r="AG54" s="68"/>
      <c r="AH54" s="70"/>
      <c r="AI54" s="70"/>
      <c r="AJ54" s="70"/>
      <c r="AK54" s="70"/>
      <c r="AL54" s="70"/>
      <c r="AM54" s="70"/>
      <c r="AN54" s="70" t="n">
        <f aca="false">AL54/3600</f>
        <v>0</v>
      </c>
      <c r="AO54" s="68"/>
      <c r="AP54" s="68"/>
      <c r="AQ54" s="68"/>
      <c r="AR54" s="68"/>
      <c r="AS54" s="70"/>
      <c r="AT54" s="70"/>
      <c r="AU54" s="70"/>
      <c r="AV54" s="70"/>
      <c r="AW54" s="70"/>
      <c r="AX54" s="70"/>
      <c r="AY54" s="70" t="n">
        <f aca="false">AW54/3600</f>
        <v>0</v>
      </c>
      <c r="AZ54" s="68"/>
      <c r="BA54" s="68"/>
      <c r="BB54" s="68"/>
      <c r="BC54" s="68"/>
      <c r="BD54" s="70"/>
      <c r="BE54" s="70"/>
      <c r="BF54" s="70"/>
      <c r="BG54" s="70"/>
      <c r="BH54" s="70"/>
      <c r="BI54" s="70"/>
      <c r="BJ54" s="70" t="n">
        <f aca="false">BH54/3600</f>
        <v>0</v>
      </c>
      <c r="BK54" s="68"/>
      <c r="BL54" s="68"/>
      <c r="BM54" s="68"/>
      <c r="BN54" s="68"/>
      <c r="BO54" s="70"/>
      <c r="BP54" s="70"/>
      <c r="BQ54" s="70"/>
      <c r="BR54" s="70"/>
      <c r="BS54" s="70"/>
      <c r="BT54" s="70"/>
      <c r="BU54" s="70" t="n">
        <f aca="false">BS54/3600</f>
        <v>0</v>
      </c>
      <c r="BV54" s="68"/>
      <c r="BW54" s="68"/>
      <c r="BX54" s="68"/>
      <c r="BY54" s="68"/>
      <c r="BZ54" s="70"/>
      <c r="CA54" s="70"/>
      <c r="CB54" s="70"/>
      <c r="CC54" s="70"/>
      <c r="CD54" s="70"/>
      <c r="CE54" s="70"/>
      <c r="CF54" s="70" t="n">
        <f aca="false">CD54/3600</f>
        <v>0</v>
      </c>
      <c r="CG54" s="68"/>
      <c r="CH54" s="68"/>
      <c r="CI54" s="68"/>
      <c r="CJ54" s="68"/>
      <c r="CK54" s="70"/>
      <c r="CL54" s="70"/>
      <c r="CM54" s="70"/>
      <c r="CN54" s="70"/>
      <c r="CO54" s="70"/>
      <c r="CP54" s="70"/>
      <c r="CQ54" s="70" t="n">
        <f aca="false">CO54/3600</f>
        <v>0</v>
      </c>
      <c r="CR54" s="68"/>
      <c r="CS54" s="68"/>
      <c r="CT54" s="68"/>
      <c r="CV54" s="64" t="n">
        <f aca="false">(P54-H54)/H54</f>
        <v>-0.186038715259003</v>
      </c>
      <c r="CW54" s="64" t="n">
        <f aca="false">(Q54-I54)/I54</f>
        <v>-0.215361445783133</v>
      </c>
    </row>
    <row r="55" customFormat="false" ht="11.25" hidden="false" customHeight="false" outlineLevel="0" collapsed="false">
      <c r="A55" s="56" t="s">
        <v>16</v>
      </c>
      <c r="B55" s="56" t="s">
        <v>55</v>
      </c>
      <c r="C55" s="56" t="n">
        <v>22</v>
      </c>
      <c r="D55" s="71" t="n">
        <v>1600.5024</v>
      </c>
      <c r="E55" s="71" t="n">
        <v>40.5771</v>
      </c>
      <c r="F55" s="71" t="n">
        <v>44.0311</v>
      </c>
      <c r="G55" s="71" t="n">
        <v>43.1546</v>
      </c>
      <c r="H55" s="71" t="n">
        <v>1355.43</v>
      </c>
      <c r="I55" s="59" t="n">
        <v>3.62</v>
      </c>
      <c r="J55" s="72" t="n">
        <f aca="false">H55/3600</f>
        <v>0.376508333333333</v>
      </c>
      <c r="K55" s="73"/>
      <c r="L55" s="72" t="n">
        <v>1600.5024</v>
      </c>
      <c r="M55" s="72" t="n">
        <v>40.5771</v>
      </c>
      <c r="N55" s="72" t="n">
        <v>44.0311</v>
      </c>
      <c r="O55" s="72" t="n">
        <v>43.1546</v>
      </c>
      <c r="P55" s="72" t="n">
        <v>1119.09</v>
      </c>
      <c r="Q55" s="62" t="n">
        <v>2.99</v>
      </c>
      <c r="R55" s="72" t="n">
        <f aca="false">P55/3600</f>
        <v>0.310858333333333</v>
      </c>
      <c r="S55" s="63" t="e">
        <f aca="false">RBJM1($D55:$D58,$E55:$E58,L55:L58,M55:M58)</f>
        <v>#VALUE!</v>
      </c>
      <c r="T55" s="63" t="e">
        <f aca="false">RBJM1($D55:$D58,$F55:$F58,L55:L58,N55:N58)</f>
        <v>#VALUE!</v>
      </c>
      <c r="U55" s="63" t="e">
        <f aca="false">RBJM1($D55:$D58,$G55:$G58,L55:L58,O55:O58)</f>
        <v>#VALUE!</v>
      </c>
      <c r="V55" s="73"/>
      <c r="W55" s="72"/>
      <c r="X55" s="72"/>
      <c r="Y55" s="72"/>
      <c r="Z55" s="72"/>
      <c r="AA55" s="72"/>
      <c r="AB55" s="62"/>
      <c r="AC55" s="72" t="n">
        <f aca="false">AA55/3600</f>
        <v>0</v>
      </c>
      <c r="AD55" s="63" t="e">
        <f aca="false">RBJM1($D55:$D58,$E55:$E58,W55:W58,X55:X58)</f>
        <v>#VALUE!</v>
      </c>
      <c r="AE55" s="63" t="e">
        <f aca="false">RBJM1($D55:$D58,$F55:$F58,W55:W58,Y55:Y58)</f>
        <v>#VALUE!</v>
      </c>
      <c r="AF55" s="63" t="e">
        <f aca="false">RBJM1($D55:$D58,$G55:$G58,W55:W58,Z55:Z58)</f>
        <v>#VALUE!</v>
      </c>
      <c r="AG55" s="73"/>
      <c r="AH55" s="72"/>
      <c r="AI55" s="72"/>
      <c r="AJ55" s="72"/>
      <c r="AK55" s="72"/>
      <c r="AL55" s="72"/>
      <c r="AM55" s="62"/>
      <c r="AN55" s="72" t="n">
        <f aca="false">AL55/3600</f>
        <v>0</v>
      </c>
      <c r="AO55" s="63" t="e">
        <f aca="false">RBJM1($D55:$D58,$E55:$E58,AH55:AH58,AI55:AI58)</f>
        <v>#VALUE!</v>
      </c>
      <c r="AP55" s="63" t="e">
        <f aca="false">RBJM1($D55:$D58,$F55:$F58,AH55:AH58,AJ55:AJ58)</f>
        <v>#VALUE!</v>
      </c>
      <c r="AQ55" s="63" t="e">
        <f aca="false">RBJM1($D55:$D58,$G55:$G58,AH55:AH58,AK55:AK58)</f>
        <v>#VALUE!</v>
      </c>
      <c r="AR55" s="73"/>
      <c r="AS55" s="72"/>
      <c r="AT55" s="72"/>
      <c r="AU55" s="72"/>
      <c r="AV55" s="72"/>
      <c r="AW55" s="72"/>
      <c r="AX55" s="62"/>
      <c r="AY55" s="72" t="n">
        <f aca="false">AW55/3600</f>
        <v>0</v>
      </c>
      <c r="AZ55" s="63" t="e">
        <f aca="false">RBJM1($D55:$D58,$E55:$E58,AS55:AS58,AT55:AT58)</f>
        <v>#VALUE!</v>
      </c>
      <c r="BA55" s="63" t="e">
        <f aca="false">RBJM1($D55:$D58,$F55:$F58,AS55:AS58,AU55:AU58)</f>
        <v>#VALUE!</v>
      </c>
      <c r="BB55" s="63" t="e">
        <f aca="false">RBJM1($D55:$D58,$G55:$G58,AS55:AS58,AV55:AV58)</f>
        <v>#VALUE!</v>
      </c>
      <c r="BC55" s="73"/>
      <c r="BD55" s="72"/>
      <c r="BE55" s="72"/>
      <c r="BF55" s="72"/>
      <c r="BG55" s="72"/>
      <c r="BH55" s="72"/>
      <c r="BI55" s="62"/>
      <c r="BJ55" s="72" t="n">
        <f aca="false">BH55/3600</f>
        <v>0</v>
      </c>
      <c r="BK55" s="63" t="e">
        <f aca="false">RBJM1($D55:$D58,$E55:$E58,BD55:BD58,BE55:BE58)</f>
        <v>#VALUE!</v>
      </c>
      <c r="BL55" s="63" t="e">
        <f aca="false">RBJM1($D55:$D58,$F55:$F58,BD55:BD58,BF55:BF58)</f>
        <v>#VALUE!</v>
      </c>
      <c r="BM55" s="63" t="e">
        <f aca="false">RBJM1($D55:$D58,$G55:$G58,BD55:BD58,BG55:BG58)</f>
        <v>#VALUE!</v>
      </c>
      <c r="BN55" s="73"/>
      <c r="BO55" s="72"/>
      <c r="BP55" s="72"/>
      <c r="BQ55" s="72"/>
      <c r="BR55" s="72"/>
      <c r="BS55" s="72"/>
      <c r="BT55" s="62"/>
      <c r="BU55" s="72" t="n">
        <f aca="false">BS55/3600</f>
        <v>0</v>
      </c>
      <c r="BV55" s="63" t="e">
        <f aca="false">RBJM1($D55:$D58,$E55:$E58,BO55:BO58,BP55:BP58)</f>
        <v>#VALUE!</v>
      </c>
      <c r="BW55" s="63" t="e">
        <f aca="false">RBJM1($D55:$D58,$F55:$F58,BO55:BO58,BQ55:BQ58)</f>
        <v>#VALUE!</v>
      </c>
      <c r="BX55" s="63" t="e">
        <f aca="false">RBJM1($D55:$D58,$G55:$G58,BO55:BO58,BR55:BR58)</f>
        <v>#VALUE!</v>
      </c>
      <c r="BY55" s="73"/>
      <c r="BZ55" s="72"/>
      <c r="CA55" s="72"/>
      <c r="CB55" s="72"/>
      <c r="CC55" s="72"/>
      <c r="CD55" s="72"/>
      <c r="CE55" s="62"/>
      <c r="CF55" s="72" t="n">
        <f aca="false">CD55/3600</f>
        <v>0</v>
      </c>
      <c r="CG55" s="63" t="e">
        <f aca="false">RBJM1($D55:$D58,$E55:$E58,BZ55:BZ58,CA55:CA58)</f>
        <v>#VALUE!</v>
      </c>
      <c r="CH55" s="63" t="e">
        <f aca="false">RBJM1($D55:$D58,$F55:$F58,BZ55:BZ58,CB55:CB58)</f>
        <v>#VALUE!</v>
      </c>
      <c r="CI55" s="63" t="e">
        <f aca="false">RBJM1($D55:$D58,$G55:$G58,BZ55:BZ58,CC55:CC58)</f>
        <v>#VALUE!</v>
      </c>
      <c r="CJ55" s="73"/>
      <c r="CK55" s="72"/>
      <c r="CL55" s="72"/>
      <c r="CM55" s="72"/>
      <c r="CN55" s="72"/>
      <c r="CO55" s="72"/>
      <c r="CP55" s="62"/>
      <c r="CQ55" s="72" t="n">
        <f aca="false">CO55/3600</f>
        <v>0</v>
      </c>
      <c r="CR55" s="63" t="e">
        <f aca="false">RBJM1($D55:$D58,$E55:$E58,CK55:CK58,CL55:CL58)</f>
        <v>#VALUE!</v>
      </c>
      <c r="CS55" s="63" t="e">
        <f aca="false">RBJM1($D55:$D58,$F55:$F58,CK55:CK58,CM55:CM58)</f>
        <v>#VALUE!</v>
      </c>
      <c r="CT55" s="63" t="e">
        <f aca="false">RBJM1($D55:$D58,$G55:$G58,CK55:CK58,CN55:CN58)</f>
        <v>#VALUE!</v>
      </c>
      <c r="CV55" s="64" t="n">
        <f aca="false">(P55-H55)/H55</f>
        <v>-0.174365330559306</v>
      </c>
      <c r="CW55" s="64" t="n">
        <f aca="false">(Q55-I55)/I55</f>
        <v>-0.174033149171271</v>
      </c>
    </row>
    <row r="56" customFormat="false" ht="11.25" hidden="false" customHeight="false" outlineLevel="0" collapsed="false">
      <c r="A56" s="65" t="s">
        <v>56</v>
      </c>
      <c r="B56" s="65"/>
      <c r="C56" s="65" t="n">
        <v>27</v>
      </c>
      <c r="D56" s="58" t="n">
        <v>798.7568</v>
      </c>
      <c r="E56" s="58" t="n">
        <v>36.8262</v>
      </c>
      <c r="F56" s="58" t="n">
        <v>41.4692</v>
      </c>
      <c r="G56" s="58" t="n">
        <v>40.1462</v>
      </c>
      <c r="H56" s="58" t="n">
        <v>1352.25</v>
      </c>
      <c r="I56" s="59" t="n">
        <v>3.26</v>
      </c>
      <c r="J56" s="60" t="n">
        <f aca="false">H56/3600</f>
        <v>0.375625</v>
      </c>
      <c r="K56" s="61"/>
      <c r="L56" s="60" t="n">
        <v>798.7568</v>
      </c>
      <c r="M56" s="60" t="n">
        <v>36.8262</v>
      </c>
      <c r="N56" s="60" t="n">
        <v>41.4692</v>
      </c>
      <c r="O56" s="60" t="n">
        <v>40.1462</v>
      </c>
      <c r="P56" s="60" t="n">
        <v>1001.98</v>
      </c>
      <c r="Q56" s="62" t="n">
        <v>2.58</v>
      </c>
      <c r="R56" s="60" t="n">
        <f aca="false">P56/3600</f>
        <v>0.278327777777778</v>
      </c>
      <c r="S56" s="61"/>
      <c r="T56" s="61"/>
      <c r="U56" s="61"/>
      <c r="V56" s="61"/>
      <c r="W56" s="60"/>
      <c r="X56" s="60"/>
      <c r="Y56" s="60"/>
      <c r="Z56" s="60"/>
      <c r="AA56" s="60"/>
      <c r="AB56" s="62"/>
      <c r="AC56" s="60" t="n">
        <f aca="false">AA56/3600</f>
        <v>0</v>
      </c>
      <c r="AD56" s="61"/>
      <c r="AE56" s="61"/>
      <c r="AF56" s="61"/>
      <c r="AG56" s="61"/>
      <c r="AH56" s="60"/>
      <c r="AI56" s="60"/>
      <c r="AJ56" s="60"/>
      <c r="AK56" s="60"/>
      <c r="AL56" s="60"/>
      <c r="AM56" s="62"/>
      <c r="AN56" s="60" t="n">
        <f aca="false">AL56/3600</f>
        <v>0</v>
      </c>
      <c r="AO56" s="61"/>
      <c r="AP56" s="61"/>
      <c r="AQ56" s="61"/>
      <c r="AR56" s="61"/>
      <c r="AS56" s="60"/>
      <c r="AT56" s="60"/>
      <c r="AU56" s="60"/>
      <c r="AV56" s="60"/>
      <c r="AW56" s="60"/>
      <c r="AX56" s="62"/>
      <c r="AY56" s="60" t="n">
        <f aca="false">AW56/3600</f>
        <v>0</v>
      </c>
      <c r="AZ56" s="61"/>
      <c r="BA56" s="61"/>
      <c r="BB56" s="61"/>
      <c r="BC56" s="61"/>
      <c r="BD56" s="60"/>
      <c r="BE56" s="60"/>
      <c r="BF56" s="60"/>
      <c r="BG56" s="60"/>
      <c r="BH56" s="60"/>
      <c r="BI56" s="62"/>
      <c r="BJ56" s="60" t="n">
        <f aca="false">BH56/3600</f>
        <v>0</v>
      </c>
      <c r="BK56" s="61"/>
      <c r="BL56" s="61"/>
      <c r="BM56" s="61"/>
      <c r="BN56" s="61"/>
      <c r="BO56" s="60"/>
      <c r="BP56" s="60"/>
      <c r="BQ56" s="60"/>
      <c r="BR56" s="60"/>
      <c r="BS56" s="60"/>
      <c r="BT56" s="62"/>
      <c r="BU56" s="60" t="n">
        <f aca="false">BS56/3600</f>
        <v>0</v>
      </c>
      <c r="BV56" s="61"/>
      <c r="BW56" s="61"/>
      <c r="BX56" s="61"/>
      <c r="BY56" s="61"/>
      <c r="BZ56" s="60"/>
      <c r="CA56" s="60"/>
      <c r="CB56" s="60"/>
      <c r="CC56" s="60"/>
      <c r="CD56" s="60"/>
      <c r="CE56" s="62"/>
      <c r="CF56" s="60" t="n">
        <f aca="false">CD56/3600</f>
        <v>0</v>
      </c>
      <c r="CG56" s="61"/>
      <c r="CH56" s="61"/>
      <c r="CI56" s="61"/>
      <c r="CJ56" s="61"/>
      <c r="CK56" s="60"/>
      <c r="CL56" s="60"/>
      <c r="CM56" s="60"/>
      <c r="CN56" s="60"/>
      <c r="CO56" s="60"/>
      <c r="CP56" s="62"/>
      <c r="CQ56" s="60" t="n">
        <f aca="false">CO56/3600</f>
        <v>0</v>
      </c>
      <c r="CR56" s="61"/>
      <c r="CS56" s="61"/>
      <c r="CT56" s="61"/>
      <c r="CV56" s="64" t="n">
        <f aca="false">(P56-H56)/H56</f>
        <v>-0.259027546681457</v>
      </c>
      <c r="CW56" s="64" t="n">
        <f aca="false">(Q56-I56)/I56</f>
        <v>-0.208588957055215</v>
      </c>
    </row>
    <row r="57" customFormat="false" ht="11.25" hidden="false" customHeight="false" outlineLevel="0" collapsed="false">
      <c r="A57" s="65"/>
      <c r="B57" s="65"/>
      <c r="C57" s="65" t="n">
        <v>32</v>
      </c>
      <c r="D57" s="58" t="n">
        <v>393.0264</v>
      </c>
      <c r="E57" s="58" t="n">
        <v>33.4803</v>
      </c>
      <c r="F57" s="58" t="n">
        <v>39.2034</v>
      </c>
      <c r="G57" s="58" t="n">
        <v>37.5224</v>
      </c>
      <c r="H57" s="58" t="n">
        <v>1096.24</v>
      </c>
      <c r="I57" s="59" t="n">
        <v>2.74</v>
      </c>
      <c r="J57" s="60" t="n">
        <f aca="false">H57/3600</f>
        <v>0.304511111111111</v>
      </c>
      <c r="K57" s="61"/>
      <c r="L57" s="60" t="n">
        <v>393.0264</v>
      </c>
      <c r="M57" s="60" t="n">
        <v>33.4803</v>
      </c>
      <c r="N57" s="60" t="n">
        <v>39.2034</v>
      </c>
      <c r="O57" s="60" t="n">
        <v>37.5224</v>
      </c>
      <c r="P57" s="60" t="n">
        <v>912.67</v>
      </c>
      <c r="Q57" s="62" t="n">
        <v>2.27</v>
      </c>
      <c r="R57" s="60" t="n">
        <f aca="false">P57/3600</f>
        <v>0.253519444444444</v>
      </c>
      <c r="S57" s="61"/>
      <c r="T57" s="61"/>
      <c r="U57" s="61"/>
      <c r="V57" s="61"/>
      <c r="W57" s="60"/>
      <c r="X57" s="60"/>
      <c r="Y57" s="60"/>
      <c r="Z57" s="60"/>
      <c r="AA57" s="60"/>
      <c r="AB57" s="62"/>
      <c r="AC57" s="60" t="n">
        <f aca="false">AA57/3600</f>
        <v>0</v>
      </c>
      <c r="AD57" s="61"/>
      <c r="AE57" s="61"/>
      <c r="AF57" s="61"/>
      <c r="AG57" s="61"/>
      <c r="AH57" s="60"/>
      <c r="AI57" s="60"/>
      <c r="AJ57" s="60"/>
      <c r="AK57" s="60"/>
      <c r="AL57" s="60"/>
      <c r="AM57" s="62"/>
      <c r="AN57" s="60" t="n">
        <f aca="false">AL57/3600</f>
        <v>0</v>
      </c>
      <c r="AO57" s="61"/>
      <c r="AP57" s="61"/>
      <c r="AQ57" s="61"/>
      <c r="AR57" s="61"/>
      <c r="AS57" s="60"/>
      <c r="AT57" s="60"/>
      <c r="AU57" s="60"/>
      <c r="AV57" s="60"/>
      <c r="AW57" s="60"/>
      <c r="AX57" s="62"/>
      <c r="AY57" s="60" t="n">
        <f aca="false">AW57/3600</f>
        <v>0</v>
      </c>
      <c r="AZ57" s="61"/>
      <c r="BA57" s="61"/>
      <c r="BB57" s="61"/>
      <c r="BC57" s="61"/>
      <c r="BD57" s="60"/>
      <c r="BE57" s="60"/>
      <c r="BF57" s="60"/>
      <c r="BG57" s="60"/>
      <c r="BH57" s="60"/>
      <c r="BI57" s="62"/>
      <c r="BJ57" s="60" t="n">
        <f aca="false">BH57/3600</f>
        <v>0</v>
      </c>
      <c r="BK57" s="61"/>
      <c r="BL57" s="61"/>
      <c r="BM57" s="61"/>
      <c r="BN57" s="61"/>
      <c r="BO57" s="60"/>
      <c r="BP57" s="60"/>
      <c r="BQ57" s="60"/>
      <c r="BR57" s="60"/>
      <c r="BS57" s="60"/>
      <c r="BT57" s="62"/>
      <c r="BU57" s="60" t="n">
        <f aca="false">BS57/3600</f>
        <v>0</v>
      </c>
      <c r="BV57" s="61"/>
      <c r="BW57" s="61"/>
      <c r="BX57" s="61"/>
      <c r="BY57" s="61"/>
      <c r="BZ57" s="60"/>
      <c r="CA57" s="60"/>
      <c r="CB57" s="60"/>
      <c r="CC57" s="60"/>
      <c r="CD57" s="60"/>
      <c r="CE57" s="62"/>
      <c r="CF57" s="60" t="n">
        <f aca="false">CD57/3600</f>
        <v>0</v>
      </c>
      <c r="CG57" s="61"/>
      <c r="CH57" s="61"/>
      <c r="CI57" s="61"/>
      <c r="CJ57" s="61"/>
      <c r="CK57" s="60"/>
      <c r="CL57" s="60"/>
      <c r="CM57" s="60"/>
      <c r="CN57" s="60"/>
      <c r="CO57" s="60"/>
      <c r="CP57" s="62"/>
      <c r="CQ57" s="60" t="n">
        <f aca="false">CO57/3600</f>
        <v>0</v>
      </c>
      <c r="CR57" s="61"/>
      <c r="CS57" s="61"/>
      <c r="CT57" s="61"/>
      <c r="CV57" s="64" t="n">
        <f aca="false">(P57-H57)/H57</f>
        <v>-0.167454207107933</v>
      </c>
      <c r="CW57" s="64" t="n">
        <f aca="false">(Q57-I57)/I57</f>
        <v>-0.171532846715329</v>
      </c>
    </row>
    <row r="58" customFormat="false" ht="12" hidden="false" customHeight="false" outlineLevel="0" collapsed="false">
      <c r="A58" s="65"/>
      <c r="B58" s="68"/>
      <c r="C58" s="68" t="n">
        <v>37</v>
      </c>
      <c r="D58" s="69" t="n">
        <v>199.9936</v>
      </c>
      <c r="E58" s="69" t="n">
        <v>30.6795</v>
      </c>
      <c r="F58" s="69" t="n">
        <v>37.1755</v>
      </c>
      <c r="G58" s="69" t="n">
        <v>35.1967</v>
      </c>
      <c r="H58" s="69" t="n">
        <v>1028.78</v>
      </c>
      <c r="I58" s="69" t="n">
        <v>2.36</v>
      </c>
      <c r="J58" s="70" t="n">
        <f aca="false">H58/3600</f>
        <v>0.285772222222222</v>
      </c>
      <c r="K58" s="68"/>
      <c r="L58" s="70" t="n">
        <v>199.9936</v>
      </c>
      <c r="M58" s="70" t="n">
        <v>30.6795</v>
      </c>
      <c r="N58" s="70" t="n">
        <v>37.1755</v>
      </c>
      <c r="O58" s="70" t="n">
        <v>35.1967</v>
      </c>
      <c r="P58" s="70" t="n">
        <v>856.42</v>
      </c>
      <c r="Q58" s="70" t="n">
        <v>2.02</v>
      </c>
      <c r="R58" s="70" t="n">
        <f aca="false">P58/3600</f>
        <v>0.237894444444444</v>
      </c>
      <c r="S58" s="68"/>
      <c r="T58" s="68"/>
      <c r="U58" s="68"/>
      <c r="V58" s="68"/>
      <c r="W58" s="70"/>
      <c r="X58" s="70"/>
      <c r="Y58" s="70"/>
      <c r="Z58" s="70"/>
      <c r="AA58" s="70"/>
      <c r="AB58" s="70"/>
      <c r="AC58" s="70" t="n">
        <f aca="false">AA58/3600</f>
        <v>0</v>
      </c>
      <c r="AD58" s="68"/>
      <c r="AE58" s="68"/>
      <c r="AF58" s="68"/>
      <c r="AG58" s="68"/>
      <c r="AH58" s="70"/>
      <c r="AI58" s="70"/>
      <c r="AJ58" s="70"/>
      <c r="AK58" s="70"/>
      <c r="AL58" s="70"/>
      <c r="AM58" s="70"/>
      <c r="AN58" s="70" t="n">
        <f aca="false">AL58/3600</f>
        <v>0</v>
      </c>
      <c r="AO58" s="68"/>
      <c r="AP58" s="68"/>
      <c r="AQ58" s="68"/>
      <c r="AR58" s="68"/>
      <c r="AS58" s="70"/>
      <c r="AT58" s="70"/>
      <c r="AU58" s="70"/>
      <c r="AV58" s="70"/>
      <c r="AW58" s="70"/>
      <c r="AX58" s="70"/>
      <c r="AY58" s="70" t="n">
        <f aca="false">AW58/3600</f>
        <v>0</v>
      </c>
      <c r="AZ58" s="68"/>
      <c r="BA58" s="68"/>
      <c r="BB58" s="68"/>
      <c r="BC58" s="68"/>
      <c r="BD58" s="70"/>
      <c r="BE58" s="70"/>
      <c r="BF58" s="70"/>
      <c r="BG58" s="70"/>
      <c r="BH58" s="70"/>
      <c r="BI58" s="70"/>
      <c r="BJ58" s="70" t="n">
        <f aca="false">BH58/3600</f>
        <v>0</v>
      </c>
      <c r="BK58" s="68"/>
      <c r="BL58" s="68"/>
      <c r="BM58" s="68"/>
      <c r="BN58" s="68"/>
      <c r="BO58" s="70"/>
      <c r="BP58" s="70"/>
      <c r="BQ58" s="70"/>
      <c r="BR58" s="70"/>
      <c r="BS58" s="70"/>
      <c r="BT58" s="70"/>
      <c r="BU58" s="70" t="n">
        <f aca="false">BS58/3600</f>
        <v>0</v>
      </c>
      <c r="BV58" s="68"/>
      <c r="BW58" s="68"/>
      <c r="BX58" s="68"/>
      <c r="BY58" s="68"/>
      <c r="BZ58" s="70"/>
      <c r="CA58" s="70"/>
      <c r="CB58" s="70"/>
      <c r="CC58" s="70"/>
      <c r="CD58" s="70"/>
      <c r="CE58" s="70"/>
      <c r="CF58" s="70" t="n">
        <f aca="false">CD58/3600</f>
        <v>0</v>
      </c>
      <c r="CG58" s="68"/>
      <c r="CH58" s="68"/>
      <c r="CI58" s="68"/>
      <c r="CJ58" s="68"/>
      <c r="CK58" s="70"/>
      <c r="CL58" s="70"/>
      <c r="CM58" s="70"/>
      <c r="CN58" s="70"/>
      <c r="CO58" s="70"/>
      <c r="CP58" s="70"/>
      <c r="CQ58" s="70" t="n">
        <f aca="false">CO58/3600</f>
        <v>0</v>
      </c>
      <c r="CR58" s="68"/>
      <c r="CS58" s="68"/>
      <c r="CT58" s="68"/>
      <c r="CV58" s="64" t="n">
        <f aca="false">(P58-H58)/H58</f>
        <v>-0.167538249188359</v>
      </c>
      <c r="CW58" s="64" t="n">
        <f aca="false">(Q58-I58)/I58</f>
        <v>-0.144067796610169</v>
      </c>
    </row>
    <row r="59" customFormat="false" ht="11.25" hidden="false" customHeight="false" outlineLevel="0" collapsed="false">
      <c r="A59" s="65"/>
      <c r="B59" s="56" t="s">
        <v>57</v>
      </c>
      <c r="C59" s="56" t="n">
        <v>22</v>
      </c>
      <c r="D59" s="71" t="n">
        <v>1725.6032</v>
      </c>
      <c r="E59" s="71" t="n">
        <v>37.862</v>
      </c>
      <c r="F59" s="71" t="n">
        <v>43.2239</v>
      </c>
      <c r="G59" s="71" t="n">
        <v>44.2498</v>
      </c>
      <c r="H59" s="71" t="n">
        <v>1466.12</v>
      </c>
      <c r="I59" s="59" t="n">
        <v>4.56</v>
      </c>
      <c r="J59" s="72" t="n">
        <f aca="false">H59/3600</f>
        <v>0.407255555555556</v>
      </c>
      <c r="K59" s="73"/>
      <c r="L59" s="72" t="n">
        <v>1725.6032</v>
      </c>
      <c r="M59" s="72" t="n">
        <v>37.862</v>
      </c>
      <c r="N59" s="72" t="n">
        <v>43.2239</v>
      </c>
      <c r="O59" s="72" t="n">
        <v>44.2498</v>
      </c>
      <c r="P59" s="72" t="n">
        <v>1222.69</v>
      </c>
      <c r="Q59" s="62" t="n">
        <v>3.49</v>
      </c>
      <c r="R59" s="72" t="n">
        <f aca="false">P59/3600</f>
        <v>0.339636111111111</v>
      </c>
      <c r="S59" s="63" t="e">
        <f aca="false">RBJM1($D59:$D62,$E59:$E62,L59:L62,M59:M62)</f>
        <v>#VALUE!</v>
      </c>
      <c r="T59" s="63" t="e">
        <f aca="false">RBJM1($D59:$D62,$F59:$F62,L59:L62,N59:N62)</f>
        <v>#VALUE!</v>
      </c>
      <c r="U59" s="63" t="e">
        <f aca="false">RBJM1($D59:$D62,$G59:$G62,L59:L62,O59:O62)</f>
        <v>#VALUE!</v>
      </c>
      <c r="V59" s="73"/>
      <c r="W59" s="72"/>
      <c r="X59" s="72"/>
      <c r="Y59" s="72"/>
      <c r="Z59" s="72"/>
      <c r="AA59" s="72"/>
      <c r="AB59" s="62"/>
      <c r="AC59" s="72" t="n">
        <f aca="false">AA59/3600</f>
        <v>0</v>
      </c>
      <c r="AD59" s="63" t="e">
        <f aca="false">RBJM1($D59:$D62,$E59:$E62,W59:W62,X59:X62)</f>
        <v>#VALUE!</v>
      </c>
      <c r="AE59" s="63" t="e">
        <f aca="false">RBJM1($D59:$D62,$F59:$F62,W59:W62,Y59:Y62)</f>
        <v>#VALUE!</v>
      </c>
      <c r="AF59" s="63" t="e">
        <f aca="false">RBJM1($D59:$D62,$G59:$G62,W59:W62,Z59:Z62)</f>
        <v>#VALUE!</v>
      </c>
      <c r="AG59" s="73"/>
      <c r="AH59" s="72"/>
      <c r="AI59" s="72"/>
      <c r="AJ59" s="72"/>
      <c r="AK59" s="72"/>
      <c r="AL59" s="72"/>
      <c r="AM59" s="62"/>
      <c r="AN59" s="72" t="n">
        <f aca="false">AL59/3600</f>
        <v>0</v>
      </c>
      <c r="AO59" s="63" t="e">
        <f aca="false">RBJM1($D59:$D62,$E59:$E62,AH59:AH62,AI59:AI62)</f>
        <v>#VALUE!</v>
      </c>
      <c r="AP59" s="63" t="e">
        <f aca="false">RBJM1($D59:$D62,$F59:$F62,AH59:AH62,AJ59:AJ62)</f>
        <v>#VALUE!</v>
      </c>
      <c r="AQ59" s="63" t="e">
        <f aca="false">RBJM1($D59:$D62,$G59:$G62,AH59:AH62,AK59:AK62)</f>
        <v>#VALUE!</v>
      </c>
      <c r="AR59" s="73"/>
      <c r="AS59" s="72"/>
      <c r="AT59" s="72"/>
      <c r="AU59" s="72"/>
      <c r="AV59" s="72"/>
      <c r="AW59" s="72"/>
      <c r="AX59" s="62"/>
      <c r="AY59" s="72" t="n">
        <f aca="false">AW59/3600</f>
        <v>0</v>
      </c>
      <c r="AZ59" s="63" t="e">
        <f aca="false">RBJM1($D59:$D62,$E59:$E62,AS59:AS62,AT59:AT62)</f>
        <v>#VALUE!</v>
      </c>
      <c r="BA59" s="63" t="e">
        <f aca="false">RBJM1($D59:$D62,$F59:$F62,AS59:AS62,AU59:AU62)</f>
        <v>#VALUE!</v>
      </c>
      <c r="BB59" s="63" t="e">
        <f aca="false">RBJM1($D59:$D62,$G59:$G62,AS59:AS62,AV59:AV62)</f>
        <v>#VALUE!</v>
      </c>
      <c r="BC59" s="73"/>
      <c r="BD59" s="72"/>
      <c r="BE59" s="72"/>
      <c r="BF59" s="72"/>
      <c r="BG59" s="72"/>
      <c r="BH59" s="72"/>
      <c r="BI59" s="62"/>
      <c r="BJ59" s="72" t="n">
        <f aca="false">BH59/3600</f>
        <v>0</v>
      </c>
      <c r="BK59" s="63" t="e">
        <f aca="false">RBJM1($D59:$D62,$E59:$E62,BD59:BD62,BE59:BE62)</f>
        <v>#VALUE!</v>
      </c>
      <c r="BL59" s="63" t="e">
        <f aca="false">RBJM1($D59:$D62,$F59:$F62,BD59:BD62,BF59:BF62)</f>
        <v>#VALUE!</v>
      </c>
      <c r="BM59" s="63" t="e">
        <f aca="false">RBJM1($D59:$D62,$G59:$G62,BD59:BD62,BG59:BG62)</f>
        <v>#VALUE!</v>
      </c>
      <c r="BN59" s="73"/>
      <c r="BO59" s="72"/>
      <c r="BP59" s="72"/>
      <c r="BQ59" s="72"/>
      <c r="BR59" s="72"/>
      <c r="BS59" s="72"/>
      <c r="BT59" s="62"/>
      <c r="BU59" s="72" t="n">
        <f aca="false">BS59/3600</f>
        <v>0</v>
      </c>
      <c r="BV59" s="63" t="e">
        <f aca="false">RBJM1($D59:$D62,$E59:$E62,BO59:BO62,BP59:BP62)</f>
        <v>#VALUE!</v>
      </c>
      <c r="BW59" s="63" t="e">
        <f aca="false">RBJM1($D59:$D62,$F59:$F62,BO59:BO62,BQ59:BQ62)</f>
        <v>#VALUE!</v>
      </c>
      <c r="BX59" s="63" t="e">
        <f aca="false">RBJM1($D59:$D62,$G59:$G62,BO59:BO62,BR59:BR62)</f>
        <v>#VALUE!</v>
      </c>
      <c r="BY59" s="73"/>
      <c r="BZ59" s="72"/>
      <c r="CA59" s="72"/>
      <c r="CB59" s="72"/>
      <c r="CC59" s="72"/>
      <c r="CD59" s="72"/>
      <c r="CE59" s="62"/>
      <c r="CF59" s="72" t="n">
        <f aca="false">CD59/3600</f>
        <v>0</v>
      </c>
      <c r="CG59" s="63" t="e">
        <f aca="false">RBJM1($D59:$D62,$E59:$E62,BZ59:BZ62,CA59:CA62)</f>
        <v>#VALUE!</v>
      </c>
      <c r="CH59" s="63" t="e">
        <f aca="false">RBJM1($D59:$D62,$F59:$F62,BZ59:BZ62,CB59:CB62)</f>
        <v>#VALUE!</v>
      </c>
      <c r="CI59" s="63" t="e">
        <f aca="false">RBJM1($D59:$D62,$G59:$G62,BZ59:BZ62,CC59:CC62)</f>
        <v>#VALUE!</v>
      </c>
      <c r="CJ59" s="73"/>
      <c r="CK59" s="72"/>
      <c r="CL59" s="72"/>
      <c r="CM59" s="72"/>
      <c r="CN59" s="72"/>
      <c r="CO59" s="72"/>
      <c r="CP59" s="62"/>
      <c r="CQ59" s="72" t="n">
        <f aca="false">CO59/3600</f>
        <v>0</v>
      </c>
      <c r="CR59" s="63" t="e">
        <f aca="false">RBJM1($D59:$D62,$E59:$E62,CK59:CK62,CL59:CL62)</f>
        <v>#VALUE!</v>
      </c>
      <c r="CS59" s="63" t="e">
        <f aca="false">RBJM1($D59:$D62,$F59:$F62,CK59:CK62,CM59:CM62)</f>
        <v>#VALUE!</v>
      </c>
      <c r="CT59" s="63" t="e">
        <f aca="false">RBJM1($D59:$D62,$G59:$G62,CK59:CK62,CN59:CN62)</f>
        <v>#VALUE!</v>
      </c>
      <c r="CV59" s="64" t="n">
        <f aca="false">(P59-H59)/H59</f>
        <v>-0.166036886475868</v>
      </c>
      <c r="CW59" s="64" t="n">
        <f aca="false">(Q59-I59)/I59</f>
        <v>-0.234649122807017</v>
      </c>
    </row>
    <row r="60" customFormat="false" ht="11.25" hidden="false" customHeight="false" outlineLevel="0" collapsed="false">
      <c r="A60" s="65"/>
      <c r="B60" s="65"/>
      <c r="C60" s="65" t="n">
        <v>27</v>
      </c>
      <c r="D60" s="58" t="n">
        <v>667.196</v>
      </c>
      <c r="E60" s="58" t="n">
        <v>34.5547</v>
      </c>
      <c r="F60" s="58" t="n">
        <v>41.2181</v>
      </c>
      <c r="G60" s="58" t="n">
        <v>42.1666</v>
      </c>
      <c r="H60" s="58" t="n">
        <v>1124.85</v>
      </c>
      <c r="I60" s="59" t="n">
        <v>2.96</v>
      </c>
      <c r="J60" s="60" t="n">
        <f aca="false">H60/3600</f>
        <v>0.312458333333333</v>
      </c>
      <c r="K60" s="61"/>
      <c r="L60" s="60" t="n">
        <v>667.196</v>
      </c>
      <c r="M60" s="60" t="n">
        <v>34.5547</v>
      </c>
      <c r="N60" s="60" t="n">
        <v>41.2181</v>
      </c>
      <c r="O60" s="60" t="n">
        <v>42.1666</v>
      </c>
      <c r="P60" s="60" t="n">
        <v>1045.41</v>
      </c>
      <c r="Q60" s="62" t="n">
        <v>2.76</v>
      </c>
      <c r="R60" s="60" t="n">
        <f aca="false">P60/3600</f>
        <v>0.290391666666667</v>
      </c>
      <c r="S60" s="61"/>
      <c r="T60" s="61"/>
      <c r="U60" s="61"/>
      <c r="V60" s="61"/>
      <c r="W60" s="60"/>
      <c r="X60" s="60"/>
      <c r="Y60" s="60"/>
      <c r="Z60" s="60"/>
      <c r="AA60" s="60"/>
      <c r="AB60" s="62"/>
      <c r="AC60" s="60" t="n">
        <f aca="false">AA60/3600</f>
        <v>0</v>
      </c>
      <c r="AD60" s="61"/>
      <c r="AE60" s="61"/>
      <c r="AF60" s="61"/>
      <c r="AG60" s="61"/>
      <c r="AH60" s="60"/>
      <c r="AI60" s="60"/>
      <c r="AJ60" s="60"/>
      <c r="AK60" s="60"/>
      <c r="AL60" s="60"/>
      <c r="AM60" s="62"/>
      <c r="AN60" s="60" t="n">
        <f aca="false">AL60/3600</f>
        <v>0</v>
      </c>
      <c r="AO60" s="61"/>
      <c r="AP60" s="61"/>
      <c r="AQ60" s="61"/>
      <c r="AR60" s="61"/>
      <c r="AS60" s="60"/>
      <c r="AT60" s="60"/>
      <c r="AU60" s="60"/>
      <c r="AV60" s="60"/>
      <c r="AW60" s="60"/>
      <c r="AX60" s="62"/>
      <c r="AY60" s="60" t="n">
        <f aca="false">AW60/3600</f>
        <v>0</v>
      </c>
      <c r="AZ60" s="61"/>
      <c r="BA60" s="61"/>
      <c r="BB60" s="61"/>
      <c r="BC60" s="61"/>
      <c r="BD60" s="60"/>
      <c r="BE60" s="60"/>
      <c r="BF60" s="60"/>
      <c r="BG60" s="60"/>
      <c r="BH60" s="60"/>
      <c r="BI60" s="62"/>
      <c r="BJ60" s="60" t="n">
        <f aca="false">BH60/3600</f>
        <v>0</v>
      </c>
      <c r="BK60" s="61"/>
      <c r="BL60" s="61"/>
      <c r="BM60" s="61"/>
      <c r="BN60" s="61"/>
      <c r="BO60" s="60"/>
      <c r="BP60" s="60"/>
      <c r="BQ60" s="60"/>
      <c r="BR60" s="60"/>
      <c r="BS60" s="60"/>
      <c r="BT60" s="62"/>
      <c r="BU60" s="60" t="n">
        <f aca="false">BS60/3600</f>
        <v>0</v>
      </c>
      <c r="BV60" s="61"/>
      <c r="BW60" s="61"/>
      <c r="BX60" s="61"/>
      <c r="BY60" s="61"/>
      <c r="BZ60" s="60"/>
      <c r="CA60" s="60"/>
      <c r="CB60" s="60"/>
      <c r="CC60" s="60"/>
      <c r="CD60" s="60"/>
      <c r="CE60" s="62"/>
      <c r="CF60" s="60" t="n">
        <f aca="false">CD60/3600</f>
        <v>0</v>
      </c>
      <c r="CG60" s="61"/>
      <c r="CH60" s="61"/>
      <c r="CI60" s="61"/>
      <c r="CJ60" s="61"/>
      <c r="CK60" s="60"/>
      <c r="CL60" s="60"/>
      <c r="CM60" s="60"/>
      <c r="CN60" s="60"/>
      <c r="CO60" s="60"/>
      <c r="CP60" s="62"/>
      <c r="CQ60" s="60" t="n">
        <f aca="false">CO60/3600</f>
        <v>0</v>
      </c>
      <c r="CR60" s="61"/>
      <c r="CS60" s="61"/>
      <c r="CT60" s="61"/>
      <c r="CV60" s="64" t="n">
        <f aca="false">(P60-H60)/H60</f>
        <v>-0.0706227496999599</v>
      </c>
      <c r="CW60" s="64" t="n">
        <f aca="false">(Q60-I60)/I60</f>
        <v>-0.0675675675675676</v>
      </c>
    </row>
    <row r="61" customFormat="false" ht="11.25" hidden="false" customHeight="false" outlineLevel="0" collapsed="false">
      <c r="A61" s="65"/>
      <c r="B61" s="65"/>
      <c r="C61" s="65" t="n">
        <v>32</v>
      </c>
      <c r="D61" s="58" t="n">
        <v>303.168</v>
      </c>
      <c r="E61" s="58" t="n">
        <v>31.7972</v>
      </c>
      <c r="F61" s="58" t="n">
        <v>39.5232</v>
      </c>
      <c r="G61" s="58" t="n">
        <v>40.4007</v>
      </c>
      <c r="H61" s="58" t="n">
        <v>1217.97</v>
      </c>
      <c r="I61" s="59" t="n">
        <v>2.94</v>
      </c>
      <c r="J61" s="60" t="n">
        <f aca="false">H61/3600</f>
        <v>0.338325</v>
      </c>
      <c r="K61" s="61"/>
      <c r="L61" s="60" t="n">
        <v>303.168</v>
      </c>
      <c r="M61" s="60" t="n">
        <v>31.7972</v>
      </c>
      <c r="N61" s="60" t="n">
        <v>39.5232</v>
      </c>
      <c r="O61" s="60" t="n">
        <v>40.4007</v>
      </c>
      <c r="P61" s="60" t="n">
        <v>966.33</v>
      </c>
      <c r="Q61" s="62" t="n">
        <v>2.43</v>
      </c>
      <c r="R61" s="60" t="n">
        <f aca="false">P61/3600</f>
        <v>0.268425</v>
      </c>
      <c r="S61" s="61"/>
      <c r="T61" s="61"/>
      <c r="U61" s="61"/>
      <c r="V61" s="61"/>
      <c r="W61" s="60"/>
      <c r="X61" s="60"/>
      <c r="Y61" s="60"/>
      <c r="Z61" s="60"/>
      <c r="AA61" s="60"/>
      <c r="AB61" s="62"/>
      <c r="AC61" s="60" t="n">
        <f aca="false">AA61/3600</f>
        <v>0</v>
      </c>
      <c r="AD61" s="61"/>
      <c r="AE61" s="61"/>
      <c r="AF61" s="61"/>
      <c r="AG61" s="61"/>
      <c r="AH61" s="60"/>
      <c r="AI61" s="60"/>
      <c r="AJ61" s="60"/>
      <c r="AK61" s="60"/>
      <c r="AL61" s="60"/>
      <c r="AM61" s="62"/>
      <c r="AN61" s="60" t="n">
        <f aca="false">AL61/3600</f>
        <v>0</v>
      </c>
      <c r="AO61" s="61"/>
      <c r="AP61" s="61"/>
      <c r="AQ61" s="61"/>
      <c r="AR61" s="61"/>
      <c r="AS61" s="60"/>
      <c r="AT61" s="60"/>
      <c r="AU61" s="60"/>
      <c r="AV61" s="60"/>
      <c r="AW61" s="60"/>
      <c r="AX61" s="62"/>
      <c r="AY61" s="60" t="n">
        <f aca="false">AW61/3600</f>
        <v>0</v>
      </c>
      <c r="AZ61" s="61"/>
      <c r="BA61" s="61"/>
      <c r="BB61" s="61"/>
      <c r="BC61" s="61"/>
      <c r="BD61" s="60"/>
      <c r="BE61" s="60"/>
      <c r="BF61" s="60"/>
      <c r="BG61" s="60"/>
      <c r="BH61" s="60"/>
      <c r="BI61" s="62"/>
      <c r="BJ61" s="60" t="n">
        <f aca="false">BH61/3600</f>
        <v>0</v>
      </c>
      <c r="BK61" s="61"/>
      <c r="BL61" s="61"/>
      <c r="BM61" s="61"/>
      <c r="BN61" s="61"/>
      <c r="BO61" s="60"/>
      <c r="BP61" s="60"/>
      <c r="BQ61" s="60"/>
      <c r="BR61" s="60"/>
      <c r="BS61" s="60"/>
      <c r="BT61" s="62"/>
      <c r="BU61" s="60" t="n">
        <f aca="false">BS61/3600</f>
        <v>0</v>
      </c>
      <c r="BV61" s="61"/>
      <c r="BW61" s="61"/>
      <c r="BX61" s="61"/>
      <c r="BY61" s="61"/>
      <c r="BZ61" s="60"/>
      <c r="CA61" s="60"/>
      <c r="CB61" s="60"/>
      <c r="CC61" s="60"/>
      <c r="CD61" s="60"/>
      <c r="CE61" s="62"/>
      <c r="CF61" s="60" t="n">
        <f aca="false">CD61/3600</f>
        <v>0</v>
      </c>
      <c r="CG61" s="61"/>
      <c r="CH61" s="61"/>
      <c r="CI61" s="61"/>
      <c r="CJ61" s="61"/>
      <c r="CK61" s="60"/>
      <c r="CL61" s="60"/>
      <c r="CM61" s="60"/>
      <c r="CN61" s="60"/>
      <c r="CO61" s="60"/>
      <c r="CP61" s="62"/>
      <c r="CQ61" s="60" t="n">
        <f aca="false">CO61/3600</f>
        <v>0</v>
      </c>
      <c r="CR61" s="61"/>
      <c r="CS61" s="61"/>
      <c r="CT61" s="61"/>
      <c r="CV61" s="64" t="n">
        <f aca="false">(P61-H61)/H61</f>
        <v>-0.206606074041233</v>
      </c>
      <c r="CW61" s="64" t="n">
        <f aca="false">(Q61-I61)/I61</f>
        <v>-0.173469387755102</v>
      </c>
    </row>
    <row r="62" customFormat="false" ht="12" hidden="false" customHeight="false" outlineLevel="0" collapsed="false">
      <c r="A62" s="65"/>
      <c r="B62" s="68"/>
      <c r="C62" s="68" t="n">
        <v>37</v>
      </c>
      <c r="D62" s="69" t="n">
        <v>151.6128</v>
      </c>
      <c r="E62" s="69" t="n">
        <v>29.1309</v>
      </c>
      <c r="F62" s="69" t="n">
        <v>38.0468</v>
      </c>
      <c r="G62" s="69" t="n">
        <v>38.8861</v>
      </c>
      <c r="H62" s="69" t="n">
        <v>1222.19</v>
      </c>
      <c r="I62" s="69" t="n">
        <v>2.94</v>
      </c>
      <c r="J62" s="70" t="n">
        <f aca="false">H62/3600</f>
        <v>0.339497222222222</v>
      </c>
      <c r="K62" s="68"/>
      <c r="L62" s="70" t="n">
        <v>151.6128</v>
      </c>
      <c r="M62" s="70" t="n">
        <v>29.1309</v>
      </c>
      <c r="N62" s="70" t="n">
        <v>38.0468</v>
      </c>
      <c r="O62" s="70" t="n">
        <v>38.8861</v>
      </c>
      <c r="P62" s="70" t="n">
        <v>928.56</v>
      </c>
      <c r="Q62" s="70" t="n">
        <v>2.27</v>
      </c>
      <c r="R62" s="70" t="n">
        <f aca="false">P62/3600</f>
        <v>0.257933333333333</v>
      </c>
      <c r="S62" s="68"/>
      <c r="T62" s="68"/>
      <c r="U62" s="68"/>
      <c r="V62" s="68"/>
      <c r="W62" s="70"/>
      <c r="X62" s="70"/>
      <c r="Y62" s="70"/>
      <c r="Z62" s="70"/>
      <c r="AA62" s="70"/>
      <c r="AB62" s="70"/>
      <c r="AC62" s="70" t="n">
        <f aca="false">AA62/3600</f>
        <v>0</v>
      </c>
      <c r="AD62" s="68"/>
      <c r="AE62" s="68"/>
      <c r="AF62" s="68"/>
      <c r="AG62" s="68"/>
      <c r="AH62" s="70"/>
      <c r="AI62" s="70"/>
      <c r="AJ62" s="70"/>
      <c r="AK62" s="70"/>
      <c r="AL62" s="70"/>
      <c r="AM62" s="70"/>
      <c r="AN62" s="70" t="n">
        <f aca="false">AL62/3600</f>
        <v>0</v>
      </c>
      <c r="AO62" s="68"/>
      <c r="AP62" s="68"/>
      <c r="AQ62" s="68"/>
      <c r="AR62" s="68"/>
      <c r="AS62" s="70"/>
      <c r="AT62" s="70"/>
      <c r="AU62" s="70"/>
      <c r="AV62" s="70"/>
      <c r="AW62" s="70"/>
      <c r="AX62" s="70"/>
      <c r="AY62" s="70" t="n">
        <f aca="false">AW62/3600</f>
        <v>0</v>
      </c>
      <c r="AZ62" s="68"/>
      <c r="BA62" s="68"/>
      <c r="BB62" s="68"/>
      <c r="BC62" s="68"/>
      <c r="BD62" s="70"/>
      <c r="BE62" s="70"/>
      <c r="BF62" s="70"/>
      <c r="BG62" s="70"/>
      <c r="BH62" s="70"/>
      <c r="BI62" s="70"/>
      <c r="BJ62" s="70" t="n">
        <f aca="false">BH62/3600</f>
        <v>0</v>
      </c>
      <c r="BK62" s="68"/>
      <c r="BL62" s="68"/>
      <c r="BM62" s="68"/>
      <c r="BN62" s="68"/>
      <c r="BO62" s="70"/>
      <c r="BP62" s="70"/>
      <c r="BQ62" s="70"/>
      <c r="BR62" s="70"/>
      <c r="BS62" s="70"/>
      <c r="BT62" s="70"/>
      <c r="BU62" s="70" t="n">
        <f aca="false">BS62/3600</f>
        <v>0</v>
      </c>
      <c r="BV62" s="68"/>
      <c r="BW62" s="68"/>
      <c r="BX62" s="68"/>
      <c r="BY62" s="68"/>
      <c r="BZ62" s="70"/>
      <c r="CA62" s="70"/>
      <c r="CB62" s="70"/>
      <c r="CC62" s="70"/>
      <c r="CD62" s="70"/>
      <c r="CE62" s="70"/>
      <c r="CF62" s="70" t="n">
        <f aca="false">CD62/3600</f>
        <v>0</v>
      </c>
      <c r="CG62" s="68"/>
      <c r="CH62" s="68"/>
      <c r="CI62" s="68"/>
      <c r="CJ62" s="68"/>
      <c r="CK62" s="70"/>
      <c r="CL62" s="70"/>
      <c r="CM62" s="70"/>
      <c r="CN62" s="70"/>
      <c r="CO62" s="70"/>
      <c r="CP62" s="70"/>
      <c r="CQ62" s="70" t="n">
        <f aca="false">CO62/3600</f>
        <v>0</v>
      </c>
      <c r="CR62" s="68"/>
      <c r="CS62" s="68"/>
      <c r="CT62" s="68"/>
      <c r="CV62" s="64" t="n">
        <f aca="false">(P62-H62)/H62</f>
        <v>-0.240249061111611</v>
      </c>
      <c r="CW62" s="64" t="n">
        <f aca="false">(Q62-I62)/I62</f>
        <v>-0.227891156462585</v>
      </c>
    </row>
    <row r="63" customFormat="false" ht="11.25" hidden="false" customHeight="false" outlineLevel="0" collapsed="false">
      <c r="A63" s="65"/>
      <c r="B63" s="56" t="s">
        <v>58</v>
      </c>
      <c r="C63" s="56" t="n">
        <v>22</v>
      </c>
      <c r="D63" s="71" t="n">
        <v>1732.8984</v>
      </c>
      <c r="E63" s="71" t="n">
        <v>38.1199</v>
      </c>
      <c r="F63" s="71" t="n">
        <v>41.3451</v>
      </c>
      <c r="G63" s="71" t="n">
        <v>42.3065</v>
      </c>
      <c r="H63" s="71" t="n">
        <v>1124.92</v>
      </c>
      <c r="I63" s="59" t="n">
        <v>3.56</v>
      </c>
      <c r="J63" s="72" t="n">
        <f aca="false">H63/3600</f>
        <v>0.312477777777778</v>
      </c>
      <c r="K63" s="73"/>
      <c r="L63" s="72" t="n">
        <v>1732.8984</v>
      </c>
      <c r="M63" s="72" t="n">
        <v>38.1199</v>
      </c>
      <c r="N63" s="72" t="n">
        <v>41.3451</v>
      </c>
      <c r="O63" s="72" t="n">
        <v>42.3065</v>
      </c>
      <c r="P63" s="72" t="n">
        <v>1068.47</v>
      </c>
      <c r="Q63" s="62" t="n">
        <v>3.32</v>
      </c>
      <c r="R63" s="72" t="n">
        <f aca="false">P63/3600</f>
        <v>0.296797222222222</v>
      </c>
      <c r="S63" s="63" t="e">
        <f aca="false">RBJM1($D63:$D66,$E63:$E66,L63:L66,M63:M66)</f>
        <v>#VALUE!</v>
      </c>
      <c r="T63" s="63" t="e">
        <f aca="false">RBJM1($D63:$D66,$F63:$F66,L63:L66,N63:N66)</f>
        <v>#VALUE!</v>
      </c>
      <c r="U63" s="63" t="e">
        <f aca="false">RBJM1($D63:$D66,$G63:$G66,L63:L66,O63:O66)</f>
        <v>#VALUE!</v>
      </c>
      <c r="V63" s="73"/>
      <c r="W63" s="72"/>
      <c r="X63" s="72"/>
      <c r="Y63" s="72"/>
      <c r="Z63" s="72"/>
      <c r="AA63" s="72"/>
      <c r="AB63" s="62"/>
      <c r="AC63" s="72" t="n">
        <f aca="false">AA63/3600</f>
        <v>0</v>
      </c>
      <c r="AD63" s="63" t="e">
        <f aca="false">RBJM1($D63:$D66,$E63:$E66,W63:W66,X63:X66)</f>
        <v>#VALUE!</v>
      </c>
      <c r="AE63" s="63" t="e">
        <f aca="false">RBJM1($D63:$D66,$F63:$F66,W63:W66,Y63:Y66)</f>
        <v>#VALUE!</v>
      </c>
      <c r="AF63" s="63" t="e">
        <f aca="false">RBJM1($D63:$D66,$G63:$G66,W63:W66,Z63:Z66)</f>
        <v>#VALUE!</v>
      </c>
      <c r="AG63" s="73"/>
      <c r="AH63" s="72"/>
      <c r="AI63" s="72"/>
      <c r="AJ63" s="72"/>
      <c r="AK63" s="72"/>
      <c r="AL63" s="72"/>
      <c r="AM63" s="62"/>
      <c r="AN63" s="72" t="n">
        <f aca="false">AL63/3600</f>
        <v>0</v>
      </c>
      <c r="AO63" s="63" t="e">
        <f aca="false">RBJM1($D63:$D66,$E63:$E66,AH63:AH66,AI63:AI66)</f>
        <v>#VALUE!</v>
      </c>
      <c r="AP63" s="63" t="e">
        <f aca="false">RBJM1($D63:$D66,$F63:$F66,AH63:AH66,AJ63:AJ66)</f>
        <v>#VALUE!</v>
      </c>
      <c r="AQ63" s="63" t="e">
        <f aca="false">RBJM1($D63:$D66,$G63:$G66,AH63:AH66,AK63:AK66)</f>
        <v>#VALUE!</v>
      </c>
      <c r="AR63" s="73"/>
      <c r="AS63" s="72"/>
      <c r="AT63" s="72"/>
      <c r="AU63" s="72"/>
      <c r="AV63" s="72"/>
      <c r="AW63" s="72"/>
      <c r="AX63" s="62"/>
      <c r="AY63" s="72" t="n">
        <f aca="false">AW63/3600</f>
        <v>0</v>
      </c>
      <c r="AZ63" s="63" t="e">
        <f aca="false">RBJM1($D63:$D66,$E63:$E66,AS63:AS66,AT63:AT66)</f>
        <v>#VALUE!</v>
      </c>
      <c r="BA63" s="63" t="e">
        <f aca="false">RBJM1($D63:$D66,$F63:$F66,AS63:AS66,AU63:AU66)</f>
        <v>#VALUE!</v>
      </c>
      <c r="BB63" s="63" t="e">
        <f aca="false">RBJM1($D63:$D66,$G63:$G66,AS63:AS66,AV63:AV66)</f>
        <v>#VALUE!</v>
      </c>
      <c r="BC63" s="73"/>
      <c r="BD63" s="72"/>
      <c r="BE63" s="72"/>
      <c r="BF63" s="72"/>
      <c r="BG63" s="72"/>
      <c r="BH63" s="72"/>
      <c r="BI63" s="62"/>
      <c r="BJ63" s="72" t="n">
        <f aca="false">BH63/3600</f>
        <v>0</v>
      </c>
      <c r="BK63" s="63" t="e">
        <f aca="false">RBJM1($D63:$D66,$E63:$E66,BD63:BD66,BE63:BE66)</f>
        <v>#VALUE!</v>
      </c>
      <c r="BL63" s="63" t="e">
        <f aca="false">RBJM1($D63:$D66,$F63:$F66,BD63:BD66,BF63:BF66)</f>
        <v>#VALUE!</v>
      </c>
      <c r="BM63" s="63" t="e">
        <f aca="false">RBJM1($D63:$D66,$G63:$G66,BD63:BD66,BG63:BG66)</f>
        <v>#VALUE!</v>
      </c>
      <c r="BN63" s="73"/>
      <c r="BO63" s="72"/>
      <c r="BP63" s="72"/>
      <c r="BQ63" s="72"/>
      <c r="BR63" s="72"/>
      <c r="BS63" s="72"/>
      <c r="BT63" s="62"/>
      <c r="BU63" s="72" t="n">
        <f aca="false">BS63/3600</f>
        <v>0</v>
      </c>
      <c r="BV63" s="63" t="e">
        <f aca="false">RBJM1($D63:$D66,$E63:$E66,BO63:BO66,BP63:BP66)</f>
        <v>#VALUE!</v>
      </c>
      <c r="BW63" s="63" t="e">
        <f aca="false">RBJM1($D63:$D66,$F63:$F66,BO63:BO66,BQ63:BQ66)</f>
        <v>#VALUE!</v>
      </c>
      <c r="BX63" s="63" t="e">
        <f aca="false">RBJM1($D63:$D66,$G63:$G66,BO63:BO66,BR63:BR66)</f>
        <v>#VALUE!</v>
      </c>
      <c r="BY63" s="73"/>
      <c r="BZ63" s="72"/>
      <c r="CA63" s="72"/>
      <c r="CB63" s="72"/>
      <c r="CC63" s="72"/>
      <c r="CD63" s="72"/>
      <c r="CE63" s="62"/>
      <c r="CF63" s="72" t="n">
        <f aca="false">CD63/3600</f>
        <v>0</v>
      </c>
      <c r="CG63" s="63" t="e">
        <f aca="false">RBJM1($D63:$D66,$E63:$E66,BZ63:BZ66,CA63:CA66)</f>
        <v>#VALUE!</v>
      </c>
      <c r="CH63" s="63" t="e">
        <f aca="false">RBJM1($D63:$D66,$F63:$F66,BZ63:BZ66,CB63:CB66)</f>
        <v>#VALUE!</v>
      </c>
      <c r="CI63" s="63" t="e">
        <f aca="false">RBJM1($D63:$D66,$G63:$G66,BZ63:BZ66,CC63:CC66)</f>
        <v>#VALUE!</v>
      </c>
      <c r="CJ63" s="73"/>
      <c r="CK63" s="72"/>
      <c r="CL63" s="72"/>
      <c r="CM63" s="72"/>
      <c r="CN63" s="72"/>
      <c r="CO63" s="72"/>
      <c r="CP63" s="62"/>
      <c r="CQ63" s="72" t="n">
        <f aca="false">CO63/3600</f>
        <v>0</v>
      </c>
      <c r="CR63" s="63" t="e">
        <f aca="false">RBJM1($D63:$D66,$E63:$E66,CK63:CK66,CL63:CL66)</f>
        <v>#VALUE!</v>
      </c>
      <c r="CS63" s="63" t="e">
        <f aca="false">RBJM1($D63:$D66,$F63:$F66,CK63:CK66,CM63:CM66)</f>
        <v>#VALUE!</v>
      </c>
      <c r="CT63" s="63" t="e">
        <f aca="false">RBJM1($D63:$D66,$G63:$G66,CK63:CK66,CN63:CN66)</f>
        <v>#VALUE!</v>
      </c>
      <c r="CV63" s="64" t="n">
        <f aca="false">(P63-H63)/H63</f>
        <v>-0.0501813462290652</v>
      </c>
      <c r="CW63" s="64" t="n">
        <f aca="false">(Q63-I63)/I63</f>
        <v>-0.0674157303370787</v>
      </c>
    </row>
    <row r="64" customFormat="false" ht="11.25" hidden="false" customHeight="false" outlineLevel="0" collapsed="false">
      <c r="A64" s="65"/>
      <c r="B64" s="65"/>
      <c r="C64" s="65" t="n">
        <v>27</v>
      </c>
      <c r="D64" s="58" t="n">
        <v>796.3512</v>
      </c>
      <c r="E64" s="58" t="n">
        <v>34.7735</v>
      </c>
      <c r="F64" s="58" t="n">
        <v>38.7905</v>
      </c>
      <c r="G64" s="58" t="n">
        <v>39.5949</v>
      </c>
      <c r="H64" s="58" t="n">
        <v>969.97</v>
      </c>
      <c r="I64" s="59" t="n">
        <v>2.67</v>
      </c>
      <c r="J64" s="60" t="n">
        <f aca="false">H64/3600</f>
        <v>0.269436111111111</v>
      </c>
      <c r="K64" s="61"/>
      <c r="L64" s="60" t="n">
        <v>796.3512</v>
      </c>
      <c r="M64" s="60" t="n">
        <v>34.7735</v>
      </c>
      <c r="N64" s="60" t="n">
        <v>38.7905</v>
      </c>
      <c r="O64" s="60" t="n">
        <v>39.5949</v>
      </c>
      <c r="P64" s="60" t="n">
        <v>902.11</v>
      </c>
      <c r="Q64" s="62" t="n">
        <v>2.42</v>
      </c>
      <c r="R64" s="60" t="n">
        <f aca="false">P64/3600</f>
        <v>0.250586111111111</v>
      </c>
      <c r="S64" s="61"/>
      <c r="T64" s="61"/>
      <c r="U64" s="61"/>
      <c r="V64" s="61"/>
      <c r="W64" s="60"/>
      <c r="X64" s="60"/>
      <c r="Y64" s="60"/>
      <c r="Z64" s="60"/>
      <c r="AA64" s="60"/>
      <c r="AB64" s="62"/>
      <c r="AC64" s="60" t="n">
        <f aca="false">AA64/3600</f>
        <v>0</v>
      </c>
      <c r="AD64" s="61"/>
      <c r="AE64" s="61"/>
      <c r="AF64" s="61"/>
      <c r="AG64" s="61"/>
      <c r="AH64" s="60"/>
      <c r="AI64" s="60"/>
      <c r="AJ64" s="60"/>
      <c r="AK64" s="60"/>
      <c r="AL64" s="60"/>
      <c r="AM64" s="62"/>
      <c r="AN64" s="60" t="n">
        <f aca="false">AL64/3600</f>
        <v>0</v>
      </c>
      <c r="AO64" s="61"/>
      <c r="AP64" s="61"/>
      <c r="AQ64" s="61"/>
      <c r="AR64" s="61"/>
      <c r="AS64" s="60"/>
      <c r="AT64" s="60"/>
      <c r="AU64" s="60"/>
      <c r="AV64" s="60"/>
      <c r="AW64" s="60"/>
      <c r="AX64" s="62"/>
      <c r="AY64" s="60" t="n">
        <f aca="false">AW64/3600</f>
        <v>0</v>
      </c>
      <c r="AZ64" s="61"/>
      <c r="BA64" s="61"/>
      <c r="BB64" s="61"/>
      <c r="BC64" s="61"/>
      <c r="BD64" s="60"/>
      <c r="BE64" s="60"/>
      <c r="BF64" s="60"/>
      <c r="BG64" s="60"/>
      <c r="BH64" s="60"/>
      <c r="BI64" s="62"/>
      <c r="BJ64" s="60" t="n">
        <f aca="false">BH64/3600</f>
        <v>0</v>
      </c>
      <c r="BK64" s="61"/>
      <c r="BL64" s="61"/>
      <c r="BM64" s="61"/>
      <c r="BN64" s="61"/>
      <c r="BO64" s="60"/>
      <c r="BP64" s="60"/>
      <c r="BQ64" s="60"/>
      <c r="BR64" s="60"/>
      <c r="BS64" s="60"/>
      <c r="BT64" s="62"/>
      <c r="BU64" s="60" t="n">
        <f aca="false">BS64/3600</f>
        <v>0</v>
      </c>
      <c r="BV64" s="61"/>
      <c r="BW64" s="61"/>
      <c r="BX64" s="61"/>
      <c r="BY64" s="61"/>
      <c r="BZ64" s="60"/>
      <c r="CA64" s="60"/>
      <c r="CB64" s="60"/>
      <c r="CC64" s="60"/>
      <c r="CD64" s="60"/>
      <c r="CE64" s="62"/>
      <c r="CF64" s="60" t="n">
        <f aca="false">CD64/3600</f>
        <v>0</v>
      </c>
      <c r="CG64" s="61"/>
      <c r="CH64" s="61"/>
      <c r="CI64" s="61"/>
      <c r="CJ64" s="61"/>
      <c r="CK64" s="60"/>
      <c r="CL64" s="60"/>
      <c r="CM64" s="60"/>
      <c r="CN64" s="60"/>
      <c r="CO64" s="60"/>
      <c r="CP64" s="62"/>
      <c r="CQ64" s="60" t="n">
        <f aca="false">CO64/3600</f>
        <v>0</v>
      </c>
      <c r="CR64" s="61"/>
      <c r="CS64" s="61"/>
      <c r="CT64" s="61"/>
      <c r="CV64" s="64" t="n">
        <f aca="false">(P64-H64)/H64</f>
        <v>-0.0699609266265967</v>
      </c>
      <c r="CW64" s="64" t="n">
        <f aca="false">(Q64-I64)/I64</f>
        <v>-0.0936329588014981</v>
      </c>
    </row>
    <row r="65" customFormat="false" ht="11.25" hidden="false" customHeight="false" outlineLevel="0" collapsed="false">
      <c r="A65" s="65"/>
      <c r="B65" s="65"/>
      <c r="C65" s="65" t="n">
        <v>32</v>
      </c>
      <c r="D65" s="58" t="n">
        <v>371.4192</v>
      </c>
      <c r="E65" s="58" t="n">
        <v>31.5816</v>
      </c>
      <c r="F65" s="58" t="n">
        <v>36.6107</v>
      </c>
      <c r="G65" s="58" t="n">
        <v>37.3363</v>
      </c>
      <c r="H65" s="58" t="n">
        <v>1005.75</v>
      </c>
      <c r="I65" s="59" t="n">
        <v>2.56</v>
      </c>
      <c r="J65" s="60" t="n">
        <f aca="false">H65/3600</f>
        <v>0.279375</v>
      </c>
      <c r="K65" s="61"/>
      <c r="L65" s="60" t="n">
        <v>371.4192</v>
      </c>
      <c r="M65" s="60" t="n">
        <v>31.5816</v>
      </c>
      <c r="N65" s="60" t="n">
        <v>36.6107</v>
      </c>
      <c r="O65" s="60" t="n">
        <v>37.3363</v>
      </c>
      <c r="P65" s="60" t="n">
        <v>823.67</v>
      </c>
      <c r="Q65" s="62" t="n">
        <v>2.08</v>
      </c>
      <c r="R65" s="60" t="n">
        <f aca="false">P65/3600</f>
        <v>0.228797222222222</v>
      </c>
      <c r="S65" s="61"/>
      <c r="T65" s="61"/>
      <c r="U65" s="61"/>
      <c r="V65" s="61"/>
      <c r="W65" s="60"/>
      <c r="X65" s="60"/>
      <c r="Y65" s="60"/>
      <c r="Z65" s="60"/>
      <c r="AA65" s="60"/>
      <c r="AB65" s="62"/>
      <c r="AC65" s="60" t="n">
        <f aca="false">AA65/3600</f>
        <v>0</v>
      </c>
      <c r="AD65" s="61"/>
      <c r="AE65" s="61"/>
      <c r="AF65" s="61"/>
      <c r="AG65" s="61"/>
      <c r="AH65" s="60"/>
      <c r="AI65" s="60"/>
      <c r="AJ65" s="60"/>
      <c r="AK65" s="60"/>
      <c r="AL65" s="60"/>
      <c r="AM65" s="62"/>
      <c r="AN65" s="60" t="n">
        <f aca="false">AL65/3600</f>
        <v>0</v>
      </c>
      <c r="AO65" s="61"/>
      <c r="AP65" s="61"/>
      <c r="AQ65" s="61"/>
      <c r="AR65" s="61"/>
      <c r="AS65" s="60"/>
      <c r="AT65" s="60"/>
      <c r="AU65" s="60"/>
      <c r="AV65" s="60"/>
      <c r="AW65" s="60"/>
      <c r="AX65" s="62"/>
      <c r="AY65" s="60" t="n">
        <f aca="false">AW65/3600</f>
        <v>0</v>
      </c>
      <c r="AZ65" s="61"/>
      <c r="BA65" s="61"/>
      <c r="BB65" s="61"/>
      <c r="BC65" s="61"/>
      <c r="BD65" s="60"/>
      <c r="BE65" s="60"/>
      <c r="BF65" s="60"/>
      <c r="BG65" s="60"/>
      <c r="BH65" s="60"/>
      <c r="BI65" s="62"/>
      <c r="BJ65" s="60" t="n">
        <f aca="false">BH65/3600</f>
        <v>0</v>
      </c>
      <c r="BK65" s="61"/>
      <c r="BL65" s="61"/>
      <c r="BM65" s="61"/>
      <c r="BN65" s="61"/>
      <c r="BO65" s="60"/>
      <c r="BP65" s="60"/>
      <c r="BQ65" s="60"/>
      <c r="BR65" s="60"/>
      <c r="BS65" s="60"/>
      <c r="BT65" s="62"/>
      <c r="BU65" s="60" t="n">
        <f aca="false">BS65/3600</f>
        <v>0</v>
      </c>
      <c r="BV65" s="61"/>
      <c r="BW65" s="61"/>
      <c r="BX65" s="61"/>
      <c r="BY65" s="61"/>
      <c r="BZ65" s="60"/>
      <c r="CA65" s="60"/>
      <c r="CB65" s="60"/>
      <c r="CC65" s="60"/>
      <c r="CD65" s="60"/>
      <c r="CE65" s="62"/>
      <c r="CF65" s="60" t="n">
        <f aca="false">CD65/3600</f>
        <v>0</v>
      </c>
      <c r="CG65" s="61"/>
      <c r="CH65" s="61"/>
      <c r="CI65" s="61"/>
      <c r="CJ65" s="61"/>
      <c r="CK65" s="60"/>
      <c r="CL65" s="60"/>
      <c r="CM65" s="60"/>
      <c r="CN65" s="60"/>
      <c r="CO65" s="60"/>
      <c r="CP65" s="62"/>
      <c r="CQ65" s="60" t="n">
        <f aca="false">CO65/3600</f>
        <v>0</v>
      </c>
      <c r="CR65" s="61"/>
      <c r="CS65" s="61"/>
      <c r="CT65" s="61"/>
      <c r="CV65" s="64" t="n">
        <f aca="false">(P65-H65)/H65</f>
        <v>-0.181039025602784</v>
      </c>
      <c r="CW65" s="64" t="n">
        <f aca="false">(Q65-I65)/I65</f>
        <v>-0.1875</v>
      </c>
    </row>
    <row r="66" customFormat="false" ht="12" hidden="false" customHeight="false" outlineLevel="0" collapsed="false">
      <c r="A66" s="65"/>
      <c r="B66" s="68"/>
      <c r="C66" s="68" t="n">
        <v>37</v>
      </c>
      <c r="D66" s="69" t="n">
        <v>171.4592</v>
      </c>
      <c r="E66" s="69" t="n">
        <v>28.6563</v>
      </c>
      <c r="F66" s="69" t="n">
        <v>34.656</v>
      </c>
      <c r="G66" s="69" t="n">
        <v>35.3373</v>
      </c>
      <c r="H66" s="69" t="n">
        <v>985.76</v>
      </c>
      <c r="I66" s="69" t="n">
        <v>2.27</v>
      </c>
      <c r="J66" s="70" t="n">
        <f aca="false">H66/3600</f>
        <v>0.273822222222222</v>
      </c>
      <c r="K66" s="68"/>
      <c r="L66" s="70" t="n">
        <v>171.4592</v>
      </c>
      <c r="M66" s="70" t="n">
        <v>28.6563</v>
      </c>
      <c r="N66" s="70" t="n">
        <v>34.656</v>
      </c>
      <c r="O66" s="70" t="n">
        <v>35.3373</v>
      </c>
      <c r="P66" s="70" t="n">
        <v>777.11</v>
      </c>
      <c r="Q66" s="70" t="n">
        <v>1.85</v>
      </c>
      <c r="R66" s="70" t="n">
        <f aca="false">P66/3600</f>
        <v>0.215863888888889</v>
      </c>
      <c r="S66" s="68"/>
      <c r="T66" s="68"/>
      <c r="U66" s="68"/>
      <c r="V66" s="68"/>
      <c r="W66" s="70"/>
      <c r="X66" s="70"/>
      <c r="Y66" s="70"/>
      <c r="Z66" s="70"/>
      <c r="AA66" s="70"/>
      <c r="AB66" s="70"/>
      <c r="AC66" s="70" t="n">
        <f aca="false">AA66/3600</f>
        <v>0</v>
      </c>
      <c r="AD66" s="68"/>
      <c r="AE66" s="68"/>
      <c r="AF66" s="68"/>
      <c r="AG66" s="68"/>
      <c r="AH66" s="70"/>
      <c r="AI66" s="70"/>
      <c r="AJ66" s="70"/>
      <c r="AK66" s="70"/>
      <c r="AL66" s="70"/>
      <c r="AM66" s="70"/>
      <c r="AN66" s="70" t="n">
        <f aca="false">AL66/3600</f>
        <v>0</v>
      </c>
      <c r="AO66" s="68"/>
      <c r="AP66" s="68"/>
      <c r="AQ66" s="68"/>
      <c r="AR66" s="68"/>
      <c r="AS66" s="70"/>
      <c r="AT66" s="70"/>
      <c r="AU66" s="70"/>
      <c r="AV66" s="70"/>
      <c r="AW66" s="70"/>
      <c r="AX66" s="70"/>
      <c r="AY66" s="70" t="n">
        <f aca="false">AW66/3600</f>
        <v>0</v>
      </c>
      <c r="AZ66" s="68"/>
      <c r="BA66" s="68"/>
      <c r="BB66" s="68"/>
      <c r="BC66" s="68"/>
      <c r="BD66" s="70"/>
      <c r="BE66" s="70"/>
      <c r="BF66" s="70"/>
      <c r="BG66" s="70"/>
      <c r="BH66" s="70"/>
      <c r="BI66" s="70"/>
      <c r="BJ66" s="70" t="n">
        <f aca="false">BH66/3600</f>
        <v>0</v>
      </c>
      <c r="BK66" s="68"/>
      <c r="BL66" s="68"/>
      <c r="BM66" s="68"/>
      <c r="BN66" s="68"/>
      <c r="BO66" s="70"/>
      <c r="BP66" s="70"/>
      <c r="BQ66" s="70"/>
      <c r="BR66" s="70"/>
      <c r="BS66" s="70"/>
      <c r="BT66" s="70"/>
      <c r="BU66" s="70" t="n">
        <f aca="false">BS66/3600</f>
        <v>0</v>
      </c>
      <c r="BV66" s="68"/>
      <c r="BW66" s="68"/>
      <c r="BX66" s="68"/>
      <c r="BY66" s="68"/>
      <c r="BZ66" s="70"/>
      <c r="CA66" s="70"/>
      <c r="CB66" s="70"/>
      <c r="CC66" s="70"/>
      <c r="CD66" s="70"/>
      <c r="CE66" s="70"/>
      <c r="CF66" s="70" t="n">
        <f aca="false">CD66/3600</f>
        <v>0</v>
      </c>
      <c r="CG66" s="68"/>
      <c r="CH66" s="68"/>
      <c r="CI66" s="68"/>
      <c r="CJ66" s="68"/>
      <c r="CK66" s="70"/>
      <c r="CL66" s="70"/>
      <c r="CM66" s="70"/>
      <c r="CN66" s="70"/>
      <c r="CO66" s="70"/>
      <c r="CP66" s="70"/>
      <c r="CQ66" s="70" t="n">
        <f aca="false">CO66/3600</f>
        <v>0</v>
      </c>
      <c r="CR66" s="68"/>
      <c r="CS66" s="68"/>
      <c r="CT66" s="68"/>
      <c r="CV66" s="64" t="n">
        <f aca="false">(P66-H66)/H66</f>
        <v>-0.211664096737543</v>
      </c>
      <c r="CW66" s="64" t="n">
        <f aca="false">(Q66-I66)/I66</f>
        <v>-0.185022026431718</v>
      </c>
    </row>
    <row r="67" customFormat="false" ht="11.25" hidden="false" customHeight="false" outlineLevel="0" collapsed="false">
      <c r="A67" s="65"/>
      <c r="B67" s="56" t="s">
        <v>54</v>
      </c>
      <c r="C67" s="56" t="n">
        <v>22</v>
      </c>
      <c r="D67" s="71" t="n">
        <v>1274.4072</v>
      </c>
      <c r="E67" s="71" t="n">
        <v>39.4102</v>
      </c>
      <c r="F67" s="71" t="n">
        <v>41.6104</v>
      </c>
      <c r="G67" s="71" t="n">
        <v>42.6824</v>
      </c>
      <c r="H67" s="71" t="n">
        <v>950.89</v>
      </c>
      <c r="I67" s="59" t="n">
        <v>2.87</v>
      </c>
      <c r="J67" s="72" t="n">
        <f aca="false">H67/3600</f>
        <v>0.264136111111111</v>
      </c>
      <c r="K67" s="73"/>
      <c r="L67" s="72" t="n">
        <v>1274.4072</v>
      </c>
      <c r="M67" s="72" t="n">
        <v>39.4102</v>
      </c>
      <c r="N67" s="72" t="n">
        <v>41.6104</v>
      </c>
      <c r="O67" s="72" t="n">
        <v>42.6824</v>
      </c>
      <c r="P67" s="72" t="n">
        <v>745.48</v>
      </c>
      <c r="Q67" s="62" t="n">
        <v>2.19</v>
      </c>
      <c r="R67" s="72" t="n">
        <f aca="false">P67/3600</f>
        <v>0.207077777777778</v>
      </c>
      <c r="S67" s="63" t="e">
        <f aca="false">RBJM1($D67:$D70,$E67:$E70,L67:L70,M67:M70)</f>
        <v>#VALUE!</v>
      </c>
      <c r="T67" s="63" t="e">
        <f aca="false">RBJM1($D67:$D70,$F67:$F70,L67:L70,N67:N70)</f>
        <v>#VALUE!</v>
      </c>
      <c r="U67" s="63" t="e">
        <f aca="false">RBJM1($D67:$D70,$G67:$G70,L67:L70,O67:O70)</f>
        <v>#VALUE!</v>
      </c>
      <c r="V67" s="73"/>
      <c r="W67" s="72"/>
      <c r="X67" s="72"/>
      <c r="Y67" s="72"/>
      <c r="Z67" s="72"/>
      <c r="AA67" s="72"/>
      <c r="AB67" s="62"/>
      <c r="AC67" s="72" t="n">
        <f aca="false">AA67/3600</f>
        <v>0</v>
      </c>
      <c r="AD67" s="63" t="e">
        <f aca="false">RBJM1($D67:$D70,$E67:$E70,W67:W70,X67:X70)</f>
        <v>#VALUE!</v>
      </c>
      <c r="AE67" s="63" t="e">
        <f aca="false">RBJM1($D67:$D70,$F67:$F70,W67:W70,Y67:Y70)</f>
        <v>#VALUE!</v>
      </c>
      <c r="AF67" s="63" t="e">
        <f aca="false">RBJM1($D67:$D70,$G67:$G70,W67:W70,Z67:Z70)</f>
        <v>#VALUE!</v>
      </c>
      <c r="AG67" s="73"/>
      <c r="AH67" s="72"/>
      <c r="AI67" s="72"/>
      <c r="AJ67" s="72"/>
      <c r="AK67" s="72"/>
      <c r="AL67" s="72"/>
      <c r="AM67" s="62"/>
      <c r="AN67" s="72" t="n">
        <f aca="false">AL67/3600</f>
        <v>0</v>
      </c>
      <c r="AO67" s="63" t="e">
        <f aca="false">RBJM1($D67:$D70,$E67:$E70,AH67:AH70,AI67:AI70)</f>
        <v>#VALUE!</v>
      </c>
      <c r="AP67" s="63" t="e">
        <f aca="false">RBJM1($D67:$D70,$F67:$F70,AH67:AH70,AJ67:AJ70)</f>
        <v>#VALUE!</v>
      </c>
      <c r="AQ67" s="63" t="e">
        <f aca="false">RBJM1($D67:$D70,$G67:$G70,AH67:AH70,AK67:AK70)</f>
        <v>#VALUE!</v>
      </c>
      <c r="AR67" s="73"/>
      <c r="AS67" s="72"/>
      <c r="AT67" s="72"/>
      <c r="AU67" s="72"/>
      <c r="AV67" s="72"/>
      <c r="AW67" s="72"/>
      <c r="AX67" s="62"/>
      <c r="AY67" s="72" t="n">
        <f aca="false">AW67/3600</f>
        <v>0</v>
      </c>
      <c r="AZ67" s="63" t="e">
        <f aca="false">RBJM1($D67:$D70,$E67:$E70,AS67:AS70,AT67:AT70)</f>
        <v>#VALUE!</v>
      </c>
      <c r="BA67" s="63" t="e">
        <f aca="false">RBJM1($D67:$D70,$F67:$F70,AS67:AS70,AU67:AU70)</f>
        <v>#VALUE!</v>
      </c>
      <c r="BB67" s="63" t="e">
        <f aca="false">RBJM1($D67:$D70,$G67:$G70,AS67:AS70,AV67:AV70)</f>
        <v>#VALUE!</v>
      </c>
      <c r="BC67" s="73"/>
      <c r="BD67" s="72"/>
      <c r="BE67" s="72"/>
      <c r="BF67" s="72"/>
      <c r="BG67" s="72"/>
      <c r="BH67" s="72"/>
      <c r="BI67" s="62"/>
      <c r="BJ67" s="72" t="n">
        <f aca="false">BH67/3600</f>
        <v>0</v>
      </c>
      <c r="BK67" s="63" t="e">
        <f aca="false">RBJM1($D67:$D70,$E67:$E70,BD67:BD70,BE67:BE70)</f>
        <v>#VALUE!</v>
      </c>
      <c r="BL67" s="63" t="e">
        <f aca="false">RBJM1($D67:$D70,$F67:$F70,BD67:BD70,BF67:BF70)</f>
        <v>#VALUE!</v>
      </c>
      <c r="BM67" s="63" t="e">
        <f aca="false">RBJM1($D67:$D70,$G67:$G70,BD67:BD70,BG67:BG70)</f>
        <v>#VALUE!</v>
      </c>
      <c r="BN67" s="73"/>
      <c r="BO67" s="72"/>
      <c r="BP67" s="72"/>
      <c r="BQ67" s="72"/>
      <c r="BR67" s="72"/>
      <c r="BS67" s="72"/>
      <c r="BT67" s="62"/>
      <c r="BU67" s="72" t="n">
        <f aca="false">BS67/3600</f>
        <v>0</v>
      </c>
      <c r="BV67" s="63" t="e">
        <f aca="false">RBJM1($D67:$D70,$E67:$E70,BO67:BO70,BP67:BP70)</f>
        <v>#VALUE!</v>
      </c>
      <c r="BW67" s="63" t="e">
        <f aca="false">RBJM1($D67:$D70,$F67:$F70,BO67:BO70,BQ67:BQ70)</f>
        <v>#VALUE!</v>
      </c>
      <c r="BX67" s="63" t="e">
        <f aca="false">RBJM1($D67:$D70,$G67:$G70,BO67:BO70,BR67:BR70)</f>
        <v>#VALUE!</v>
      </c>
      <c r="BY67" s="73"/>
      <c r="BZ67" s="72"/>
      <c r="CA67" s="72"/>
      <c r="CB67" s="72"/>
      <c r="CC67" s="72"/>
      <c r="CD67" s="72"/>
      <c r="CE67" s="62"/>
      <c r="CF67" s="72" t="n">
        <f aca="false">CD67/3600</f>
        <v>0</v>
      </c>
      <c r="CG67" s="63" t="e">
        <f aca="false">RBJM1($D67:$D70,$E67:$E70,BZ67:BZ70,CA67:CA70)</f>
        <v>#VALUE!</v>
      </c>
      <c r="CH67" s="63" t="e">
        <f aca="false">RBJM1($D67:$D70,$F67:$F70,BZ67:BZ70,CB67:CB70)</f>
        <v>#VALUE!</v>
      </c>
      <c r="CI67" s="63" t="e">
        <f aca="false">RBJM1($D67:$D70,$G67:$G70,BZ67:BZ70,CC67:CC70)</f>
        <v>#VALUE!</v>
      </c>
      <c r="CJ67" s="73"/>
      <c r="CK67" s="72"/>
      <c r="CL67" s="72"/>
      <c r="CM67" s="72"/>
      <c r="CN67" s="72"/>
      <c r="CO67" s="72"/>
      <c r="CP67" s="62"/>
      <c r="CQ67" s="72" t="n">
        <f aca="false">CO67/3600</f>
        <v>0</v>
      </c>
      <c r="CR67" s="63" t="e">
        <f aca="false">RBJM1($D67:$D70,$E67:$E70,CK67:CK70,CL67:CL70)</f>
        <v>#VALUE!</v>
      </c>
      <c r="CS67" s="63" t="e">
        <f aca="false">RBJM1($D67:$D70,$F67:$F70,CK67:CK70,CM67:CM70)</f>
        <v>#VALUE!</v>
      </c>
      <c r="CT67" s="63" t="e">
        <f aca="false">RBJM1($D67:$D70,$G67:$G70,CK67:CK70,CN67:CN70)</f>
        <v>#VALUE!</v>
      </c>
      <c r="CV67" s="64" t="n">
        <f aca="false">(P67-H67)/H67</f>
        <v>-0.216018677239218</v>
      </c>
      <c r="CW67" s="64" t="n">
        <f aca="false">(Q67-I67)/I67</f>
        <v>-0.236933797909408</v>
      </c>
    </row>
    <row r="68" customFormat="false" ht="11.25" hidden="false" customHeight="false" outlineLevel="0" collapsed="false">
      <c r="A68" s="65"/>
      <c r="B68" s="65"/>
      <c r="C68" s="65" t="n">
        <v>27</v>
      </c>
      <c r="D68" s="58" t="n">
        <v>629.7504</v>
      </c>
      <c r="E68" s="58" t="n">
        <v>35.6817</v>
      </c>
      <c r="F68" s="58" t="n">
        <v>38.9424</v>
      </c>
      <c r="G68" s="58" t="n">
        <v>40.1532</v>
      </c>
      <c r="H68" s="58" t="n">
        <v>686.01</v>
      </c>
      <c r="I68" s="59" t="n">
        <v>1.98</v>
      </c>
      <c r="J68" s="60" t="n">
        <f aca="false">H68/3600</f>
        <v>0.190558333333333</v>
      </c>
      <c r="K68" s="61"/>
      <c r="L68" s="60" t="n">
        <v>629.7504</v>
      </c>
      <c r="M68" s="60" t="n">
        <v>35.6817</v>
      </c>
      <c r="N68" s="60" t="n">
        <v>38.9424</v>
      </c>
      <c r="O68" s="60" t="n">
        <v>40.1532</v>
      </c>
      <c r="P68" s="60" t="n">
        <v>643.33</v>
      </c>
      <c r="Q68" s="62" t="n">
        <v>1.79</v>
      </c>
      <c r="R68" s="60" t="n">
        <f aca="false">P68/3600</f>
        <v>0.178702777777778</v>
      </c>
      <c r="S68" s="61"/>
      <c r="T68" s="61"/>
      <c r="U68" s="61"/>
      <c r="V68" s="61"/>
      <c r="W68" s="60"/>
      <c r="X68" s="60"/>
      <c r="Y68" s="60"/>
      <c r="Z68" s="60"/>
      <c r="AA68" s="60"/>
      <c r="AB68" s="62"/>
      <c r="AC68" s="60" t="n">
        <f aca="false">AA68/3600</f>
        <v>0</v>
      </c>
      <c r="AD68" s="61"/>
      <c r="AE68" s="61"/>
      <c r="AF68" s="61"/>
      <c r="AG68" s="61"/>
      <c r="AH68" s="60"/>
      <c r="AI68" s="60"/>
      <c r="AJ68" s="60"/>
      <c r="AK68" s="60"/>
      <c r="AL68" s="60"/>
      <c r="AM68" s="62"/>
      <c r="AN68" s="60" t="n">
        <f aca="false">AL68/3600</f>
        <v>0</v>
      </c>
      <c r="AO68" s="61"/>
      <c r="AP68" s="61"/>
      <c r="AQ68" s="61"/>
      <c r="AR68" s="61"/>
      <c r="AS68" s="60"/>
      <c r="AT68" s="60"/>
      <c r="AU68" s="60"/>
      <c r="AV68" s="60"/>
      <c r="AW68" s="60"/>
      <c r="AX68" s="62"/>
      <c r="AY68" s="60" t="n">
        <f aca="false">AW68/3600</f>
        <v>0</v>
      </c>
      <c r="AZ68" s="61"/>
      <c r="BA68" s="61"/>
      <c r="BB68" s="61"/>
      <c r="BC68" s="61"/>
      <c r="BD68" s="60"/>
      <c r="BE68" s="60"/>
      <c r="BF68" s="60"/>
      <c r="BG68" s="60"/>
      <c r="BH68" s="60"/>
      <c r="BI68" s="62"/>
      <c r="BJ68" s="60" t="n">
        <f aca="false">BH68/3600</f>
        <v>0</v>
      </c>
      <c r="BK68" s="61"/>
      <c r="BL68" s="61"/>
      <c r="BM68" s="61"/>
      <c r="BN68" s="61"/>
      <c r="BO68" s="60"/>
      <c r="BP68" s="60"/>
      <c r="BQ68" s="60"/>
      <c r="BR68" s="60"/>
      <c r="BS68" s="60"/>
      <c r="BT68" s="62"/>
      <c r="BU68" s="60" t="n">
        <f aca="false">BS68/3600</f>
        <v>0</v>
      </c>
      <c r="BV68" s="61"/>
      <c r="BW68" s="61"/>
      <c r="BX68" s="61"/>
      <c r="BY68" s="61"/>
      <c r="BZ68" s="60"/>
      <c r="CA68" s="60"/>
      <c r="CB68" s="60"/>
      <c r="CC68" s="60"/>
      <c r="CD68" s="60"/>
      <c r="CE68" s="62"/>
      <c r="CF68" s="60" t="n">
        <f aca="false">CD68/3600</f>
        <v>0</v>
      </c>
      <c r="CG68" s="61"/>
      <c r="CH68" s="61"/>
      <c r="CI68" s="61"/>
      <c r="CJ68" s="61"/>
      <c r="CK68" s="60"/>
      <c r="CL68" s="60"/>
      <c r="CM68" s="60"/>
      <c r="CN68" s="60"/>
      <c r="CO68" s="60"/>
      <c r="CP68" s="62"/>
      <c r="CQ68" s="60" t="n">
        <f aca="false">CO68/3600</f>
        <v>0</v>
      </c>
      <c r="CR68" s="61"/>
      <c r="CS68" s="61"/>
      <c r="CT68" s="61"/>
      <c r="CV68" s="64" t="n">
        <f aca="false">(P68-H68)/H68</f>
        <v>-0.062214836518418</v>
      </c>
      <c r="CW68" s="64" t="n">
        <f aca="false">(Q68-I68)/I68</f>
        <v>-0.0959595959595959</v>
      </c>
    </row>
    <row r="69" customFormat="false" ht="11.25" hidden="false" customHeight="false" outlineLevel="0" collapsed="false">
      <c r="A69" s="65"/>
      <c r="B69" s="65"/>
      <c r="C69" s="65" t="n">
        <v>32</v>
      </c>
      <c r="D69" s="58" t="n">
        <v>303.4296</v>
      </c>
      <c r="E69" s="58" t="n">
        <v>32.2453</v>
      </c>
      <c r="F69" s="58" t="n">
        <v>36.7436</v>
      </c>
      <c r="G69" s="58" t="n">
        <v>37.8932</v>
      </c>
      <c r="H69" s="58" t="n">
        <v>706.1</v>
      </c>
      <c r="I69" s="59" t="n">
        <v>2.06</v>
      </c>
      <c r="J69" s="60" t="n">
        <f aca="false">H69/3600</f>
        <v>0.196138888888889</v>
      </c>
      <c r="K69" s="61"/>
      <c r="L69" s="60" t="n">
        <v>303.4296</v>
      </c>
      <c r="M69" s="60" t="n">
        <v>32.2453</v>
      </c>
      <c r="N69" s="60" t="n">
        <v>36.7436</v>
      </c>
      <c r="O69" s="60" t="n">
        <v>37.8932</v>
      </c>
      <c r="P69" s="60" t="n">
        <v>575.64</v>
      </c>
      <c r="Q69" s="62" t="n">
        <v>1.52</v>
      </c>
      <c r="R69" s="60" t="n">
        <f aca="false">P69/3600</f>
        <v>0.1599</v>
      </c>
      <c r="S69" s="61"/>
      <c r="T69" s="61"/>
      <c r="U69" s="61"/>
      <c r="V69" s="61"/>
      <c r="W69" s="60"/>
      <c r="X69" s="60"/>
      <c r="Y69" s="60"/>
      <c r="Z69" s="60"/>
      <c r="AA69" s="60"/>
      <c r="AB69" s="62"/>
      <c r="AC69" s="60" t="n">
        <f aca="false">AA69/3600</f>
        <v>0</v>
      </c>
      <c r="AD69" s="61"/>
      <c r="AE69" s="61"/>
      <c r="AF69" s="61"/>
      <c r="AG69" s="61"/>
      <c r="AH69" s="60"/>
      <c r="AI69" s="60"/>
      <c r="AJ69" s="60"/>
      <c r="AK69" s="60"/>
      <c r="AL69" s="60"/>
      <c r="AM69" s="62"/>
      <c r="AN69" s="60" t="n">
        <f aca="false">AL69/3600</f>
        <v>0</v>
      </c>
      <c r="AO69" s="61"/>
      <c r="AP69" s="61"/>
      <c r="AQ69" s="61"/>
      <c r="AR69" s="61"/>
      <c r="AS69" s="60"/>
      <c r="AT69" s="60"/>
      <c r="AU69" s="60"/>
      <c r="AV69" s="60"/>
      <c r="AW69" s="60"/>
      <c r="AX69" s="62"/>
      <c r="AY69" s="60" t="n">
        <f aca="false">AW69/3600</f>
        <v>0</v>
      </c>
      <c r="AZ69" s="61"/>
      <c r="BA69" s="61"/>
      <c r="BB69" s="61"/>
      <c r="BC69" s="61"/>
      <c r="BD69" s="60"/>
      <c r="BE69" s="60"/>
      <c r="BF69" s="60"/>
      <c r="BG69" s="60"/>
      <c r="BH69" s="60"/>
      <c r="BI69" s="62"/>
      <c r="BJ69" s="60" t="n">
        <f aca="false">BH69/3600</f>
        <v>0</v>
      </c>
      <c r="BK69" s="61"/>
      <c r="BL69" s="61"/>
      <c r="BM69" s="61"/>
      <c r="BN69" s="61"/>
      <c r="BO69" s="60"/>
      <c r="BP69" s="60"/>
      <c r="BQ69" s="60"/>
      <c r="BR69" s="60"/>
      <c r="BS69" s="60"/>
      <c r="BT69" s="62"/>
      <c r="BU69" s="60" t="n">
        <f aca="false">BS69/3600</f>
        <v>0</v>
      </c>
      <c r="BV69" s="61"/>
      <c r="BW69" s="61"/>
      <c r="BX69" s="61"/>
      <c r="BY69" s="61"/>
      <c r="BZ69" s="60"/>
      <c r="CA69" s="60"/>
      <c r="CB69" s="60"/>
      <c r="CC69" s="60"/>
      <c r="CD69" s="60"/>
      <c r="CE69" s="62"/>
      <c r="CF69" s="60" t="n">
        <f aca="false">CD69/3600</f>
        <v>0</v>
      </c>
      <c r="CG69" s="61"/>
      <c r="CH69" s="61"/>
      <c r="CI69" s="61"/>
      <c r="CJ69" s="61"/>
      <c r="CK69" s="60"/>
      <c r="CL69" s="60"/>
      <c r="CM69" s="60"/>
      <c r="CN69" s="60"/>
      <c r="CO69" s="60"/>
      <c r="CP69" s="62"/>
      <c r="CQ69" s="60" t="n">
        <f aca="false">CO69/3600</f>
        <v>0</v>
      </c>
      <c r="CR69" s="61"/>
      <c r="CS69" s="61"/>
      <c r="CT69" s="61"/>
      <c r="CV69" s="64" t="n">
        <f aca="false">(P69-H69)/H69</f>
        <v>-0.184761365245716</v>
      </c>
      <c r="CW69" s="64" t="n">
        <f aca="false">(Q69-I69)/I69</f>
        <v>-0.262135922330097</v>
      </c>
    </row>
    <row r="70" customFormat="false" ht="12" hidden="false" customHeight="false" outlineLevel="0" collapsed="false">
      <c r="A70" s="68"/>
      <c r="B70" s="68"/>
      <c r="C70" s="68" t="n">
        <v>37</v>
      </c>
      <c r="D70" s="69" t="n">
        <v>146.6944</v>
      </c>
      <c r="E70" s="69" t="n">
        <v>29.4609</v>
      </c>
      <c r="F70" s="69" t="n">
        <v>34.7699</v>
      </c>
      <c r="G70" s="69" t="n">
        <v>35.7262</v>
      </c>
      <c r="H70" s="69" t="n">
        <v>595.12</v>
      </c>
      <c r="I70" s="69" t="n">
        <v>1.57</v>
      </c>
      <c r="J70" s="70" t="n">
        <f aca="false">H70/3600</f>
        <v>0.165311111111111</v>
      </c>
      <c r="K70" s="68"/>
      <c r="L70" s="70" t="n">
        <v>146.6944</v>
      </c>
      <c r="M70" s="70" t="n">
        <v>29.4609</v>
      </c>
      <c r="N70" s="70" t="n">
        <v>34.7699</v>
      </c>
      <c r="O70" s="70" t="n">
        <v>35.7262</v>
      </c>
      <c r="P70" s="70" t="n">
        <v>527.58</v>
      </c>
      <c r="Q70" s="70" t="n">
        <v>1.32</v>
      </c>
      <c r="R70" s="70" t="n">
        <f aca="false">P70/3600</f>
        <v>0.14655</v>
      </c>
      <c r="S70" s="68"/>
      <c r="T70" s="68"/>
      <c r="U70" s="68"/>
      <c r="V70" s="68"/>
      <c r="W70" s="70"/>
      <c r="X70" s="70"/>
      <c r="Y70" s="70"/>
      <c r="Z70" s="70"/>
      <c r="AA70" s="70"/>
      <c r="AB70" s="70"/>
      <c r="AC70" s="70" t="n">
        <f aca="false">AA70/3600</f>
        <v>0</v>
      </c>
      <c r="AD70" s="68"/>
      <c r="AE70" s="68"/>
      <c r="AF70" s="68"/>
      <c r="AG70" s="68"/>
      <c r="AH70" s="70"/>
      <c r="AI70" s="70"/>
      <c r="AJ70" s="70"/>
      <c r="AK70" s="70"/>
      <c r="AL70" s="70"/>
      <c r="AM70" s="70"/>
      <c r="AN70" s="70" t="n">
        <f aca="false">AL70/3600</f>
        <v>0</v>
      </c>
      <c r="AO70" s="68"/>
      <c r="AP70" s="68"/>
      <c r="AQ70" s="68"/>
      <c r="AR70" s="68"/>
      <c r="AS70" s="70"/>
      <c r="AT70" s="70"/>
      <c r="AU70" s="70"/>
      <c r="AV70" s="70"/>
      <c r="AW70" s="70"/>
      <c r="AX70" s="70"/>
      <c r="AY70" s="70" t="n">
        <f aca="false">AW70/3600</f>
        <v>0</v>
      </c>
      <c r="AZ70" s="68"/>
      <c r="BA70" s="68"/>
      <c r="BB70" s="68"/>
      <c r="BC70" s="68"/>
      <c r="BD70" s="70"/>
      <c r="BE70" s="70"/>
      <c r="BF70" s="70"/>
      <c r="BG70" s="70"/>
      <c r="BH70" s="70"/>
      <c r="BI70" s="70"/>
      <c r="BJ70" s="70" t="n">
        <f aca="false">BH70/3600</f>
        <v>0</v>
      </c>
      <c r="BK70" s="68"/>
      <c r="BL70" s="68"/>
      <c r="BM70" s="68"/>
      <c r="BN70" s="68"/>
      <c r="BO70" s="70"/>
      <c r="BP70" s="70"/>
      <c r="BQ70" s="70"/>
      <c r="BR70" s="70"/>
      <c r="BS70" s="70"/>
      <c r="BT70" s="70"/>
      <c r="BU70" s="70" t="n">
        <f aca="false">BS70/3600</f>
        <v>0</v>
      </c>
      <c r="BV70" s="68"/>
      <c r="BW70" s="68"/>
      <c r="BX70" s="68"/>
      <c r="BY70" s="68"/>
      <c r="BZ70" s="70"/>
      <c r="CA70" s="70"/>
      <c r="CB70" s="70"/>
      <c r="CC70" s="70"/>
      <c r="CD70" s="70"/>
      <c r="CE70" s="70"/>
      <c r="CF70" s="70" t="n">
        <f aca="false">CD70/3600</f>
        <v>0</v>
      </c>
      <c r="CG70" s="68"/>
      <c r="CH70" s="68"/>
      <c r="CI70" s="68"/>
      <c r="CJ70" s="68"/>
      <c r="CK70" s="70"/>
      <c r="CL70" s="70"/>
      <c r="CM70" s="70"/>
      <c r="CN70" s="70"/>
      <c r="CO70" s="70"/>
      <c r="CP70" s="70"/>
      <c r="CQ70" s="70" t="n">
        <f aca="false">CO70/3600</f>
        <v>0</v>
      </c>
      <c r="CR70" s="68"/>
      <c r="CS70" s="68"/>
      <c r="CT70" s="68"/>
      <c r="CV70" s="64" t="n">
        <f aca="false">(P70-H70)/H70</f>
        <v>-0.113489716359726</v>
      </c>
      <c r="CW70" s="64" t="n">
        <f aca="false">(Q70-I70)/I70</f>
        <v>-0.159235668789809</v>
      </c>
    </row>
    <row r="71" customFormat="false" ht="11.25" hidden="false" customHeight="false" outlineLevel="0" collapsed="false">
      <c r="A71" s="86" t="s">
        <v>59</v>
      </c>
      <c r="B71" s="86" t="s">
        <v>60</v>
      </c>
      <c r="C71" s="86" t="n">
        <v>22</v>
      </c>
      <c r="D71" s="87"/>
      <c r="E71" s="87"/>
      <c r="F71" s="87"/>
      <c r="G71" s="87"/>
      <c r="H71" s="87"/>
      <c r="I71" s="87"/>
      <c r="J71" s="87"/>
      <c r="K71" s="88"/>
      <c r="L71" s="87"/>
      <c r="M71" s="87"/>
      <c r="N71" s="87"/>
      <c r="O71" s="87"/>
      <c r="P71" s="87"/>
      <c r="Q71" s="87"/>
      <c r="R71" s="87"/>
      <c r="S71" s="89"/>
      <c r="T71" s="89"/>
      <c r="U71" s="89"/>
      <c r="V71" s="88"/>
      <c r="W71" s="87"/>
      <c r="X71" s="87"/>
      <c r="Y71" s="87"/>
      <c r="Z71" s="87"/>
      <c r="AA71" s="87"/>
      <c r="AB71" s="87"/>
      <c r="AC71" s="87"/>
      <c r="AD71" s="89"/>
      <c r="AE71" s="89"/>
      <c r="AF71" s="89"/>
      <c r="AG71" s="88"/>
      <c r="AH71" s="87"/>
      <c r="AI71" s="87"/>
      <c r="AJ71" s="87"/>
      <c r="AK71" s="87"/>
      <c r="AL71" s="87"/>
      <c r="AM71" s="87"/>
      <c r="AN71" s="87"/>
      <c r="AO71" s="89"/>
      <c r="AP71" s="89"/>
      <c r="AQ71" s="89"/>
      <c r="AR71" s="88"/>
      <c r="AS71" s="87"/>
      <c r="AT71" s="87"/>
      <c r="AU71" s="87"/>
      <c r="AV71" s="87"/>
      <c r="AW71" s="87"/>
      <c r="AX71" s="87"/>
      <c r="AY71" s="87"/>
      <c r="AZ71" s="89"/>
      <c r="BA71" s="89"/>
      <c r="BB71" s="89"/>
      <c r="BC71" s="88"/>
      <c r="BD71" s="87"/>
      <c r="BE71" s="87"/>
      <c r="BF71" s="87"/>
      <c r="BG71" s="87"/>
      <c r="BH71" s="87"/>
      <c r="BI71" s="87"/>
      <c r="BJ71" s="87"/>
      <c r="BK71" s="89"/>
      <c r="BL71" s="89"/>
      <c r="BM71" s="89"/>
      <c r="BN71" s="88"/>
      <c r="BO71" s="87"/>
      <c r="BP71" s="87"/>
      <c r="BQ71" s="87"/>
      <c r="BR71" s="87"/>
      <c r="BS71" s="87"/>
      <c r="BT71" s="87"/>
      <c r="BU71" s="87"/>
      <c r="BV71" s="89"/>
      <c r="BW71" s="89"/>
      <c r="BX71" s="89"/>
      <c r="BY71" s="88"/>
      <c r="BZ71" s="87"/>
      <c r="CA71" s="87"/>
      <c r="CB71" s="87"/>
      <c r="CC71" s="87"/>
      <c r="CD71" s="87"/>
      <c r="CE71" s="87"/>
      <c r="CF71" s="87"/>
      <c r="CG71" s="89"/>
      <c r="CH71" s="89"/>
      <c r="CI71" s="89"/>
      <c r="CJ71" s="88"/>
      <c r="CK71" s="87"/>
      <c r="CL71" s="87"/>
      <c r="CM71" s="87"/>
      <c r="CN71" s="87"/>
      <c r="CO71" s="87"/>
      <c r="CP71" s="87"/>
      <c r="CQ71" s="87"/>
      <c r="CR71" s="89"/>
      <c r="CS71" s="89"/>
      <c r="CT71" s="89"/>
      <c r="CV71" s="64"/>
      <c r="CW71" s="64"/>
    </row>
    <row r="72" customFormat="false" ht="11.25" hidden="false" customHeight="false" outlineLevel="0" collapsed="false">
      <c r="A72" s="91" t="s">
        <v>61</v>
      </c>
      <c r="B72" s="91"/>
      <c r="C72" s="91" t="n">
        <v>27</v>
      </c>
      <c r="D72" s="92"/>
      <c r="E72" s="92"/>
      <c r="F72" s="92"/>
      <c r="G72" s="92"/>
      <c r="H72" s="92"/>
      <c r="I72" s="92"/>
      <c r="J72" s="92"/>
      <c r="K72" s="93"/>
      <c r="L72" s="92"/>
      <c r="M72" s="92"/>
      <c r="N72" s="92"/>
      <c r="O72" s="92"/>
      <c r="P72" s="92"/>
      <c r="Q72" s="92"/>
      <c r="R72" s="92"/>
      <c r="S72" s="93"/>
      <c r="T72" s="93"/>
      <c r="U72" s="93"/>
      <c r="V72" s="93"/>
      <c r="W72" s="92"/>
      <c r="X72" s="92"/>
      <c r="Y72" s="92"/>
      <c r="Z72" s="92"/>
      <c r="AA72" s="92"/>
      <c r="AB72" s="92"/>
      <c r="AC72" s="92"/>
      <c r="AD72" s="93"/>
      <c r="AE72" s="93"/>
      <c r="AF72" s="93"/>
      <c r="AG72" s="93"/>
      <c r="AH72" s="92"/>
      <c r="AI72" s="92"/>
      <c r="AJ72" s="92"/>
      <c r="AK72" s="92"/>
      <c r="AL72" s="92"/>
      <c r="AM72" s="92"/>
      <c r="AN72" s="92"/>
      <c r="AO72" s="93"/>
      <c r="AP72" s="93"/>
      <c r="AQ72" s="93"/>
      <c r="AR72" s="93"/>
      <c r="AS72" s="92"/>
      <c r="AT72" s="92"/>
      <c r="AU72" s="92"/>
      <c r="AV72" s="92"/>
      <c r="AW72" s="92"/>
      <c r="AX72" s="92"/>
      <c r="AY72" s="92"/>
      <c r="AZ72" s="93"/>
      <c r="BA72" s="93"/>
      <c r="BB72" s="93"/>
      <c r="BC72" s="93"/>
      <c r="BD72" s="92"/>
      <c r="BE72" s="92"/>
      <c r="BF72" s="92"/>
      <c r="BG72" s="92"/>
      <c r="BH72" s="92"/>
      <c r="BI72" s="92"/>
      <c r="BJ72" s="92"/>
      <c r="BK72" s="93"/>
      <c r="BL72" s="93"/>
      <c r="BM72" s="93"/>
      <c r="BN72" s="93"/>
      <c r="BO72" s="92"/>
      <c r="BP72" s="92"/>
      <c r="BQ72" s="92"/>
      <c r="BR72" s="92"/>
      <c r="BS72" s="92"/>
      <c r="BT72" s="92"/>
      <c r="BU72" s="92"/>
      <c r="BV72" s="93"/>
      <c r="BW72" s="93"/>
      <c r="BX72" s="93"/>
      <c r="BY72" s="93"/>
      <c r="BZ72" s="92"/>
      <c r="CA72" s="92"/>
      <c r="CB72" s="92"/>
      <c r="CC72" s="92"/>
      <c r="CD72" s="92"/>
      <c r="CE72" s="92"/>
      <c r="CF72" s="92"/>
      <c r="CG72" s="93"/>
      <c r="CH72" s="93"/>
      <c r="CI72" s="93"/>
      <c r="CJ72" s="93"/>
      <c r="CK72" s="92"/>
      <c r="CL72" s="92"/>
      <c r="CM72" s="92"/>
      <c r="CN72" s="92"/>
      <c r="CO72" s="92"/>
      <c r="CP72" s="92"/>
      <c r="CQ72" s="92"/>
      <c r="CR72" s="93"/>
      <c r="CS72" s="93"/>
      <c r="CT72" s="93"/>
      <c r="CV72" s="64"/>
      <c r="CW72" s="64"/>
    </row>
    <row r="73" customFormat="false" ht="11.25" hidden="false" customHeight="false" outlineLevel="0" collapsed="false">
      <c r="A73" s="91"/>
      <c r="B73" s="91"/>
      <c r="C73" s="91" t="n">
        <v>32</v>
      </c>
      <c r="D73" s="92"/>
      <c r="E73" s="92"/>
      <c r="F73" s="92"/>
      <c r="G73" s="92"/>
      <c r="H73" s="92"/>
      <c r="I73" s="92"/>
      <c r="J73" s="92"/>
      <c r="K73" s="93"/>
      <c r="L73" s="92"/>
      <c r="M73" s="92"/>
      <c r="N73" s="92"/>
      <c r="O73" s="92"/>
      <c r="P73" s="92"/>
      <c r="Q73" s="92"/>
      <c r="R73" s="92"/>
      <c r="S73" s="93"/>
      <c r="T73" s="93"/>
      <c r="U73" s="93"/>
      <c r="V73" s="93"/>
      <c r="W73" s="92"/>
      <c r="X73" s="92"/>
      <c r="Y73" s="92"/>
      <c r="Z73" s="92"/>
      <c r="AA73" s="92"/>
      <c r="AB73" s="92"/>
      <c r="AC73" s="92"/>
      <c r="AD73" s="93"/>
      <c r="AE73" s="93"/>
      <c r="AF73" s="93"/>
      <c r="AG73" s="93"/>
      <c r="AH73" s="92"/>
      <c r="AI73" s="92"/>
      <c r="AJ73" s="92"/>
      <c r="AK73" s="92"/>
      <c r="AL73" s="92"/>
      <c r="AM73" s="92"/>
      <c r="AN73" s="92"/>
      <c r="AO73" s="93"/>
      <c r="AP73" s="93"/>
      <c r="AQ73" s="93"/>
      <c r="AR73" s="93"/>
      <c r="AS73" s="92"/>
      <c r="AT73" s="92"/>
      <c r="AU73" s="92"/>
      <c r="AV73" s="92"/>
      <c r="AW73" s="92"/>
      <c r="AX73" s="92"/>
      <c r="AY73" s="92"/>
      <c r="AZ73" s="93"/>
      <c r="BA73" s="93"/>
      <c r="BB73" s="93"/>
      <c r="BC73" s="93"/>
      <c r="BD73" s="92"/>
      <c r="BE73" s="92"/>
      <c r="BF73" s="92"/>
      <c r="BG73" s="92"/>
      <c r="BH73" s="92"/>
      <c r="BI73" s="92"/>
      <c r="BJ73" s="92"/>
      <c r="BK73" s="93"/>
      <c r="BL73" s="93"/>
      <c r="BM73" s="93"/>
      <c r="BN73" s="93"/>
      <c r="BO73" s="92"/>
      <c r="BP73" s="92"/>
      <c r="BQ73" s="92"/>
      <c r="BR73" s="92"/>
      <c r="BS73" s="92"/>
      <c r="BT73" s="92"/>
      <c r="BU73" s="92"/>
      <c r="BV73" s="93"/>
      <c r="BW73" s="93"/>
      <c r="BX73" s="93"/>
      <c r="BY73" s="93"/>
      <c r="BZ73" s="92"/>
      <c r="CA73" s="92"/>
      <c r="CB73" s="92"/>
      <c r="CC73" s="92"/>
      <c r="CD73" s="92"/>
      <c r="CE73" s="92"/>
      <c r="CF73" s="92"/>
      <c r="CG73" s="93"/>
      <c r="CH73" s="93"/>
      <c r="CI73" s="93"/>
      <c r="CJ73" s="93"/>
      <c r="CK73" s="92"/>
      <c r="CL73" s="92"/>
      <c r="CM73" s="92"/>
      <c r="CN73" s="92"/>
      <c r="CO73" s="92"/>
      <c r="CP73" s="92"/>
      <c r="CQ73" s="92"/>
      <c r="CR73" s="93"/>
      <c r="CS73" s="93"/>
      <c r="CT73" s="93"/>
      <c r="CV73" s="64"/>
      <c r="CW73" s="64"/>
    </row>
    <row r="74" customFormat="false" ht="12" hidden="false" customHeight="false" outlineLevel="0" collapsed="false">
      <c r="A74" s="91"/>
      <c r="B74" s="95"/>
      <c r="C74" s="95" t="n">
        <v>37</v>
      </c>
      <c r="D74" s="96"/>
      <c r="E74" s="96"/>
      <c r="F74" s="96"/>
      <c r="G74" s="96"/>
      <c r="H74" s="96"/>
      <c r="I74" s="96"/>
      <c r="J74" s="96"/>
      <c r="K74" s="95"/>
      <c r="L74" s="96"/>
      <c r="M74" s="96"/>
      <c r="N74" s="96"/>
      <c r="O74" s="96"/>
      <c r="P74" s="96"/>
      <c r="Q74" s="96"/>
      <c r="R74" s="96"/>
      <c r="S74" s="95"/>
      <c r="T74" s="95"/>
      <c r="U74" s="95"/>
      <c r="V74" s="95"/>
      <c r="W74" s="96"/>
      <c r="X74" s="96"/>
      <c r="Y74" s="96"/>
      <c r="Z74" s="96"/>
      <c r="AA74" s="96"/>
      <c r="AB74" s="96"/>
      <c r="AC74" s="96"/>
      <c r="AD74" s="95"/>
      <c r="AE74" s="95"/>
      <c r="AF74" s="95"/>
      <c r="AG74" s="95"/>
      <c r="AH74" s="96"/>
      <c r="AI74" s="96"/>
      <c r="AJ74" s="96"/>
      <c r="AK74" s="96"/>
      <c r="AL74" s="96"/>
      <c r="AM74" s="96"/>
      <c r="AN74" s="96"/>
      <c r="AO74" s="95"/>
      <c r="AP74" s="95"/>
      <c r="AQ74" s="95"/>
      <c r="AR74" s="95"/>
      <c r="AS74" s="96"/>
      <c r="AT74" s="96"/>
      <c r="AU74" s="96"/>
      <c r="AV74" s="96"/>
      <c r="AW74" s="96"/>
      <c r="AX74" s="96"/>
      <c r="AY74" s="96"/>
      <c r="AZ74" s="95"/>
      <c r="BA74" s="95"/>
      <c r="BB74" s="95"/>
      <c r="BC74" s="95"/>
      <c r="BD74" s="96"/>
      <c r="BE74" s="96"/>
      <c r="BF74" s="96"/>
      <c r="BG74" s="96"/>
      <c r="BH74" s="96"/>
      <c r="BI74" s="96"/>
      <c r="BJ74" s="96"/>
      <c r="BK74" s="95"/>
      <c r="BL74" s="95"/>
      <c r="BM74" s="95"/>
      <c r="BN74" s="95"/>
      <c r="BO74" s="96"/>
      <c r="BP74" s="96"/>
      <c r="BQ74" s="96"/>
      <c r="BR74" s="96"/>
      <c r="BS74" s="96"/>
      <c r="BT74" s="96"/>
      <c r="BU74" s="96"/>
      <c r="BV74" s="95"/>
      <c r="BW74" s="95"/>
      <c r="BX74" s="95"/>
      <c r="BY74" s="95"/>
      <c r="BZ74" s="96"/>
      <c r="CA74" s="96"/>
      <c r="CB74" s="96"/>
      <c r="CC74" s="96"/>
      <c r="CD74" s="96"/>
      <c r="CE74" s="96"/>
      <c r="CF74" s="96"/>
      <c r="CG74" s="95"/>
      <c r="CH74" s="95"/>
      <c r="CI74" s="95"/>
      <c r="CJ74" s="95"/>
      <c r="CK74" s="96"/>
      <c r="CL74" s="96"/>
      <c r="CM74" s="96"/>
      <c r="CN74" s="96"/>
      <c r="CO74" s="96"/>
      <c r="CP74" s="96"/>
      <c r="CQ74" s="96"/>
      <c r="CR74" s="95"/>
      <c r="CS74" s="95"/>
      <c r="CT74" s="95"/>
      <c r="CV74" s="64"/>
      <c r="CW74" s="64"/>
    </row>
    <row r="75" customFormat="false" ht="11.25" hidden="false" customHeight="false" outlineLevel="0" collapsed="false">
      <c r="A75" s="91"/>
      <c r="B75" s="86" t="s">
        <v>62</v>
      </c>
      <c r="C75" s="86" t="n">
        <v>22</v>
      </c>
      <c r="D75" s="87"/>
      <c r="E75" s="87"/>
      <c r="F75" s="87"/>
      <c r="G75" s="87"/>
      <c r="H75" s="87"/>
      <c r="I75" s="87"/>
      <c r="J75" s="87"/>
      <c r="K75" s="88"/>
      <c r="L75" s="87"/>
      <c r="M75" s="87"/>
      <c r="N75" s="87"/>
      <c r="O75" s="87"/>
      <c r="P75" s="87"/>
      <c r="Q75" s="87"/>
      <c r="R75" s="87"/>
      <c r="S75" s="89"/>
      <c r="T75" s="89"/>
      <c r="U75" s="89"/>
      <c r="V75" s="88"/>
      <c r="W75" s="87"/>
      <c r="X75" s="87"/>
      <c r="Y75" s="87"/>
      <c r="Z75" s="87"/>
      <c r="AA75" s="87"/>
      <c r="AB75" s="87"/>
      <c r="AC75" s="87"/>
      <c r="AD75" s="89"/>
      <c r="AE75" s="89"/>
      <c r="AF75" s="89"/>
      <c r="AG75" s="88"/>
      <c r="AH75" s="87"/>
      <c r="AI75" s="87"/>
      <c r="AJ75" s="87"/>
      <c r="AK75" s="87"/>
      <c r="AL75" s="87"/>
      <c r="AM75" s="87"/>
      <c r="AN75" s="87"/>
      <c r="AO75" s="89"/>
      <c r="AP75" s="89"/>
      <c r="AQ75" s="89"/>
      <c r="AR75" s="88"/>
      <c r="AS75" s="87"/>
      <c r="AT75" s="87"/>
      <c r="AU75" s="87"/>
      <c r="AV75" s="87"/>
      <c r="AW75" s="87"/>
      <c r="AX75" s="87"/>
      <c r="AY75" s="87"/>
      <c r="AZ75" s="89"/>
      <c r="BA75" s="89"/>
      <c r="BB75" s="89"/>
      <c r="BC75" s="88"/>
      <c r="BD75" s="87"/>
      <c r="BE75" s="87"/>
      <c r="BF75" s="87"/>
      <c r="BG75" s="87"/>
      <c r="BH75" s="87"/>
      <c r="BI75" s="87"/>
      <c r="BJ75" s="87"/>
      <c r="BK75" s="89"/>
      <c r="BL75" s="89"/>
      <c r="BM75" s="89"/>
      <c r="BN75" s="88"/>
      <c r="BO75" s="87"/>
      <c r="BP75" s="87"/>
      <c r="BQ75" s="87"/>
      <c r="BR75" s="87"/>
      <c r="BS75" s="87"/>
      <c r="BT75" s="87"/>
      <c r="BU75" s="87"/>
      <c r="BV75" s="89"/>
      <c r="BW75" s="89"/>
      <c r="BX75" s="89"/>
      <c r="BY75" s="88"/>
      <c r="BZ75" s="87"/>
      <c r="CA75" s="87"/>
      <c r="CB75" s="87"/>
      <c r="CC75" s="87"/>
      <c r="CD75" s="87"/>
      <c r="CE75" s="87"/>
      <c r="CF75" s="87"/>
      <c r="CG75" s="89"/>
      <c r="CH75" s="89"/>
      <c r="CI75" s="89"/>
      <c r="CJ75" s="88"/>
      <c r="CK75" s="87"/>
      <c r="CL75" s="87"/>
      <c r="CM75" s="87"/>
      <c r="CN75" s="87"/>
      <c r="CO75" s="87"/>
      <c r="CP75" s="87"/>
      <c r="CQ75" s="87"/>
      <c r="CR75" s="89"/>
      <c r="CS75" s="89"/>
      <c r="CT75" s="89"/>
      <c r="CV75" s="64"/>
      <c r="CW75" s="64"/>
    </row>
    <row r="76" customFormat="false" ht="11.25" hidden="false" customHeight="false" outlineLevel="0" collapsed="false">
      <c r="A76" s="91"/>
      <c r="B76" s="91"/>
      <c r="C76" s="91" t="n">
        <v>27</v>
      </c>
      <c r="D76" s="92"/>
      <c r="E76" s="92"/>
      <c r="F76" s="92"/>
      <c r="G76" s="92"/>
      <c r="H76" s="92"/>
      <c r="I76" s="92"/>
      <c r="J76" s="92"/>
      <c r="K76" s="93"/>
      <c r="L76" s="92"/>
      <c r="M76" s="92"/>
      <c r="N76" s="92"/>
      <c r="O76" s="92"/>
      <c r="P76" s="92"/>
      <c r="Q76" s="92"/>
      <c r="R76" s="92"/>
      <c r="S76" s="93"/>
      <c r="T76" s="93"/>
      <c r="U76" s="93"/>
      <c r="V76" s="93"/>
      <c r="W76" s="92"/>
      <c r="X76" s="92"/>
      <c r="Y76" s="92"/>
      <c r="Z76" s="92"/>
      <c r="AA76" s="92"/>
      <c r="AB76" s="92"/>
      <c r="AC76" s="92"/>
      <c r="AD76" s="93"/>
      <c r="AE76" s="93"/>
      <c r="AF76" s="93"/>
      <c r="AG76" s="93"/>
      <c r="AH76" s="92"/>
      <c r="AI76" s="92"/>
      <c r="AJ76" s="92"/>
      <c r="AK76" s="92"/>
      <c r="AL76" s="92"/>
      <c r="AM76" s="92"/>
      <c r="AN76" s="92"/>
      <c r="AO76" s="93"/>
      <c r="AP76" s="93"/>
      <c r="AQ76" s="93"/>
      <c r="AR76" s="93"/>
      <c r="AS76" s="92"/>
      <c r="AT76" s="92"/>
      <c r="AU76" s="92"/>
      <c r="AV76" s="92"/>
      <c r="AW76" s="92"/>
      <c r="AX76" s="92"/>
      <c r="AY76" s="92"/>
      <c r="AZ76" s="93"/>
      <c r="BA76" s="93"/>
      <c r="BB76" s="93"/>
      <c r="BC76" s="93"/>
      <c r="BD76" s="92"/>
      <c r="BE76" s="92"/>
      <c r="BF76" s="92"/>
      <c r="BG76" s="92"/>
      <c r="BH76" s="92"/>
      <c r="BI76" s="92"/>
      <c r="BJ76" s="92"/>
      <c r="BK76" s="93"/>
      <c r="BL76" s="93"/>
      <c r="BM76" s="93"/>
      <c r="BN76" s="93"/>
      <c r="BO76" s="92"/>
      <c r="BP76" s="92"/>
      <c r="BQ76" s="92"/>
      <c r="BR76" s="92"/>
      <c r="BS76" s="92"/>
      <c r="BT76" s="92"/>
      <c r="BU76" s="92"/>
      <c r="BV76" s="93"/>
      <c r="BW76" s="93"/>
      <c r="BX76" s="93"/>
      <c r="BY76" s="93"/>
      <c r="BZ76" s="92"/>
      <c r="CA76" s="92"/>
      <c r="CB76" s="92"/>
      <c r="CC76" s="92"/>
      <c r="CD76" s="92"/>
      <c r="CE76" s="92"/>
      <c r="CF76" s="92"/>
      <c r="CG76" s="93"/>
      <c r="CH76" s="93"/>
      <c r="CI76" s="93"/>
      <c r="CJ76" s="93"/>
      <c r="CK76" s="92"/>
      <c r="CL76" s="92"/>
      <c r="CM76" s="92"/>
      <c r="CN76" s="92"/>
      <c r="CO76" s="92"/>
      <c r="CP76" s="92"/>
      <c r="CQ76" s="92"/>
      <c r="CR76" s="93"/>
      <c r="CS76" s="93"/>
      <c r="CT76" s="93"/>
      <c r="CV76" s="64"/>
      <c r="CW76" s="64"/>
    </row>
    <row r="77" customFormat="false" ht="11.25" hidden="false" customHeight="false" outlineLevel="0" collapsed="false">
      <c r="A77" s="91"/>
      <c r="B77" s="91"/>
      <c r="C77" s="91" t="n">
        <v>32</v>
      </c>
      <c r="D77" s="92"/>
      <c r="E77" s="92"/>
      <c r="F77" s="92"/>
      <c r="G77" s="92"/>
      <c r="H77" s="92"/>
      <c r="I77" s="92"/>
      <c r="J77" s="92"/>
      <c r="K77" s="93"/>
      <c r="L77" s="92"/>
      <c r="M77" s="92"/>
      <c r="N77" s="92"/>
      <c r="O77" s="92"/>
      <c r="P77" s="92"/>
      <c r="Q77" s="92"/>
      <c r="R77" s="92"/>
      <c r="S77" s="93"/>
      <c r="T77" s="93"/>
      <c r="U77" s="93"/>
      <c r="V77" s="93"/>
      <c r="W77" s="92"/>
      <c r="X77" s="92"/>
      <c r="Y77" s="92"/>
      <c r="Z77" s="92"/>
      <c r="AA77" s="92"/>
      <c r="AB77" s="92"/>
      <c r="AC77" s="92"/>
      <c r="AD77" s="93"/>
      <c r="AE77" s="93"/>
      <c r="AF77" s="93"/>
      <c r="AG77" s="93"/>
      <c r="AH77" s="92"/>
      <c r="AI77" s="92"/>
      <c r="AJ77" s="92"/>
      <c r="AK77" s="92"/>
      <c r="AL77" s="92"/>
      <c r="AM77" s="92"/>
      <c r="AN77" s="92"/>
      <c r="AO77" s="93"/>
      <c r="AP77" s="93"/>
      <c r="AQ77" s="93"/>
      <c r="AR77" s="93"/>
      <c r="AS77" s="92"/>
      <c r="AT77" s="92"/>
      <c r="AU77" s="92"/>
      <c r="AV77" s="92"/>
      <c r="AW77" s="92"/>
      <c r="AX77" s="92"/>
      <c r="AY77" s="92"/>
      <c r="AZ77" s="93"/>
      <c r="BA77" s="93"/>
      <c r="BB77" s="93"/>
      <c r="BC77" s="93"/>
      <c r="BD77" s="92"/>
      <c r="BE77" s="92"/>
      <c r="BF77" s="92"/>
      <c r="BG77" s="92"/>
      <c r="BH77" s="92"/>
      <c r="BI77" s="92"/>
      <c r="BJ77" s="92"/>
      <c r="BK77" s="93"/>
      <c r="BL77" s="93"/>
      <c r="BM77" s="93"/>
      <c r="BN77" s="93"/>
      <c r="BO77" s="92"/>
      <c r="BP77" s="92"/>
      <c r="BQ77" s="92"/>
      <c r="BR77" s="92"/>
      <c r="BS77" s="92"/>
      <c r="BT77" s="92"/>
      <c r="BU77" s="92"/>
      <c r="BV77" s="93"/>
      <c r="BW77" s="93"/>
      <c r="BX77" s="93"/>
      <c r="BY77" s="93"/>
      <c r="BZ77" s="92"/>
      <c r="CA77" s="92"/>
      <c r="CB77" s="92"/>
      <c r="CC77" s="92"/>
      <c r="CD77" s="92"/>
      <c r="CE77" s="92"/>
      <c r="CF77" s="92"/>
      <c r="CG77" s="93"/>
      <c r="CH77" s="93"/>
      <c r="CI77" s="93"/>
      <c r="CJ77" s="93"/>
      <c r="CK77" s="92"/>
      <c r="CL77" s="92"/>
      <c r="CM77" s="92"/>
      <c r="CN77" s="92"/>
      <c r="CO77" s="92"/>
      <c r="CP77" s="92"/>
      <c r="CQ77" s="92"/>
      <c r="CR77" s="93"/>
      <c r="CS77" s="93"/>
      <c r="CT77" s="93"/>
      <c r="CV77" s="64"/>
      <c r="CW77" s="64"/>
    </row>
    <row r="78" customFormat="false" ht="12" hidden="false" customHeight="false" outlineLevel="0" collapsed="false">
      <c r="A78" s="91"/>
      <c r="B78" s="95"/>
      <c r="C78" s="95" t="n">
        <v>37</v>
      </c>
      <c r="D78" s="96"/>
      <c r="E78" s="96"/>
      <c r="F78" s="96"/>
      <c r="G78" s="96"/>
      <c r="H78" s="96"/>
      <c r="I78" s="96"/>
      <c r="J78" s="96"/>
      <c r="K78" s="95"/>
      <c r="L78" s="96"/>
      <c r="M78" s="96"/>
      <c r="N78" s="96"/>
      <c r="O78" s="96"/>
      <c r="P78" s="96"/>
      <c r="Q78" s="96"/>
      <c r="R78" s="96"/>
      <c r="S78" s="95"/>
      <c r="T78" s="95"/>
      <c r="U78" s="95"/>
      <c r="V78" s="95"/>
      <c r="W78" s="96"/>
      <c r="X78" s="96"/>
      <c r="Y78" s="96"/>
      <c r="Z78" s="96"/>
      <c r="AA78" s="96"/>
      <c r="AB78" s="96"/>
      <c r="AC78" s="96"/>
      <c r="AD78" s="95"/>
      <c r="AE78" s="95"/>
      <c r="AF78" s="95"/>
      <c r="AG78" s="95"/>
      <c r="AH78" s="96"/>
      <c r="AI78" s="96"/>
      <c r="AJ78" s="96"/>
      <c r="AK78" s="96"/>
      <c r="AL78" s="96"/>
      <c r="AM78" s="96"/>
      <c r="AN78" s="96"/>
      <c r="AO78" s="95"/>
      <c r="AP78" s="95"/>
      <c r="AQ78" s="95"/>
      <c r="AR78" s="95"/>
      <c r="AS78" s="96"/>
      <c r="AT78" s="96"/>
      <c r="AU78" s="96"/>
      <c r="AV78" s="96"/>
      <c r="AW78" s="96"/>
      <c r="AX78" s="96"/>
      <c r="AY78" s="96"/>
      <c r="AZ78" s="95"/>
      <c r="BA78" s="95"/>
      <c r="BB78" s="95"/>
      <c r="BC78" s="95"/>
      <c r="BD78" s="96"/>
      <c r="BE78" s="96"/>
      <c r="BF78" s="96"/>
      <c r="BG78" s="96"/>
      <c r="BH78" s="96"/>
      <c r="BI78" s="96"/>
      <c r="BJ78" s="96"/>
      <c r="BK78" s="95"/>
      <c r="BL78" s="95"/>
      <c r="BM78" s="95"/>
      <c r="BN78" s="95"/>
      <c r="BO78" s="96"/>
      <c r="BP78" s="96"/>
      <c r="BQ78" s="96"/>
      <c r="BR78" s="96"/>
      <c r="BS78" s="96"/>
      <c r="BT78" s="96"/>
      <c r="BU78" s="96"/>
      <c r="BV78" s="95"/>
      <c r="BW78" s="95"/>
      <c r="BX78" s="95"/>
      <c r="BY78" s="95"/>
      <c r="BZ78" s="96"/>
      <c r="CA78" s="96"/>
      <c r="CB78" s="96"/>
      <c r="CC78" s="96"/>
      <c r="CD78" s="96"/>
      <c r="CE78" s="96"/>
      <c r="CF78" s="96"/>
      <c r="CG78" s="95"/>
      <c r="CH78" s="95"/>
      <c r="CI78" s="95"/>
      <c r="CJ78" s="95"/>
      <c r="CK78" s="96"/>
      <c r="CL78" s="96"/>
      <c r="CM78" s="96"/>
      <c r="CN78" s="96"/>
      <c r="CO78" s="96"/>
      <c r="CP78" s="96"/>
      <c r="CQ78" s="96"/>
      <c r="CR78" s="95"/>
      <c r="CS78" s="95"/>
      <c r="CT78" s="95"/>
      <c r="CV78" s="64"/>
      <c r="CW78" s="64"/>
    </row>
    <row r="79" customFormat="false" ht="11.25" hidden="false" customHeight="false" outlineLevel="0" collapsed="false">
      <c r="A79" s="91"/>
      <c r="B79" s="86" t="s">
        <v>63</v>
      </c>
      <c r="C79" s="86" t="n">
        <v>22</v>
      </c>
      <c r="D79" s="87"/>
      <c r="E79" s="87"/>
      <c r="F79" s="87"/>
      <c r="G79" s="87"/>
      <c r="H79" s="87"/>
      <c r="I79" s="87"/>
      <c r="J79" s="87"/>
      <c r="K79" s="88"/>
      <c r="L79" s="87"/>
      <c r="M79" s="87"/>
      <c r="N79" s="87"/>
      <c r="O79" s="87"/>
      <c r="P79" s="87"/>
      <c r="Q79" s="87"/>
      <c r="R79" s="87"/>
      <c r="S79" s="89"/>
      <c r="T79" s="89"/>
      <c r="U79" s="89"/>
      <c r="V79" s="88"/>
      <c r="W79" s="87"/>
      <c r="X79" s="87"/>
      <c r="Y79" s="87"/>
      <c r="Z79" s="87"/>
      <c r="AA79" s="87"/>
      <c r="AB79" s="87"/>
      <c r="AC79" s="87"/>
      <c r="AD79" s="89"/>
      <c r="AE79" s="89"/>
      <c r="AF79" s="89"/>
      <c r="AG79" s="88"/>
      <c r="AH79" s="87"/>
      <c r="AI79" s="87"/>
      <c r="AJ79" s="87"/>
      <c r="AK79" s="87"/>
      <c r="AL79" s="87"/>
      <c r="AM79" s="87"/>
      <c r="AN79" s="87"/>
      <c r="AO79" s="89"/>
      <c r="AP79" s="89"/>
      <c r="AQ79" s="89"/>
      <c r="AR79" s="88"/>
      <c r="AS79" s="87"/>
      <c r="AT79" s="87"/>
      <c r="AU79" s="87"/>
      <c r="AV79" s="87"/>
      <c r="AW79" s="87"/>
      <c r="AX79" s="87"/>
      <c r="AY79" s="87"/>
      <c r="AZ79" s="89"/>
      <c r="BA79" s="89"/>
      <c r="BB79" s="89"/>
      <c r="BC79" s="88"/>
      <c r="BD79" s="87"/>
      <c r="BE79" s="87"/>
      <c r="BF79" s="87"/>
      <c r="BG79" s="87"/>
      <c r="BH79" s="87"/>
      <c r="BI79" s="87"/>
      <c r="BJ79" s="87"/>
      <c r="BK79" s="89"/>
      <c r="BL79" s="89"/>
      <c r="BM79" s="89"/>
      <c r="BN79" s="88"/>
      <c r="BO79" s="87"/>
      <c r="BP79" s="87"/>
      <c r="BQ79" s="87"/>
      <c r="BR79" s="87"/>
      <c r="BS79" s="87"/>
      <c r="BT79" s="87"/>
      <c r="BU79" s="87"/>
      <c r="BV79" s="89"/>
      <c r="BW79" s="89"/>
      <c r="BX79" s="89"/>
      <c r="BY79" s="88"/>
      <c r="BZ79" s="87"/>
      <c r="CA79" s="87"/>
      <c r="CB79" s="87"/>
      <c r="CC79" s="87"/>
      <c r="CD79" s="87"/>
      <c r="CE79" s="87"/>
      <c r="CF79" s="87"/>
      <c r="CG79" s="89"/>
      <c r="CH79" s="89"/>
      <c r="CI79" s="89"/>
      <c r="CJ79" s="88"/>
      <c r="CK79" s="87"/>
      <c r="CL79" s="87"/>
      <c r="CM79" s="87"/>
      <c r="CN79" s="87"/>
      <c r="CO79" s="87"/>
      <c r="CP79" s="87"/>
      <c r="CQ79" s="87"/>
      <c r="CR79" s="89"/>
      <c r="CS79" s="89"/>
      <c r="CT79" s="89"/>
      <c r="CV79" s="64"/>
      <c r="CW79" s="64"/>
    </row>
    <row r="80" customFormat="false" ht="11.25" hidden="false" customHeight="false" outlineLevel="0" collapsed="false">
      <c r="A80" s="91"/>
      <c r="B80" s="91"/>
      <c r="C80" s="91" t="n">
        <v>27</v>
      </c>
      <c r="D80" s="92"/>
      <c r="E80" s="92"/>
      <c r="F80" s="92"/>
      <c r="G80" s="92"/>
      <c r="H80" s="92"/>
      <c r="I80" s="92"/>
      <c r="J80" s="92"/>
      <c r="K80" s="93"/>
      <c r="L80" s="92"/>
      <c r="M80" s="92"/>
      <c r="N80" s="92"/>
      <c r="O80" s="92"/>
      <c r="P80" s="92"/>
      <c r="Q80" s="92"/>
      <c r="R80" s="92"/>
      <c r="S80" s="93"/>
      <c r="T80" s="93"/>
      <c r="U80" s="93"/>
      <c r="V80" s="93"/>
      <c r="W80" s="92"/>
      <c r="X80" s="92"/>
      <c r="Y80" s="92"/>
      <c r="Z80" s="92"/>
      <c r="AA80" s="92"/>
      <c r="AB80" s="92"/>
      <c r="AC80" s="92"/>
      <c r="AD80" s="93"/>
      <c r="AE80" s="93"/>
      <c r="AF80" s="93"/>
      <c r="AG80" s="93"/>
      <c r="AH80" s="92"/>
      <c r="AI80" s="92"/>
      <c r="AJ80" s="92"/>
      <c r="AK80" s="92"/>
      <c r="AL80" s="92"/>
      <c r="AM80" s="92"/>
      <c r="AN80" s="92"/>
      <c r="AO80" s="93"/>
      <c r="AP80" s="93"/>
      <c r="AQ80" s="93"/>
      <c r="AR80" s="93"/>
      <c r="AS80" s="92"/>
      <c r="AT80" s="92"/>
      <c r="AU80" s="92"/>
      <c r="AV80" s="92"/>
      <c r="AW80" s="92"/>
      <c r="AX80" s="92"/>
      <c r="AY80" s="92"/>
      <c r="AZ80" s="93"/>
      <c r="BA80" s="93"/>
      <c r="BB80" s="93"/>
      <c r="BC80" s="93"/>
      <c r="BD80" s="92"/>
      <c r="BE80" s="92"/>
      <c r="BF80" s="92"/>
      <c r="BG80" s="92"/>
      <c r="BH80" s="92"/>
      <c r="BI80" s="92"/>
      <c r="BJ80" s="92"/>
      <c r="BK80" s="93"/>
      <c r="BL80" s="93"/>
      <c r="BM80" s="93"/>
      <c r="BN80" s="93"/>
      <c r="BO80" s="92"/>
      <c r="BP80" s="92"/>
      <c r="BQ80" s="92"/>
      <c r="BR80" s="92"/>
      <c r="BS80" s="92"/>
      <c r="BT80" s="92"/>
      <c r="BU80" s="92"/>
      <c r="BV80" s="93"/>
      <c r="BW80" s="93"/>
      <c r="BX80" s="93"/>
      <c r="BY80" s="93"/>
      <c r="BZ80" s="92"/>
      <c r="CA80" s="92"/>
      <c r="CB80" s="92"/>
      <c r="CC80" s="92"/>
      <c r="CD80" s="92"/>
      <c r="CE80" s="92"/>
      <c r="CF80" s="92"/>
      <c r="CG80" s="93"/>
      <c r="CH80" s="93"/>
      <c r="CI80" s="93"/>
      <c r="CJ80" s="93"/>
      <c r="CK80" s="92"/>
      <c r="CL80" s="92"/>
      <c r="CM80" s="92"/>
      <c r="CN80" s="92"/>
      <c r="CO80" s="92"/>
      <c r="CP80" s="92"/>
      <c r="CQ80" s="92"/>
      <c r="CR80" s="93"/>
      <c r="CS80" s="93"/>
      <c r="CT80" s="93"/>
      <c r="CV80" s="64"/>
      <c r="CW80" s="64"/>
    </row>
    <row r="81" customFormat="false" ht="11.25" hidden="false" customHeight="false" outlineLevel="0" collapsed="false">
      <c r="A81" s="91"/>
      <c r="B81" s="91"/>
      <c r="C81" s="91" t="n">
        <v>32</v>
      </c>
      <c r="D81" s="92"/>
      <c r="E81" s="92"/>
      <c r="F81" s="92"/>
      <c r="G81" s="92"/>
      <c r="H81" s="92"/>
      <c r="I81" s="92"/>
      <c r="J81" s="92"/>
      <c r="K81" s="93"/>
      <c r="L81" s="92"/>
      <c r="M81" s="92"/>
      <c r="N81" s="92"/>
      <c r="O81" s="92"/>
      <c r="P81" s="92"/>
      <c r="Q81" s="92"/>
      <c r="R81" s="92"/>
      <c r="S81" s="93"/>
      <c r="T81" s="93"/>
      <c r="U81" s="93"/>
      <c r="V81" s="93"/>
      <c r="W81" s="92"/>
      <c r="X81" s="92"/>
      <c r="Y81" s="92"/>
      <c r="Z81" s="92"/>
      <c r="AA81" s="92"/>
      <c r="AB81" s="92"/>
      <c r="AC81" s="92"/>
      <c r="AD81" s="93"/>
      <c r="AE81" s="93"/>
      <c r="AF81" s="93"/>
      <c r="AG81" s="93"/>
      <c r="AH81" s="92"/>
      <c r="AI81" s="92"/>
      <c r="AJ81" s="92"/>
      <c r="AK81" s="92"/>
      <c r="AL81" s="92"/>
      <c r="AM81" s="92"/>
      <c r="AN81" s="92"/>
      <c r="AO81" s="93"/>
      <c r="AP81" s="93"/>
      <c r="AQ81" s="93"/>
      <c r="AR81" s="93"/>
      <c r="AS81" s="92"/>
      <c r="AT81" s="92"/>
      <c r="AU81" s="92"/>
      <c r="AV81" s="92"/>
      <c r="AW81" s="92"/>
      <c r="AX81" s="92"/>
      <c r="AY81" s="92"/>
      <c r="AZ81" s="93"/>
      <c r="BA81" s="93"/>
      <c r="BB81" s="93"/>
      <c r="BC81" s="93"/>
      <c r="BD81" s="92"/>
      <c r="BE81" s="92"/>
      <c r="BF81" s="92"/>
      <c r="BG81" s="92"/>
      <c r="BH81" s="92"/>
      <c r="BI81" s="92"/>
      <c r="BJ81" s="92"/>
      <c r="BK81" s="93"/>
      <c r="BL81" s="93"/>
      <c r="BM81" s="93"/>
      <c r="BN81" s="93"/>
      <c r="BO81" s="92"/>
      <c r="BP81" s="92"/>
      <c r="BQ81" s="92"/>
      <c r="BR81" s="92"/>
      <c r="BS81" s="92"/>
      <c r="BT81" s="92"/>
      <c r="BU81" s="92"/>
      <c r="BV81" s="93"/>
      <c r="BW81" s="93"/>
      <c r="BX81" s="93"/>
      <c r="BY81" s="93"/>
      <c r="BZ81" s="92"/>
      <c r="CA81" s="92"/>
      <c r="CB81" s="92"/>
      <c r="CC81" s="92"/>
      <c r="CD81" s="92"/>
      <c r="CE81" s="92"/>
      <c r="CF81" s="92"/>
      <c r="CG81" s="93"/>
      <c r="CH81" s="93"/>
      <c r="CI81" s="93"/>
      <c r="CJ81" s="93"/>
      <c r="CK81" s="92"/>
      <c r="CL81" s="92"/>
      <c r="CM81" s="92"/>
      <c r="CN81" s="92"/>
      <c r="CO81" s="92"/>
      <c r="CP81" s="92"/>
      <c r="CQ81" s="92"/>
      <c r="CR81" s="93"/>
      <c r="CS81" s="93"/>
      <c r="CT81" s="93"/>
      <c r="CV81" s="64"/>
      <c r="CW81" s="64"/>
    </row>
    <row r="82" customFormat="false" ht="12" hidden="false" customHeight="false" outlineLevel="0" collapsed="false">
      <c r="A82" s="95"/>
      <c r="B82" s="95"/>
      <c r="C82" s="95" t="n">
        <v>37</v>
      </c>
      <c r="D82" s="96"/>
      <c r="E82" s="96"/>
      <c r="F82" s="96"/>
      <c r="G82" s="96"/>
      <c r="H82" s="96"/>
      <c r="I82" s="96"/>
      <c r="J82" s="96"/>
      <c r="K82" s="95"/>
      <c r="L82" s="96"/>
      <c r="M82" s="96"/>
      <c r="N82" s="96"/>
      <c r="O82" s="96"/>
      <c r="P82" s="96"/>
      <c r="Q82" s="96"/>
      <c r="R82" s="96"/>
      <c r="S82" s="95"/>
      <c r="T82" s="95"/>
      <c r="U82" s="95"/>
      <c r="V82" s="95"/>
      <c r="W82" s="96"/>
      <c r="X82" s="96"/>
      <c r="Y82" s="96"/>
      <c r="Z82" s="96"/>
      <c r="AA82" s="96"/>
      <c r="AB82" s="96"/>
      <c r="AC82" s="96"/>
      <c r="AD82" s="95"/>
      <c r="AE82" s="95"/>
      <c r="AF82" s="95"/>
      <c r="AG82" s="95"/>
      <c r="AH82" s="96"/>
      <c r="AI82" s="96"/>
      <c r="AJ82" s="96"/>
      <c r="AK82" s="96"/>
      <c r="AL82" s="96"/>
      <c r="AM82" s="96"/>
      <c r="AN82" s="96"/>
      <c r="AO82" s="95"/>
      <c r="AP82" s="95"/>
      <c r="AQ82" s="95"/>
      <c r="AR82" s="95"/>
      <c r="AS82" s="96"/>
      <c r="AT82" s="96"/>
      <c r="AU82" s="96"/>
      <c r="AV82" s="96"/>
      <c r="AW82" s="96"/>
      <c r="AX82" s="96"/>
      <c r="AY82" s="96"/>
      <c r="AZ82" s="95"/>
      <c r="BA82" s="95"/>
      <c r="BB82" s="95"/>
      <c r="BC82" s="95"/>
      <c r="BD82" s="96"/>
      <c r="BE82" s="96"/>
      <c r="BF82" s="96"/>
      <c r="BG82" s="96"/>
      <c r="BH82" s="96"/>
      <c r="BI82" s="96"/>
      <c r="BJ82" s="96"/>
      <c r="BK82" s="95"/>
      <c r="BL82" s="95"/>
      <c r="BM82" s="95"/>
      <c r="BN82" s="95"/>
      <c r="BO82" s="96"/>
      <c r="BP82" s="96"/>
      <c r="BQ82" s="96"/>
      <c r="BR82" s="96"/>
      <c r="BS82" s="96"/>
      <c r="BT82" s="96"/>
      <c r="BU82" s="96"/>
      <c r="BV82" s="95"/>
      <c r="BW82" s="95"/>
      <c r="BX82" s="95"/>
      <c r="BY82" s="95"/>
      <c r="BZ82" s="96"/>
      <c r="CA82" s="96"/>
      <c r="CB82" s="96"/>
      <c r="CC82" s="96"/>
      <c r="CD82" s="96"/>
      <c r="CE82" s="96"/>
      <c r="CF82" s="96"/>
      <c r="CG82" s="95"/>
      <c r="CH82" s="95"/>
      <c r="CI82" s="95"/>
      <c r="CJ82" s="95"/>
      <c r="CK82" s="96"/>
      <c r="CL82" s="96"/>
      <c r="CM82" s="96"/>
      <c r="CN82" s="96"/>
      <c r="CO82" s="96"/>
      <c r="CP82" s="96"/>
      <c r="CQ82" s="96"/>
      <c r="CR82" s="95"/>
      <c r="CS82" s="95"/>
      <c r="CT82" s="95"/>
      <c r="CV82" s="64"/>
      <c r="CW82" s="64"/>
    </row>
    <row r="83" customFormat="false" ht="11.25" hidden="false" customHeight="false" outlineLevel="0" collapsed="false">
      <c r="B83" s="50" t="s">
        <v>13</v>
      </c>
      <c r="K83" s="74"/>
      <c r="S83" s="75" t="e">
        <f aca="false">AVERAGE(S3,S7,S11,S15)</f>
        <v>#VALUE!</v>
      </c>
      <c r="T83" s="75" t="e">
        <f aca="false">AVERAGE(T3,T7,T11,T15)</f>
        <v>#VALUE!</v>
      </c>
      <c r="U83" s="75" t="e">
        <f aca="false">AVERAGE(U3,U7,U11,U15)</f>
        <v>#VALUE!</v>
      </c>
      <c r="V83" s="74"/>
      <c r="AD83" s="75" t="e">
        <f aca="false">AVERAGE(AD3,AD7,AD11,AD15)</f>
        <v>#VALUE!</v>
      </c>
      <c r="AE83" s="75" t="e">
        <f aca="false">AVERAGE(AE3,AE7,AE11,AE15)</f>
        <v>#VALUE!</v>
      </c>
      <c r="AF83" s="75" t="e">
        <f aca="false">AVERAGE(AF3,AF7,AF11,AF15)</f>
        <v>#VALUE!</v>
      </c>
      <c r="AG83" s="74"/>
      <c r="AO83" s="75" t="e">
        <f aca="false">AVERAGE(AO3,AO7,AO11,AO15)</f>
        <v>#VALUE!</v>
      </c>
      <c r="AP83" s="75" t="e">
        <f aca="false">AVERAGE(AP3,AP7,AP11,AP15)</f>
        <v>#VALUE!</v>
      </c>
      <c r="AQ83" s="75" t="e">
        <f aca="false">AVERAGE(AQ3,AQ7,AQ11,AQ15)</f>
        <v>#VALUE!</v>
      </c>
      <c r="AR83" s="74"/>
      <c r="AZ83" s="75" t="e">
        <f aca="false">AVERAGE(AZ3,AZ7,AZ11,AZ15)</f>
        <v>#VALUE!</v>
      </c>
      <c r="BA83" s="75" t="e">
        <f aca="false">AVERAGE(BA3,BA7,BA11,BA15)</f>
        <v>#VALUE!</v>
      </c>
      <c r="BB83" s="75" t="e">
        <f aca="false">AVERAGE(BB3,BB7,BB11,BB15)</f>
        <v>#VALUE!</v>
      </c>
      <c r="BC83" s="74"/>
      <c r="BK83" s="75" t="e">
        <f aca="false">AVERAGE(BK3,BK7,BK11,BK15)</f>
        <v>#VALUE!</v>
      </c>
      <c r="BL83" s="75" t="e">
        <f aca="false">AVERAGE(BL3,BL7,BL11,BL15)</f>
        <v>#VALUE!</v>
      </c>
      <c r="BM83" s="75" t="e">
        <f aca="false">AVERAGE(BM3,BM7,BM11,BM15)</f>
        <v>#VALUE!</v>
      </c>
      <c r="BN83" s="74"/>
      <c r="BV83" s="75" t="e">
        <f aca="false">AVERAGE(BV3,BV7,BV11,BV15)</f>
        <v>#VALUE!</v>
      </c>
      <c r="BW83" s="75" t="e">
        <f aca="false">AVERAGE(BW3,BW7,BW11,BW15)</f>
        <v>#VALUE!</v>
      </c>
      <c r="BX83" s="75" t="e">
        <f aca="false">AVERAGE(BX3,BX7,BX11,BX15)</f>
        <v>#VALUE!</v>
      </c>
      <c r="BY83" s="74"/>
      <c r="CG83" s="75" t="e">
        <f aca="false">AVERAGE(CG3,CG7,CG11,CG15)</f>
        <v>#VALUE!</v>
      </c>
      <c r="CH83" s="75" t="e">
        <f aca="false">AVERAGE(CH3,CH7,CH11,CH15)</f>
        <v>#VALUE!</v>
      </c>
      <c r="CI83" s="75" t="e">
        <f aca="false">AVERAGE(CI3,CI7,CI11,CI15)</f>
        <v>#VALUE!</v>
      </c>
      <c r="CJ83" s="74"/>
      <c r="CR83" s="75" t="e">
        <f aca="false">AVERAGE(CR3,CR7,CR11,CR15)</f>
        <v>#VALUE!</v>
      </c>
      <c r="CS83" s="75" t="e">
        <f aca="false">AVERAGE(CS3,CS7,CS11,CS15)</f>
        <v>#VALUE!</v>
      </c>
      <c r="CT83" s="75" t="e">
        <f aca="false">AVERAGE(CT3,CT7,CT11,CT15)</f>
        <v>#VALUE!</v>
      </c>
    </row>
    <row r="84" customFormat="false" ht="11.25" hidden="false" customHeight="false" outlineLevel="0" collapsed="false">
      <c r="B84" s="50" t="s">
        <v>14</v>
      </c>
      <c r="K84" s="74"/>
      <c r="S84" s="75" t="e">
        <f aca="false">AVERAGE(S19,S23,S27,S31,S35)</f>
        <v>#VALUE!</v>
      </c>
      <c r="T84" s="75" t="e">
        <f aca="false">AVERAGE(T19,T23,T27,T31,T35)</f>
        <v>#VALUE!</v>
      </c>
      <c r="U84" s="75" t="e">
        <f aca="false">AVERAGE(U19,U23,U27,U31,U35)</f>
        <v>#VALUE!</v>
      </c>
      <c r="V84" s="74"/>
      <c r="AD84" s="75" t="e">
        <f aca="false">AVERAGE(AD19,AD23,AD27,AD31,AD35)</f>
        <v>#VALUE!</v>
      </c>
      <c r="AE84" s="75" t="e">
        <f aca="false">AVERAGE(AE19,AE23,AE27,AE31,AE35)</f>
        <v>#VALUE!</v>
      </c>
      <c r="AF84" s="75" t="e">
        <f aca="false">AVERAGE(AF19,AF23,AF27,AF31,AF35)</f>
        <v>#VALUE!</v>
      </c>
      <c r="AG84" s="74"/>
      <c r="AO84" s="75" t="e">
        <f aca="false">AVERAGE(AO19,AO23,AO27,AO31,AO35)</f>
        <v>#VALUE!</v>
      </c>
      <c r="AP84" s="75" t="e">
        <f aca="false">AVERAGE(AP19,AP23,AP27,AP31,AP35)</f>
        <v>#VALUE!</v>
      </c>
      <c r="AQ84" s="75" t="e">
        <f aca="false">AVERAGE(AQ19,AQ23,AQ27,AQ31,AQ35)</f>
        <v>#VALUE!</v>
      </c>
      <c r="AR84" s="74"/>
      <c r="AZ84" s="75" t="e">
        <f aca="false">AVERAGE(AZ19,AZ23,AZ27,AZ31,AZ35)</f>
        <v>#VALUE!</v>
      </c>
      <c r="BA84" s="75" t="e">
        <f aca="false">AVERAGE(BA19,BA23,BA27,BA31,BA35)</f>
        <v>#VALUE!</v>
      </c>
      <c r="BB84" s="75" t="e">
        <f aca="false">AVERAGE(BB19,BB23,BB27,BB31,BB35)</f>
        <v>#VALUE!</v>
      </c>
      <c r="BC84" s="74"/>
      <c r="BK84" s="75" t="e">
        <f aca="false">AVERAGE(BK19,BK23,BK27,BK31,BK35)</f>
        <v>#VALUE!</v>
      </c>
      <c r="BL84" s="75" t="e">
        <f aca="false">AVERAGE(BL19,BL23,BL27,BL31,BL35)</f>
        <v>#VALUE!</v>
      </c>
      <c r="BM84" s="75" t="e">
        <f aca="false">AVERAGE(BM19,BM23,BM27,BM31,BM35)</f>
        <v>#VALUE!</v>
      </c>
      <c r="BN84" s="74"/>
      <c r="BV84" s="75" t="e">
        <f aca="false">AVERAGE(BV19,BV23,BV27,BV31,BV35)</f>
        <v>#VALUE!</v>
      </c>
      <c r="BW84" s="75" t="e">
        <f aca="false">AVERAGE(BW19,BW23,BW27,BW31,BW35)</f>
        <v>#VALUE!</v>
      </c>
      <c r="BX84" s="75" t="e">
        <f aca="false">AVERAGE(BX19,BX23,BX27,BX31,BX35)</f>
        <v>#VALUE!</v>
      </c>
      <c r="BY84" s="74"/>
      <c r="CG84" s="75" t="e">
        <f aca="false">AVERAGE(CG19,CG23,CG27,CG31,CG35)</f>
        <v>#VALUE!</v>
      </c>
      <c r="CH84" s="75" t="e">
        <f aca="false">AVERAGE(CH19,CH23,CH27,CH31,CH35)</f>
        <v>#VALUE!</v>
      </c>
      <c r="CI84" s="75" t="e">
        <f aca="false">AVERAGE(CI19,CI23,CI27,CI31,CI35)</f>
        <v>#VALUE!</v>
      </c>
      <c r="CJ84" s="74"/>
      <c r="CR84" s="75" t="e">
        <f aca="false">AVERAGE(CR19,CR23,CR27,CR31,CR35)</f>
        <v>#VALUE!</v>
      </c>
      <c r="CS84" s="75" t="e">
        <f aca="false">AVERAGE(CS19,CS23,CS27,CS31,CS35)</f>
        <v>#VALUE!</v>
      </c>
      <c r="CT84" s="75" t="e">
        <f aca="false">AVERAGE(CT19,CT23,CT27,CT31,CT35)</f>
        <v>#VALUE!</v>
      </c>
    </row>
    <row r="85" customFormat="false" ht="11.25" hidden="false" customHeight="false" outlineLevel="0" collapsed="false">
      <c r="B85" s="50" t="s">
        <v>15</v>
      </c>
      <c r="K85" s="74"/>
      <c r="S85" s="75" t="e">
        <f aca="false">AVERAGE(S39,S43,S47,S51)</f>
        <v>#VALUE!</v>
      </c>
      <c r="T85" s="75" t="e">
        <f aca="false">AVERAGE(T39,T43,T47,T51)</f>
        <v>#VALUE!</v>
      </c>
      <c r="U85" s="75" t="e">
        <f aca="false">AVERAGE(U39,U43,U47,U51)</f>
        <v>#VALUE!</v>
      </c>
      <c r="V85" s="74"/>
      <c r="AD85" s="75" t="e">
        <f aca="false">AVERAGE(AD39,AD43,AD47,AD51)</f>
        <v>#VALUE!</v>
      </c>
      <c r="AE85" s="75" t="e">
        <f aca="false">AVERAGE(AE39,AE43,AE47,AE51)</f>
        <v>#VALUE!</v>
      </c>
      <c r="AF85" s="75" t="e">
        <f aca="false">AVERAGE(AF39,AF43,AF47,AF51)</f>
        <v>#VALUE!</v>
      </c>
      <c r="AG85" s="74"/>
      <c r="AO85" s="75" t="e">
        <f aca="false">AVERAGE(AO39,AO43,AO47,AO51)</f>
        <v>#VALUE!</v>
      </c>
      <c r="AP85" s="75" t="e">
        <f aca="false">AVERAGE(AP39,AP43,AP47,AP51)</f>
        <v>#VALUE!</v>
      </c>
      <c r="AQ85" s="75" t="e">
        <f aca="false">AVERAGE(AQ39,AQ43,AQ47,AQ51)</f>
        <v>#VALUE!</v>
      </c>
      <c r="AR85" s="74"/>
      <c r="AZ85" s="75" t="e">
        <f aca="false">AVERAGE(AZ39,AZ43,AZ47,AZ51)</f>
        <v>#VALUE!</v>
      </c>
      <c r="BA85" s="75" t="e">
        <f aca="false">AVERAGE(BA39,BA43,BA47,BA51)</f>
        <v>#VALUE!</v>
      </c>
      <c r="BB85" s="75" t="e">
        <f aca="false">AVERAGE(BB39,BB43,BB47,BB51)</f>
        <v>#VALUE!</v>
      </c>
      <c r="BC85" s="74"/>
      <c r="BK85" s="75" t="e">
        <f aca="false">AVERAGE(BK39,BK43,BK47,BK51)</f>
        <v>#VALUE!</v>
      </c>
      <c r="BL85" s="75" t="e">
        <f aca="false">AVERAGE(BL39,BL43,BL47,BL51)</f>
        <v>#VALUE!</v>
      </c>
      <c r="BM85" s="75" t="e">
        <f aca="false">AVERAGE(BM39,BM43,BM47,BM51)</f>
        <v>#VALUE!</v>
      </c>
      <c r="BN85" s="74"/>
      <c r="BV85" s="75" t="e">
        <f aca="false">AVERAGE(BV39,BV43,BV47,BV51)</f>
        <v>#VALUE!</v>
      </c>
      <c r="BW85" s="75" t="e">
        <f aca="false">AVERAGE(BW39,BW43,BW47,BW51)</f>
        <v>#VALUE!</v>
      </c>
      <c r="BX85" s="75" t="e">
        <f aca="false">AVERAGE(BX39,BX43,BX47,BX51)</f>
        <v>#VALUE!</v>
      </c>
      <c r="BY85" s="74"/>
      <c r="CG85" s="75" t="e">
        <f aca="false">AVERAGE(CG39,CG43,CG47,CG51)</f>
        <v>#VALUE!</v>
      </c>
      <c r="CH85" s="75" t="e">
        <f aca="false">AVERAGE(CH39,CH43,CH47,CH51)</f>
        <v>#VALUE!</v>
      </c>
      <c r="CI85" s="75" t="e">
        <f aca="false">AVERAGE(CI39,CI43,CI47,CI51)</f>
        <v>#VALUE!</v>
      </c>
      <c r="CJ85" s="74"/>
      <c r="CR85" s="75" t="e">
        <f aca="false">AVERAGE(CR39,CR43,CR47,CR51)</f>
        <v>#VALUE!</v>
      </c>
      <c r="CS85" s="75" t="e">
        <f aca="false">AVERAGE(CS39,CS43,CS47,CS51)</f>
        <v>#VALUE!</v>
      </c>
      <c r="CT85" s="75" t="e">
        <f aca="false">AVERAGE(CT39,CT43,CT47,CT51)</f>
        <v>#VALUE!</v>
      </c>
    </row>
    <row r="86" customFormat="false" ht="11.25" hidden="false" customHeight="false" outlineLevel="0" collapsed="false">
      <c r="B86" s="50" t="s">
        <v>16</v>
      </c>
      <c r="K86" s="76"/>
      <c r="S86" s="77" t="e">
        <f aca="false">AVERAGE(S55,S63,S59,S67)</f>
        <v>#VALUE!</v>
      </c>
      <c r="T86" s="77" t="e">
        <f aca="false">AVERAGE(T55,T63,T59,T67)</f>
        <v>#VALUE!</v>
      </c>
      <c r="U86" s="77" t="e">
        <f aca="false">AVERAGE(U55,U63,U59,U67)</f>
        <v>#VALUE!</v>
      </c>
      <c r="V86" s="76"/>
      <c r="AD86" s="77" t="e">
        <f aca="false">AVERAGE(AD55,AD63,AD59,AD67)</f>
        <v>#VALUE!</v>
      </c>
      <c r="AE86" s="77" t="e">
        <f aca="false">AVERAGE(AE55,AE63,AE59,AE67)</f>
        <v>#VALUE!</v>
      </c>
      <c r="AF86" s="77" t="e">
        <f aca="false">AVERAGE(AF55,AF63,AF59,AF67)</f>
        <v>#VALUE!</v>
      </c>
      <c r="AG86" s="76"/>
      <c r="AO86" s="77" t="e">
        <f aca="false">AVERAGE(AO55,AO63,AO59,AO67)</f>
        <v>#VALUE!</v>
      </c>
      <c r="AP86" s="77" t="e">
        <f aca="false">AVERAGE(AP55,AP63,AP59,AP67)</f>
        <v>#VALUE!</v>
      </c>
      <c r="AQ86" s="77" t="e">
        <f aca="false">AVERAGE(AQ55,AQ63,AQ59,AQ67)</f>
        <v>#VALUE!</v>
      </c>
      <c r="AR86" s="76"/>
      <c r="AZ86" s="77" t="e">
        <f aca="false">AVERAGE(AZ55,AZ63,AZ59,AZ67)</f>
        <v>#VALUE!</v>
      </c>
      <c r="BA86" s="77" t="e">
        <f aca="false">AVERAGE(BA55,BA63,BA59,BA67)</f>
        <v>#VALUE!</v>
      </c>
      <c r="BB86" s="77" t="e">
        <f aca="false">AVERAGE(BB55,BB63,BB59,BB67)</f>
        <v>#VALUE!</v>
      </c>
      <c r="BC86" s="76"/>
      <c r="BK86" s="77" t="e">
        <f aca="false">AVERAGE(BK55,BK63,BK59,BK67)</f>
        <v>#VALUE!</v>
      </c>
      <c r="BL86" s="77" t="e">
        <f aca="false">AVERAGE(BL55,BL63,BL59,BL67)</f>
        <v>#VALUE!</v>
      </c>
      <c r="BM86" s="77" t="e">
        <f aca="false">AVERAGE(BM55,BM63,BM59,BM67)</f>
        <v>#VALUE!</v>
      </c>
      <c r="BN86" s="76"/>
      <c r="BV86" s="77" t="e">
        <f aca="false">AVERAGE(BV55,BV63,BV59,BV67)</f>
        <v>#VALUE!</v>
      </c>
      <c r="BW86" s="77" t="e">
        <f aca="false">AVERAGE(BW55,BW63,BW59,BW67)</f>
        <v>#VALUE!</v>
      </c>
      <c r="BX86" s="77" t="e">
        <f aca="false">AVERAGE(BX55,BX63,BX59,BX67)</f>
        <v>#VALUE!</v>
      </c>
      <c r="BY86" s="76"/>
      <c r="CG86" s="77" t="e">
        <f aca="false">AVERAGE(CG55,CG63,CG59,CG67)</f>
        <v>#VALUE!</v>
      </c>
      <c r="CH86" s="77" t="e">
        <f aca="false">AVERAGE(CH55,CH63,CH59,CH67)</f>
        <v>#VALUE!</v>
      </c>
      <c r="CI86" s="77" t="e">
        <f aca="false">AVERAGE(CI55,CI63,CI59,CI67)</f>
        <v>#VALUE!</v>
      </c>
      <c r="CJ86" s="76"/>
      <c r="CR86" s="77" t="e">
        <f aca="false">AVERAGE(CR55,CR63,CR59,CR67)</f>
        <v>#VALUE!</v>
      </c>
      <c r="CS86" s="77" t="e">
        <f aca="false">AVERAGE(CS55,CS63,CS59,CS67)</f>
        <v>#VALUE!</v>
      </c>
      <c r="CT86" s="77" t="e">
        <f aca="false">AVERAGE(CT55,CT63,CT59,CT67)</f>
        <v>#VALUE!</v>
      </c>
    </row>
    <row r="87" customFormat="false" ht="11.25" hidden="false" customHeight="false" outlineLevel="0" collapsed="false">
      <c r="A87" s="98"/>
      <c r="B87" s="98" t="s">
        <v>17</v>
      </c>
      <c r="C87" s="98"/>
      <c r="D87" s="98"/>
      <c r="E87" s="98"/>
      <c r="F87" s="98"/>
      <c r="G87" s="98"/>
      <c r="H87" s="98"/>
      <c r="I87" s="98"/>
      <c r="J87" s="98"/>
      <c r="K87" s="99"/>
      <c r="L87" s="98"/>
      <c r="M87" s="98"/>
      <c r="N87" s="98"/>
      <c r="O87" s="98"/>
      <c r="P87" s="98"/>
      <c r="Q87" s="98"/>
      <c r="R87" s="98"/>
      <c r="S87" s="100"/>
      <c r="T87" s="100"/>
      <c r="U87" s="100"/>
      <c r="V87" s="99"/>
      <c r="W87" s="98"/>
      <c r="X87" s="98"/>
      <c r="Y87" s="98"/>
      <c r="Z87" s="98"/>
      <c r="AA87" s="98"/>
      <c r="AB87" s="98"/>
      <c r="AC87" s="98"/>
      <c r="AD87" s="100"/>
      <c r="AE87" s="100"/>
      <c r="AF87" s="100"/>
      <c r="AG87" s="99"/>
      <c r="AH87" s="98"/>
      <c r="AI87" s="98"/>
      <c r="AJ87" s="98"/>
      <c r="AK87" s="98"/>
      <c r="AL87" s="98"/>
      <c r="AM87" s="98"/>
      <c r="AN87" s="98"/>
      <c r="AO87" s="100"/>
      <c r="AP87" s="100"/>
      <c r="AQ87" s="100"/>
      <c r="AR87" s="99"/>
      <c r="AS87" s="98"/>
      <c r="AT87" s="98"/>
      <c r="AU87" s="98"/>
      <c r="AV87" s="98"/>
      <c r="AW87" s="98"/>
      <c r="AX87" s="98"/>
      <c r="AY87" s="98"/>
      <c r="AZ87" s="100"/>
      <c r="BA87" s="100"/>
      <c r="BB87" s="100"/>
      <c r="BC87" s="99"/>
      <c r="BD87" s="98"/>
      <c r="BE87" s="98"/>
      <c r="BF87" s="98"/>
      <c r="BG87" s="98"/>
      <c r="BH87" s="98"/>
      <c r="BI87" s="98"/>
      <c r="BJ87" s="98"/>
      <c r="BK87" s="100"/>
      <c r="BL87" s="100"/>
      <c r="BM87" s="100"/>
      <c r="BN87" s="99"/>
      <c r="BO87" s="98"/>
      <c r="BP87" s="98"/>
      <c r="BQ87" s="98"/>
      <c r="BR87" s="98"/>
      <c r="BS87" s="98"/>
      <c r="BT87" s="98"/>
      <c r="BU87" s="98"/>
      <c r="BV87" s="100"/>
      <c r="BW87" s="100"/>
      <c r="BX87" s="100"/>
      <c r="BY87" s="99"/>
      <c r="BZ87" s="98"/>
      <c r="CA87" s="98"/>
      <c r="CB87" s="98"/>
      <c r="CC87" s="98"/>
      <c r="CD87" s="98"/>
      <c r="CE87" s="98"/>
      <c r="CF87" s="98"/>
      <c r="CG87" s="100"/>
      <c r="CH87" s="100"/>
      <c r="CI87" s="100"/>
      <c r="CJ87" s="99"/>
      <c r="CK87" s="98"/>
      <c r="CL87" s="98"/>
      <c r="CM87" s="98"/>
      <c r="CN87" s="98"/>
      <c r="CO87" s="98"/>
      <c r="CP87" s="98"/>
      <c r="CQ87" s="98"/>
      <c r="CR87" s="100"/>
      <c r="CS87" s="100"/>
      <c r="CT87" s="100"/>
    </row>
    <row r="88" customFormat="false" ht="11.25" hidden="false" customHeight="false" outlineLevel="0" collapsed="false">
      <c r="B88" s="78" t="s">
        <v>18</v>
      </c>
      <c r="C88" s="78"/>
      <c r="D88" s="78"/>
      <c r="E88" s="78"/>
      <c r="F88" s="78"/>
      <c r="G88" s="78"/>
      <c r="H88" s="78"/>
      <c r="I88" s="78"/>
      <c r="J88" s="78"/>
      <c r="K88" s="79"/>
      <c r="L88" s="78"/>
      <c r="M88" s="78"/>
      <c r="N88" s="78"/>
      <c r="O88" s="78"/>
      <c r="P88" s="78"/>
      <c r="Q88" s="78"/>
      <c r="R88" s="78"/>
      <c r="S88" s="80" t="e">
        <f aca="false">AVERAGE(S3,S7,S11,S15,S19,S23,S27,S31,S35,S39,S43,S47,S51,S55,S63,S59,S67)</f>
        <v>#VALUE!</v>
      </c>
      <c r="T88" s="80" t="e">
        <f aca="false">AVERAGE(T3,T7,T11,T15,T19,T23,T27,T31,T35,T39,T43,T47,T51,T55,T63,T59,T67)</f>
        <v>#VALUE!</v>
      </c>
      <c r="U88" s="80" t="e">
        <f aca="false">AVERAGE(U3,U7,U11,U15,U19,U23,U27,U31,U35,U39,U43,U47,U51,U55,U63,U59,U67)</f>
        <v>#VALUE!</v>
      </c>
      <c r="V88" s="79"/>
      <c r="W88" s="78"/>
      <c r="X88" s="78"/>
      <c r="Y88" s="78"/>
      <c r="Z88" s="78"/>
      <c r="AA88" s="78"/>
      <c r="AB88" s="78"/>
      <c r="AC88" s="78"/>
      <c r="AD88" s="80" t="e">
        <f aca="false">AVERAGE(AD3,AD7,AD11,AD15,AD19,AD23,AD27,AD31,AD35,AD39,AD43,AD47,AD51,AD55,AD63,AD59,AD67)</f>
        <v>#VALUE!</v>
      </c>
      <c r="AE88" s="80" t="e">
        <f aca="false">AVERAGE(AE3,AE7,AE11,AE15,AE19,AE23,AE27,AE31,AE35,AE39,AE43,AE47,AE51,AE55,AE63,AE59,AE67)</f>
        <v>#VALUE!</v>
      </c>
      <c r="AF88" s="80" t="e">
        <f aca="false">AVERAGE(AF3,AF7,AF11,AF15,AF19,AF23,AF27,AF31,AF35,AF39,AF43,AF47,AF51,AF55,AF63,AF59,AF67)</f>
        <v>#VALUE!</v>
      </c>
      <c r="AG88" s="79"/>
      <c r="AH88" s="78"/>
      <c r="AI88" s="78"/>
      <c r="AJ88" s="78"/>
      <c r="AK88" s="78"/>
      <c r="AL88" s="78"/>
      <c r="AM88" s="78"/>
      <c r="AN88" s="78"/>
      <c r="AO88" s="80" t="e">
        <f aca="false">AVERAGE(AO3,AO7,AO11,AO15,AO19,AO23,AO27,AO31,AO35,AO39,AO43,AO47,AO51,AO55,AO63,AO59,AO67)</f>
        <v>#VALUE!</v>
      </c>
      <c r="AP88" s="80" t="e">
        <f aca="false">AVERAGE(AP3,AP7,AP11,AP15,AP19,AP23,AP27,AP31,AP35,AP39,AP43,AP47,AP51,AP55,AP63,AP59,AP67)</f>
        <v>#VALUE!</v>
      </c>
      <c r="AQ88" s="80" t="e">
        <f aca="false">AVERAGE(AQ3,AQ7,AQ11,AQ15,AQ19,AQ23,AQ27,AQ31,AQ35,AQ39,AQ43,AQ47,AQ51,AQ55,AQ63,AQ59,AQ67)</f>
        <v>#VALUE!</v>
      </c>
      <c r="AR88" s="79"/>
      <c r="AS88" s="78"/>
      <c r="AT88" s="78"/>
      <c r="AU88" s="78"/>
      <c r="AV88" s="78"/>
      <c r="AW88" s="78"/>
      <c r="AX88" s="78"/>
      <c r="AY88" s="78"/>
      <c r="AZ88" s="80" t="e">
        <f aca="false">AVERAGE(AZ3,AZ7,AZ11,AZ15,AZ19,AZ23,AZ27,AZ31,AZ35,AZ39,AZ43,AZ47,AZ51,AZ55,AZ63,AZ59,AZ67)</f>
        <v>#VALUE!</v>
      </c>
      <c r="BA88" s="80" t="e">
        <f aca="false">AVERAGE(BA3,BA7,BA11,BA15,BA19,BA23,BA27,BA31,BA35,BA39,BA43,BA47,BA51,BA55,BA63,BA59,BA67)</f>
        <v>#VALUE!</v>
      </c>
      <c r="BB88" s="80" t="e">
        <f aca="false">AVERAGE(BB3,BB7,BB11,BB15,BB19,BB23,BB27,BB31,BB35,BB39,BB43,BB47,BB51,BB55,BB63,BB59,BB67)</f>
        <v>#VALUE!</v>
      </c>
      <c r="BC88" s="79"/>
      <c r="BD88" s="78"/>
      <c r="BE88" s="78"/>
      <c r="BF88" s="78"/>
      <c r="BG88" s="78"/>
      <c r="BH88" s="78"/>
      <c r="BI88" s="78"/>
      <c r="BJ88" s="78"/>
      <c r="BK88" s="80" t="e">
        <f aca="false">AVERAGE(BK3,BK7,BK11,BK15,BK19,BK23,BK27,BK31,BK35,BK39,BK43,BK47,BK51,BK55,BK63,BK59,BK67)</f>
        <v>#VALUE!</v>
      </c>
      <c r="BL88" s="80" t="e">
        <f aca="false">AVERAGE(BL3,BL7,BL11,BL15,BL19,BL23,BL27,BL31,BL35,BL39,BL43,BL47,BL51,BL55,BL63,BL59,BL67)</f>
        <v>#VALUE!</v>
      </c>
      <c r="BM88" s="80" t="e">
        <f aca="false">AVERAGE(BM3,BM7,BM11,BM15,BM19,BM23,BM27,BM31,BM35,BM39,BM43,BM47,BM51,BM55,BM63,BM59,BM67)</f>
        <v>#VALUE!</v>
      </c>
      <c r="BN88" s="79"/>
      <c r="BO88" s="78"/>
      <c r="BP88" s="78"/>
      <c r="BQ88" s="78"/>
      <c r="BR88" s="78"/>
      <c r="BS88" s="78"/>
      <c r="BT88" s="78"/>
      <c r="BU88" s="78"/>
      <c r="BV88" s="80" t="e">
        <f aca="false">AVERAGE(BV3,BV7,BV11,BV15,BV19,BV23,BV27,BV31,BV35,BV39,BV43,BV47,BV51,BV55,BV63,BV59,BV67)</f>
        <v>#VALUE!</v>
      </c>
      <c r="BW88" s="80" t="e">
        <f aca="false">AVERAGE(BW3,BW7,BW11,BW15,BW19,BW23,BW27,BW31,BW35,BW39,BW43,BW47,BW51,BW55,BW63,BW59,BW67)</f>
        <v>#VALUE!</v>
      </c>
      <c r="BX88" s="80" t="e">
        <f aca="false">AVERAGE(BX3,BX7,BX11,BX15,BX19,BX23,BX27,BX31,BX35,BX39,BX43,BX47,BX51,BX55,BX63,BX59,BX67)</f>
        <v>#VALUE!</v>
      </c>
      <c r="BY88" s="79"/>
      <c r="BZ88" s="78"/>
      <c r="CA88" s="78"/>
      <c r="CB88" s="78"/>
      <c r="CC88" s="78"/>
      <c r="CD88" s="78"/>
      <c r="CE88" s="78"/>
      <c r="CF88" s="78"/>
      <c r="CG88" s="80" t="e">
        <f aca="false">AVERAGE(CG3,CG7,CG11,CG15,CG19,CG23,CG27,CG31,CG35,CG39,CG43,CG47,CG51,CG55,CG63,CG59,CG67)</f>
        <v>#VALUE!</v>
      </c>
      <c r="CH88" s="80" t="e">
        <f aca="false">AVERAGE(CH3,CH7,CH11,CH15,CH19,CH23,CH27,CH31,CH35,CH39,CH43,CH47,CH51,CH55,CH63,CH59,CH67)</f>
        <v>#VALUE!</v>
      </c>
      <c r="CI88" s="80" t="e">
        <f aca="false">AVERAGE(CI3,CI7,CI11,CI15,CI19,CI23,CI27,CI31,CI35,CI39,CI43,CI47,CI51,CI55,CI63,CI59,CI67)</f>
        <v>#VALUE!</v>
      </c>
      <c r="CJ88" s="79"/>
      <c r="CK88" s="78"/>
      <c r="CL88" s="78"/>
      <c r="CM88" s="78"/>
      <c r="CN88" s="78"/>
      <c r="CO88" s="78"/>
      <c r="CP88" s="78"/>
      <c r="CQ88" s="78"/>
      <c r="CR88" s="80" t="e">
        <f aca="false">AVERAGE(CR3,CR7,CR11,CR15,CR19,CR23,CR27,CR31,CR35,CR39,CR43,CR47,CR51,CR55,CR63,CR59,CR67)</f>
        <v>#VALUE!</v>
      </c>
      <c r="CS88" s="80" t="e">
        <f aca="false">AVERAGE(CS3,CS7,CS11,CS15,CS19,CS23,CS27,CS31,CS35,CS39,CS43,CS47,CS51,CS55,CS63,CS59,CS67)</f>
        <v>#VALUE!</v>
      </c>
      <c r="CT88" s="80" t="e">
        <f aca="false">AVERAGE(CT3,CT7,CT11,CT15,CT19,CT23,CT27,CT31,CT35,CT39,CT43,CT47,CT51,CT55,CT63,CT59,CT67)</f>
        <v>#VALUE!</v>
      </c>
      <c r="CV88" s="64" t="n">
        <f aca="false">AVERAGE(CV3:CV70)</f>
        <v>-0.158549868882432</v>
      </c>
      <c r="CW88" s="64" t="n">
        <f aca="false">AVERAGE(CW3:CW70)</f>
        <v>-0.135141300315655</v>
      </c>
    </row>
    <row r="89" customFormat="false" ht="11.25" hidden="false" customHeight="false" outlineLevel="0" collapsed="false">
      <c r="B89" s="50" t="s">
        <v>64</v>
      </c>
      <c r="H89" s="75"/>
      <c r="I89" s="75" t="e">
        <f aca="false">GEOMEAN1(I3:I70,100)</f>
        <v>#VALUE!</v>
      </c>
      <c r="J89" s="75" t="e">
        <f aca="false">GEOMEAN1(J3:J70,100)</f>
        <v>#VALUE!</v>
      </c>
      <c r="K89" s="75"/>
      <c r="L89" s="75"/>
      <c r="M89" s="75"/>
      <c r="N89" s="75"/>
      <c r="O89" s="75"/>
      <c r="P89" s="75"/>
      <c r="Q89" s="75" t="e">
        <f aca="false">GEOMEAN1(Q3:Q70,100)</f>
        <v>#VALUE!</v>
      </c>
      <c r="R89" s="75" t="e">
        <f aca="false">GEOMEAN1(R3:R70,100)</f>
        <v>#VALUE!</v>
      </c>
      <c r="V89" s="75"/>
      <c r="W89" s="75"/>
      <c r="X89" s="75"/>
      <c r="Y89" s="75"/>
      <c r="Z89" s="75"/>
      <c r="AA89" s="75"/>
      <c r="AB89" s="75" t="e">
        <f aca="false">GEOMEAN1(AB3:AB70,100)</f>
        <v>#VALUE!</v>
      </c>
      <c r="AC89" s="75" t="e">
        <f aca="false">GEOMEAN1(AC3:AC70,100)</f>
        <v>#VALUE!</v>
      </c>
      <c r="AG89" s="75"/>
      <c r="AH89" s="75"/>
      <c r="AI89" s="75"/>
      <c r="AJ89" s="75"/>
      <c r="AK89" s="75"/>
      <c r="AL89" s="75"/>
      <c r="AM89" s="75" t="e">
        <f aca="false">GEOMEAN1(AM3:AM70,100)</f>
        <v>#VALUE!</v>
      </c>
      <c r="AN89" s="75" t="e">
        <f aca="false">GEOMEAN1(AN3:AN70,100)</f>
        <v>#VALUE!</v>
      </c>
      <c r="AR89" s="75"/>
      <c r="AS89" s="75"/>
      <c r="AT89" s="75"/>
      <c r="AU89" s="75"/>
      <c r="AV89" s="75"/>
      <c r="AW89" s="75"/>
      <c r="AX89" s="75" t="e">
        <f aca="false">GEOMEAN1(AX3:AX70,100)</f>
        <v>#VALUE!</v>
      </c>
      <c r="AY89" s="75" t="e">
        <f aca="false">GEOMEAN1(AY3:AY70,100)</f>
        <v>#VALUE!</v>
      </c>
      <c r="BC89" s="75"/>
      <c r="BD89" s="75"/>
      <c r="BE89" s="75"/>
      <c r="BF89" s="75"/>
      <c r="BG89" s="75"/>
      <c r="BH89" s="75"/>
      <c r="BI89" s="75" t="e">
        <f aca="false">GEOMEAN1(BI3:BI70,100)</f>
        <v>#VALUE!</v>
      </c>
      <c r="BJ89" s="75" t="e">
        <f aca="false">GEOMEAN1(BJ3:BJ70,100)</f>
        <v>#VALUE!</v>
      </c>
      <c r="BN89" s="75"/>
      <c r="BO89" s="75"/>
      <c r="BP89" s="75"/>
      <c r="BQ89" s="75"/>
      <c r="BR89" s="75"/>
      <c r="BS89" s="75"/>
      <c r="BT89" s="75" t="e">
        <f aca="false">GEOMEAN1(BT3:BT70,100)</f>
        <v>#VALUE!</v>
      </c>
      <c r="BU89" s="75" t="e">
        <f aca="false">GEOMEAN1(BU3:BU70,100)</f>
        <v>#VALUE!</v>
      </c>
      <c r="BY89" s="75"/>
      <c r="BZ89" s="75"/>
      <c r="CA89" s="75"/>
      <c r="CB89" s="75"/>
      <c r="CC89" s="75"/>
      <c r="CD89" s="75"/>
      <c r="CE89" s="75" t="e">
        <f aca="false">GEOMEAN1(CE3:CE70,100)</f>
        <v>#VALUE!</v>
      </c>
      <c r="CF89" s="75" t="e">
        <f aca="false">GEOMEAN1(CF3:CF70,100)</f>
        <v>#VALUE!</v>
      </c>
      <c r="CJ89" s="75"/>
      <c r="CK89" s="75"/>
      <c r="CL89" s="75"/>
      <c r="CM89" s="75"/>
      <c r="CN89" s="75"/>
      <c r="CO89" s="75"/>
      <c r="CP89" s="75" t="e">
        <f aca="false">GEOMEAN1(CP3:CP70,100)</f>
        <v>#VALUE!</v>
      </c>
      <c r="CQ89" s="75" t="e">
        <f aca="false">GEOMEAN1(CQ3:CQ70,100)</f>
        <v>#VALUE!</v>
      </c>
      <c r="CV89" s="64" t="n">
        <f aca="false">MAX(CV3:CV70)</f>
        <v>-0.0475887248673628</v>
      </c>
      <c r="CW89" s="64" t="n">
        <f aca="false">MAX(CW3:CW70)</f>
        <v>0.0398460057747835</v>
      </c>
    </row>
    <row r="90" customFormat="false" ht="11.25" hidden="false" customHeight="false" outlineLevel="0" collapsed="false">
      <c r="B90" s="50" t="s">
        <v>65</v>
      </c>
      <c r="P90" s="81"/>
      <c r="Q90" s="81" t="e">
        <f aca="false">Q89/$I89</f>
        <v>#VALUE!</v>
      </c>
      <c r="R90" s="81" t="e">
        <f aca="false">R89/$J89</f>
        <v>#VALUE!</v>
      </c>
      <c r="AA90" s="81"/>
      <c r="AB90" s="81" t="e">
        <f aca="false">AB89/$I89</f>
        <v>#VALUE!</v>
      </c>
      <c r="AC90" s="81" t="e">
        <f aca="false">AC89/$J89</f>
        <v>#VALUE!</v>
      </c>
      <c r="AL90" s="81"/>
      <c r="AM90" s="81" t="e">
        <f aca="false">AM89/$I89</f>
        <v>#VALUE!</v>
      </c>
      <c r="AN90" s="81" t="e">
        <f aca="false">AN89/$J89</f>
        <v>#VALUE!</v>
      </c>
      <c r="AW90" s="81"/>
      <c r="AX90" s="81" t="e">
        <f aca="false">AX89/$I89</f>
        <v>#VALUE!</v>
      </c>
      <c r="AY90" s="81" t="e">
        <f aca="false">AY89/$J89</f>
        <v>#VALUE!</v>
      </c>
      <c r="BH90" s="81"/>
      <c r="BI90" s="81" t="e">
        <f aca="false">BI89/$I89</f>
        <v>#VALUE!</v>
      </c>
      <c r="BJ90" s="81" t="e">
        <f aca="false">BJ89/$J89</f>
        <v>#VALUE!</v>
      </c>
      <c r="BS90" s="81"/>
      <c r="BT90" s="81" t="e">
        <f aca="false">BT89/$I89</f>
        <v>#VALUE!</v>
      </c>
      <c r="BU90" s="81" t="e">
        <f aca="false">BU89/$J89</f>
        <v>#VALUE!</v>
      </c>
      <c r="CD90" s="81"/>
      <c r="CE90" s="81" t="e">
        <f aca="false">CE89/$I89</f>
        <v>#VALUE!</v>
      </c>
      <c r="CF90" s="81" t="e">
        <f aca="false">CF89/$J89</f>
        <v>#VALUE!</v>
      </c>
      <c r="CO90" s="81"/>
      <c r="CP90" s="81" t="e">
        <f aca="false">CP89/$I89</f>
        <v>#VALUE!</v>
      </c>
      <c r="CQ90" s="81" t="e">
        <f aca="false">CQ89/$J89</f>
        <v>#VALUE!</v>
      </c>
      <c r="CV90" s="64" t="n">
        <f aca="false">MIN(CV3:CV70)</f>
        <v>-0.360590833686972</v>
      </c>
      <c r="CW90" s="64" t="n">
        <f aca="false">MIN(CW3:CW70)</f>
        <v>-0.382800372555107</v>
      </c>
    </row>
    <row r="91" customFormat="false" ht="11.25" hidden="false" customHeight="false" outlineLevel="0" collapsed="false">
      <c r="B91" s="50" t="s">
        <v>66</v>
      </c>
      <c r="H91" s="74"/>
      <c r="I91" s="74" t="n">
        <f aca="false">SUM(I3:I70)/3600</f>
        <v>0.551347222222222</v>
      </c>
      <c r="J91" s="74" t="n">
        <f aca="false">SUM(J3:J70)</f>
        <v>224.618472222222</v>
      </c>
      <c r="P91" s="74"/>
      <c r="Q91" s="74" t="n">
        <f aca="false">SUM(Q3:Q70)/3600</f>
        <v>0.485638888888889</v>
      </c>
      <c r="R91" s="74" t="n">
        <f aca="false">SUM(R3:R70)</f>
        <v>189.600402777778</v>
      </c>
      <c r="AA91" s="74"/>
      <c r="AB91" s="74" t="n">
        <f aca="false">SUM(AB3:AB70)/3600</f>
        <v>0</v>
      </c>
      <c r="AC91" s="74" t="n">
        <f aca="false">SUM(AC3:AC70)</f>
        <v>0</v>
      </c>
      <c r="AL91" s="74"/>
      <c r="AM91" s="74" t="n">
        <f aca="false">SUM(AM3:AM70)/3600</f>
        <v>0</v>
      </c>
      <c r="AN91" s="74" t="n">
        <f aca="false">SUM(AN3:AN70)</f>
        <v>0</v>
      </c>
      <c r="AW91" s="74"/>
      <c r="AX91" s="74" t="n">
        <f aca="false">SUM(AX3:AX70)/3600</f>
        <v>0</v>
      </c>
      <c r="AY91" s="74" t="n">
        <f aca="false">SUM(AY3:AY70)</f>
        <v>0</v>
      </c>
      <c r="BH91" s="74"/>
      <c r="BI91" s="74" t="n">
        <f aca="false">SUM(BI3:BI70)/3600</f>
        <v>0</v>
      </c>
      <c r="BJ91" s="74" t="n">
        <f aca="false">SUM(BJ3:BJ70)</f>
        <v>0</v>
      </c>
      <c r="BS91" s="74"/>
      <c r="BT91" s="74" t="n">
        <f aca="false">SUM(BT3:BT70)/3600</f>
        <v>0</v>
      </c>
      <c r="BU91" s="74" t="n">
        <f aca="false">SUM(BU3:BU70)</f>
        <v>0</v>
      </c>
      <c r="CD91" s="74"/>
      <c r="CE91" s="74" t="n">
        <f aca="false">SUM(CE3:CE70)/3600</f>
        <v>0</v>
      </c>
      <c r="CF91" s="74" t="n">
        <f aca="false">SUM(CF3:CF70)</f>
        <v>0</v>
      </c>
      <c r="CO91" s="74"/>
      <c r="CP91" s="74" t="n">
        <f aca="false">SUM(CP3:CP70)/3600</f>
        <v>0</v>
      </c>
      <c r="CQ91" s="74" t="n">
        <f aca="false">SUM(CQ3:CQ70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228">
      <formula>-1</formula>
      <formula>1</formula>
    </cfRule>
    <cfRule type="cellIs" priority="3" operator="lessThan" aboveAverage="0" equalAverage="0" bottom="0" percent="0" rank="0" text="" dxfId="229">
      <formula>-3</formula>
    </cfRule>
    <cfRule type="cellIs" priority="4" operator="greaterThan" aboveAverage="0" equalAverage="0" bottom="0" percent="0" rank="0" text="" dxfId="230">
      <formula>3</formula>
    </cfRule>
  </conditionalFormatting>
  <conditionalFormatting sqref="AD3:AF88">
    <cfRule type="cellIs" priority="5" operator="between" aboveAverage="0" equalAverage="0" bottom="0" percent="0" rank="0" text="" dxfId="231">
      <formula>-1</formula>
      <formula>1</formula>
    </cfRule>
    <cfRule type="cellIs" priority="6" operator="lessThan" aboveAverage="0" equalAverage="0" bottom="0" percent="0" rank="0" text="" dxfId="232">
      <formula>-3</formula>
    </cfRule>
    <cfRule type="cellIs" priority="7" operator="greaterThan" aboveAverage="0" equalAverage="0" bottom="0" percent="0" rank="0" text="" dxfId="233">
      <formula>3</formula>
    </cfRule>
  </conditionalFormatting>
  <conditionalFormatting sqref="AO3:AQ88">
    <cfRule type="cellIs" priority="8" operator="between" aboveAverage="0" equalAverage="0" bottom="0" percent="0" rank="0" text="" dxfId="234">
      <formula>-1</formula>
      <formula>1</formula>
    </cfRule>
    <cfRule type="cellIs" priority="9" operator="lessThan" aboveAverage="0" equalAverage="0" bottom="0" percent="0" rank="0" text="" dxfId="235">
      <formula>-3</formula>
    </cfRule>
    <cfRule type="cellIs" priority="10" operator="greaterThan" aboveAverage="0" equalAverage="0" bottom="0" percent="0" rank="0" text="" dxfId="236">
      <formula>3</formula>
    </cfRule>
  </conditionalFormatting>
  <conditionalFormatting sqref="AZ3:BB88">
    <cfRule type="cellIs" priority="11" operator="between" aboveAverage="0" equalAverage="0" bottom="0" percent="0" rank="0" text="" dxfId="237">
      <formula>-1</formula>
      <formula>1</formula>
    </cfRule>
    <cfRule type="cellIs" priority="12" operator="lessThan" aboveAverage="0" equalAverage="0" bottom="0" percent="0" rank="0" text="" dxfId="238">
      <formula>-3</formula>
    </cfRule>
    <cfRule type="cellIs" priority="13" operator="greaterThan" aboveAverage="0" equalAverage="0" bottom="0" percent="0" rank="0" text="" dxfId="239">
      <formula>3</formula>
    </cfRule>
  </conditionalFormatting>
  <conditionalFormatting sqref="BK3:BM88">
    <cfRule type="cellIs" priority="14" operator="between" aboveAverage="0" equalAverage="0" bottom="0" percent="0" rank="0" text="" dxfId="240">
      <formula>-1</formula>
      <formula>1</formula>
    </cfRule>
    <cfRule type="cellIs" priority="15" operator="lessThan" aboveAverage="0" equalAverage="0" bottom="0" percent="0" rank="0" text="" dxfId="241">
      <formula>-3</formula>
    </cfRule>
    <cfRule type="cellIs" priority="16" operator="greaterThan" aboveAverage="0" equalAverage="0" bottom="0" percent="0" rank="0" text="" dxfId="242">
      <formula>3</formula>
    </cfRule>
  </conditionalFormatting>
  <conditionalFormatting sqref="BV3:BX88">
    <cfRule type="cellIs" priority="17" operator="between" aboveAverage="0" equalAverage="0" bottom="0" percent="0" rank="0" text="" dxfId="243">
      <formula>-1</formula>
      <formula>1</formula>
    </cfRule>
    <cfRule type="cellIs" priority="18" operator="lessThan" aboveAverage="0" equalAverage="0" bottom="0" percent="0" rank="0" text="" dxfId="244">
      <formula>-3</formula>
    </cfRule>
    <cfRule type="cellIs" priority="19" operator="greaterThan" aboveAverage="0" equalAverage="0" bottom="0" percent="0" rank="0" text="" dxfId="245">
      <formula>3</formula>
    </cfRule>
  </conditionalFormatting>
  <conditionalFormatting sqref="CG3:CI88">
    <cfRule type="cellIs" priority="20" operator="between" aboveAverage="0" equalAverage="0" bottom="0" percent="0" rank="0" text="" dxfId="246">
      <formula>-1</formula>
      <formula>1</formula>
    </cfRule>
    <cfRule type="cellIs" priority="21" operator="lessThan" aboveAverage="0" equalAverage="0" bottom="0" percent="0" rank="0" text="" dxfId="247">
      <formula>-3</formula>
    </cfRule>
    <cfRule type="cellIs" priority="22" operator="greaterThan" aboveAverage="0" equalAverage="0" bottom="0" percent="0" rank="0" text="" dxfId="248">
      <formula>3</formula>
    </cfRule>
  </conditionalFormatting>
  <conditionalFormatting sqref="CR3:CT88">
    <cfRule type="cellIs" priority="23" operator="between" aboveAverage="0" equalAverage="0" bottom="0" percent="0" rank="0" text="" dxfId="249">
      <formula>-1</formula>
      <formula>1</formula>
    </cfRule>
    <cfRule type="cellIs" priority="24" operator="lessThan" aboveAverage="0" equalAverage="0" bottom="0" percent="0" rank="0" text="" dxfId="250">
      <formula>-3</formula>
    </cfRule>
    <cfRule type="cellIs" priority="25" operator="greaterThan" aboveAverage="0" equalAverage="0" bottom="0" percent="0" rank="0" text="" dxfId="251">
      <formula>3</formula>
    </cfRule>
  </conditionalFormatting>
  <conditionalFormatting sqref="S83:U83">
    <cfRule type="cellIs" priority="26" operator="between" aboveAverage="0" equalAverage="0" bottom="0" percent="0" rank="0" text="" dxfId="252">
      <formula>-1</formula>
      <formula>1</formula>
    </cfRule>
    <cfRule type="cellIs" priority="27" operator="lessThan" aboveAverage="0" equalAverage="0" bottom="0" percent="0" rank="0" text="" dxfId="253">
      <formula>-3</formula>
    </cfRule>
    <cfRule type="cellIs" priority="28" operator="greaterThan" aboveAverage="0" equalAverage="0" bottom="0" percent="0" rank="0" text="" dxfId="254">
      <formula>3</formula>
    </cfRule>
  </conditionalFormatting>
  <conditionalFormatting sqref="AD83:AF83">
    <cfRule type="cellIs" priority="29" operator="between" aboveAverage="0" equalAverage="0" bottom="0" percent="0" rank="0" text="" dxfId="255">
      <formula>-1</formula>
      <formula>1</formula>
    </cfRule>
    <cfRule type="cellIs" priority="30" operator="lessThan" aboveAverage="0" equalAverage="0" bottom="0" percent="0" rank="0" text="" dxfId="256">
      <formula>-3</formula>
    </cfRule>
    <cfRule type="cellIs" priority="31" operator="greaterThan" aboveAverage="0" equalAverage="0" bottom="0" percent="0" rank="0" text="" dxfId="257">
      <formula>3</formula>
    </cfRule>
  </conditionalFormatting>
  <conditionalFormatting sqref="AO83:AQ83">
    <cfRule type="cellIs" priority="32" operator="between" aboveAverage="0" equalAverage="0" bottom="0" percent="0" rank="0" text="" dxfId="258">
      <formula>-1</formula>
      <formula>1</formula>
    </cfRule>
    <cfRule type="cellIs" priority="33" operator="lessThan" aboveAverage="0" equalAverage="0" bottom="0" percent="0" rank="0" text="" dxfId="259">
      <formula>-3</formula>
    </cfRule>
    <cfRule type="cellIs" priority="34" operator="greaterThan" aboveAverage="0" equalAverage="0" bottom="0" percent="0" rank="0" text="" dxfId="260">
      <formula>3</formula>
    </cfRule>
  </conditionalFormatting>
  <conditionalFormatting sqref="AZ83:BB83">
    <cfRule type="cellIs" priority="35" operator="between" aboveAverage="0" equalAverage="0" bottom="0" percent="0" rank="0" text="" dxfId="261">
      <formula>-1</formula>
      <formula>1</formula>
    </cfRule>
    <cfRule type="cellIs" priority="36" operator="lessThan" aboveAverage="0" equalAverage="0" bottom="0" percent="0" rank="0" text="" dxfId="262">
      <formula>-3</formula>
    </cfRule>
    <cfRule type="cellIs" priority="37" operator="greaterThan" aboveAverage="0" equalAverage="0" bottom="0" percent="0" rank="0" text="" dxfId="263">
      <formula>3</formula>
    </cfRule>
  </conditionalFormatting>
  <conditionalFormatting sqref="BK83:BM83">
    <cfRule type="cellIs" priority="38" operator="between" aboveAverage="0" equalAverage="0" bottom="0" percent="0" rank="0" text="" dxfId="264">
      <formula>-1</formula>
      <formula>1</formula>
    </cfRule>
    <cfRule type="cellIs" priority="39" operator="lessThan" aboveAverage="0" equalAverage="0" bottom="0" percent="0" rank="0" text="" dxfId="265">
      <formula>-3</formula>
    </cfRule>
    <cfRule type="cellIs" priority="40" operator="greaterThan" aboveAverage="0" equalAverage="0" bottom="0" percent="0" rank="0" text="" dxfId="266">
      <formula>3</formula>
    </cfRule>
  </conditionalFormatting>
  <conditionalFormatting sqref="BV83:BX83">
    <cfRule type="cellIs" priority="41" operator="between" aboveAverage="0" equalAverage="0" bottom="0" percent="0" rank="0" text="" dxfId="267">
      <formula>-1</formula>
      <formula>1</formula>
    </cfRule>
    <cfRule type="cellIs" priority="42" operator="lessThan" aboveAverage="0" equalAverage="0" bottom="0" percent="0" rank="0" text="" dxfId="268">
      <formula>-3</formula>
    </cfRule>
    <cfRule type="cellIs" priority="43" operator="greaterThan" aboveAverage="0" equalAverage="0" bottom="0" percent="0" rank="0" text="" dxfId="269">
      <formula>3</formula>
    </cfRule>
  </conditionalFormatting>
  <conditionalFormatting sqref="CG83:CI83">
    <cfRule type="cellIs" priority="44" operator="between" aboveAverage="0" equalAverage="0" bottom="0" percent="0" rank="0" text="" dxfId="270">
      <formula>-1</formula>
      <formula>1</formula>
    </cfRule>
    <cfRule type="cellIs" priority="45" operator="lessThan" aboveAverage="0" equalAverage="0" bottom="0" percent="0" rank="0" text="" dxfId="271">
      <formula>-3</formula>
    </cfRule>
    <cfRule type="cellIs" priority="46" operator="greaterThan" aboveAverage="0" equalAverage="0" bottom="0" percent="0" rank="0" text="" dxfId="272">
      <formula>3</formula>
    </cfRule>
  </conditionalFormatting>
  <conditionalFormatting sqref="CR83:CT83">
    <cfRule type="cellIs" priority="47" operator="between" aboveAverage="0" equalAverage="0" bottom="0" percent="0" rank="0" text="" dxfId="273">
      <formula>-1</formula>
      <formula>1</formula>
    </cfRule>
    <cfRule type="cellIs" priority="48" operator="lessThan" aboveAverage="0" equalAverage="0" bottom="0" percent="0" rank="0" text="" dxfId="274">
      <formula>-3</formula>
    </cfRule>
    <cfRule type="cellIs" priority="49" operator="greaterThan" aboveAverage="0" equalAverage="0" bottom="0" percent="0" rank="0" text="" dxfId="275">
      <formula>3</formula>
    </cfRule>
  </conditionalFormatting>
  <conditionalFormatting sqref="S88:U88">
    <cfRule type="cellIs" priority="50" operator="between" aboveAverage="0" equalAverage="0" bottom="0" percent="0" rank="0" text="" dxfId="276">
      <formula>-1</formula>
      <formula>1</formula>
    </cfRule>
    <cfRule type="cellIs" priority="51" operator="lessThan" aboveAverage="0" equalAverage="0" bottom="0" percent="0" rank="0" text="" dxfId="277">
      <formula>-3</formula>
    </cfRule>
    <cfRule type="cellIs" priority="52" operator="greaterThan" aboveAverage="0" equalAverage="0" bottom="0" percent="0" rank="0" text="" dxfId="278">
      <formula>3</formula>
    </cfRule>
  </conditionalFormatting>
  <conditionalFormatting sqref="AD88:AF88">
    <cfRule type="cellIs" priority="53" operator="between" aboveAverage="0" equalAverage="0" bottom="0" percent="0" rank="0" text="" dxfId="279">
      <formula>-1</formula>
      <formula>1</formula>
    </cfRule>
    <cfRule type="cellIs" priority="54" operator="lessThan" aboveAverage="0" equalAverage="0" bottom="0" percent="0" rank="0" text="" dxfId="280">
      <formula>-3</formula>
    </cfRule>
    <cfRule type="cellIs" priority="55" operator="greaterThan" aboveAverage="0" equalAverage="0" bottom="0" percent="0" rank="0" text="" dxfId="281">
      <formula>3</formula>
    </cfRule>
  </conditionalFormatting>
  <conditionalFormatting sqref="AO88:AQ88">
    <cfRule type="cellIs" priority="56" operator="between" aboveAverage="0" equalAverage="0" bottom="0" percent="0" rank="0" text="" dxfId="282">
      <formula>-1</formula>
      <formula>1</formula>
    </cfRule>
    <cfRule type="cellIs" priority="57" operator="lessThan" aboveAverage="0" equalAverage="0" bottom="0" percent="0" rank="0" text="" dxfId="283">
      <formula>-3</formula>
    </cfRule>
    <cfRule type="cellIs" priority="58" operator="greaterThan" aboveAverage="0" equalAverage="0" bottom="0" percent="0" rank="0" text="" dxfId="284">
      <formula>3</formula>
    </cfRule>
  </conditionalFormatting>
  <conditionalFormatting sqref="AZ88:BB88">
    <cfRule type="cellIs" priority="59" operator="between" aboveAverage="0" equalAverage="0" bottom="0" percent="0" rank="0" text="" dxfId="285">
      <formula>-1</formula>
      <formula>1</formula>
    </cfRule>
    <cfRule type="cellIs" priority="60" operator="lessThan" aboveAverage="0" equalAverage="0" bottom="0" percent="0" rank="0" text="" dxfId="286">
      <formula>-3</formula>
    </cfRule>
    <cfRule type="cellIs" priority="61" operator="greaterThan" aboveAverage="0" equalAverage="0" bottom="0" percent="0" rank="0" text="" dxfId="287">
      <formula>3</formula>
    </cfRule>
  </conditionalFormatting>
  <conditionalFormatting sqref="BK88:BM88">
    <cfRule type="cellIs" priority="62" operator="between" aboveAverage="0" equalAverage="0" bottom="0" percent="0" rank="0" text="" dxfId="288">
      <formula>-1</formula>
      <formula>1</formula>
    </cfRule>
    <cfRule type="cellIs" priority="63" operator="lessThan" aboveAverage="0" equalAverage="0" bottom="0" percent="0" rank="0" text="" dxfId="289">
      <formula>-3</formula>
    </cfRule>
    <cfRule type="cellIs" priority="64" operator="greaterThan" aboveAverage="0" equalAverage="0" bottom="0" percent="0" rank="0" text="" dxfId="290">
      <formula>3</formula>
    </cfRule>
  </conditionalFormatting>
  <conditionalFormatting sqref="BV88:BX88">
    <cfRule type="cellIs" priority="65" operator="between" aboveAverage="0" equalAverage="0" bottom="0" percent="0" rank="0" text="" dxfId="291">
      <formula>-1</formula>
      <formula>1</formula>
    </cfRule>
    <cfRule type="cellIs" priority="66" operator="lessThan" aboveAverage="0" equalAverage="0" bottom="0" percent="0" rank="0" text="" dxfId="292">
      <formula>-3</formula>
    </cfRule>
    <cfRule type="cellIs" priority="67" operator="greaterThan" aboveAverage="0" equalAverage="0" bottom="0" percent="0" rank="0" text="" dxfId="293">
      <formula>3</formula>
    </cfRule>
  </conditionalFormatting>
  <conditionalFormatting sqref="CG88:CI88">
    <cfRule type="cellIs" priority="68" operator="between" aboveAverage="0" equalAverage="0" bottom="0" percent="0" rank="0" text="" dxfId="294">
      <formula>-1</formula>
      <formula>1</formula>
    </cfRule>
    <cfRule type="cellIs" priority="69" operator="lessThan" aboveAverage="0" equalAverage="0" bottom="0" percent="0" rank="0" text="" dxfId="295">
      <formula>-3</formula>
    </cfRule>
    <cfRule type="cellIs" priority="70" operator="greaterThan" aboveAverage="0" equalAverage="0" bottom="0" percent="0" rank="0" text="" dxfId="296">
      <formula>3</formula>
    </cfRule>
  </conditionalFormatting>
  <conditionalFormatting sqref="CR88:CT88">
    <cfRule type="cellIs" priority="71" operator="between" aboveAverage="0" equalAverage="0" bottom="0" percent="0" rank="0" text="" dxfId="297">
      <formula>-1</formula>
      <formula>1</formula>
    </cfRule>
    <cfRule type="cellIs" priority="72" operator="lessThan" aboveAverage="0" equalAverage="0" bottom="0" percent="0" rank="0" text="" dxfId="298">
      <formula>-3</formula>
    </cfRule>
    <cfRule type="cellIs" priority="73" operator="greaterThan" aboveAverage="0" equalAverage="0" bottom="0" percent="0" rank="0" text="" dxfId="299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false" hidden="false" outlineLevel="0" max="4" min="4" style="50" width="9.14"/>
    <col collapsed="false" customWidth="true" hidden="false" outlineLevel="0" max="7" min="5" style="50" width="6.41"/>
    <col collapsed="false" customWidth="false" hidden="false" outlineLevel="0" max="10" min="8" style="50" width="9.14"/>
    <col collapsed="false" customWidth="true" hidden="false" outlineLevel="0" max="11" min="11" style="50" width="7.85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true" hidden="false" outlineLevel="0" max="16" min="16" style="50" width="8.56"/>
    <col collapsed="false" customWidth="false" hidden="false" outlineLevel="0" max="21" min="17" style="50" width="9.14"/>
    <col collapsed="false" customWidth="true" hidden="false" outlineLevel="0" max="22" min="22" style="50" width="7.85"/>
    <col collapsed="false" customWidth="false" hidden="false" outlineLevel="0" max="23" min="23" style="50" width="9.14"/>
    <col collapsed="false" customWidth="true" hidden="false" outlineLevel="0" max="26" min="24" style="50" width="6.41"/>
    <col collapsed="false" customWidth="true" hidden="false" outlineLevel="0" max="27" min="27" style="50" width="8.56"/>
    <col collapsed="false" customWidth="false" hidden="false" outlineLevel="0" max="32" min="28" style="50" width="9.14"/>
    <col collapsed="false" customWidth="true" hidden="false" outlineLevel="0" max="33" min="33" style="50" width="7.85"/>
    <col collapsed="false" customWidth="false" hidden="false" outlineLevel="0" max="34" min="34" style="50" width="9.14"/>
    <col collapsed="false" customWidth="true" hidden="false" outlineLevel="0" max="37" min="35" style="50" width="6.41"/>
    <col collapsed="false" customWidth="true" hidden="false" outlineLevel="0" max="38" min="38" style="50" width="8.56"/>
    <col collapsed="false" customWidth="false" hidden="false" outlineLevel="0" max="43" min="39" style="50" width="9.14"/>
    <col collapsed="false" customWidth="true" hidden="false" outlineLevel="0" max="44" min="44" style="50" width="7.85"/>
    <col collapsed="false" customWidth="false" hidden="false" outlineLevel="0" max="45" min="45" style="50" width="9.14"/>
    <col collapsed="false" customWidth="true" hidden="false" outlineLevel="0" max="48" min="46" style="50" width="6.41"/>
    <col collapsed="false" customWidth="true" hidden="false" outlineLevel="0" max="49" min="49" style="50" width="8.56"/>
    <col collapsed="false" customWidth="false" hidden="false" outlineLevel="0" max="54" min="50" style="50" width="9.14"/>
    <col collapsed="false" customWidth="true" hidden="false" outlineLevel="0" max="55" min="55" style="50" width="7.85"/>
    <col collapsed="false" customWidth="false" hidden="false" outlineLevel="0" max="56" min="56" style="50" width="9.14"/>
    <col collapsed="false" customWidth="true" hidden="false" outlineLevel="0" max="59" min="57" style="50" width="6.41"/>
    <col collapsed="false" customWidth="true" hidden="false" outlineLevel="0" max="60" min="60" style="50" width="8.56"/>
    <col collapsed="false" customWidth="false" hidden="false" outlineLevel="0" max="65" min="61" style="50" width="9.14"/>
    <col collapsed="false" customWidth="true" hidden="false" outlineLevel="0" max="66" min="66" style="50" width="7.85"/>
    <col collapsed="false" customWidth="false" hidden="false" outlineLevel="0" max="67" min="67" style="50" width="9.14"/>
    <col collapsed="false" customWidth="true" hidden="false" outlineLevel="0" max="70" min="68" style="50" width="6.41"/>
    <col collapsed="false" customWidth="true" hidden="false" outlineLevel="0" max="71" min="71" style="50" width="8.56"/>
    <col collapsed="false" customWidth="false" hidden="false" outlineLevel="0" max="76" min="72" style="50" width="9.14"/>
    <col collapsed="false" customWidth="true" hidden="false" outlineLevel="0" max="77" min="77" style="50" width="7.85"/>
    <col collapsed="false" customWidth="false" hidden="false" outlineLevel="0" max="78" min="78" style="50" width="9.14"/>
    <col collapsed="false" customWidth="true" hidden="false" outlineLevel="0" max="81" min="79" style="50" width="6.41"/>
    <col collapsed="false" customWidth="true" hidden="false" outlineLevel="0" max="82" min="82" style="50" width="8.56"/>
    <col collapsed="false" customWidth="false" hidden="false" outlineLevel="0" max="87" min="83" style="50" width="9.14"/>
    <col collapsed="false" customWidth="true" hidden="false" outlineLevel="0" max="88" min="88" style="50" width="7.85"/>
    <col collapsed="false" customWidth="false" hidden="false" outlineLevel="0" max="89" min="89" style="50" width="9.14"/>
    <col collapsed="false" customWidth="true" hidden="false" outlineLevel="0" max="92" min="90" style="50" width="6.41"/>
    <col collapsed="false" customWidth="true" hidden="false" outlineLevel="0" max="93" min="93" style="50" width="8.56"/>
    <col collapsed="false" customWidth="false" hidden="false" outlineLevel="0" max="257" min="94" style="50" width="9.14"/>
  </cols>
  <sheetData>
    <row r="1" customFormat="false" ht="13.5" hidden="false" customHeight="true" outlineLevel="0" collapsed="false">
      <c r="D1" s="51" t="s">
        <v>26</v>
      </c>
      <c r="E1" s="51"/>
      <c r="F1" s="51"/>
      <c r="G1" s="51"/>
      <c r="H1" s="51"/>
      <c r="I1" s="51"/>
      <c r="J1" s="51"/>
      <c r="K1" s="51"/>
      <c r="L1" s="51" t="str">
        <f aca="false">Intra!L1</f>
        <v>Test 1 = Full Factorization for DCT</v>
      </c>
      <c r="M1" s="51"/>
      <c r="N1" s="51"/>
      <c r="O1" s="51"/>
      <c r="P1" s="51"/>
      <c r="Q1" s="51"/>
      <c r="R1" s="51"/>
      <c r="S1" s="51"/>
      <c r="V1" s="101"/>
      <c r="W1" s="51" t="str">
        <f aca="false">Intra!W1</f>
        <v>Test 2 </v>
      </c>
      <c r="X1" s="51"/>
      <c r="Y1" s="51"/>
      <c r="Z1" s="51"/>
      <c r="AA1" s="51"/>
      <c r="AB1" s="51"/>
      <c r="AC1" s="51"/>
      <c r="AD1" s="51"/>
      <c r="AG1" s="101"/>
      <c r="AH1" s="51" t="str">
        <f aca="false">Intra!AH1</f>
        <v>Test 3</v>
      </c>
      <c r="AI1" s="51"/>
      <c r="AJ1" s="51"/>
      <c r="AK1" s="51"/>
      <c r="AL1" s="51"/>
      <c r="AM1" s="51"/>
      <c r="AN1" s="51"/>
      <c r="AO1" s="51"/>
      <c r="AS1" s="51" t="str">
        <f aca="false">Intra!AS1</f>
        <v>Test 4</v>
      </c>
      <c r="AT1" s="51"/>
      <c r="AU1" s="51"/>
      <c r="AV1" s="51"/>
      <c r="AW1" s="51"/>
      <c r="AX1" s="51"/>
      <c r="AY1" s="51"/>
      <c r="AZ1" s="51"/>
      <c r="BD1" s="51" t="str">
        <f aca="false">Intra!BD1</f>
        <v>Test 5</v>
      </c>
      <c r="BE1" s="51"/>
      <c r="BF1" s="51"/>
      <c r="BG1" s="51"/>
      <c r="BH1" s="51"/>
      <c r="BI1" s="51"/>
      <c r="BJ1" s="51"/>
      <c r="BK1" s="51"/>
      <c r="BO1" s="51" t="str">
        <f aca="false">Intra!BO1</f>
        <v>Test 6</v>
      </c>
      <c r="BP1" s="51"/>
      <c r="BQ1" s="51"/>
      <c r="BR1" s="51"/>
      <c r="BS1" s="51"/>
      <c r="BT1" s="51"/>
      <c r="BU1" s="51"/>
      <c r="BV1" s="51"/>
      <c r="BZ1" s="51" t="str">
        <f aca="false">Intra!BZ1</f>
        <v>Test 7</v>
      </c>
      <c r="CA1" s="51"/>
      <c r="CB1" s="51"/>
      <c r="CC1" s="51"/>
      <c r="CD1" s="51"/>
      <c r="CE1" s="51"/>
      <c r="CF1" s="51"/>
      <c r="CG1" s="51"/>
      <c r="CK1" s="51" t="str">
        <f aca="false">Intra!CK1</f>
        <v>Test 8</v>
      </c>
      <c r="CL1" s="51"/>
      <c r="CM1" s="51"/>
      <c r="CN1" s="51"/>
      <c r="CO1" s="51"/>
      <c r="CP1" s="51"/>
      <c r="CQ1" s="51"/>
      <c r="CR1" s="51"/>
    </row>
    <row r="2" customFormat="false" ht="12" hidden="false" customHeight="false" outlineLevel="0" collapsed="false">
      <c r="C2" s="53" t="s">
        <v>27</v>
      </c>
      <c r="D2" s="54" t="s">
        <v>28</v>
      </c>
      <c r="E2" s="54" t="s">
        <v>29</v>
      </c>
      <c r="F2" s="54" t="s">
        <v>30</v>
      </c>
      <c r="G2" s="54" t="s">
        <v>31</v>
      </c>
      <c r="H2" s="54" t="s">
        <v>32</v>
      </c>
      <c r="I2" s="54" t="s">
        <v>33</v>
      </c>
      <c r="J2" s="54" t="s">
        <v>34</v>
      </c>
      <c r="K2" s="55"/>
      <c r="L2" s="54" t="s">
        <v>28</v>
      </c>
      <c r="M2" s="54" t="s">
        <v>29</v>
      </c>
      <c r="N2" s="54" t="s">
        <v>30</v>
      </c>
      <c r="O2" s="54" t="s">
        <v>31</v>
      </c>
      <c r="P2" s="54" t="s">
        <v>35</v>
      </c>
      <c r="Q2" s="54" t="s">
        <v>33</v>
      </c>
      <c r="R2" s="54" t="s">
        <v>34</v>
      </c>
      <c r="S2" s="55" t="s">
        <v>36</v>
      </c>
      <c r="T2" s="55" t="s">
        <v>37</v>
      </c>
      <c r="U2" s="55" t="s">
        <v>38</v>
      </c>
      <c r="V2" s="55"/>
      <c r="W2" s="54" t="s">
        <v>28</v>
      </c>
      <c r="X2" s="54" t="s">
        <v>29</v>
      </c>
      <c r="Y2" s="54" t="s">
        <v>30</v>
      </c>
      <c r="Z2" s="54" t="s">
        <v>31</v>
      </c>
      <c r="AA2" s="54" t="s">
        <v>35</v>
      </c>
      <c r="AB2" s="54" t="s">
        <v>33</v>
      </c>
      <c r="AC2" s="54" t="s">
        <v>34</v>
      </c>
      <c r="AD2" s="55" t="s">
        <v>36</v>
      </c>
      <c r="AE2" s="55" t="s">
        <v>37</v>
      </c>
      <c r="AF2" s="55" t="s">
        <v>38</v>
      </c>
      <c r="AG2" s="55"/>
      <c r="AH2" s="54" t="s">
        <v>28</v>
      </c>
      <c r="AI2" s="54" t="s">
        <v>29</v>
      </c>
      <c r="AJ2" s="54" t="s">
        <v>30</v>
      </c>
      <c r="AK2" s="54" t="s">
        <v>31</v>
      </c>
      <c r="AL2" s="54" t="s">
        <v>35</v>
      </c>
      <c r="AM2" s="54" t="s">
        <v>33</v>
      </c>
      <c r="AN2" s="54" t="s">
        <v>34</v>
      </c>
      <c r="AO2" s="55" t="s">
        <v>36</v>
      </c>
      <c r="AP2" s="55" t="s">
        <v>37</v>
      </c>
      <c r="AQ2" s="55" t="s">
        <v>38</v>
      </c>
      <c r="AR2" s="55"/>
      <c r="AS2" s="54" t="s">
        <v>28</v>
      </c>
      <c r="AT2" s="54" t="s">
        <v>29</v>
      </c>
      <c r="AU2" s="54" t="s">
        <v>30</v>
      </c>
      <c r="AV2" s="54" t="s">
        <v>31</v>
      </c>
      <c r="AW2" s="54" t="s">
        <v>35</v>
      </c>
      <c r="AX2" s="54" t="s">
        <v>33</v>
      </c>
      <c r="AY2" s="54" t="s">
        <v>34</v>
      </c>
      <c r="AZ2" s="55" t="s">
        <v>36</v>
      </c>
      <c r="BA2" s="55" t="s">
        <v>37</v>
      </c>
      <c r="BB2" s="55" t="s">
        <v>38</v>
      </c>
      <c r="BC2" s="55"/>
      <c r="BD2" s="54" t="s">
        <v>28</v>
      </c>
      <c r="BE2" s="54" t="s">
        <v>29</v>
      </c>
      <c r="BF2" s="54" t="s">
        <v>30</v>
      </c>
      <c r="BG2" s="54" t="s">
        <v>31</v>
      </c>
      <c r="BH2" s="54" t="s">
        <v>35</v>
      </c>
      <c r="BI2" s="54" t="s">
        <v>33</v>
      </c>
      <c r="BJ2" s="54" t="s">
        <v>34</v>
      </c>
      <c r="BK2" s="55" t="s">
        <v>36</v>
      </c>
      <c r="BL2" s="55" t="s">
        <v>37</v>
      </c>
      <c r="BM2" s="55" t="s">
        <v>38</v>
      </c>
      <c r="BN2" s="55"/>
      <c r="BO2" s="54" t="s">
        <v>28</v>
      </c>
      <c r="BP2" s="54" t="s">
        <v>29</v>
      </c>
      <c r="BQ2" s="54" t="s">
        <v>30</v>
      </c>
      <c r="BR2" s="54" t="s">
        <v>31</v>
      </c>
      <c r="BS2" s="54" t="s">
        <v>35</v>
      </c>
      <c r="BT2" s="54" t="s">
        <v>33</v>
      </c>
      <c r="BU2" s="54" t="s">
        <v>34</v>
      </c>
      <c r="BV2" s="55" t="s">
        <v>36</v>
      </c>
      <c r="BW2" s="55" t="s">
        <v>37</v>
      </c>
      <c r="BX2" s="55" t="s">
        <v>38</v>
      </c>
      <c r="BY2" s="55"/>
      <c r="BZ2" s="54" t="s">
        <v>28</v>
      </c>
      <c r="CA2" s="54" t="s">
        <v>29</v>
      </c>
      <c r="CB2" s="54" t="s">
        <v>30</v>
      </c>
      <c r="CC2" s="54" t="s">
        <v>31</v>
      </c>
      <c r="CD2" s="54" t="s">
        <v>35</v>
      </c>
      <c r="CE2" s="54" t="s">
        <v>33</v>
      </c>
      <c r="CF2" s="54" t="s">
        <v>34</v>
      </c>
      <c r="CG2" s="55" t="s">
        <v>36</v>
      </c>
      <c r="CH2" s="55" t="s">
        <v>37</v>
      </c>
      <c r="CI2" s="55" t="s">
        <v>38</v>
      </c>
      <c r="CJ2" s="55"/>
      <c r="CK2" s="54" t="s">
        <v>28</v>
      </c>
      <c r="CL2" s="54" t="s">
        <v>29</v>
      </c>
      <c r="CM2" s="54" t="s">
        <v>30</v>
      </c>
      <c r="CN2" s="54" t="s">
        <v>31</v>
      </c>
      <c r="CO2" s="54" t="s">
        <v>35</v>
      </c>
      <c r="CP2" s="54" t="s">
        <v>33</v>
      </c>
      <c r="CQ2" s="54" t="s">
        <v>34</v>
      </c>
      <c r="CR2" s="55" t="s">
        <v>36</v>
      </c>
      <c r="CS2" s="55" t="s">
        <v>37</v>
      </c>
      <c r="CT2" s="55" t="s">
        <v>38</v>
      </c>
    </row>
    <row r="3" customFormat="false" ht="11.25" hidden="false" customHeight="false" outlineLevel="0" collapsed="false">
      <c r="A3" s="86" t="s">
        <v>13</v>
      </c>
      <c r="B3" s="102" t="s">
        <v>39</v>
      </c>
      <c r="C3" s="86" t="n">
        <v>22</v>
      </c>
      <c r="D3" s="92"/>
      <c r="E3" s="92"/>
      <c r="F3" s="92"/>
      <c r="G3" s="92"/>
      <c r="H3" s="92"/>
      <c r="I3" s="99"/>
      <c r="J3" s="99"/>
      <c r="K3" s="93"/>
      <c r="L3" s="92"/>
      <c r="M3" s="92"/>
      <c r="N3" s="92"/>
      <c r="O3" s="92"/>
      <c r="P3" s="92"/>
      <c r="Q3" s="99"/>
      <c r="R3" s="99"/>
      <c r="S3" s="89"/>
      <c r="T3" s="89"/>
      <c r="U3" s="89"/>
      <c r="V3" s="93"/>
      <c r="W3" s="92"/>
      <c r="X3" s="92"/>
      <c r="Y3" s="92"/>
      <c r="Z3" s="92"/>
      <c r="AA3" s="92"/>
      <c r="AB3" s="99"/>
      <c r="AC3" s="99"/>
      <c r="AD3" s="89"/>
      <c r="AE3" s="89"/>
      <c r="AF3" s="89"/>
      <c r="AG3" s="93"/>
      <c r="AH3" s="92"/>
      <c r="AI3" s="92"/>
      <c r="AJ3" s="92"/>
      <c r="AK3" s="92"/>
      <c r="AL3" s="92"/>
      <c r="AM3" s="99"/>
      <c r="AN3" s="99"/>
      <c r="AO3" s="89"/>
      <c r="AP3" s="89"/>
      <c r="AQ3" s="89"/>
      <c r="AR3" s="93"/>
      <c r="AS3" s="92"/>
      <c r="AT3" s="92"/>
      <c r="AU3" s="92"/>
      <c r="AV3" s="92"/>
      <c r="AW3" s="92"/>
      <c r="AX3" s="99"/>
      <c r="AY3" s="99"/>
      <c r="AZ3" s="89"/>
      <c r="BA3" s="89"/>
      <c r="BB3" s="89"/>
      <c r="BC3" s="93"/>
      <c r="BD3" s="92"/>
      <c r="BE3" s="92"/>
      <c r="BF3" s="92"/>
      <c r="BG3" s="92"/>
      <c r="BH3" s="92"/>
      <c r="BI3" s="99"/>
      <c r="BJ3" s="99"/>
      <c r="BK3" s="89"/>
      <c r="BL3" s="89"/>
      <c r="BM3" s="89"/>
      <c r="BN3" s="93"/>
      <c r="BO3" s="92"/>
      <c r="BP3" s="92"/>
      <c r="BQ3" s="92"/>
      <c r="BR3" s="92"/>
      <c r="BS3" s="92"/>
      <c r="BT3" s="99"/>
      <c r="BU3" s="99"/>
      <c r="BV3" s="89"/>
      <c r="BW3" s="89"/>
      <c r="BX3" s="89"/>
      <c r="BY3" s="93"/>
      <c r="BZ3" s="92"/>
      <c r="CA3" s="92"/>
      <c r="CB3" s="92"/>
      <c r="CC3" s="92"/>
      <c r="CD3" s="92"/>
      <c r="CE3" s="99"/>
      <c r="CF3" s="99"/>
      <c r="CG3" s="89"/>
      <c r="CH3" s="89"/>
      <c r="CI3" s="89"/>
      <c r="CJ3" s="93"/>
      <c r="CK3" s="92"/>
      <c r="CL3" s="92"/>
      <c r="CM3" s="92"/>
      <c r="CN3" s="92"/>
      <c r="CO3" s="92"/>
      <c r="CP3" s="99"/>
      <c r="CQ3" s="99"/>
      <c r="CR3" s="89"/>
      <c r="CS3" s="89"/>
      <c r="CT3" s="89"/>
    </row>
    <row r="4" customFormat="false" ht="11.25" hidden="false" customHeight="false" outlineLevel="0" collapsed="false">
      <c r="A4" s="91" t="s">
        <v>40</v>
      </c>
      <c r="B4" s="103"/>
      <c r="C4" s="91" t="n">
        <v>27</v>
      </c>
      <c r="D4" s="92"/>
      <c r="E4" s="92"/>
      <c r="F4" s="92"/>
      <c r="G4" s="92"/>
      <c r="H4" s="92"/>
      <c r="I4" s="99"/>
      <c r="J4" s="99"/>
      <c r="K4" s="93"/>
      <c r="L4" s="92"/>
      <c r="M4" s="92"/>
      <c r="N4" s="92"/>
      <c r="O4" s="92"/>
      <c r="P4" s="92"/>
      <c r="Q4" s="99"/>
      <c r="R4" s="99"/>
      <c r="S4" s="93"/>
      <c r="T4" s="93"/>
      <c r="U4" s="93"/>
      <c r="V4" s="93"/>
      <c r="W4" s="92"/>
      <c r="X4" s="92"/>
      <c r="Y4" s="92"/>
      <c r="Z4" s="92"/>
      <c r="AA4" s="92"/>
      <c r="AB4" s="99"/>
      <c r="AC4" s="99"/>
      <c r="AD4" s="93"/>
      <c r="AE4" s="93"/>
      <c r="AF4" s="93"/>
      <c r="AG4" s="93"/>
      <c r="AH4" s="92"/>
      <c r="AI4" s="92"/>
      <c r="AJ4" s="92"/>
      <c r="AK4" s="92"/>
      <c r="AL4" s="92"/>
      <c r="AM4" s="99"/>
      <c r="AN4" s="99"/>
      <c r="AO4" s="93"/>
      <c r="AP4" s="93"/>
      <c r="AQ4" s="93"/>
      <c r="AR4" s="93"/>
      <c r="AS4" s="92"/>
      <c r="AT4" s="92"/>
      <c r="AU4" s="92"/>
      <c r="AV4" s="92"/>
      <c r="AW4" s="92"/>
      <c r="AX4" s="99"/>
      <c r="AY4" s="99"/>
      <c r="AZ4" s="93"/>
      <c r="BA4" s="93"/>
      <c r="BB4" s="93"/>
      <c r="BC4" s="93"/>
      <c r="BD4" s="92"/>
      <c r="BE4" s="92"/>
      <c r="BF4" s="92"/>
      <c r="BG4" s="92"/>
      <c r="BH4" s="92"/>
      <c r="BI4" s="99"/>
      <c r="BJ4" s="99"/>
      <c r="BK4" s="93"/>
      <c r="BL4" s="93"/>
      <c r="BM4" s="93"/>
      <c r="BN4" s="93"/>
      <c r="BO4" s="92"/>
      <c r="BP4" s="92"/>
      <c r="BQ4" s="92"/>
      <c r="BR4" s="92"/>
      <c r="BS4" s="92"/>
      <c r="BT4" s="99"/>
      <c r="BU4" s="99"/>
      <c r="BV4" s="93"/>
      <c r="BW4" s="93"/>
      <c r="BX4" s="93"/>
      <c r="BY4" s="93"/>
      <c r="BZ4" s="92"/>
      <c r="CA4" s="92"/>
      <c r="CB4" s="92"/>
      <c r="CC4" s="92"/>
      <c r="CD4" s="92"/>
      <c r="CE4" s="99"/>
      <c r="CF4" s="99"/>
      <c r="CG4" s="93"/>
      <c r="CH4" s="93"/>
      <c r="CI4" s="93"/>
      <c r="CJ4" s="93"/>
      <c r="CK4" s="92"/>
      <c r="CL4" s="92"/>
      <c r="CM4" s="92"/>
      <c r="CN4" s="92"/>
      <c r="CO4" s="92"/>
      <c r="CP4" s="99"/>
      <c r="CQ4" s="99"/>
      <c r="CR4" s="93"/>
      <c r="CS4" s="93"/>
      <c r="CT4" s="93"/>
    </row>
    <row r="5" customFormat="false" ht="11.25" hidden="false" customHeight="false" outlineLevel="0" collapsed="false">
      <c r="A5" s="91"/>
      <c r="B5" s="103"/>
      <c r="C5" s="91" t="n">
        <v>32</v>
      </c>
      <c r="D5" s="92"/>
      <c r="E5" s="92"/>
      <c r="F5" s="92"/>
      <c r="G5" s="92"/>
      <c r="H5" s="92"/>
      <c r="I5" s="99"/>
      <c r="J5" s="99"/>
      <c r="K5" s="93"/>
      <c r="L5" s="92"/>
      <c r="M5" s="92"/>
      <c r="N5" s="92"/>
      <c r="O5" s="92"/>
      <c r="P5" s="92"/>
      <c r="Q5" s="99"/>
      <c r="R5" s="99"/>
      <c r="S5" s="93"/>
      <c r="T5" s="93"/>
      <c r="U5" s="93"/>
      <c r="V5" s="93"/>
      <c r="W5" s="92"/>
      <c r="X5" s="92"/>
      <c r="Y5" s="92"/>
      <c r="Z5" s="92"/>
      <c r="AA5" s="92"/>
      <c r="AB5" s="99"/>
      <c r="AC5" s="99"/>
      <c r="AD5" s="93"/>
      <c r="AE5" s="93"/>
      <c r="AF5" s="93"/>
      <c r="AG5" s="93"/>
      <c r="AH5" s="92"/>
      <c r="AI5" s="92"/>
      <c r="AJ5" s="92"/>
      <c r="AK5" s="92"/>
      <c r="AL5" s="92"/>
      <c r="AM5" s="99"/>
      <c r="AN5" s="99"/>
      <c r="AO5" s="93"/>
      <c r="AP5" s="93"/>
      <c r="AQ5" s="93"/>
      <c r="AR5" s="93"/>
      <c r="AS5" s="92"/>
      <c r="AT5" s="92"/>
      <c r="AU5" s="92"/>
      <c r="AV5" s="92"/>
      <c r="AW5" s="92"/>
      <c r="AX5" s="99"/>
      <c r="AY5" s="99"/>
      <c r="AZ5" s="93"/>
      <c r="BA5" s="93"/>
      <c r="BB5" s="93"/>
      <c r="BC5" s="93"/>
      <c r="BD5" s="92"/>
      <c r="BE5" s="92"/>
      <c r="BF5" s="92"/>
      <c r="BG5" s="92"/>
      <c r="BH5" s="92"/>
      <c r="BI5" s="99"/>
      <c r="BJ5" s="99"/>
      <c r="BK5" s="93"/>
      <c r="BL5" s="93"/>
      <c r="BM5" s="93"/>
      <c r="BN5" s="93"/>
      <c r="BO5" s="92"/>
      <c r="BP5" s="92"/>
      <c r="BQ5" s="92"/>
      <c r="BR5" s="92"/>
      <c r="BS5" s="92"/>
      <c r="BT5" s="99"/>
      <c r="BU5" s="99"/>
      <c r="BV5" s="93"/>
      <c r="BW5" s="93"/>
      <c r="BX5" s="93"/>
      <c r="BY5" s="93"/>
      <c r="BZ5" s="92"/>
      <c r="CA5" s="92"/>
      <c r="CB5" s="92"/>
      <c r="CC5" s="92"/>
      <c r="CD5" s="92"/>
      <c r="CE5" s="99"/>
      <c r="CF5" s="99"/>
      <c r="CG5" s="93"/>
      <c r="CH5" s="93"/>
      <c r="CI5" s="93"/>
      <c r="CJ5" s="93"/>
      <c r="CK5" s="92"/>
      <c r="CL5" s="92"/>
      <c r="CM5" s="92"/>
      <c r="CN5" s="92"/>
      <c r="CO5" s="92"/>
      <c r="CP5" s="99"/>
      <c r="CQ5" s="99"/>
      <c r="CR5" s="93"/>
      <c r="CS5" s="93"/>
      <c r="CT5" s="93"/>
    </row>
    <row r="6" customFormat="false" ht="12" hidden="false" customHeight="false" outlineLevel="0" collapsed="false">
      <c r="A6" s="91"/>
      <c r="B6" s="104"/>
      <c r="C6" s="95" t="n">
        <v>37</v>
      </c>
      <c r="D6" s="96"/>
      <c r="E6" s="96"/>
      <c r="F6" s="96"/>
      <c r="G6" s="96"/>
      <c r="H6" s="96"/>
      <c r="I6" s="96"/>
      <c r="J6" s="96"/>
      <c r="K6" s="95"/>
      <c r="L6" s="96"/>
      <c r="M6" s="96"/>
      <c r="N6" s="96"/>
      <c r="O6" s="96"/>
      <c r="P6" s="96"/>
      <c r="Q6" s="96"/>
      <c r="R6" s="96"/>
      <c r="S6" s="95"/>
      <c r="T6" s="95"/>
      <c r="U6" s="95"/>
      <c r="V6" s="95"/>
      <c r="W6" s="96"/>
      <c r="X6" s="96"/>
      <c r="Y6" s="96"/>
      <c r="Z6" s="96"/>
      <c r="AA6" s="96"/>
      <c r="AB6" s="96"/>
      <c r="AC6" s="96"/>
      <c r="AD6" s="95"/>
      <c r="AE6" s="95"/>
      <c r="AF6" s="95"/>
      <c r="AG6" s="95"/>
      <c r="AH6" s="96"/>
      <c r="AI6" s="96"/>
      <c r="AJ6" s="96"/>
      <c r="AK6" s="96"/>
      <c r="AL6" s="96"/>
      <c r="AM6" s="96"/>
      <c r="AN6" s="96"/>
      <c r="AO6" s="95"/>
      <c r="AP6" s="95"/>
      <c r="AQ6" s="95"/>
      <c r="AR6" s="95"/>
      <c r="AS6" s="96"/>
      <c r="AT6" s="96"/>
      <c r="AU6" s="96"/>
      <c r="AV6" s="96"/>
      <c r="AW6" s="96"/>
      <c r="AX6" s="96"/>
      <c r="AY6" s="96"/>
      <c r="AZ6" s="95"/>
      <c r="BA6" s="95"/>
      <c r="BB6" s="95"/>
      <c r="BC6" s="95"/>
      <c r="BD6" s="96"/>
      <c r="BE6" s="96"/>
      <c r="BF6" s="96"/>
      <c r="BG6" s="96"/>
      <c r="BH6" s="96"/>
      <c r="BI6" s="96"/>
      <c r="BJ6" s="96"/>
      <c r="BK6" s="95"/>
      <c r="BL6" s="95"/>
      <c r="BM6" s="95"/>
      <c r="BN6" s="95"/>
      <c r="BO6" s="96"/>
      <c r="BP6" s="96"/>
      <c r="BQ6" s="96"/>
      <c r="BR6" s="96"/>
      <c r="BS6" s="96"/>
      <c r="BT6" s="96"/>
      <c r="BU6" s="96"/>
      <c r="BV6" s="95"/>
      <c r="BW6" s="95"/>
      <c r="BX6" s="95"/>
      <c r="BY6" s="95"/>
      <c r="BZ6" s="96"/>
      <c r="CA6" s="96"/>
      <c r="CB6" s="96"/>
      <c r="CC6" s="96"/>
      <c r="CD6" s="96"/>
      <c r="CE6" s="96"/>
      <c r="CF6" s="96"/>
      <c r="CG6" s="95"/>
      <c r="CH6" s="95"/>
      <c r="CI6" s="95"/>
      <c r="CJ6" s="95"/>
      <c r="CK6" s="96"/>
      <c r="CL6" s="96"/>
      <c r="CM6" s="96"/>
      <c r="CN6" s="96"/>
      <c r="CO6" s="96"/>
      <c r="CP6" s="96"/>
      <c r="CQ6" s="96"/>
      <c r="CR6" s="95"/>
      <c r="CS6" s="95"/>
      <c r="CT6" s="95"/>
    </row>
    <row r="7" customFormat="false" ht="11.25" hidden="false" customHeight="false" outlineLevel="0" collapsed="false">
      <c r="A7" s="91"/>
      <c r="B7" s="103" t="s">
        <v>41</v>
      </c>
      <c r="C7" s="86" t="n">
        <v>22</v>
      </c>
      <c r="D7" s="92"/>
      <c r="E7" s="92"/>
      <c r="F7" s="92"/>
      <c r="G7" s="92"/>
      <c r="H7" s="92"/>
      <c r="I7" s="99"/>
      <c r="J7" s="99"/>
      <c r="K7" s="93"/>
      <c r="L7" s="87"/>
      <c r="M7" s="87"/>
      <c r="N7" s="87"/>
      <c r="O7" s="87"/>
      <c r="P7" s="92"/>
      <c r="Q7" s="99"/>
      <c r="R7" s="99"/>
      <c r="S7" s="89"/>
      <c r="T7" s="89"/>
      <c r="U7" s="89"/>
      <c r="V7" s="93"/>
      <c r="W7" s="87"/>
      <c r="X7" s="87"/>
      <c r="Y7" s="87"/>
      <c r="Z7" s="87"/>
      <c r="AA7" s="92"/>
      <c r="AB7" s="99"/>
      <c r="AC7" s="99"/>
      <c r="AD7" s="89"/>
      <c r="AE7" s="89"/>
      <c r="AF7" s="89"/>
      <c r="AG7" s="93"/>
      <c r="AH7" s="87"/>
      <c r="AI7" s="87"/>
      <c r="AJ7" s="87"/>
      <c r="AK7" s="87"/>
      <c r="AL7" s="92"/>
      <c r="AM7" s="99"/>
      <c r="AN7" s="99"/>
      <c r="AO7" s="89"/>
      <c r="AP7" s="89"/>
      <c r="AQ7" s="89"/>
      <c r="AR7" s="93"/>
      <c r="AS7" s="87"/>
      <c r="AT7" s="87"/>
      <c r="AU7" s="87"/>
      <c r="AV7" s="87"/>
      <c r="AW7" s="92"/>
      <c r="AX7" s="99"/>
      <c r="AY7" s="99"/>
      <c r="AZ7" s="89"/>
      <c r="BA7" s="89"/>
      <c r="BB7" s="89"/>
      <c r="BC7" s="93"/>
      <c r="BD7" s="87"/>
      <c r="BE7" s="87"/>
      <c r="BF7" s="87"/>
      <c r="BG7" s="87"/>
      <c r="BH7" s="92"/>
      <c r="BI7" s="99"/>
      <c r="BJ7" s="99"/>
      <c r="BK7" s="89"/>
      <c r="BL7" s="89"/>
      <c r="BM7" s="89"/>
      <c r="BN7" s="93"/>
      <c r="BO7" s="87"/>
      <c r="BP7" s="87"/>
      <c r="BQ7" s="87"/>
      <c r="BR7" s="87"/>
      <c r="BS7" s="92"/>
      <c r="BT7" s="99"/>
      <c r="BU7" s="99"/>
      <c r="BV7" s="89"/>
      <c r="BW7" s="89"/>
      <c r="BX7" s="89"/>
      <c r="BY7" s="93"/>
      <c r="BZ7" s="87"/>
      <c r="CA7" s="87"/>
      <c r="CB7" s="87"/>
      <c r="CC7" s="87"/>
      <c r="CD7" s="92"/>
      <c r="CE7" s="99"/>
      <c r="CF7" s="99"/>
      <c r="CG7" s="89"/>
      <c r="CH7" s="89"/>
      <c r="CI7" s="89"/>
      <c r="CJ7" s="93"/>
      <c r="CK7" s="87"/>
      <c r="CL7" s="87"/>
      <c r="CM7" s="87"/>
      <c r="CN7" s="87"/>
      <c r="CO7" s="92"/>
      <c r="CP7" s="99"/>
      <c r="CQ7" s="99"/>
      <c r="CR7" s="89"/>
      <c r="CS7" s="89"/>
      <c r="CT7" s="89"/>
    </row>
    <row r="8" customFormat="false" ht="11.25" hidden="false" customHeight="false" outlineLevel="0" collapsed="false">
      <c r="A8" s="91"/>
      <c r="B8" s="103"/>
      <c r="C8" s="91" t="n">
        <v>27</v>
      </c>
      <c r="D8" s="92"/>
      <c r="E8" s="92"/>
      <c r="F8" s="92"/>
      <c r="G8" s="92"/>
      <c r="H8" s="92"/>
      <c r="I8" s="99"/>
      <c r="J8" s="99"/>
      <c r="K8" s="93"/>
      <c r="L8" s="92"/>
      <c r="M8" s="92"/>
      <c r="N8" s="92"/>
      <c r="O8" s="92"/>
      <c r="P8" s="92"/>
      <c r="Q8" s="99"/>
      <c r="R8" s="99"/>
      <c r="S8" s="93"/>
      <c r="T8" s="93"/>
      <c r="U8" s="93"/>
      <c r="V8" s="93"/>
      <c r="W8" s="92"/>
      <c r="X8" s="92"/>
      <c r="Y8" s="92"/>
      <c r="Z8" s="92"/>
      <c r="AA8" s="92"/>
      <c r="AB8" s="99"/>
      <c r="AC8" s="99"/>
      <c r="AD8" s="93"/>
      <c r="AE8" s="93"/>
      <c r="AF8" s="93"/>
      <c r="AG8" s="93"/>
      <c r="AH8" s="92"/>
      <c r="AI8" s="92"/>
      <c r="AJ8" s="92"/>
      <c r="AK8" s="92"/>
      <c r="AL8" s="92"/>
      <c r="AM8" s="99"/>
      <c r="AN8" s="99"/>
      <c r="AO8" s="93"/>
      <c r="AP8" s="93"/>
      <c r="AQ8" s="93"/>
      <c r="AR8" s="93"/>
      <c r="AS8" s="92"/>
      <c r="AT8" s="92"/>
      <c r="AU8" s="92"/>
      <c r="AV8" s="92"/>
      <c r="AW8" s="92"/>
      <c r="AX8" s="99"/>
      <c r="AY8" s="99"/>
      <c r="AZ8" s="93"/>
      <c r="BA8" s="93"/>
      <c r="BB8" s="93"/>
      <c r="BC8" s="93"/>
      <c r="BD8" s="92"/>
      <c r="BE8" s="92"/>
      <c r="BF8" s="92"/>
      <c r="BG8" s="92"/>
      <c r="BH8" s="92"/>
      <c r="BI8" s="99"/>
      <c r="BJ8" s="99"/>
      <c r="BK8" s="93"/>
      <c r="BL8" s="93"/>
      <c r="BM8" s="93"/>
      <c r="BN8" s="93"/>
      <c r="BO8" s="92"/>
      <c r="BP8" s="92"/>
      <c r="BQ8" s="92"/>
      <c r="BR8" s="92"/>
      <c r="BS8" s="92"/>
      <c r="BT8" s="99"/>
      <c r="BU8" s="99"/>
      <c r="BV8" s="93"/>
      <c r="BW8" s="93"/>
      <c r="BX8" s="93"/>
      <c r="BY8" s="93"/>
      <c r="BZ8" s="92"/>
      <c r="CA8" s="92"/>
      <c r="CB8" s="92"/>
      <c r="CC8" s="92"/>
      <c r="CD8" s="92"/>
      <c r="CE8" s="99"/>
      <c r="CF8" s="99"/>
      <c r="CG8" s="93"/>
      <c r="CH8" s="93"/>
      <c r="CI8" s="93"/>
      <c r="CJ8" s="93"/>
      <c r="CK8" s="92"/>
      <c r="CL8" s="92"/>
      <c r="CM8" s="92"/>
      <c r="CN8" s="92"/>
      <c r="CO8" s="92"/>
      <c r="CP8" s="99"/>
      <c r="CQ8" s="99"/>
      <c r="CR8" s="93"/>
      <c r="CS8" s="93"/>
      <c r="CT8" s="93"/>
    </row>
    <row r="9" customFormat="false" ht="11.25" hidden="false" customHeight="false" outlineLevel="0" collapsed="false">
      <c r="A9" s="91"/>
      <c r="B9" s="103"/>
      <c r="C9" s="91" t="n">
        <v>32</v>
      </c>
      <c r="D9" s="92"/>
      <c r="E9" s="92"/>
      <c r="F9" s="92"/>
      <c r="G9" s="92"/>
      <c r="H9" s="92"/>
      <c r="I9" s="99"/>
      <c r="J9" s="99"/>
      <c r="K9" s="93"/>
      <c r="L9" s="92"/>
      <c r="M9" s="92"/>
      <c r="N9" s="92"/>
      <c r="O9" s="92"/>
      <c r="P9" s="92"/>
      <c r="Q9" s="99"/>
      <c r="R9" s="99"/>
      <c r="S9" s="93"/>
      <c r="T9" s="93"/>
      <c r="U9" s="93"/>
      <c r="V9" s="93"/>
      <c r="W9" s="92"/>
      <c r="X9" s="92"/>
      <c r="Y9" s="92"/>
      <c r="Z9" s="92"/>
      <c r="AA9" s="92"/>
      <c r="AB9" s="99"/>
      <c r="AC9" s="99"/>
      <c r="AD9" s="93"/>
      <c r="AE9" s="93"/>
      <c r="AF9" s="93"/>
      <c r="AG9" s="93"/>
      <c r="AH9" s="92"/>
      <c r="AI9" s="92"/>
      <c r="AJ9" s="92"/>
      <c r="AK9" s="92"/>
      <c r="AL9" s="92"/>
      <c r="AM9" s="99"/>
      <c r="AN9" s="99"/>
      <c r="AO9" s="93"/>
      <c r="AP9" s="93"/>
      <c r="AQ9" s="93"/>
      <c r="AR9" s="93"/>
      <c r="AS9" s="92"/>
      <c r="AT9" s="92"/>
      <c r="AU9" s="92"/>
      <c r="AV9" s="92"/>
      <c r="AW9" s="92"/>
      <c r="AX9" s="99"/>
      <c r="AY9" s="99"/>
      <c r="AZ9" s="93"/>
      <c r="BA9" s="93"/>
      <c r="BB9" s="93"/>
      <c r="BC9" s="93"/>
      <c r="BD9" s="92"/>
      <c r="BE9" s="92"/>
      <c r="BF9" s="92"/>
      <c r="BG9" s="92"/>
      <c r="BH9" s="92"/>
      <c r="BI9" s="99"/>
      <c r="BJ9" s="99"/>
      <c r="BK9" s="93"/>
      <c r="BL9" s="93"/>
      <c r="BM9" s="93"/>
      <c r="BN9" s="93"/>
      <c r="BO9" s="92"/>
      <c r="BP9" s="92"/>
      <c r="BQ9" s="92"/>
      <c r="BR9" s="92"/>
      <c r="BS9" s="92"/>
      <c r="BT9" s="99"/>
      <c r="BU9" s="99"/>
      <c r="BV9" s="93"/>
      <c r="BW9" s="93"/>
      <c r="BX9" s="93"/>
      <c r="BY9" s="93"/>
      <c r="BZ9" s="92"/>
      <c r="CA9" s="92"/>
      <c r="CB9" s="92"/>
      <c r="CC9" s="92"/>
      <c r="CD9" s="92"/>
      <c r="CE9" s="99"/>
      <c r="CF9" s="99"/>
      <c r="CG9" s="93"/>
      <c r="CH9" s="93"/>
      <c r="CI9" s="93"/>
      <c r="CJ9" s="93"/>
      <c r="CK9" s="92"/>
      <c r="CL9" s="92"/>
      <c r="CM9" s="92"/>
      <c r="CN9" s="92"/>
      <c r="CO9" s="92"/>
      <c r="CP9" s="99"/>
      <c r="CQ9" s="99"/>
      <c r="CR9" s="93"/>
      <c r="CS9" s="93"/>
      <c r="CT9" s="93"/>
    </row>
    <row r="10" customFormat="false" ht="12" hidden="false" customHeight="false" outlineLevel="0" collapsed="false">
      <c r="A10" s="91"/>
      <c r="B10" s="104"/>
      <c r="C10" s="95" t="n">
        <v>37</v>
      </c>
      <c r="D10" s="96"/>
      <c r="E10" s="96"/>
      <c r="F10" s="96"/>
      <c r="G10" s="96"/>
      <c r="H10" s="96"/>
      <c r="I10" s="96"/>
      <c r="J10" s="96"/>
      <c r="K10" s="95"/>
      <c r="L10" s="96"/>
      <c r="M10" s="96"/>
      <c r="N10" s="96"/>
      <c r="O10" s="96"/>
      <c r="P10" s="96"/>
      <c r="Q10" s="96"/>
      <c r="R10" s="96"/>
      <c r="S10" s="95"/>
      <c r="T10" s="95"/>
      <c r="U10" s="95"/>
      <c r="V10" s="95"/>
      <c r="W10" s="96"/>
      <c r="X10" s="96"/>
      <c r="Y10" s="96"/>
      <c r="Z10" s="96"/>
      <c r="AA10" s="96"/>
      <c r="AB10" s="96"/>
      <c r="AC10" s="96"/>
      <c r="AD10" s="95"/>
      <c r="AE10" s="95"/>
      <c r="AF10" s="95"/>
      <c r="AG10" s="95"/>
      <c r="AH10" s="96"/>
      <c r="AI10" s="96"/>
      <c r="AJ10" s="96"/>
      <c r="AK10" s="96"/>
      <c r="AL10" s="96"/>
      <c r="AM10" s="96"/>
      <c r="AN10" s="96"/>
      <c r="AO10" s="95"/>
      <c r="AP10" s="95"/>
      <c r="AQ10" s="95"/>
      <c r="AR10" s="95"/>
      <c r="AS10" s="96"/>
      <c r="AT10" s="96"/>
      <c r="AU10" s="96"/>
      <c r="AV10" s="96"/>
      <c r="AW10" s="96"/>
      <c r="AX10" s="96"/>
      <c r="AY10" s="96"/>
      <c r="AZ10" s="95"/>
      <c r="BA10" s="95"/>
      <c r="BB10" s="95"/>
      <c r="BC10" s="95"/>
      <c r="BD10" s="96"/>
      <c r="BE10" s="96"/>
      <c r="BF10" s="96"/>
      <c r="BG10" s="96"/>
      <c r="BH10" s="96"/>
      <c r="BI10" s="96"/>
      <c r="BJ10" s="96"/>
      <c r="BK10" s="95"/>
      <c r="BL10" s="95"/>
      <c r="BM10" s="95"/>
      <c r="BN10" s="95"/>
      <c r="BO10" s="96"/>
      <c r="BP10" s="96"/>
      <c r="BQ10" s="96"/>
      <c r="BR10" s="96"/>
      <c r="BS10" s="96"/>
      <c r="BT10" s="96"/>
      <c r="BU10" s="96"/>
      <c r="BV10" s="95"/>
      <c r="BW10" s="95"/>
      <c r="BX10" s="95"/>
      <c r="BY10" s="95"/>
      <c r="BZ10" s="96"/>
      <c r="CA10" s="96"/>
      <c r="CB10" s="96"/>
      <c r="CC10" s="96"/>
      <c r="CD10" s="96"/>
      <c r="CE10" s="96"/>
      <c r="CF10" s="96"/>
      <c r="CG10" s="95"/>
      <c r="CH10" s="95"/>
      <c r="CI10" s="95"/>
      <c r="CJ10" s="95"/>
      <c r="CK10" s="96"/>
      <c r="CL10" s="96"/>
      <c r="CM10" s="96"/>
      <c r="CN10" s="96"/>
      <c r="CO10" s="96"/>
      <c r="CP10" s="96"/>
      <c r="CQ10" s="96"/>
      <c r="CR10" s="95"/>
      <c r="CS10" s="95"/>
      <c r="CT10" s="95"/>
    </row>
    <row r="11" customFormat="false" ht="11.25" hidden="false" customHeight="false" outlineLevel="0" collapsed="false">
      <c r="A11" s="91"/>
      <c r="B11" s="103" t="s">
        <v>42</v>
      </c>
      <c r="C11" s="86" t="n">
        <v>22</v>
      </c>
      <c r="D11" s="92"/>
      <c r="E11" s="92"/>
      <c r="F11" s="92"/>
      <c r="G11" s="92"/>
      <c r="H11" s="92"/>
      <c r="I11" s="99"/>
      <c r="J11" s="99"/>
      <c r="K11" s="93"/>
      <c r="L11" s="87"/>
      <c r="M11" s="87"/>
      <c r="N11" s="87"/>
      <c r="O11" s="87"/>
      <c r="P11" s="92"/>
      <c r="Q11" s="99"/>
      <c r="R11" s="99"/>
      <c r="S11" s="89"/>
      <c r="T11" s="89"/>
      <c r="U11" s="89"/>
      <c r="V11" s="93"/>
      <c r="W11" s="87"/>
      <c r="X11" s="87"/>
      <c r="Y11" s="87"/>
      <c r="Z11" s="87"/>
      <c r="AA11" s="92"/>
      <c r="AB11" s="99"/>
      <c r="AC11" s="99"/>
      <c r="AD11" s="89"/>
      <c r="AE11" s="89"/>
      <c r="AF11" s="89"/>
      <c r="AG11" s="93"/>
      <c r="AH11" s="87"/>
      <c r="AI11" s="87"/>
      <c r="AJ11" s="87"/>
      <c r="AK11" s="87"/>
      <c r="AL11" s="92"/>
      <c r="AM11" s="99"/>
      <c r="AN11" s="99"/>
      <c r="AO11" s="89"/>
      <c r="AP11" s="89"/>
      <c r="AQ11" s="89"/>
      <c r="AR11" s="93"/>
      <c r="AS11" s="87"/>
      <c r="AT11" s="87"/>
      <c r="AU11" s="87"/>
      <c r="AV11" s="87"/>
      <c r="AW11" s="92"/>
      <c r="AX11" s="99"/>
      <c r="AY11" s="99"/>
      <c r="AZ11" s="89"/>
      <c r="BA11" s="89"/>
      <c r="BB11" s="89"/>
      <c r="BC11" s="93"/>
      <c r="BD11" s="87"/>
      <c r="BE11" s="87"/>
      <c r="BF11" s="87"/>
      <c r="BG11" s="87"/>
      <c r="BH11" s="92"/>
      <c r="BI11" s="99"/>
      <c r="BJ11" s="99"/>
      <c r="BK11" s="89"/>
      <c r="BL11" s="89"/>
      <c r="BM11" s="89"/>
      <c r="BN11" s="93"/>
      <c r="BO11" s="87"/>
      <c r="BP11" s="87"/>
      <c r="BQ11" s="87"/>
      <c r="BR11" s="87"/>
      <c r="BS11" s="92"/>
      <c r="BT11" s="99"/>
      <c r="BU11" s="99"/>
      <c r="BV11" s="89"/>
      <c r="BW11" s="89"/>
      <c r="BX11" s="89"/>
      <c r="BY11" s="93"/>
      <c r="BZ11" s="87"/>
      <c r="CA11" s="87"/>
      <c r="CB11" s="87"/>
      <c r="CC11" s="87"/>
      <c r="CD11" s="92"/>
      <c r="CE11" s="99"/>
      <c r="CF11" s="99"/>
      <c r="CG11" s="89"/>
      <c r="CH11" s="89"/>
      <c r="CI11" s="89"/>
      <c r="CJ11" s="93"/>
      <c r="CK11" s="87"/>
      <c r="CL11" s="87"/>
      <c r="CM11" s="87"/>
      <c r="CN11" s="87"/>
      <c r="CO11" s="92"/>
      <c r="CP11" s="99"/>
      <c r="CQ11" s="99"/>
      <c r="CR11" s="89"/>
      <c r="CS11" s="89"/>
      <c r="CT11" s="89"/>
    </row>
    <row r="12" customFormat="false" ht="11.25" hidden="false" customHeight="false" outlineLevel="0" collapsed="false">
      <c r="A12" s="91"/>
      <c r="B12" s="103"/>
      <c r="C12" s="91" t="n">
        <v>27</v>
      </c>
      <c r="D12" s="92"/>
      <c r="E12" s="92"/>
      <c r="F12" s="92"/>
      <c r="G12" s="92"/>
      <c r="H12" s="92"/>
      <c r="I12" s="99"/>
      <c r="J12" s="99"/>
      <c r="K12" s="93"/>
      <c r="L12" s="92"/>
      <c r="M12" s="92"/>
      <c r="N12" s="92"/>
      <c r="O12" s="92"/>
      <c r="P12" s="92"/>
      <c r="Q12" s="99"/>
      <c r="R12" s="99"/>
      <c r="S12" s="93"/>
      <c r="T12" s="93"/>
      <c r="U12" s="93"/>
      <c r="V12" s="93"/>
      <c r="W12" s="92"/>
      <c r="X12" s="92"/>
      <c r="Y12" s="92"/>
      <c r="Z12" s="92"/>
      <c r="AA12" s="92"/>
      <c r="AB12" s="99"/>
      <c r="AC12" s="99"/>
      <c r="AD12" s="93"/>
      <c r="AE12" s="93"/>
      <c r="AF12" s="93"/>
      <c r="AG12" s="93"/>
      <c r="AH12" s="92"/>
      <c r="AI12" s="92"/>
      <c r="AJ12" s="92"/>
      <c r="AK12" s="92"/>
      <c r="AL12" s="92"/>
      <c r="AM12" s="99"/>
      <c r="AN12" s="99"/>
      <c r="AO12" s="93"/>
      <c r="AP12" s="93"/>
      <c r="AQ12" s="93"/>
      <c r="AR12" s="93"/>
      <c r="AS12" s="92"/>
      <c r="AT12" s="92"/>
      <c r="AU12" s="92"/>
      <c r="AV12" s="92"/>
      <c r="AW12" s="92"/>
      <c r="AX12" s="99"/>
      <c r="AY12" s="99"/>
      <c r="AZ12" s="93"/>
      <c r="BA12" s="93"/>
      <c r="BB12" s="93"/>
      <c r="BC12" s="93"/>
      <c r="BD12" s="92"/>
      <c r="BE12" s="92"/>
      <c r="BF12" s="92"/>
      <c r="BG12" s="92"/>
      <c r="BH12" s="92"/>
      <c r="BI12" s="99"/>
      <c r="BJ12" s="99"/>
      <c r="BK12" s="93"/>
      <c r="BL12" s="93"/>
      <c r="BM12" s="93"/>
      <c r="BN12" s="93"/>
      <c r="BO12" s="92"/>
      <c r="BP12" s="92"/>
      <c r="BQ12" s="92"/>
      <c r="BR12" s="92"/>
      <c r="BS12" s="92"/>
      <c r="BT12" s="99"/>
      <c r="BU12" s="99"/>
      <c r="BV12" s="93"/>
      <c r="BW12" s="93"/>
      <c r="BX12" s="93"/>
      <c r="BY12" s="93"/>
      <c r="BZ12" s="92"/>
      <c r="CA12" s="92"/>
      <c r="CB12" s="92"/>
      <c r="CC12" s="92"/>
      <c r="CD12" s="92"/>
      <c r="CE12" s="99"/>
      <c r="CF12" s="99"/>
      <c r="CG12" s="93"/>
      <c r="CH12" s="93"/>
      <c r="CI12" s="93"/>
      <c r="CJ12" s="93"/>
      <c r="CK12" s="92"/>
      <c r="CL12" s="92"/>
      <c r="CM12" s="92"/>
      <c r="CN12" s="92"/>
      <c r="CO12" s="92"/>
      <c r="CP12" s="99"/>
      <c r="CQ12" s="99"/>
      <c r="CR12" s="93"/>
      <c r="CS12" s="93"/>
      <c r="CT12" s="93"/>
    </row>
    <row r="13" customFormat="false" ht="11.25" hidden="false" customHeight="false" outlineLevel="0" collapsed="false">
      <c r="A13" s="91"/>
      <c r="B13" s="103"/>
      <c r="C13" s="91" t="n">
        <v>32</v>
      </c>
      <c r="D13" s="92"/>
      <c r="E13" s="92"/>
      <c r="F13" s="92"/>
      <c r="G13" s="92"/>
      <c r="H13" s="92"/>
      <c r="I13" s="99"/>
      <c r="J13" s="99"/>
      <c r="K13" s="93"/>
      <c r="L13" s="92"/>
      <c r="M13" s="92"/>
      <c r="N13" s="92"/>
      <c r="O13" s="92"/>
      <c r="P13" s="92"/>
      <c r="Q13" s="99"/>
      <c r="R13" s="99"/>
      <c r="S13" s="93"/>
      <c r="T13" s="93"/>
      <c r="U13" s="93"/>
      <c r="V13" s="93"/>
      <c r="W13" s="92"/>
      <c r="X13" s="92"/>
      <c r="Y13" s="92"/>
      <c r="Z13" s="92"/>
      <c r="AA13" s="92"/>
      <c r="AB13" s="99"/>
      <c r="AC13" s="99"/>
      <c r="AD13" s="93"/>
      <c r="AE13" s="93"/>
      <c r="AF13" s="93"/>
      <c r="AG13" s="93"/>
      <c r="AH13" s="92"/>
      <c r="AI13" s="92"/>
      <c r="AJ13" s="92"/>
      <c r="AK13" s="92"/>
      <c r="AL13" s="92"/>
      <c r="AM13" s="99"/>
      <c r="AN13" s="99"/>
      <c r="AO13" s="93"/>
      <c r="AP13" s="93"/>
      <c r="AQ13" s="93"/>
      <c r="AR13" s="93"/>
      <c r="AS13" s="92"/>
      <c r="AT13" s="92"/>
      <c r="AU13" s="92"/>
      <c r="AV13" s="92"/>
      <c r="AW13" s="92"/>
      <c r="AX13" s="99"/>
      <c r="AY13" s="99"/>
      <c r="AZ13" s="93"/>
      <c r="BA13" s="93"/>
      <c r="BB13" s="93"/>
      <c r="BC13" s="93"/>
      <c r="BD13" s="92"/>
      <c r="BE13" s="92"/>
      <c r="BF13" s="92"/>
      <c r="BG13" s="92"/>
      <c r="BH13" s="92"/>
      <c r="BI13" s="99"/>
      <c r="BJ13" s="99"/>
      <c r="BK13" s="93"/>
      <c r="BL13" s="93"/>
      <c r="BM13" s="93"/>
      <c r="BN13" s="93"/>
      <c r="BO13" s="92"/>
      <c r="BP13" s="92"/>
      <c r="BQ13" s="92"/>
      <c r="BR13" s="92"/>
      <c r="BS13" s="92"/>
      <c r="BT13" s="99"/>
      <c r="BU13" s="99"/>
      <c r="BV13" s="93"/>
      <c r="BW13" s="93"/>
      <c r="BX13" s="93"/>
      <c r="BY13" s="93"/>
      <c r="BZ13" s="92"/>
      <c r="CA13" s="92"/>
      <c r="CB13" s="92"/>
      <c r="CC13" s="92"/>
      <c r="CD13" s="92"/>
      <c r="CE13" s="99"/>
      <c r="CF13" s="99"/>
      <c r="CG13" s="93"/>
      <c r="CH13" s="93"/>
      <c r="CI13" s="93"/>
      <c r="CJ13" s="93"/>
      <c r="CK13" s="92"/>
      <c r="CL13" s="92"/>
      <c r="CM13" s="92"/>
      <c r="CN13" s="92"/>
      <c r="CO13" s="92"/>
      <c r="CP13" s="99"/>
      <c r="CQ13" s="99"/>
      <c r="CR13" s="93"/>
      <c r="CS13" s="93"/>
      <c r="CT13" s="93"/>
    </row>
    <row r="14" customFormat="false" ht="12" hidden="false" customHeight="false" outlineLevel="0" collapsed="false">
      <c r="A14" s="91"/>
      <c r="B14" s="104"/>
      <c r="C14" s="95" t="n">
        <v>37</v>
      </c>
      <c r="D14" s="96"/>
      <c r="E14" s="96"/>
      <c r="F14" s="96"/>
      <c r="G14" s="96"/>
      <c r="H14" s="96"/>
      <c r="I14" s="96"/>
      <c r="J14" s="96"/>
      <c r="K14" s="95"/>
      <c r="L14" s="96"/>
      <c r="M14" s="96"/>
      <c r="N14" s="96"/>
      <c r="O14" s="96"/>
      <c r="P14" s="96"/>
      <c r="Q14" s="96"/>
      <c r="R14" s="96"/>
      <c r="S14" s="95"/>
      <c r="T14" s="95"/>
      <c r="U14" s="95"/>
      <c r="V14" s="95"/>
      <c r="W14" s="96"/>
      <c r="X14" s="96"/>
      <c r="Y14" s="96"/>
      <c r="Z14" s="96"/>
      <c r="AA14" s="96"/>
      <c r="AB14" s="96"/>
      <c r="AC14" s="96"/>
      <c r="AD14" s="95"/>
      <c r="AE14" s="95"/>
      <c r="AF14" s="95"/>
      <c r="AG14" s="95"/>
      <c r="AH14" s="96"/>
      <c r="AI14" s="96"/>
      <c r="AJ14" s="96"/>
      <c r="AK14" s="96"/>
      <c r="AL14" s="96"/>
      <c r="AM14" s="96"/>
      <c r="AN14" s="96"/>
      <c r="AO14" s="95"/>
      <c r="AP14" s="95"/>
      <c r="AQ14" s="95"/>
      <c r="AR14" s="95"/>
      <c r="AS14" s="96"/>
      <c r="AT14" s="96"/>
      <c r="AU14" s="96"/>
      <c r="AV14" s="96"/>
      <c r="AW14" s="96"/>
      <c r="AX14" s="96"/>
      <c r="AY14" s="96"/>
      <c r="AZ14" s="95"/>
      <c r="BA14" s="95"/>
      <c r="BB14" s="95"/>
      <c r="BC14" s="95"/>
      <c r="BD14" s="96"/>
      <c r="BE14" s="96"/>
      <c r="BF14" s="96"/>
      <c r="BG14" s="96"/>
      <c r="BH14" s="96"/>
      <c r="BI14" s="96"/>
      <c r="BJ14" s="96"/>
      <c r="BK14" s="95"/>
      <c r="BL14" s="95"/>
      <c r="BM14" s="95"/>
      <c r="BN14" s="95"/>
      <c r="BO14" s="96"/>
      <c r="BP14" s="96"/>
      <c r="BQ14" s="96"/>
      <c r="BR14" s="96"/>
      <c r="BS14" s="96"/>
      <c r="BT14" s="96"/>
      <c r="BU14" s="96"/>
      <c r="BV14" s="95"/>
      <c r="BW14" s="95"/>
      <c r="BX14" s="95"/>
      <c r="BY14" s="95"/>
      <c r="BZ14" s="96"/>
      <c r="CA14" s="96"/>
      <c r="CB14" s="96"/>
      <c r="CC14" s="96"/>
      <c r="CD14" s="96"/>
      <c r="CE14" s="96"/>
      <c r="CF14" s="96"/>
      <c r="CG14" s="95"/>
      <c r="CH14" s="95"/>
      <c r="CI14" s="95"/>
      <c r="CJ14" s="95"/>
      <c r="CK14" s="96"/>
      <c r="CL14" s="96"/>
      <c r="CM14" s="96"/>
      <c r="CN14" s="96"/>
      <c r="CO14" s="96"/>
      <c r="CP14" s="96"/>
      <c r="CQ14" s="96"/>
      <c r="CR14" s="95"/>
      <c r="CS14" s="95"/>
      <c r="CT14" s="95"/>
    </row>
    <row r="15" customFormat="false" ht="11.25" hidden="false" customHeight="false" outlineLevel="0" collapsed="false">
      <c r="A15" s="91"/>
      <c r="B15" s="103" t="s">
        <v>43</v>
      </c>
      <c r="C15" s="86" t="n">
        <v>22</v>
      </c>
      <c r="D15" s="92"/>
      <c r="E15" s="92"/>
      <c r="F15" s="92"/>
      <c r="G15" s="92"/>
      <c r="H15" s="92"/>
      <c r="I15" s="99"/>
      <c r="J15" s="99"/>
      <c r="K15" s="93"/>
      <c r="L15" s="87"/>
      <c r="M15" s="87"/>
      <c r="N15" s="87"/>
      <c r="O15" s="87"/>
      <c r="P15" s="92"/>
      <c r="Q15" s="99"/>
      <c r="R15" s="99"/>
      <c r="S15" s="89"/>
      <c r="T15" s="89"/>
      <c r="U15" s="89"/>
      <c r="V15" s="93"/>
      <c r="W15" s="87"/>
      <c r="X15" s="87"/>
      <c r="Y15" s="87"/>
      <c r="Z15" s="87"/>
      <c r="AA15" s="92"/>
      <c r="AB15" s="99"/>
      <c r="AC15" s="99"/>
      <c r="AD15" s="89"/>
      <c r="AE15" s="89"/>
      <c r="AF15" s="89"/>
      <c r="AG15" s="93"/>
      <c r="AH15" s="87"/>
      <c r="AI15" s="87"/>
      <c r="AJ15" s="87"/>
      <c r="AK15" s="87"/>
      <c r="AL15" s="92"/>
      <c r="AM15" s="99"/>
      <c r="AN15" s="99"/>
      <c r="AO15" s="89"/>
      <c r="AP15" s="89"/>
      <c r="AQ15" s="89"/>
      <c r="AR15" s="93"/>
      <c r="AS15" s="87"/>
      <c r="AT15" s="87"/>
      <c r="AU15" s="87"/>
      <c r="AV15" s="87"/>
      <c r="AW15" s="92"/>
      <c r="AX15" s="99"/>
      <c r="AY15" s="99"/>
      <c r="AZ15" s="89"/>
      <c r="BA15" s="89"/>
      <c r="BB15" s="89"/>
      <c r="BC15" s="93"/>
      <c r="BD15" s="87"/>
      <c r="BE15" s="87"/>
      <c r="BF15" s="87"/>
      <c r="BG15" s="87"/>
      <c r="BH15" s="92"/>
      <c r="BI15" s="99"/>
      <c r="BJ15" s="99"/>
      <c r="BK15" s="89"/>
      <c r="BL15" s="89"/>
      <c r="BM15" s="89"/>
      <c r="BN15" s="93"/>
      <c r="BO15" s="87"/>
      <c r="BP15" s="87"/>
      <c r="BQ15" s="87"/>
      <c r="BR15" s="87"/>
      <c r="BS15" s="92"/>
      <c r="BT15" s="99"/>
      <c r="BU15" s="99"/>
      <c r="BV15" s="89"/>
      <c r="BW15" s="89"/>
      <c r="BX15" s="89"/>
      <c r="BY15" s="93"/>
      <c r="BZ15" s="87"/>
      <c r="CA15" s="87"/>
      <c r="CB15" s="87"/>
      <c r="CC15" s="87"/>
      <c r="CD15" s="92"/>
      <c r="CE15" s="99"/>
      <c r="CF15" s="99"/>
      <c r="CG15" s="89"/>
      <c r="CH15" s="89"/>
      <c r="CI15" s="89"/>
      <c r="CJ15" s="93"/>
      <c r="CK15" s="87"/>
      <c r="CL15" s="87"/>
      <c r="CM15" s="87"/>
      <c r="CN15" s="87"/>
      <c r="CO15" s="92"/>
      <c r="CP15" s="99"/>
      <c r="CQ15" s="99"/>
      <c r="CR15" s="89"/>
      <c r="CS15" s="89"/>
      <c r="CT15" s="89"/>
    </row>
    <row r="16" customFormat="false" ht="11.25" hidden="false" customHeight="false" outlineLevel="0" collapsed="false">
      <c r="A16" s="91"/>
      <c r="B16" s="103"/>
      <c r="C16" s="91" t="n">
        <v>27</v>
      </c>
      <c r="D16" s="92"/>
      <c r="E16" s="92"/>
      <c r="F16" s="92"/>
      <c r="G16" s="92"/>
      <c r="H16" s="92"/>
      <c r="I16" s="99"/>
      <c r="J16" s="99"/>
      <c r="K16" s="93"/>
      <c r="L16" s="92"/>
      <c r="M16" s="92"/>
      <c r="N16" s="92"/>
      <c r="O16" s="92"/>
      <c r="P16" s="92"/>
      <c r="Q16" s="99"/>
      <c r="R16" s="99"/>
      <c r="S16" s="93"/>
      <c r="T16" s="93"/>
      <c r="U16" s="93"/>
      <c r="V16" s="93"/>
      <c r="W16" s="92"/>
      <c r="X16" s="92"/>
      <c r="Y16" s="92"/>
      <c r="Z16" s="92"/>
      <c r="AA16" s="92"/>
      <c r="AB16" s="99"/>
      <c r="AC16" s="99"/>
      <c r="AD16" s="93"/>
      <c r="AE16" s="93"/>
      <c r="AF16" s="93"/>
      <c r="AG16" s="93"/>
      <c r="AH16" s="92"/>
      <c r="AI16" s="92"/>
      <c r="AJ16" s="92"/>
      <c r="AK16" s="92"/>
      <c r="AL16" s="92"/>
      <c r="AM16" s="99"/>
      <c r="AN16" s="99"/>
      <c r="AO16" s="93"/>
      <c r="AP16" s="93"/>
      <c r="AQ16" s="93"/>
      <c r="AR16" s="93"/>
      <c r="AS16" s="92"/>
      <c r="AT16" s="92"/>
      <c r="AU16" s="92"/>
      <c r="AV16" s="92"/>
      <c r="AW16" s="92"/>
      <c r="AX16" s="99"/>
      <c r="AY16" s="99"/>
      <c r="AZ16" s="93"/>
      <c r="BA16" s="93"/>
      <c r="BB16" s="93"/>
      <c r="BC16" s="93"/>
      <c r="BD16" s="92"/>
      <c r="BE16" s="92"/>
      <c r="BF16" s="92"/>
      <c r="BG16" s="92"/>
      <c r="BH16" s="92"/>
      <c r="BI16" s="99"/>
      <c r="BJ16" s="99"/>
      <c r="BK16" s="93"/>
      <c r="BL16" s="93"/>
      <c r="BM16" s="93"/>
      <c r="BN16" s="93"/>
      <c r="BO16" s="92"/>
      <c r="BP16" s="92"/>
      <c r="BQ16" s="92"/>
      <c r="BR16" s="92"/>
      <c r="BS16" s="92"/>
      <c r="BT16" s="99"/>
      <c r="BU16" s="99"/>
      <c r="BV16" s="93"/>
      <c r="BW16" s="93"/>
      <c r="BX16" s="93"/>
      <c r="BY16" s="93"/>
      <c r="BZ16" s="92"/>
      <c r="CA16" s="92"/>
      <c r="CB16" s="92"/>
      <c r="CC16" s="92"/>
      <c r="CD16" s="92"/>
      <c r="CE16" s="99"/>
      <c r="CF16" s="99"/>
      <c r="CG16" s="93"/>
      <c r="CH16" s="93"/>
      <c r="CI16" s="93"/>
      <c r="CJ16" s="93"/>
      <c r="CK16" s="92"/>
      <c r="CL16" s="92"/>
      <c r="CM16" s="92"/>
      <c r="CN16" s="92"/>
      <c r="CO16" s="92"/>
      <c r="CP16" s="99"/>
      <c r="CQ16" s="99"/>
      <c r="CR16" s="93"/>
      <c r="CS16" s="93"/>
      <c r="CT16" s="93"/>
    </row>
    <row r="17" customFormat="false" ht="11.25" hidden="false" customHeight="false" outlineLevel="0" collapsed="false">
      <c r="A17" s="91"/>
      <c r="B17" s="103"/>
      <c r="C17" s="91" t="n">
        <v>32</v>
      </c>
      <c r="D17" s="92"/>
      <c r="E17" s="92"/>
      <c r="F17" s="92"/>
      <c r="G17" s="92"/>
      <c r="H17" s="92"/>
      <c r="I17" s="99"/>
      <c r="J17" s="99"/>
      <c r="K17" s="93"/>
      <c r="L17" s="92"/>
      <c r="M17" s="92"/>
      <c r="N17" s="92"/>
      <c r="O17" s="92"/>
      <c r="P17" s="92"/>
      <c r="Q17" s="99"/>
      <c r="R17" s="99"/>
      <c r="S17" s="93"/>
      <c r="T17" s="93"/>
      <c r="U17" s="93"/>
      <c r="V17" s="93"/>
      <c r="W17" s="92"/>
      <c r="X17" s="92"/>
      <c r="Y17" s="92"/>
      <c r="Z17" s="92"/>
      <c r="AA17" s="92"/>
      <c r="AB17" s="99"/>
      <c r="AC17" s="99"/>
      <c r="AD17" s="93"/>
      <c r="AE17" s="93"/>
      <c r="AF17" s="93"/>
      <c r="AG17" s="93"/>
      <c r="AH17" s="92"/>
      <c r="AI17" s="92"/>
      <c r="AJ17" s="92"/>
      <c r="AK17" s="92"/>
      <c r="AL17" s="92"/>
      <c r="AM17" s="99"/>
      <c r="AN17" s="99"/>
      <c r="AO17" s="93"/>
      <c r="AP17" s="93"/>
      <c r="AQ17" s="93"/>
      <c r="AR17" s="93"/>
      <c r="AS17" s="92"/>
      <c r="AT17" s="92"/>
      <c r="AU17" s="92"/>
      <c r="AV17" s="92"/>
      <c r="AW17" s="92"/>
      <c r="AX17" s="99"/>
      <c r="AY17" s="99"/>
      <c r="AZ17" s="93"/>
      <c r="BA17" s="93"/>
      <c r="BB17" s="93"/>
      <c r="BC17" s="93"/>
      <c r="BD17" s="92"/>
      <c r="BE17" s="92"/>
      <c r="BF17" s="92"/>
      <c r="BG17" s="92"/>
      <c r="BH17" s="92"/>
      <c r="BI17" s="99"/>
      <c r="BJ17" s="99"/>
      <c r="BK17" s="93"/>
      <c r="BL17" s="93"/>
      <c r="BM17" s="93"/>
      <c r="BN17" s="93"/>
      <c r="BO17" s="92"/>
      <c r="BP17" s="92"/>
      <c r="BQ17" s="92"/>
      <c r="BR17" s="92"/>
      <c r="BS17" s="92"/>
      <c r="BT17" s="99"/>
      <c r="BU17" s="99"/>
      <c r="BV17" s="93"/>
      <c r="BW17" s="93"/>
      <c r="BX17" s="93"/>
      <c r="BY17" s="93"/>
      <c r="BZ17" s="92"/>
      <c r="CA17" s="92"/>
      <c r="CB17" s="92"/>
      <c r="CC17" s="92"/>
      <c r="CD17" s="92"/>
      <c r="CE17" s="99"/>
      <c r="CF17" s="99"/>
      <c r="CG17" s="93"/>
      <c r="CH17" s="93"/>
      <c r="CI17" s="93"/>
      <c r="CJ17" s="93"/>
      <c r="CK17" s="92"/>
      <c r="CL17" s="92"/>
      <c r="CM17" s="92"/>
      <c r="CN17" s="92"/>
      <c r="CO17" s="92"/>
      <c r="CP17" s="99"/>
      <c r="CQ17" s="99"/>
      <c r="CR17" s="93"/>
      <c r="CS17" s="93"/>
      <c r="CT17" s="93"/>
    </row>
    <row r="18" customFormat="false" ht="12" hidden="false" customHeight="false" outlineLevel="0" collapsed="false">
      <c r="A18" s="95"/>
      <c r="B18" s="104"/>
      <c r="C18" s="95" t="n">
        <v>37</v>
      </c>
      <c r="D18" s="96"/>
      <c r="E18" s="96"/>
      <c r="F18" s="96"/>
      <c r="G18" s="96"/>
      <c r="H18" s="96"/>
      <c r="I18" s="96"/>
      <c r="J18" s="96"/>
      <c r="K18" s="95"/>
      <c r="L18" s="96"/>
      <c r="M18" s="96"/>
      <c r="N18" s="96"/>
      <c r="O18" s="96"/>
      <c r="P18" s="96"/>
      <c r="Q18" s="96"/>
      <c r="R18" s="96"/>
      <c r="S18" s="95"/>
      <c r="T18" s="95"/>
      <c r="U18" s="95"/>
      <c r="V18" s="95"/>
      <c r="W18" s="96"/>
      <c r="X18" s="96"/>
      <c r="Y18" s="96"/>
      <c r="Z18" s="96"/>
      <c r="AA18" s="96"/>
      <c r="AB18" s="96"/>
      <c r="AC18" s="96"/>
      <c r="AD18" s="95"/>
      <c r="AE18" s="95"/>
      <c r="AF18" s="95"/>
      <c r="AG18" s="95"/>
      <c r="AH18" s="96"/>
      <c r="AI18" s="96"/>
      <c r="AJ18" s="96"/>
      <c r="AK18" s="96"/>
      <c r="AL18" s="96"/>
      <c r="AM18" s="96"/>
      <c r="AN18" s="96"/>
      <c r="AO18" s="95"/>
      <c r="AP18" s="95"/>
      <c r="AQ18" s="95"/>
      <c r="AR18" s="95"/>
      <c r="AS18" s="96"/>
      <c r="AT18" s="96"/>
      <c r="AU18" s="96"/>
      <c r="AV18" s="96"/>
      <c r="AW18" s="96"/>
      <c r="AX18" s="96"/>
      <c r="AY18" s="96"/>
      <c r="AZ18" s="95"/>
      <c r="BA18" s="95"/>
      <c r="BB18" s="95"/>
      <c r="BC18" s="95"/>
      <c r="BD18" s="96"/>
      <c r="BE18" s="96"/>
      <c r="BF18" s="96"/>
      <c r="BG18" s="96"/>
      <c r="BH18" s="96"/>
      <c r="BI18" s="96"/>
      <c r="BJ18" s="96"/>
      <c r="BK18" s="95"/>
      <c r="BL18" s="95"/>
      <c r="BM18" s="95"/>
      <c r="BN18" s="95"/>
      <c r="BO18" s="96"/>
      <c r="BP18" s="96"/>
      <c r="BQ18" s="96"/>
      <c r="BR18" s="96"/>
      <c r="BS18" s="96"/>
      <c r="BT18" s="96"/>
      <c r="BU18" s="96"/>
      <c r="BV18" s="95"/>
      <c r="BW18" s="95"/>
      <c r="BX18" s="95"/>
      <c r="BY18" s="95"/>
      <c r="BZ18" s="96"/>
      <c r="CA18" s="96"/>
      <c r="CB18" s="96"/>
      <c r="CC18" s="96"/>
      <c r="CD18" s="96"/>
      <c r="CE18" s="96"/>
      <c r="CF18" s="96"/>
      <c r="CG18" s="95"/>
      <c r="CH18" s="95"/>
      <c r="CI18" s="95"/>
      <c r="CJ18" s="95"/>
      <c r="CK18" s="96"/>
      <c r="CL18" s="96"/>
      <c r="CM18" s="96"/>
      <c r="CN18" s="96"/>
      <c r="CO18" s="96"/>
      <c r="CP18" s="96"/>
      <c r="CQ18" s="96"/>
      <c r="CR18" s="95"/>
      <c r="CS18" s="95"/>
      <c r="CT18" s="95"/>
    </row>
    <row r="19" customFormat="false" ht="11.25" hidden="false" customHeight="false" outlineLevel="0" collapsed="false">
      <c r="A19" s="56" t="s">
        <v>14</v>
      </c>
      <c r="B19" s="56" t="s">
        <v>67</v>
      </c>
      <c r="C19" s="56" t="n">
        <v>22</v>
      </c>
      <c r="D19" s="58" t="n">
        <v>5320.616</v>
      </c>
      <c r="E19" s="58" t="n">
        <v>41.9089</v>
      </c>
      <c r="F19" s="58" t="n">
        <v>43.4877</v>
      </c>
      <c r="G19" s="58" t="n">
        <v>44.8806</v>
      </c>
      <c r="H19" s="58" t="n">
        <v>21163.25</v>
      </c>
      <c r="I19" s="59" t="n">
        <v>48.07</v>
      </c>
      <c r="J19" s="60" t="n">
        <f aca="false">H19/3600</f>
        <v>5.87868055555556</v>
      </c>
      <c r="K19" s="61"/>
      <c r="L19" s="60" t="n">
        <v>5320.616</v>
      </c>
      <c r="M19" s="60" t="n">
        <v>41.9089</v>
      </c>
      <c r="N19" s="60" t="n">
        <v>43.4877</v>
      </c>
      <c r="O19" s="60" t="n">
        <v>44.8806</v>
      </c>
      <c r="P19" s="60" t="n">
        <v>17582.13</v>
      </c>
      <c r="Q19" s="62" t="n">
        <v>43.44</v>
      </c>
      <c r="R19" s="60" t="n">
        <f aca="false">P19/3600</f>
        <v>4.883925</v>
      </c>
      <c r="S19" s="63" t="e">
        <f aca="false">RBJM1($D19:$D22,$E19:$E22,L19:L22,M19:M22)</f>
        <v>#VALUE!</v>
      </c>
      <c r="T19" s="63" t="e">
        <f aca="false">RBJM1($D19:$D22,$F19:$F22,L19:L22,N19:N22)</f>
        <v>#VALUE!</v>
      </c>
      <c r="U19" s="63" t="e">
        <f aca="false">RBJM1($D19:$D22,$G19:$G22,L19:L22,O19:O22)</f>
        <v>#VALUE!</v>
      </c>
      <c r="V19" s="61"/>
      <c r="W19" s="60"/>
      <c r="X19" s="60"/>
      <c r="Y19" s="60"/>
      <c r="Z19" s="60"/>
      <c r="AA19" s="60"/>
      <c r="AB19" s="62"/>
      <c r="AC19" s="60" t="n">
        <f aca="false">AA19/3600</f>
        <v>0</v>
      </c>
      <c r="AD19" s="63" t="e">
        <f aca="false">RBJM1($D19:$D22,$E19:$E22,W19:W22,X19:X22)</f>
        <v>#VALUE!</v>
      </c>
      <c r="AE19" s="63" t="e">
        <f aca="false">RBJM1($D19:$D22,$F19:$F22,W19:W22,Y19:Y22)</f>
        <v>#VALUE!</v>
      </c>
      <c r="AF19" s="63" t="e">
        <f aca="false">RBJM1($D19:$D22,$G19:$G22,W19:W22,Z19:Z22)</f>
        <v>#VALUE!</v>
      </c>
      <c r="AG19" s="61"/>
      <c r="AH19" s="60"/>
      <c r="AI19" s="60"/>
      <c r="AJ19" s="60"/>
      <c r="AK19" s="60"/>
      <c r="AL19" s="60"/>
      <c r="AM19" s="62"/>
      <c r="AN19" s="60" t="n">
        <f aca="false">AL19/3600</f>
        <v>0</v>
      </c>
      <c r="AO19" s="63" t="e">
        <f aca="false">RBJM1($D19:$D22,$E19:$E22,AH19:AH22,AI19:AI22)</f>
        <v>#VALUE!</v>
      </c>
      <c r="AP19" s="63" t="e">
        <f aca="false">RBJM1($D19:$D22,$F19:$F22,AH19:AH22,AJ19:AJ22)</f>
        <v>#VALUE!</v>
      </c>
      <c r="AQ19" s="63" t="e">
        <f aca="false">RBJM1($D19:$D22,$G19:$G22,AH19:AH22,AK19:AK22)</f>
        <v>#VALUE!</v>
      </c>
      <c r="AR19" s="61"/>
      <c r="AS19" s="60"/>
      <c r="AT19" s="60"/>
      <c r="AU19" s="60"/>
      <c r="AV19" s="60"/>
      <c r="AW19" s="60"/>
      <c r="AX19" s="62"/>
      <c r="AY19" s="60" t="n">
        <f aca="false">AW19/3600</f>
        <v>0</v>
      </c>
      <c r="AZ19" s="63" t="e">
        <f aca="false">RBJM1($D19:$D22,$E19:$E22,AS19:AS22,AT19:AT22)</f>
        <v>#VALUE!</v>
      </c>
      <c r="BA19" s="63" t="e">
        <f aca="false">RBJM1($D19:$D22,$F19:$F22,AS19:AS22,AU19:AU22)</f>
        <v>#VALUE!</v>
      </c>
      <c r="BB19" s="63" t="e">
        <f aca="false">RBJM1($D19:$D22,$G19:$G22,AS19:AS22,AV19:AV22)</f>
        <v>#VALUE!</v>
      </c>
      <c r="BC19" s="61"/>
      <c r="BD19" s="60"/>
      <c r="BE19" s="60"/>
      <c r="BF19" s="60"/>
      <c r="BG19" s="60"/>
      <c r="BH19" s="60"/>
      <c r="BI19" s="62"/>
      <c r="BJ19" s="60" t="n">
        <f aca="false">BH19/3600</f>
        <v>0</v>
      </c>
      <c r="BK19" s="63" t="e">
        <f aca="false">RBJM1($D19:$D22,$E19:$E22,BD19:BD22,BE19:BE22)</f>
        <v>#VALUE!</v>
      </c>
      <c r="BL19" s="63" t="e">
        <f aca="false">RBJM1($D19:$D22,$F19:$F22,BD19:BD22,BF19:BF22)</f>
        <v>#VALUE!</v>
      </c>
      <c r="BM19" s="63" t="e">
        <f aca="false">RBJM1($D19:$D22,$G19:$G22,BD19:BD22,BG19:BG22)</f>
        <v>#VALUE!</v>
      </c>
      <c r="BN19" s="61"/>
      <c r="BO19" s="60"/>
      <c r="BP19" s="60"/>
      <c r="BQ19" s="60"/>
      <c r="BR19" s="60"/>
      <c r="BS19" s="60"/>
      <c r="BT19" s="62"/>
      <c r="BU19" s="60" t="n">
        <f aca="false">BS19/3600</f>
        <v>0</v>
      </c>
      <c r="BV19" s="63" t="e">
        <f aca="false">RBJM1($D19:$D22,$E19:$E22,BO19:BO22,BP19:BP22)</f>
        <v>#VALUE!</v>
      </c>
      <c r="BW19" s="63" t="e">
        <f aca="false">RBJM1($D19:$D22,$F19:$F22,BO19:BO22,BQ19:BQ22)</f>
        <v>#VALUE!</v>
      </c>
      <c r="BX19" s="63" t="e">
        <f aca="false">RBJM1($D19:$D22,$G19:$G22,BO19:BO22,BR19:BR22)</f>
        <v>#VALUE!</v>
      </c>
      <c r="BY19" s="61"/>
      <c r="BZ19" s="60"/>
      <c r="CA19" s="60"/>
      <c r="CB19" s="60"/>
      <c r="CC19" s="60"/>
      <c r="CD19" s="60"/>
      <c r="CE19" s="62"/>
      <c r="CF19" s="60" t="n">
        <f aca="false">CD19/3600</f>
        <v>0</v>
      </c>
      <c r="CG19" s="63" t="e">
        <f aca="false">RBJM1($D19:$D22,$E19:$E22,BZ19:BZ22,CA19:CA22)</f>
        <v>#VALUE!</v>
      </c>
      <c r="CH19" s="63" t="e">
        <f aca="false">RBJM1($D19:$D22,$F19:$F22,BZ19:BZ22,CB19:CB22)</f>
        <v>#VALUE!</v>
      </c>
      <c r="CI19" s="63" t="e">
        <f aca="false">RBJM1($D19:$D22,$G19:$G22,BZ19:BZ22,CC19:CC22)</f>
        <v>#VALUE!</v>
      </c>
      <c r="CJ19" s="61"/>
      <c r="CK19" s="60"/>
      <c r="CL19" s="60"/>
      <c r="CM19" s="60"/>
      <c r="CN19" s="60"/>
      <c r="CO19" s="60"/>
      <c r="CP19" s="62"/>
      <c r="CQ19" s="60" t="n">
        <f aca="false">CO19/3600</f>
        <v>0</v>
      </c>
      <c r="CR19" s="63" t="e">
        <f aca="false">RBJM1($D19:$D22,$E19:$E22,CK19:CK22,CL19:CL22)</f>
        <v>#VALUE!</v>
      </c>
      <c r="CS19" s="63" t="e">
        <f aca="false">RBJM1($D19:$D22,$F19:$F22,CK19:CK22,CM19:CM22)</f>
        <v>#VALUE!</v>
      </c>
      <c r="CT19" s="63" t="e">
        <f aca="false">RBJM1($D19:$D22,$G19:$G22,CK19:CK22,CN19:CN22)</f>
        <v>#VALUE!</v>
      </c>
      <c r="CV19" s="64" t="n">
        <f aca="false">(P19-H19)/H19</f>
        <v>-0.169214085738249</v>
      </c>
      <c r="CW19" s="64" t="n">
        <f aca="false">(Q19-I19)/I19</f>
        <v>-0.0963178697732474</v>
      </c>
    </row>
    <row r="20" customFormat="false" ht="11.25" hidden="false" customHeight="false" outlineLevel="0" collapsed="false">
      <c r="A20" s="65" t="s">
        <v>45</v>
      </c>
      <c r="B20" s="65" t="s">
        <v>44</v>
      </c>
      <c r="C20" s="65" t="n">
        <v>27</v>
      </c>
      <c r="D20" s="58" t="n">
        <v>2472.0248</v>
      </c>
      <c r="E20" s="58" t="n">
        <v>39.8605</v>
      </c>
      <c r="F20" s="58" t="n">
        <v>41.792</v>
      </c>
      <c r="G20" s="58" t="n">
        <v>42.808</v>
      </c>
      <c r="H20" s="58" t="n">
        <v>18678.75</v>
      </c>
      <c r="I20" s="59" t="n">
        <v>41.43</v>
      </c>
      <c r="J20" s="60" t="n">
        <f aca="false">H20/3600</f>
        <v>5.18854166666667</v>
      </c>
      <c r="K20" s="61"/>
      <c r="L20" s="60" t="n">
        <v>2472.0248</v>
      </c>
      <c r="M20" s="60" t="n">
        <v>39.8605</v>
      </c>
      <c r="N20" s="60" t="n">
        <v>41.792</v>
      </c>
      <c r="O20" s="60" t="n">
        <v>42.808</v>
      </c>
      <c r="P20" s="60" t="n">
        <v>15864.53</v>
      </c>
      <c r="Q20" s="62" t="n">
        <v>38.64</v>
      </c>
      <c r="R20" s="60" t="n">
        <f aca="false">P20/3600</f>
        <v>4.40681388888889</v>
      </c>
      <c r="S20" s="61"/>
      <c r="T20" s="61"/>
      <c r="U20" s="61"/>
      <c r="V20" s="61"/>
      <c r="W20" s="60"/>
      <c r="X20" s="60"/>
      <c r="Y20" s="60"/>
      <c r="Z20" s="60"/>
      <c r="AA20" s="60"/>
      <c r="AB20" s="62"/>
      <c r="AC20" s="60" t="n">
        <f aca="false">AA20/3600</f>
        <v>0</v>
      </c>
      <c r="AD20" s="61"/>
      <c r="AE20" s="61"/>
      <c r="AF20" s="61"/>
      <c r="AG20" s="61"/>
      <c r="AH20" s="60"/>
      <c r="AI20" s="60"/>
      <c r="AJ20" s="60"/>
      <c r="AK20" s="60"/>
      <c r="AL20" s="60"/>
      <c r="AM20" s="62"/>
      <c r="AN20" s="60" t="n">
        <f aca="false">AL20/3600</f>
        <v>0</v>
      </c>
      <c r="AO20" s="61"/>
      <c r="AP20" s="61"/>
      <c r="AQ20" s="61"/>
      <c r="AR20" s="61"/>
      <c r="AS20" s="60"/>
      <c r="AT20" s="60"/>
      <c r="AU20" s="60"/>
      <c r="AV20" s="60"/>
      <c r="AW20" s="60"/>
      <c r="AX20" s="62"/>
      <c r="AY20" s="60" t="n">
        <f aca="false">AW20/3600</f>
        <v>0</v>
      </c>
      <c r="AZ20" s="61"/>
      <c r="BA20" s="61"/>
      <c r="BB20" s="61"/>
      <c r="BC20" s="61"/>
      <c r="BD20" s="60"/>
      <c r="BE20" s="60"/>
      <c r="BF20" s="60"/>
      <c r="BG20" s="60"/>
      <c r="BH20" s="60"/>
      <c r="BI20" s="62"/>
      <c r="BJ20" s="60" t="n">
        <f aca="false">BH20/3600</f>
        <v>0</v>
      </c>
      <c r="BK20" s="61"/>
      <c r="BL20" s="61"/>
      <c r="BM20" s="61"/>
      <c r="BN20" s="61"/>
      <c r="BO20" s="60"/>
      <c r="BP20" s="60"/>
      <c r="BQ20" s="60"/>
      <c r="BR20" s="60"/>
      <c r="BS20" s="60"/>
      <c r="BT20" s="62"/>
      <c r="BU20" s="60" t="n">
        <f aca="false">BS20/3600</f>
        <v>0</v>
      </c>
      <c r="BV20" s="61"/>
      <c r="BW20" s="61"/>
      <c r="BX20" s="61"/>
      <c r="BY20" s="61"/>
      <c r="BZ20" s="60"/>
      <c r="CA20" s="60"/>
      <c r="CB20" s="60"/>
      <c r="CC20" s="60"/>
      <c r="CD20" s="60"/>
      <c r="CE20" s="62"/>
      <c r="CF20" s="60" t="n">
        <f aca="false">CD20/3600</f>
        <v>0</v>
      </c>
      <c r="CG20" s="61"/>
      <c r="CH20" s="61"/>
      <c r="CI20" s="61"/>
      <c r="CJ20" s="61"/>
      <c r="CK20" s="60"/>
      <c r="CL20" s="60"/>
      <c r="CM20" s="60"/>
      <c r="CN20" s="60"/>
      <c r="CO20" s="60"/>
      <c r="CP20" s="62"/>
      <c r="CQ20" s="60" t="n">
        <f aca="false">CO20/3600</f>
        <v>0</v>
      </c>
      <c r="CR20" s="61"/>
      <c r="CS20" s="61"/>
      <c r="CT20" s="61"/>
      <c r="CV20" s="64" t="n">
        <f aca="false">(P20-H20)/H20</f>
        <v>-0.150664257511878</v>
      </c>
      <c r="CW20" s="64" t="n">
        <f aca="false">(Q20-I20)/I20</f>
        <v>-0.0673425054308472</v>
      </c>
    </row>
    <row r="21" customFormat="false" ht="11.25" hidden="false" customHeight="false" outlineLevel="0" collapsed="false">
      <c r="A21" s="65"/>
      <c r="B21" s="65"/>
      <c r="C21" s="65" t="n">
        <v>32</v>
      </c>
      <c r="D21" s="58" t="n">
        <v>1174.772</v>
      </c>
      <c r="E21" s="58" t="n">
        <v>37.2882</v>
      </c>
      <c r="F21" s="58" t="n">
        <v>40.3003</v>
      </c>
      <c r="G21" s="58" t="n">
        <v>41.3063</v>
      </c>
      <c r="H21" s="58" t="n">
        <v>19247.18</v>
      </c>
      <c r="I21" s="59" t="n">
        <v>43.44</v>
      </c>
      <c r="J21" s="60" t="n">
        <f aca="false">H21/3600</f>
        <v>5.34643888888889</v>
      </c>
      <c r="K21" s="61"/>
      <c r="L21" s="60" t="n">
        <v>1174.772</v>
      </c>
      <c r="M21" s="60" t="n">
        <v>37.2882</v>
      </c>
      <c r="N21" s="60" t="n">
        <v>40.3003</v>
      </c>
      <c r="O21" s="60" t="n">
        <v>41.3063</v>
      </c>
      <c r="P21" s="60" t="n">
        <v>15269.22</v>
      </c>
      <c r="Q21" s="62" t="n">
        <v>34.7</v>
      </c>
      <c r="R21" s="60" t="n">
        <f aca="false">P21/3600</f>
        <v>4.24145</v>
      </c>
      <c r="S21" s="61"/>
      <c r="T21" s="61"/>
      <c r="U21" s="61"/>
      <c r="V21" s="61"/>
      <c r="W21" s="60"/>
      <c r="X21" s="60"/>
      <c r="Y21" s="60"/>
      <c r="Z21" s="60"/>
      <c r="AA21" s="60"/>
      <c r="AB21" s="62"/>
      <c r="AC21" s="60" t="n">
        <f aca="false">AA21/3600</f>
        <v>0</v>
      </c>
      <c r="AD21" s="61"/>
      <c r="AE21" s="61"/>
      <c r="AF21" s="61"/>
      <c r="AG21" s="61"/>
      <c r="AH21" s="60"/>
      <c r="AI21" s="60"/>
      <c r="AJ21" s="60"/>
      <c r="AK21" s="60"/>
      <c r="AL21" s="60"/>
      <c r="AM21" s="62"/>
      <c r="AN21" s="60" t="n">
        <f aca="false">AL21/3600</f>
        <v>0</v>
      </c>
      <c r="AO21" s="61"/>
      <c r="AP21" s="61"/>
      <c r="AQ21" s="61"/>
      <c r="AR21" s="61"/>
      <c r="AS21" s="60"/>
      <c r="AT21" s="60"/>
      <c r="AU21" s="60"/>
      <c r="AV21" s="60"/>
      <c r="AW21" s="60"/>
      <c r="AX21" s="62"/>
      <c r="AY21" s="60" t="n">
        <f aca="false">AW21/3600</f>
        <v>0</v>
      </c>
      <c r="AZ21" s="61"/>
      <c r="BA21" s="61"/>
      <c r="BB21" s="61"/>
      <c r="BC21" s="61"/>
      <c r="BD21" s="60"/>
      <c r="BE21" s="60"/>
      <c r="BF21" s="60"/>
      <c r="BG21" s="60"/>
      <c r="BH21" s="60"/>
      <c r="BI21" s="62"/>
      <c r="BJ21" s="60" t="n">
        <f aca="false">BH21/3600</f>
        <v>0</v>
      </c>
      <c r="BK21" s="61"/>
      <c r="BL21" s="61"/>
      <c r="BM21" s="61"/>
      <c r="BN21" s="61"/>
      <c r="BO21" s="60"/>
      <c r="BP21" s="60"/>
      <c r="BQ21" s="60"/>
      <c r="BR21" s="60"/>
      <c r="BS21" s="60"/>
      <c r="BT21" s="62"/>
      <c r="BU21" s="60" t="n">
        <f aca="false">BS21/3600</f>
        <v>0</v>
      </c>
      <c r="BV21" s="61"/>
      <c r="BW21" s="61"/>
      <c r="BX21" s="61"/>
      <c r="BY21" s="61"/>
      <c r="BZ21" s="60"/>
      <c r="CA21" s="60"/>
      <c r="CB21" s="60"/>
      <c r="CC21" s="60"/>
      <c r="CD21" s="60"/>
      <c r="CE21" s="62"/>
      <c r="CF21" s="60" t="n">
        <f aca="false">CD21/3600</f>
        <v>0</v>
      </c>
      <c r="CG21" s="61"/>
      <c r="CH21" s="61"/>
      <c r="CI21" s="61"/>
      <c r="CJ21" s="61"/>
      <c r="CK21" s="60"/>
      <c r="CL21" s="60"/>
      <c r="CM21" s="60"/>
      <c r="CN21" s="60"/>
      <c r="CO21" s="60"/>
      <c r="CP21" s="62"/>
      <c r="CQ21" s="60" t="n">
        <f aca="false">CO21/3600</f>
        <v>0</v>
      </c>
      <c r="CR21" s="61"/>
      <c r="CS21" s="61"/>
      <c r="CT21" s="61"/>
      <c r="CV21" s="64" t="n">
        <f aca="false">(P21-H21)/H21</f>
        <v>-0.206677549646234</v>
      </c>
      <c r="CW21" s="64" t="n">
        <f aca="false">(Q21-I21)/I21</f>
        <v>-0.201197053406998</v>
      </c>
    </row>
    <row r="22" customFormat="false" ht="12" hidden="false" customHeight="false" outlineLevel="0" collapsed="false">
      <c r="A22" s="65"/>
      <c r="B22" s="68"/>
      <c r="C22" s="68" t="n">
        <v>37</v>
      </c>
      <c r="D22" s="69" t="n">
        <v>559.3632</v>
      </c>
      <c r="E22" s="69" t="n">
        <v>34.6628</v>
      </c>
      <c r="F22" s="69" t="n">
        <v>38.7029</v>
      </c>
      <c r="G22" s="69" t="n">
        <v>39.9237</v>
      </c>
      <c r="H22" s="69" t="n">
        <v>18245.26</v>
      </c>
      <c r="I22" s="69" t="n">
        <v>34.8</v>
      </c>
      <c r="J22" s="70" t="n">
        <f aca="false">H22/3600</f>
        <v>5.06812777777778</v>
      </c>
      <c r="K22" s="68"/>
      <c r="L22" s="70" t="n">
        <v>559.3632</v>
      </c>
      <c r="M22" s="70" t="n">
        <v>34.6628</v>
      </c>
      <c r="N22" s="70" t="n">
        <v>38.7029</v>
      </c>
      <c r="O22" s="70" t="n">
        <v>39.9237</v>
      </c>
      <c r="P22" s="70" t="n">
        <v>14158.24</v>
      </c>
      <c r="Q22" s="70" t="n">
        <v>30.01</v>
      </c>
      <c r="R22" s="70" t="n">
        <f aca="false">P22/3600</f>
        <v>3.93284444444444</v>
      </c>
      <c r="S22" s="68"/>
      <c r="T22" s="68"/>
      <c r="U22" s="68"/>
      <c r="V22" s="68"/>
      <c r="W22" s="70"/>
      <c r="X22" s="70"/>
      <c r="Y22" s="70"/>
      <c r="Z22" s="70"/>
      <c r="AA22" s="70"/>
      <c r="AB22" s="70"/>
      <c r="AC22" s="70" t="n">
        <f aca="false">AA22/3600</f>
        <v>0</v>
      </c>
      <c r="AD22" s="68"/>
      <c r="AE22" s="68"/>
      <c r="AF22" s="68"/>
      <c r="AG22" s="68"/>
      <c r="AH22" s="70"/>
      <c r="AI22" s="70"/>
      <c r="AJ22" s="70"/>
      <c r="AK22" s="70"/>
      <c r="AL22" s="70"/>
      <c r="AM22" s="70"/>
      <c r="AN22" s="70" t="n">
        <f aca="false">AL22/3600</f>
        <v>0</v>
      </c>
      <c r="AO22" s="68"/>
      <c r="AP22" s="68"/>
      <c r="AQ22" s="68"/>
      <c r="AR22" s="68"/>
      <c r="AS22" s="70"/>
      <c r="AT22" s="70"/>
      <c r="AU22" s="70"/>
      <c r="AV22" s="70"/>
      <c r="AW22" s="70"/>
      <c r="AX22" s="70"/>
      <c r="AY22" s="70" t="n">
        <f aca="false">AW22/3600</f>
        <v>0</v>
      </c>
      <c r="AZ22" s="68"/>
      <c r="BA22" s="68"/>
      <c r="BB22" s="68"/>
      <c r="BC22" s="68"/>
      <c r="BD22" s="70"/>
      <c r="BE22" s="70"/>
      <c r="BF22" s="70"/>
      <c r="BG22" s="70"/>
      <c r="BH22" s="70"/>
      <c r="BI22" s="70"/>
      <c r="BJ22" s="70" t="n">
        <f aca="false">BH22/3600</f>
        <v>0</v>
      </c>
      <c r="BK22" s="68"/>
      <c r="BL22" s="68"/>
      <c r="BM22" s="68"/>
      <c r="BN22" s="68"/>
      <c r="BO22" s="70"/>
      <c r="BP22" s="70"/>
      <c r="BQ22" s="70"/>
      <c r="BR22" s="70"/>
      <c r="BS22" s="70"/>
      <c r="BT22" s="70"/>
      <c r="BU22" s="70" t="n">
        <f aca="false">BS22/3600</f>
        <v>0</v>
      </c>
      <c r="BV22" s="68"/>
      <c r="BW22" s="68"/>
      <c r="BX22" s="68"/>
      <c r="BY22" s="68"/>
      <c r="BZ22" s="70"/>
      <c r="CA22" s="70"/>
      <c r="CB22" s="70"/>
      <c r="CC22" s="70"/>
      <c r="CD22" s="70"/>
      <c r="CE22" s="70"/>
      <c r="CF22" s="70" t="n">
        <f aca="false">CD22/3600</f>
        <v>0</v>
      </c>
      <c r="CG22" s="68"/>
      <c r="CH22" s="68"/>
      <c r="CI22" s="68"/>
      <c r="CJ22" s="68"/>
      <c r="CK22" s="70"/>
      <c r="CL22" s="70"/>
      <c r="CM22" s="70"/>
      <c r="CN22" s="70"/>
      <c r="CO22" s="70"/>
      <c r="CP22" s="70"/>
      <c r="CQ22" s="70" t="n">
        <f aca="false">CO22/3600</f>
        <v>0</v>
      </c>
      <c r="CR22" s="68"/>
      <c r="CS22" s="68"/>
      <c r="CT22" s="68"/>
      <c r="CV22" s="64" t="n">
        <f aca="false">(P22-H22)/H22</f>
        <v>-0.224004481163875</v>
      </c>
      <c r="CW22" s="64" t="n">
        <f aca="false">(Q22-I22)/I22</f>
        <v>-0.137643678160919</v>
      </c>
    </row>
    <row r="23" customFormat="false" ht="11.25" hidden="false" customHeight="false" outlineLevel="0" collapsed="false">
      <c r="A23" s="65"/>
      <c r="B23" s="56" t="s">
        <v>68</v>
      </c>
      <c r="C23" s="56" t="n">
        <v>22</v>
      </c>
      <c r="D23" s="71" t="n">
        <v>8215.9464</v>
      </c>
      <c r="E23" s="71" t="n">
        <v>39.9844</v>
      </c>
      <c r="F23" s="71" t="n">
        <v>41.9567</v>
      </c>
      <c r="G23" s="71" t="n">
        <v>43.0335</v>
      </c>
      <c r="H23" s="71" t="n">
        <v>21720.64</v>
      </c>
      <c r="I23" s="59" t="n">
        <v>52.74</v>
      </c>
      <c r="J23" s="72" t="n">
        <f aca="false">H23/3600</f>
        <v>6.03351111111111</v>
      </c>
      <c r="K23" s="73"/>
      <c r="L23" s="72" t="n">
        <v>8215.9464</v>
      </c>
      <c r="M23" s="72" t="n">
        <v>39.9844</v>
      </c>
      <c r="N23" s="72" t="n">
        <v>41.9567</v>
      </c>
      <c r="O23" s="72" t="n">
        <v>43.0335</v>
      </c>
      <c r="P23" s="72" t="n">
        <v>17727.62</v>
      </c>
      <c r="Q23" s="62" t="n">
        <v>47.63</v>
      </c>
      <c r="R23" s="72" t="n">
        <f aca="false">P23/3600</f>
        <v>4.92433888888889</v>
      </c>
      <c r="S23" s="63" t="e">
        <f aca="false">RBJM1($D23:$D26,$E23:$E26,L23:L26,M23:M26)</f>
        <v>#VALUE!</v>
      </c>
      <c r="T23" s="63" t="e">
        <f aca="false">RBJM1($D23:$D26,$F23:$F26,L23:L26,N23:N26)</f>
        <v>#VALUE!</v>
      </c>
      <c r="U23" s="63" t="e">
        <f aca="false">RBJM1($D23:$D26,$G23:$G26,L23:L26,O23:O26)</f>
        <v>#VALUE!</v>
      </c>
      <c r="V23" s="73"/>
      <c r="W23" s="72"/>
      <c r="X23" s="72"/>
      <c r="Y23" s="72"/>
      <c r="Z23" s="72"/>
      <c r="AA23" s="72"/>
      <c r="AB23" s="62"/>
      <c r="AC23" s="72" t="n">
        <f aca="false">AA23/3600</f>
        <v>0</v>
      </c>
      <c r="AD23" s="63" t="e">
        <f aca="false">RBJM1($D23:$D26,$E23:$E26,W23:W26,X23:X26)</f>
        <v>#VALUE!</v>
      </c>
      <c r="AE23" s="63" t="e">
        <f aca="false">RBJM1($D23:$D26,$F23:$F26,W23:W26,Y23:Y26)</f>
        <v>#VALUE!</v>
      </c>
      <c r="AF23" s="63" t="e">
        <f aca="false">RBJM1($D23:$D26,$G23:$G26,W23:W26,Z23:Z26)</f>
        <v>#VALUE!</v>
      </c>
      <c r="AG23" s="73"/>
      <c r="AH23" s="72"/>
      <c r="AI23" s="72"/>
      <c r="AJ23" s="72"/>
      <c r="AK23" s="72"/>
      <c r="AL23" s="72"/>
      <c r="AM23" s="62"/>
      <c r="AN23" s="72" t="n">
        <f aca="false">AL23/3600</f>
        <v>0</v>
      </c>
      <c r="AO23" s="63" t="e">
        <f aca="false">RBJM1($D23:$D26,$E23:$E26,AH23:AH26,AI23:AI26)</f>
        <v>#VALUE!</v>
      </c>
      <c r="AP23" s="63" t="e">
        <f aca="false">RBJM1($D23:$D26,$F23:$F26,AH23:AH26,AJ23:AJ26)</f>
        <v>#VALUE!</v>
      </c>
      <c r="AQ23" s="63" t="e">
        <f aca="false">RBJM1($D23:$D26,$G23:$G26,AH23:AH26,AK23:AK26)</f>
        <v>#VALUE!</v>
      </c>
      <c r="AR23" s="73"/>
      <c r="AS23" s="72"/>
      <c r="AT23" s="72"/>
      <c r="AU23" s="72"/>
      <c r="AV23" s="72"/>
      <c r="AW23" s="72"/>
      <c r="AX23" s="62"/>
      <c r="AY23" s="72" t="n">
        <f aca="false">AW23/3600</f>
        <v>0</v>
      </c>
      <c r="AZ23" s="63" t="e">
        <f aca="false">RBJM1($D23:$D26,$E23:$E26,AS23:AS26,AT23:AT26)</f>
        <v>#VALUE!</v>
      </c>
      <c r="BA23" s="63" t="e">
        <f aca="false">RBJM1($D23:$D26,$F23:$F26,AS23:AS26,AU23:AU26)</f>
        <v>#VALUE!</v>
      </c>
      <c r="BB23" s="63" t="e">
        <f aca="false">RBJM1($D23:$D26,$G23:$G26,AS23:AS26,AV23:AV26)</f>
        <v>#VALUE!</v>
      </c>
      <c r="BC23" s="73"/>
      <c r="BD23" s="72"/>
      <c r="BE23" s="72"/>
      <c r="BF23" s="72"/>
      <c r="BG23" s="72"/>
      <c r="BH23" s="72"/>
      <c r="BI23" s="62"/>
      <c r="BJ23" s="72" t="n">
        <f aca="false">BH23/3600</f>
        <v>0</v>
      </c>
      <c r="BK23" s="63" t="e">
        <f aca="false">RBJM1($D23:$D26,$E23:$E26,BD23:BD26,BE23:BE26)</f>
        <v>#VALUE!</v>
      </c>
      <c r="BL23" s="63" t="e">
        <f aca="false">RBJM1($D23:$D26,$F23:$F26,BD23:BD26,BF23:BF26)</f>
        <v>#VALUE!</v>
      </c>
      <c r="BM23" s="63" t="e">
        <f aca="false">RBJM1($D23:$D26,$G23:$G26,BD23:BD26,BG23:BG26)</f>
        <v>#VALUE!</v>
      </c>
      <c r="BN23" s="73"/>
      <c r="BO23" s="72"/>
      <c r="BP23" s="72"/>
      <c r="BQ23" s="72"/>
      <c r="BR23" s="72"/>
      <c r="BS23" s="72"/>
      <c r="BT23" s="62"/>
      <c r="BU23" s="72" t="n">
        <f aca="false">BS23/3600</f>
        <v>0</v>
      </c>
      <c r="BV23" s="63" t="e">
        <f aca="false">RBJM1($D23:$D26,$E23:$E26,BO23:BO26,BP23:BP26)</f>
        <v>#VALUE!</v>
      </c>
      <c r="BW23" s="63" t="e">
        <f aca="false">RBJM1($D23:$D26,$F23:$F26,BO23:BO26,BQ23:BQ26)</f>
        <v>#VALUE!</v>
      </c>
      <c r="BX23" s="63" t="e">
        <f aca="false">RBJM1($D23:$D26,$G23:$G26,BO23:BO26,BR23:BR26)</f>
        <v>#VALUE!</v>
      </c>
      <c r="BY23" s="73"/>
      <c r="BZ23" s="72"/>
      <c r="CA23" s="72"/>
      <c r="CB23" s="72"/>
      <c r="CC23" s="72"/>
      <c r="CD23" s="72"/>
      <c r="CE23" s="62"/>
      <c r="CF23" s="72" t="n">
        <f aca="false">CD23/3600</f>
        <v>0</v>
      </c>
      <c r="CG23" s="63" t="e">
        <f aca="false">RBJM1($D23:$D26,$E23:$E26,BZ23:BZ26,CA23:CA26)</f>
        <v>#VALUE!</v>
      </c>
      <c r="CH23" s="63" t="e">
        <f aca="false">RBJM1($D23:$D26,$F23:$F26,BZ23:BZ26,CB23:CB26)</f>
        <v>#VALUE!</v>
      </c>
      <c r="CI23" s="63" t="e">
        <f aca="false">RBJM1($D23:$D26,$G23:$G26,BZ23:BZ26,CC23:CC26)</f>
        <v>#VALUE!</v>
      </c>
      <c r="CJ23" s="73"/>
      <c r="CK23" s="72"/>
      <c r="CL23" s="72"/>
      <c r="CM23" s="72"/>
      <c r="CN23" s="72"/>
      <c r="CO23" s="72"/>
      <c r="CP23" s="62"/>
      <c r="CQ23" s="72" t="n">
        <f aca="false">CO23/3600</f>
        <v>0</v>
      </c>
      <c r="CR23" s="63" t="e">
        <f aca="false">RBJM1($D23:$D26,$E23:$E26,CK23:CK26,CL23:CL26)</f>
        <v>#VALUE!</v>
      </c>
      <c r="CS23" s="63" t="e">
        <f aca="false">RBJM1($D23:$D26,$F23:$F26,CK23:CK26,CM23:CM26)</f>
        <v>#VALUE!</v>
      </c>
      <c r="CT23" s="63" t="e">
        <f aca="false">RBJM1($D23:$D26,$G23:$G26,CK23:CK26,CN23:CN26)</f>
        <v>#VALUE!</v>
      </c>
      <c r="CV23" s="64" t="n">
        <f aca="false">(P23-H23)/H23</f>
        <v>-0.183835282938256</v>
      </c>
      <c r="CW23" s="64" t="n">
        <f aca="false">(Q23-I23)/I23</f>
        <v>-0.0968904057641259</v>
      </c>
    </row>
    <row r="24" customFormat="false" ht="11.25" hidden="false" customHeight="false" outlineLevel="0" collapsed="false">
      <c r="A24" s="65"/>
      <c r="B24" s="65" t="s">
        <v>46</v>
      </c>
      <c r="C24" s="65" t="n">
        <v>27</v>
      </c>
      <c r="D24" s="58" t="n">
        <v>3327.564</v>
      </c>
      <c r="E24" s="58" t="n">
        <v>37.0279</v>
      </c>
      <c r="F24" s="58" t="n">
        <v>39.7735</v>
      </c>
      <c r="G24" s="58" t="n">
        <v>40.7018</v>
      </c>
      <c r="H24" s="58" t="n">
        <v>18516.43</v>
      </c>
      <c r="I24" s="59" t="n">
        <v>44.74</v>
      </c>
      <c r="J24" s="60" t="n">
        <f aca="false">H24/3600</f>
        <v>5.14345277777778</v>
      </c>
      <c r="K24" s="61"/>
      <c r="L24" s="60" t="n">
        <v>3327.564</v>
      </c>
      <c r="M24" s="60" t="n">
        <v>37.0279</v>
      </c>
      <c r="N24" s="60" t="n">
        <v>39.7735</v>
      </c>
      <c r="O24" s="60" t="n">
        <v>40.7018</v>
      </c>
      <c r="P24" s="60" t="n">
        <v>15214.82</v>
      </c>
      <c r="Q24" s="62" t="n">
        <v>37.61</v>
      </c>
      <c r="R24" s="60" t="n">
        <f aca="false">P24/3600</f>
        <v>4.22633888888889</v>
      </c>
      <c r="S24" s="61"/>
      <c r="T24" s="61"/>
      <c r="U24" s="61"/>
      <c r="V24" s="61"/>
      <c r="W24" s="60"/>
      <c r="X24" s="60"/>
      <c r="Y24" s="60"/>
      <c r="Z24" s="60"/>
      <c r="AA24" s="60"/>
      <c r="AB24" s="62"/>
      <c r="AC24" s="60" t="n">
        <f aca="false">AA24/3600</f>
        <v>0</v>
      </c>
      <c r="AD24" s="61"/>
      <c r="AE24" s="61"/>
      <c r="AF24" s="61"/>
      <c r="AG24" s="61"/>
      <c r="AH24" s="60"/>
      <c r="AI24" s="60"/>
      <c r="AJ24" s="60"/>
      <c r="AK24" s="60"/>
      <c r="AL24" s="60"/>
      <c r="AM24" s="62"/>
      <c r="AN24" s="60" t="n">
        <f aca="false">AL24/3600</f>
        <v>0</v>
      </c>
      <c r="AO24" s="61"/>
      <c r="AP24" s="61"/>
      <c r="AQ24" s="61"/>
      <c r="AR24" s="61"/>
      <c r="AS24" s="60"/>
      <c r="AT24" s="60"/>
      <c r="AU24" s="60"/>
      <c r="AV24" s="60"/>
      <c r="AW24" s="60"/>
      <c r="AX24" s="62"/>
      <c r="AY24" s="60" t="n">
        <f aca="false">AW24/3600</f>
        <v>0</v>
      </c>
      <c r="AZ24" s="61"/>
      <c r="BA24" s="61"/>
      <c r="BB24" s="61"/>
      <c r="BC24" s="61"/>
      <c r="BD24" s="60"/>
      <c r="BE24" s="60"/>
      <c r="BF24" s="60"/>
      <c r="BG24" s="60"/>
      <c r="BH24" s="60"/>
      <c r="BI24" s="62"/>
      <c r="BJ24" s="60" t="n">
        <f aca="false">BH24/3600</f>
        <v>0</v>
      </c>
      <c r="BK24" s="61"/>
      <c r="BL24" s="61"/>
      <c r="BM24" s="61"/>
      <c r="BN24" s="61"/>
      <c r="BO24" s="60"/>
      <c r="BP24" s="60"/>
      <c r="BQ24" s="60"/>
      <c r="BR24" s="60"/>
      <c r="BS24" s="60"/>
      <c r="BT24" s="62"/>
      <c r="BU24" s="60" t="n">
        <f aca="false">BS24/3600</f>
        <v>0</v>
      </c>
      <c r="BV24" s="61"/>
      <c r="BW24" s="61"/>
      <c r="BX24" s="61"/>
      <c r="BY24" s="61"/>
      <c r="BZ24" s="60"/>
      <c r="CA24" s="60"/>
      <c r="CB24" s="60"/>
      <c r="CC24" s="60"/>
      <c r="CD24" s="60"/>
      <c r="CE24" s="62"/>
      <c r="CF24" s="60" t="n">
        <f aca="false">CD24/3600</f>
        <v>0</v>
      </c>
      <c r="CG24" s="61"/>
      <c r="CH24" s="61"/>
      <c r="CI24" s="61"/>
      <c r="CJ24" s="61"/>
      <c r="CK24" s="60"/>
      <c r="CL24" s="60"/>
      <c r="CM24" s="60"/>
      <c r="CN24" s="60"/>
      <c r="CO24" s="60"/>
      <c r="CP24" s="62"/>
      <c r="CQ24" s="60" t="n">
        <f aca="false">CO24/3600</f>
        <v>0</v>
      </c>
      <c r="CR24" s="61"/>
      <c r="CS24" s="61"/>
      <c r="CT24" s="61"/>
      <c r="CV24" s="64" t="n">
        <f aca="false">(P24-H24)/H24</f>
        <v>-0.178307049469039</v>
      </c>
      <c r="CW24" s="64" t="n">
        <f aca="false">(Q24-I24)/I24</f>
        <v>-0.159365221278498</v>
      </c>
    </row>
    <row r="25" customFormat="false" ht="11.25" hidden="false" customHeight="false" outlineLevel="0" collapsed="false">
      <c r="A25" s="65"/>
      <c r="B25" s="65"/>
      <c r="C25" s="65" t="n">
        <v>32</v>
      </c>
      <c r="D25" s="58" t="n">
        <v>1400.0488</v>
      </c>
      <c r="E25" s="58" t="n">
        <v>34.2057</v>
      </c>
      <c r="F25" s="58" t="n">
        <v>37.8702</v>
      </c>
      <c r="G25" s="58" t="n">
        <v>39.0815</v>
      </c>
      <c r="H25" s="58" t="n">
        <v>15013.17</v>
      </c>
      <c r="I25" s="59" t="n">
        <v>32.4</v>
      </c>
      <c r="J25" s="60" t="n">
        <f aca="false">H25/3600</f>
        <v>4.170325</v>
      </c>
      <c r="K25" s="61"/>
      <c r="L25" s="60" t="n">
        <v>1400.0488</v>
      </c>
      <c r="M25" s="60" t="n">
        <v>34.2057</v>
      </c>
      <c r="N25" s="60" t="n">
        <v>37.8702</v>
      </c>
      <c r="O25" s="60" t="n">
        <v>39.0815</v>
      </c>
      <c r="P25" s="60" t="n">
        <v>14179.3</v>
      </c>
      <c r="Q25" s="62" t="n">
        <v>34.88</v>
      </c>
      <c r="R25" s="60" t="n">
        <f aca="false">P25/3600</f>
        <v>3.93869444444444</v>
      </c>
      <c r="S25" s="61"/>
      <c r="T25" s="61"/>
      <c r="U25" s="61"/>
      <c r="V25" s="61"/>
      <c r="W25" s="60"/>
      <c r="X25" s="60"/>
      <c r="Y25" s="60"/>
      <c r="Z25" s="60"/>
      <c r="AA25" s="60"/>
      <c r="AB25" s="62"/>
      <c r="AC25" s="60" t="n">
        <f aca="false">AA25/3600</f>
        <v>0</v>
      </c>
      <c r="AD25" s="61"/>
      <c r="AE25" s="61"/>
      <c r="AF25" s="61"/>
      <c r="AG25" s="61"/>
      <c r="AH25" s="60"/>
      <c r="AI25" s="60"/>
      <c r="AJ25" s="60"/>
      <c r="AK25" s="60"/>
      <c r="AL25" s="60"/>
      <c r="AM25" s="62"/>
      <c r="AN25" s="60" t="n">
        <f aca="false">AL25/3600</f>
        <v>0</v>
      </c>
      <c r="AO25" s="61"/>
      <c r="AP25" s="61"/>
      <c r="AQ25" s="61"/>
      <c r="AR25" s="61"/>
      <c r="AS25" s="60"/>
      <c r="AT25" s="60"/>
      <c r="AU25" s="60"/>
      <c r="AV25" s="60"/>
      <c r="AW25" s="60"/>
      <c r="AX25" s="62"/>
      <c r="AY25" s="60" t="n">
        <f aca="false">AW25/3600</f>
        <v>0</v>
      </c>
      <c r="AZ25" s="61"/>
      <c r="BA25" s="61"/>
      <c r="BB25" s="61"/>
      <c r="BC25" s="61"/>
      <c r="BD25" s="60"/>
      <c r="BE25" s="60"/>
      <c r="BF25" s="60"/>
      <c r="BG25" s="60"/>
      <c r="BH25" s="60"/>
      <c r="BI25" s="62"/>
      <c r="BJ25" s="60" t="n">
        <f aca="false">BH25/3600</f>
        <v>0</v>
      </c>
      <c r="BK25" s="61"/>
      <c r="BL25" s="61"/>
      <c r="BM25" s="61"/>
      <c r="BN25" s="61"/>
      <c r="BO25" s="60"/>
      <c r="BP25" s="60"/>
      <c r="BQ25" s="60"/>
      <c r="BR25" s="60"/>
      <c r="BS25" s="60"/>
      <c r="BT25" s="62"/>
      <c r="BU25" s="60" t="n">
        <f aca="false">BS25/3600</f>
        <v>0</v>
      </c>
      <c r="BV25" s="61"/>
      <c r="BW25" s="61"/>
      <c r="BX25" s="61"/>
      <c r="BY25" s="61"/>
      <c r="BZ25" s="60"/>
      <c r="CA25" s="60"/>
      <c r="CB25" s="60"/>
      <c r="CC25" s="60"/>
      <c r="CD25" s="60"/>
      <c r="CE25" s="62"/>
      <c r="CF25" s="60" t="n">
        <f aca="false">CD25/3600</f>
        <v>0</v>
      </c>
      <c r="CG25" s="61"/>
      <c r="CH25" s="61"/>
      <c r="CI25" s="61"/>
      <c r="CJ25" s="61"/>
      <c r="CK25" s="60"/>
      <c r="CL25" s="60"/>
      <c r="CM25" s="60"/>
      <c r="CN25" s="60"/>
      <c r="CO25" s="60"/>
      <c r="CP25" s="62"/>
      <c r="CQ25" s="60" t="n">
        <f aca="false">CO25/3600</f>
        <v>0</v>
      </c>
      <c r="CR25" s="61"/>
      <c r="CS25" s="61"/>
      <c r="CT25" s="61"/>
      <c r="CV25" s="64" t="n">
        <f aca="false">(P25-H25)/H25</f>
        <v>-0.0555425669595429</v>
      </c>
      <c r="CW25" s="64" t="n">
        <f aca="false">(Q25-I25)/I25</f>
        <v>0.0765432098765433</v>
      </c>
    </row>
    <row r="26" customFormat="false" ht="12" hidden="false" customHeight="false" outlineLevel="0" collapsed="false">
      <c r="A26" s="65"/>
      <c r="B26" s="68"/>
      <c r="C26" s="68" t="n">
        <v>37</v>
      </c>
      <c r="D26" s="69" t="n">
        <v>588.8752</v>
      </c>
      <c r="E26" s="69" t="n">
        <v>31.6227</v>
      </c>
      <c r="F26" s="69" t="n">
        <v>36.1462</v>
      </c>
      <c r="G26" s="69" t="n">
        <v>37.8388</v>
      </c>
      <c r="H26" s="69" t="n">
        <v>14816.18</v>
      </c>
      <c r="I26" s="69" t="n">
        <v>31.11</v>
      </c>
      <c r="J26" s="70" t="n">
        <f aca="false">H26/3600</f>
        <v>4.11560555555556</v>
      </c>
      <c r="K26" s="68"/>
      <c r="L26" s="70" t="n">
        <v>588.8752</v>
      </c>
      <c r="M26" s="70" t="n">
        <v>31.6227</v>
      </c>
      <c r="N26" s="70" t="n">
        <v>36.1462</v>
      </c>
      <c r="O26" s="70" t="n">
        <v>37.8388</v>
      </c>
      <c r="P26" s="70" t="n">
        <v>13711.75</v>
      </c>
      <c r="Q26" s="70" t="n">
        <v>30.79</v>
      </c>
      <c r="R26" s="70" t="n">
        <f aca="false">P26/3600</f>
        <v>3.80881944444444</v>
      </c>
      <c r="S26" s="68"/>
      <c r="T26" s="68"/>
      <c r="U26" s="68"/>
      <c r="V26" s="68"/>
      <c r="W26" s="70"/>
      <c r="X26" s="70"/>
      <c r="Y26" s="70"/>
      <c r="Z26" s="70"/>
      <c r="AA26" s="70"/>
      <c r="AB26" s="70"/>
      <c r="AC26" s="70" t="n">
        <f aca="false">AA26/3600</f>
        <v>0</v>
      </c>
      <c r="AD26" s="68"/>
      <c r="AE26" s="68"/>
      <c r="AF26" s="68"/>
      <c r="AG26" s="68"/>
      <c r="AH26" s="70"/>
      <c r="AI26" s="70"/>
      <c r="AJ26" s="70"/>
      <c r="AK26" s="70"/>
      <c r="AL26" s="70"/>
      <c r="AM26" s="70"/>
      <c r="AN26" s="70" t="n">
        <f aca="false">AL26/3600</f>
        <v>0</v>
      </c>
      <c r="AO26" s="68"/>
      <c r="AP26" s="68"/>
      <c r="AQ26" s="68"/>
      <c r="AR26" s="68"/>
      <c r="AS26" s="70"/>
      <c r="AT26" s="70"/>
      <c r="AU26" s="70"/>
      <c r="AV26" s="70"/>
      <c r="AW26" s="70"/>
      <c r="AX26" s="70"/>
      <c r="AY26" s="70" t="n">
        <f aca="false">AW26/3600</f>
        <v>0</v>
      </c>
      <c r="AZ26" s="68"/>
      <c r="BA26" s="68"/>
      <c r="BB26" s="68"/>
      <c r="BC26" s="68"/>
      <c r="BD26" s="70"/>
      <c r="BE26" s="70"/>
      <c r="BF26" s="70"/>
      <c r="BG26" s="70"/>
      <c r="BH26" s="70"/>
      <c r="BI26" s="70"/>
      <c r="BJ26" s="70" t="n">
        <f aca="false">BH26/3600</f>
        <v>0</v>
      </c>
      <c r="BK26" s="68"/>
      <c r="BL26" s="68"/>
      <c r="BM26" s="68"/>
      <c r="BN26" s="68"/>
      <c r="BO26" s="70"/>
      <c r="BP26" s="70"/>
      <c r="BQ26" s="70"/>
      <c r="BR26" s="70"/>
      <c r="BS26" s="70"/>
      <c r="BT26" s="70"/>
      <c r="BU26" s="70" t="n">
        <f aca="false">BS26/3600</f>
        <v>0</v>
      </c>
      <c r="BV26" s="68"/>
      <c r="BW26" s="68"/>
      <c r="BX26" s="68"/>
      <c r="BY26" s="68"/>
      <c r="BZ26" s="70"/>
      <c r="CA26" s="70"/>
      <c r="CB26" s="70"/>
      <c r="CC26" s="70"/>
      <c r="CD26" s="70"/>
      <c r="CE26" s="70"/>
      <c r="CF26" s="70" t="n">
        <f aca="false">CD26/3600</f>
        <v>0</v>
      </c>
      <c r="CG26" s="68"/>
      <c r="CH26" s="68"/>
      <c r="CI26" s="68"/>
      <c r="CJ26" s="68"/>
      <c r="CK26" s="70"/>
      <c r="CL26" s="70"/>
      <c r="CM26" s="70"/>
      <c r="CN26" s="70"/>
      <c r="CO26" s="70"/>
      <c r="CP26" s="70"/>
      <c r="CQ26" s="70" t="n">
        <f aca="false">CO26/3600</f>
        <v>0</v>
      </c>
      <c r="CR26" s="68"/>
      <c r="CS26" s="68"/>
      <c r="CT26" s="68"/>
      <c r="CV26" s="64" t="n">
        <f aca="false">(P26-H26)/H26</f>
        <v>-0.0745421559403301</v>
      </c>
      <c r="CW26" s="64" t="n">
        <f aca="false">(Q26-I26)/I26</f>
        <v>-0.0102860816457731</v>
      </c>
    </row>
    <row r="27" customFormat="false" ht="11.25" hidden="false" customHeight="false" outlineLevel="0" collapsed="false">
      <c r="A27" s="65"/>
      <c r="B27" s="56" t="s">
        <v>69</v>
      </c>
      <c r="C27" s="56" t="n">
        <v>22</v>
      </c>
      <c r="D27" s="71" t="n">
        <v>19626.0056</v>
      </c>
      <c r="E27" s="71" t="n">
        <v>38.767</v>
      </c>
      <c r="F27" s="71" t="n">
        <v>40.0879</v>
      </c>
      <c r="G27" s="71" t="n">
        <v>43.1676</v>
      </c>
      <c r="H27" s="71" t="n">
        <v>44569.93</v>
      </c>
      <c r="I27" s="59" t="n">
        <v>102.73</v>
      </c>
      <c r="J27" s="72" t="n">
        <f aca="false">H27/3600</f>
        <v>12.3805361111111</v>
      </c>
      <c r="K27" s="73"/>
      <c r="L27" s="72" t="n">
        <v>19626.0056</v>
      </c>
      <c r="M27" s="72" t="n">
        <v>38.767</v>
      </c>
      <c r="N27" s="72" t="n">
        <v>40.0879</v>
      </c>
      <c r="O27" s="72" t="n">
        <v>43.1676</v>
      </c>
      <c r="P27" s="72" t="n">
        <v>37098.85</v>
      </c>
      <c r="Q27" s="62" t="n">
        <v>92.6</v>
      </c>
      <c r="R27" s="72" t="n">
        <f aca="false">P27/3600</f>
        <v>10.3052361111111</v>
      </c>
      <c r="S27" s="63" t="e">
        <f aca="false">RBJM1($D27:$D30,$E27:$E30,L27:L30,M27:M30)</f>
        <v>#VALUE!</v>
      </c>
      <c r="T27" s="63" t="e">
        <f aca="false">RBJM1($D27:$D30,$F27:$F30,L27:L30,N27:N30)</f>
        <v>#VALUE!</v>
      </c>
      <c r="U27" s="63" t="e">
        <f aca="false">RBJM1($D27:$D30,$G27:$G30,L27:L30,O27:O30)</f>
        <v>#VALUE!</v>
      </c>
      <c r="V27" s="73"/>
      <c r="W27" s="72"/>
      <c r="X27" s="72"/>
      <c r="Y27" s="72"/>
      <c r="Z27" s="72"/>
      <c r="AA27" s="72"/>
      <c r="AB27" s="62"/>
      <c r="AC27" s="72" t="n">
        <f aca="false">AA27/3600</f>
        <v>0</v>
      </c>
      <c r="AD27" s="63" t="e">
        <f aca="false">RBJM1($D27:$D30,$E27:$E30,W27:W30,X27:X30)</f>
        <v>#VALUE!</v>
      </c>
      <c r="AE27" s="63" t="e">
        <f aca="false">RBJM1($D27:$D30,$F27:$F30,W27:W30,Y27:Y30)</f>
        <v>#VALUE!</v>
      </c>
      <c r="AF27" s="63" t="e">
        <f aca="false">RBJM1($D27:$D30,$G27:$G30,W27:W30,Z27:Z30)</f>
        <v>#VALUE!</v>
      </c>
      <c r="AG27" s="73"/>
      <c r="AH27" s="72"/>
      <c r="AI27" s="72"/>
      <c r="AJ27" s="72"/>
      <c r="AK27" s="72"/>
      <c r="AL27" s="72"/>
      <c r="AM27" s="62"/>
      <c r="AN27" s="72" t="n">
        <f aca="false">AL27/3600</f>
        <v>0</v>
      </c>
      <c r="AO27" s="63" t="e">
        <f aca="false">RBJM1($D27:$D30,$E27:$E30,AH27:AH30,AI27:AI30)</f>
        <v>#VALUE!</v>
      </c>
      <c r="AP27" s="63" t="e">
        <f aca="false">RBJM1($D27:$D30,$F27:$F30,AH27:AH30,AJ27:AJ30)</f>
        <v>#VALUE!</v>
      </c>
      <c r="AQ27" s="63" t="e">
        <f aca="false">RBJM1($D27:$D30,$G27:$G30,AH27:AH30,AK27:AK30)</f>
        <v>#VALUE!</v>
      </c>
      <c r="AR27" s="73"/>
      <c r="AS27" s="72"/>
      <c r="AT27" s="72"/>
      <c r="AU27" s="72"/>
      <c r="AV27" s="72"/>
      <c r="AW27" s="72"/>
      <c r="AX27" s="62"/>
      <c r="AY27" s="72" t="n">
        <f aca="false">AW27/3600</f>
        <v>0</v>
      </c>
      <c r="AZ27" s="63" t="e">
        <f aca="false">RBJM1($D27:$D30,$E27:$E30,AS27:AS30,AT27:AT30)</f>
        <v>#VALUE!</v>
      </c>
      <c r="BA27" s="63" t="e">
        <f aca="false">RBJM1($D27:$D30,$F27:$F30,AS27:AS30,AU27:AU30)</f>
        <v>#VALUE!</v>
      </c>
      <c r="BB27" s="63" t="e">
        <f aca="false">RBJM1($D27:$D30,$G27:$G30,AS27:AS30,AV27:AV30)</f>
        <v>#VALUE!</v>
      </c>
      <c r="BC27" s="73"/>
      <c r="BD27" s="72"/>
      <c r="BE27" s="72"/>
      <c r="BF27" s="72"/>
      <c r="BG27" s="72"/>
      <c r="BH27" s="72"/>
      <c r="BI27" s="62"/>
      <c r="BJ27" s="72" t="n">
        <f aca="false">BH27/3600</f>
        <v>0</v>
      </c>
      <c r="BK27" s="63" t="e">
        <f aca="false">RBJM1($D27:$D30,$E27:$E30,BD27:BD30,BE27:BE30)</f>
        <v>#VALUE!</v>
      </c>
      <c r="BL27" s="63" t="e">
        <f aca="false">RBJM1($D27:$D30,$F27:$F30,BD27:BD30,BF27:BF30)</f>
        <v>#VALUE!</v>
      </c>
      <c r="BM27" s="63" t="e">
        <f aca="false">RBJM1($D27:$D30,$G27:$G30,BD27:BD30,BG27:BG30)</f>
        <v>#VALUE!</v>
      </c>
      <c r="BN27" s="73"/>
      <c r="BO27" s="72"/>
      <c r="BP27" s="72"/>
      <c r="BQ27" s="72"/>
      <c r="BR27" s="72"/>
      <c r="BS27" s="72"/>
      <c r="BT27" s="62"/>
      <c r="BU27" s="72" t="n">
        <f aca="false">BS27/3600</f>
        <v>0</v>
      </c>
      <c r="BV27" s="63" t="e">
        <f aca="false">RBJM1($D27:$D30,$E27:$E30,BO27:BO30,BP27:BP30)</f>
        <v>#VALUE!</v>
      </c>
      <c r="BW27" s="63" t="e">
        <f aca="false">RBJM1($D27:$D30,$F27:$F30,BO27:BO30,BQ27:BQ30)</f>
        <v>#VALUE!</v>
      </c>
      <c r="BX27" s="63" t="e">
        <f aca="false">RBJM1($D27:$D30,$G27:$G30,BO27:BO30,BR27:BR30)</f>
        <v>#VALUE!</v>
      </c>
      <c r="BY27" s="73"/>
      <c r="BZ27" s="72"/>
      <c r="CA27" s="72"/>
      <c r="CB27" s="72"/>
      <c r="CC27" s="72"/>
      <c r="CD27" s="72"/>
      <c r="CE27" s="62"/>
      <c r="CF27" s="72" t="n">
        <f aca="false">CD27/3600</f>
        <v>0</v>
      </c>
      <c r="CG27" s="63" t="e">
        <f aca="false">RBJM1($D27:$D30,$E27:$E30,BZ27:BZ30,CA27:CA30)</f>
        <v>#VALUE!</v>
      </c>
      <c r="CH27" s="63" t="e">
        <f aca="false">RBJM1($D27:$D30,$F27:$F30,BZ27:BZ30,CB27:CB30)</f>
        <v>#VALUE!</v>
      </c>
      <c r="CI27" s="63" t="e">
        <f aca="false">RBJM1($D27:$D30,$G27:$G30,BZ27:BZ30,CC27:CC30)</f>
        <v>#VALUE!</v>
      </c>
      <c r="CJ27" s="73"/>
      <c r="CK27" s="72"/>
      <c r="CL27" s="72"/>
      <c r="CM27" s="72"/>
      <c r="CN27" s="72"/>
      <c r="CO27" s="72"/>
      <c r="CP27" s="62"/>
      <c r="CQ27" s="72" t="n">
        <f aca="false">CO27/3600</f>
        <v>0</v>
      </c>
      <c r="CR27" s="63" t="e">
        <f aca="false">RBJM1($D27:$D30,$E27:$E30,CK27:CK30,CL27:CL30)</f>
        <v>#VALUE!</v>
      </c>
      <c r="CS27" s="63" t="e">
        <f aca="false">RBJM1($D27:$D30,$F27:$F30,CK27:CK30,CM27:CM30)</f>
        <v>#VALUE!</v>
      </c>
      <c r="CT27" s="63" t="e">
        <f aca="false">RBJM1($D27:$D30,$G27:$G30,CK27:CK30,CN27:CN30)</f>
        <v>#VALUE!</v>
      </c>
      <c r="CV27" s="64" t="n">
        <f aca="false">(P27-H27)/H27</f>
        <v>-0.167626020503061</v>
      </c>
      <c r="CW27" s="64" t="n">
        <f aca="false">(Q27-I27)/I27</f>
        <v>-0.0986080015574809</v>
      </c>
    </row>
    <row r="28" customFormat="false" ht="11.25" hidden="false" customHeight="false" outlineLevel="0" collapsed="false">
      <c r="A28" s="65"/>
      <c r="B28" s="65" t="s">
        <v>47</v>
      </c>
      <c r="C28" s="65" t="n">
        <v>27</v>
      </c>
      <c r="D28" s="58" t="n">
        <v>6137.1504</v>
      </c>
      <c r="E28" s="58" t="n">
        <v>36.7481</v>
      </c>
      <c r="F28" s="58" t="n">
        <v>38.7805</v>
      </c>
      <c r="G28" s="58" t="n">
        <v>41.1184</v>
      </c>
      <c r="H28" s="58" t="n">
        <v>32786.43</v>
      </c>
      <c r="I28" s="59" t="n">
        <v>66.64</v>
      </c>
      <c r="J28" s="60" t="n">
        <f aca="false">H28/3600</f>
        <v>9.10734166666667</v>
      </c>
      <c r="K28" s="61"/>
      <c r="L28" s="60" t="n">
        <v>6137.1504</v>
      </c>
      <c r="M28" s="60" t="n">
        <v>36.7481</v>
      </c>
      <c r="N28" s="60" t="n">
        <v>38.7805</v>
      </c>
      <c r="O28" s="60" t="n">
        <v>41.1184</v>
      </c>
      <c r="P28" s="60" t="n">
        <v>30353.33</v>
      </c>
      <c r="Q28" s="62" t="n">
        <v>68.71</v>
      </c>
      <c r="R28" s="60" t="n">
        <f aca="false">P28/3600</f>
        <v>8.43148055555556</v>
      </c>
      <c r="S28" s="61"/>
      <c r="T28" s="61"/>
      <c r="U28" s="61"/>
      <c r="V28" s="61"/>
      <c r="W28" s="60"/>
      <c r="X28" s="60"/>
      <c r="Y28" s="60"/>
      <c r="Z28" s="60"/>
      <c r="AA28" s="60"/>
      <c r="AB28" s="62"/>
      <c r="AC28" s="60" t="n">
        <f aca="false">AA28/3600</f>
        <v>0</v>
      </c>
      <c r="AD28" s="61"/>
      <c r="AE28" s="61"/>
      <c r="AF28" s="61"/>
      <c r="AG28" s="61"/>
      <c r="AH28" s="60"/>
      <c r="AI28" s="60"/>
      <c r="AJ28" s="60"/>
      <c r="AK28" s="60"/>
      <c r="AL28" s="60"/>
      <c r="AM28" s="62"/>
      <c r="AN28" s="60" t="n">
        <f aca="false">AL28/3600</f>
        <v>0</v>
      </c>
      <c r="AO28" s="61"/>
      <c r="AP28" s="61"/>
      <c r="AQ28" s="61"/>
      <c r="AR28" s="61"/>
      <c r="AS28" s="60"/>
      <c r="AT28" s="60"/>
      <c r="AU28" s="60"/>
      <c r="AV28" s="60"/>
      <c r="AW28" s="60"/>
      <c r="AX28" s="62"/>
      <c r="AY28" s="60" t="n">
        <f aca="false">AW28/3600</f>
        <v>0</v>
      </c>
      <c r="AZ28" s="61"/>
      <c r="BA28" s="61"/>
      <c r="BB28" s="61"/>
      <c r="BC28" s="61"/>
      <c r="BD28" s="60"/>
      <c r="BE28" s="60"/>
      <c r="BF28" s="60"/>
      <c r="BG28" s="60"/>
      <c r="BH28" s="60"/>
      <c r="BI28" s="62"/>
      <c r="BJ28" s="60" t="n">
        <f aca="false">BH28/3600</f>
        <v>0</v>
      </c>
      <c r="BK28" s="61"/>
      <c r="BL28" s="61"/>
      <c r="BM28" s="61"/>
      <c r="BN28" s="61"/>
      <c r="BO28" s="60"/>
      <c r="BP28" s="60"/>
      <c r="BQ28" s="60"/>
      <c r="BR28" s="60"/>
      <c r="BS28" s="60"/>
      <c r="BT28" s="62"/>
      <c r="BU28" s="60" t="n">
        <f aca="false">BS28/3600</f>
        <v>0</v>
      </c>
      <c r="BV28" s="61"/>
      <c r="BW28" s="61"/>
      <c r="BX28" s="61"/>
      <c r="BY28" s="61"/>
      <c r="BZ28" s="60"/>
      <c r="CA28" s="60"/>
      <c r="CB28" s="60"/>
      <c r="CC28" s="60"/>
      <c r="CD28" s="60"/>
      <c r="CE28" s="62"/>
      <c r="CF28" s="60" t="n">
        <f aca="false">CD28/3600</f>
        <v>0</v>
      </c>
      <c r="CG28" s="61"/>
      <c r="CH28" s="61"/>
      <c r="CI28" s="61"/>
      <c r="CJ28" s="61"/>
      <c r="CK28" s="60"/>
      <c r="CL28" s="60"/>
      <c r="CM28" s="60"/>
      <c r="CN28" s="60"/>
      <c r="CO28" s="60"/>
      <c r="CP28" s="62"/>
      <c r="CQ28" s="60" t="n">
        <f aca="false">CO28/3600</f>
        <v>0</v>
      </c>
      <c r="CR28" s="61"/>
      <c r="CS28" s="61"/>
      <c r="CT28" s="61"/>
      <c r="CV28" s="64" t="n">
        <f aca="false">(P28-H28)/H28</f>
        <v>-0.074210580413909</v>
      </c>
      <c r="CW28" s="64" t="n">
        <f aca="false">(Q28-I28)/I28</f>
        <v>0.0310624249699879</v>
      </c>
    </row>
    <row r="29" customFormat="false" ht="11.25" hidden="false" customHeight="false" outlineLevel="0" collapsed="false">
      <c r="A29" s="65"/>
      <c r="B29" s="65"/>
      <c r="C29" s="65" t="n">
        <v>32</v>
      </c>
      <c r="D29" s="58" t="n">
        <v>2738.2816</v>
      </c>
      <c r="E29" s="58" t="n">
        <v>34.5729</v>
      </c>
      <c r="F29" s="58" t="n">
        <v>37.5836</v>
      </c>
      <c r="G29" s="58" t="n">
        <v>39.1085</v>
      </c>
      <c r="H29" s="58" t="n">
        <v>30100.02</v>
      </c>
      <c r="I29" s="59" t="n">
        <v>59.85</v>
      </c>
      <c r="J29" s="60" t="n">
        <f aca="false">H29/3600</f>
        <v>8.36111666666667</v>
      </c>
      <c r="K29" s="61"/>
      <c r="L29" s="60" t="n">
        <v>2738.2816</v>
      </c>
      <c r="M29" s="60" t="n">
        <v>34.5729</v>
      </c>
      <c r="N29" s="60" t="n">
        <v>37.5836</v>
      </c>
      <c r="O29" s="60" t="n">
        <v>39.1085</v>
      </c>
      <c r="P29" s="60" t="n">
        <v>27903.84</v>
      </c>
      <c r="Q29" s="62" t="n">
        <v>65.38</v>
      </c>
      <c r="R29" s="60" t="n">
        <f aca="false">P29/3600</f>
        <v>7.75106666666667</v>
      </c>
      <c r="S29" s="61"/>
      <c r="T29" s="61"/>
      <c r="U29" s="61"/>
      <c r="V29" s="61"/>
      <c r="W29" s="60"/>
      <c r="X29" s="60"/>
      <c r="Y29" s="60"/>
      <c r="Z29" s="60"/>
      <c r="AA29" s="60"/>
      <c r="AB29" s="62"/>
      <c r="AC29" s="60" t="n">
        <f aca="false">AA29/3600</f>
        <v>0</v>
      </c>
      <c r="AD29" s="61"/>
      <c r="AE29" s="61"/>
      <c r="AF29" s="61"/>
      <c r="AG29" s="61"/>
      <c r="AH29" s="60"/>
      <c r="AI29" s="60"/>
      <c r="AJ29" s="60"/>
      <c r="AK29" s="60"/>
      <c r="AL29" s="60"/>
      <c r="AM29" s="62"/>
      <c r="AN29" s="60" t="n">
        <f aca="false">AL29/3600</f>
        <v>0</v>
      </c>
      <c r="AO29" s="61"/>
      <c r="AP29" s="61"/>
      <c r="AQ29" s="61"/>
      <c r="AR29" s="61"/>
      <c r="AS29" s="60"/>
      <c r="AT29" s="60"/>
      <c r="AU29" s="60"/>
      <c r="AV29" s="60"/>
      <c r="AW29" s="60"/>
      <c r="AX29" s="62"/>
      <c r="AY29" s="60" t="n">
        <f aca="false">AW29/3600</f>
        <v>0</v>
      </c>
      <c r="AZ29" s="61"/>
      <c r="BA29" s="61"/>
      <c r="BB29" s="61"/>
      <c r="BC29" s="61"/>
      <c r="BD29" s="60"/>
      <c r="BE29" s="60"/>
      <c r="BF29" s="60"/>
      <c r="BG29" s="60"/>
      <c r="BH29" s="60"/>
      <c r="BI29" s="62"/>
      <c r="BJ29" s="60" t="n">
        <f aca="false">BH29/3600</f>
        <v>0</v>
      </c>
      <c r="BK29" s="61"/>
      <c r="BL29" s="61"/>
      <c r="BM29" s="61"/>
      <c r="BN29" s="61"/>
      <c r="BO29" s="60"/>
      <c r="BP29" s="60"/>
      <c r="BQ29" s="60"/>
      <c r="BR29" s="60"/>
      <c r="BS29" s="60"/>
      <c r="BT29" s="62"/>
      <c r="BU29" s="60" t="n">
        <f aca="false">BS29/3600</f>
        <v>0</v>
      </c>
      <c r="BV29" s="61"/>
      <c r="BW29" s="61"/>
      <c r="BX29" s="61"/>
      <c r="BY29" s="61"/>
      <c r="BZ29" s="60"/>
      <c r="CA29" s="60"/>
      <c r="CB29" s="60"/>
      <c r="CC29" s="60"/>
      <c r="CD29" s="60"/>
      <c r="CE29" s="62"/>
      <c r="CF29" s="60" t="n">
        <f aca="false">CD29/3600</f>
        <v>0</v>
      </c>
      <c r="CG29" s="61"/>
      <c r="CH29" s="61"/>
      <c r="CI29" s="61"/>
      <c r="CJ29" s="61"/>
      <c r="CK29" s="60"/>
      <c r="CL29" s="60"/>
      <c r="CM29" s="60"/>
      <c r="CN29" s="60"/>
      <c r="CO29" s="60"/>
      <c r="CP29" s="62"/>
      <c r="CQ29" s="60" t="n">
        <f aca="false">CO29/3600</f>
        <v>0</v>
      </c>
      <c r="CR29" s="61"/>
      <c r="CS29" s="61"/>
      <c r="CT29" s="61"/>
      <c r="CV29" s="64" t="n">
        <f aca="false">(P29-H29)/H29</f>
        <v>-0.072962742217447</v>
      </c>
      <c r="CW29" s="64" t="n">
        <f aca="false">(Q29-I29)/I29</f>
        <v>0.0923976608187134</v>
      </c>
    </row>
    <row r="30" customFormat="false" ht="12" hidden="false" customHeight="false" outlineLevel="0" collapsed="false">
      <c r="A30" s="65"/>
      <c r="B30" s="68"/>
      <c r="C30" s="68" t="n">
        <v>37</v>
      </c>
      <c r="D30" s="69" t="n">
        <v>1307.0072</v>
      </c>
      <c r="E30" s="69" t="n">
        <v>32.2633</v>
      </c>
      <c r="F30" s="69" t="n">
        <v>36.2016</v>
      </c>
      <c r="G30" s="69" t="n">
        <v>37.0127</v>
      </c>
      <c r="H30" s="69" t="n">
        <v>32213.32</v>
      </c>
      <c r="I30" s="69" t="n">
        <v>60.94</v>
      </c>
      <c r="J30" s="70" t="n">
        <f aca="false">H30/3600</f>
        <v>8.94814444444445</v>
      </c>
      <c r="K30" s="68"/>
      <c r="L30" s="70" t="n">
        <v>1307.0072</v>
      </c>
      <c r="M30" s="70" t="n">
        <v>32.2633</v>
      </c>
      <c r="N30" s="70" t="n">
        <v>36.2016</v>
      </c>
      <c r="O30" s="70" t="n">
        <v>37.0127</v>
      </c>
      <c r="P30" s="70" t="n">
        <v>26936.4</v>
      </c>
      <c r="Q30" s="70" t="n">
        <v>56.49</v>
      </c>
      <c r="R30" s="70" t="n">
        <f aca="false">P30/3600</f>
        <v>7.48233333333333</v>
      </c>
      <c r="S30" s="68"/>
      <c r="T30" s="68"/>
      <c r="U30" s="68"/>
      <c r="V30" s="68"/>
      <c r="W30" s="70"/>
      <c r="X30" s="70"/>
      <c r="Y30" s="70"/>
      <c r="Z30" s="70"/>
      <c r="AA30" s="70"/>
      <c r="AB30" s="70"/>
      <c r="AC30" s="70" t="n">
        <f aca="false">AA30/3600</f>
        <v>0</v>
      </c>
      <c r="AD30" s="68"/>
      <c r="AE30" s="68"/>
      <c r="AF30" s="68"/>
      <c r="AG30" s="68"/>
      <c r="AH30" s="70"/>
      <c r="AI30" s="70"/>
      <c r="AJ30" s="70"/>
      <c r="AK30" s="70"/>
      <c r="AL30" s="70"/>
      <c r="AM30" s="70"/>
      <c r="AN30" s="70" t="n">
        <f aca="false">AL30/3600</f>
        <v>0</v>
      </c>
      <c r="AO30" s="68"/>
      <c r="AP30" s="68"/>
      <c r="AQ30" s="68"/>
      <c r="AR30" s="68"/>
      <c r="AS30" s="70"/>
      <c r="AT30" s="70"/>
      <c r="AU30" s="70"/>
      <c r="AV30" s="70"/>
      <c r="AW30" s="70"/>
      <c r="AX30" s="70"/>
      <c r="AY30" s="70" t="n">
        <f aca="false">AW30/3600</f>
        <v>0</v>
      </c>
      <c r="AZ30" s="68"/>
      <c r="BA30" s="68"/>
      <c r="BB30" s="68"/>
      <c r="BC30" s="68"/>
      <c r="BD30" s="70"/>
      <c r="BE30" s="70"/>
      <c r="BF30" s="70"/>
      <c r="BG30" s="70"/>
      <c r="BH30" s="70"/>
      <c r="BI30" s="70"/>
      <c r="BJ30" s="70" t="n">
        <f aca="false">BH30/3600</f>
        <v>0</v>
      </c>
      <c r="BK30" s="68"/>
      <c r="BL30" s="68"/>
      <c r="BM30" s="68"/>
      <c r="BN30" s="68"/>
      <c r="BO30" s="70"/>
      <c r="BP30" s="70"/>
      <c r="BQ30" s="70"/>
      <c r="BR30" s="70"/>
      <c r="BS30" s="70"/>
      <c r="BT30" s="70"/>
      <c r="BU30" s="70" t="n">
        <f aca="false">BS30/3600</f>
        <v>0</v>
      </c>
      <c r="BV30" s="68"/>
      <c r="BW30" s="68"/>
      <c r="BX30" s="68"/>
      <c r="BY30" s="68"/>
      <c r="BZ30" s="70"/>
      <c r="CA30" s="70"/>
      <c r="CB30" s="70"/>
      <c r="CC30" s="70"/>
      <c r="CD30" s="70"/>
      <c r="CE30" s="70"/>
      <c r="CF30" s="70" t="n">
        <f aca="false">CD30/3600</f>
        <v>0</v>
      </c>
      <c r="CG30" s="68"/>
      <c r="CH30" s="68"/>
      <c r="CI30" s="68"/>
      <c r="CJ30" s="68"/>
      <c r="CK30" s="70"/>
      <c r="CL30" s="70"/>
      <c r="CM30" s="70"/>
      <c r="CN30" s="70"/>
      <c r="CO30" s="70"/>
      <c r="CP30" s="70"/>
      <c r="CQ30" s="70" t="n">
        <f aca="false">CO30/3600</f>
        <v>0</v>
      </c>
      <c r="CR30" s="68"/>
      <c r="CS30" s="68"/>
      <c r="CT30" s="68"/>
      <c r="CV30" s="64" t="n">
        <f aca="false">(P30-H30)/H30</f>
        <v>-0.163811739988303</v>
      </c>
      <c r="CW30" s="64" t="n">
        <f aca="false">(Q30-I30)/I30</f>
        <v>-0.0730226452248112</v>
      </c>
    </row>
    <row r="31" customFormat="false" ht="11.25" hidden="false" customHeight="false" outlineLevel="0" collapsed="false">
      <c r="A31" s="65"/>
      <c r="B31" s="56" t="s">
        <v>70</v>
      </c>
      <c r="C31" s="56" t="n">
        <v>22</v>
      </c>
      <c r="D31" s="71" t="n">
        <v>20001.0736</v>
      </c>
      <c r="E31" s="71" t="n">
        <v>39.5348</v>
      </c>
      <c r="F31" s="71" t="n">
        <v>43.6648</v>
      </c>
      <c r="G31" s="71" t="n">
        <v>44.9034</v>
      </c>
      <c r="H31" s="71" t="n">
        <v>42947.92</v>
      </c>
      <c r="I31" s="59" t="n">
        <v>102.51</v>
      </c>
      <c r="J31" s="72" t="n">
        <f aca="false">H31/3600</f>
        <v>11.9299777777778</v>
      </c>
      <c r="K31" s="73"/>
      <c r="L31" s="72" t="n">
        <v>20001.0736</v>
      </c>
      <c r="M31" s="72" t="n">
        <v>39.5348</v>
      </c>
      <c r="N31" s="72" t="n">
        <v>43.6648</v>
      </c>
      <c r="O31" s="72" t="n">
        <v>44.9034</v>
      </c>
      <c r="P31" s="72" t="n">
        <v>40420.24</v>
      </c>
      <c r="Q31" s="62" t="n">
        <v>105.76</v>
      </c>
      <c r="R31" s="72" t="n">
        <f aca="false">P31/3600</f>
        <v>11.2278444444444</v>
      </c>
      <c r="S31" s="63" t="e">
        <f aca="false">RBJM1($D31:$D34,$E31:$E34,L31:L34,M31:M34)</f>
        <v>#VALUE!</v>
      </c>
      <c r="T31" s="63" t="e">
        <f aca="false">RBJM1($D31:$D34,$F31:$F34,L31:L34,N31:N34)</f>
        <v>#VALUE!</v>
      </c>
      <c r="U31" s="63" t="e">
        <f aca="false">RBJM1($D31:$D34,$G31:$G34,L31:L34,O31:O34)</f>
        <v>#VALUE!</v>
      </c>
      <c r="V31" s="73"/>
      <c r="W31" s="72"/>
      <c r="X31" s="72"/>
      <c r="Y31" s="72"/>
      <c r="Z31" s="72"/>
      <c r="AA31" s="60"/>
      <c r="AB31" s="62"/>
      <c r="AC31" s="72" t="n">
        <f aca="false">AA31/3600</f>
        <v>0</v>
      </c>
      <c r="AD31" s="63" t="e">
        <f aca="false">RBJM1($D31:$D34,$E31:$E34,W31:W34,X31:X34)</f>
        <v>#VALUE!</v>
      </c>
      <c r="AE31" s="63" t="e">
        <f aca="false">RBJM1($D31:$D34,$F31:$F34,W31:W34,Y31:Y34)</f>
        <v>#VALUE!</v>
      </c>
      <c r="AF31" s="63" t="e">
        <f aca="false">RBJM1($D31:$D34,$G31:$G34,W31:W34,Z31:Z34)</f>
        <v>#VALUE!</v>
      </c>
      <c r="AG31" s="73"/>
      <c r="AH31" s="72"/>
      <c r="AI31" s="72"/>
      <c r="AJ31" s="72"/>
      <c r="AK31" s="72"/>
      <c r="AL31" s="72"/>
      <c r="AM31" s="62"/>
      <c r="AN31" s="72" t="n">
        <f aca="false">AL31/3600</f>
        <v>0</v>
      </c>
      <c r="AO31" s="63" t="e">
        <f aca="false">RBJM1($D31:$D34,$E31:$E34,AH31:AH34,AI31:AI34)</f>
        <v>#VALUE!</v>
      </c>
      <c r="AP31" s="63" t="e">
        <f aca="false">RBJM1($D31:$D34,$F31:$F34,AH31:AH34,AJ31:AJ34)</f>
        <v>#VALUE!</v>
      </c>
      <c r="AQ31" s="63" t="e">
        <f aca="false">RBJM1($D31:$D34,$G31:$G34,AH31:AH34,AK31:AK34)</f>
        <v>#VALUE!</v>
      </c>
      <c r="AR31" s="73"/>
      <c r="AS31" s="72"/>
      <c r="AT31" s="72"/>
      <c r="AU31" s="72"/>
      <c r="AV31" s="72"/>
      <c r="AW31" s="72"/>
      <c r="AX31" s="62"/>
      <c r="AY31" s="72" t="n">
        <f aca="false">AW31/3600</f>
        <v>0</v>
      </c>
      <c r="AZ31" s="63" t="e">
        <f aca="false">RBJM1($D31:$D34,$E31:$E34,AS31:AS34,AT31:AT34)</f>
        <v>#VALUE!</v>
      </c>
      <c r="BA31" s="63" t="e">
        <f aca="false">RBJM1($D31:$D34,$F31:$F34,AS31:AS34,AU31:AU34)</f>
        <v>#VALUE!</v>
      </c>
      <c r="BB31" s="63" t="e">
        <f aca="false">RBJM1($D31:$D34,$G31:$G34,AS31:AS34,AV31:AV34)</f>
        <v>#VALUE!</v>
      </c>
      <c r="BC31" s="73"/>
      <c r="BD31" s="72"/>
      <c r="BE31" s="72"/>
      <c r="BF31" s="72"/>
      <c r="BG31" s="72"/>
      <c r="BH31" s="72"/>
      <c r="BI31" s="62"/>
      <c r="BJ31" s="72" t="n">
        <f aca="false">BH31/3600</f>
        <v>0</v>
      </c>
      <c r="BK31" s="63" t="e">
        <f aca="false">RBJM1($D31:$D34,$E31:$E34,BD31:BD34,BE31:BE34)</f>
        <v>#VALUE!</v>
      </c>
      <c r="BL31" s="63" t="e">
        <f aca="false">RBJM1($D31:$D34,$F31:$F34,BD31:BD34,BF31:BF34)</f>
        <v>#VALUE!</v>
      </c>
      <c r="BM31" s="63" t="e">
        <f aca="false">RBJM1($D31:$D34,$G31:$G34,BD31:BD34,BG31:BG34)</f>
        <v>#VALUE!</v>
      </c>
      <c r="BN31" s="73"/>
      <c r="BO31" s="72"/>
      <c r="BP31" s="72"/>
      <c r="BQ31" s="72"/>
      <c r="BR31" s="72"/>
      <c r="BS31" s="72"/>
      <c r="BT31" s="62"/>
      <c r="BU31" s="72" t="n">
        <f aca="false">BS31/3600</f>
        <v>0</v>
      </c>
      <c r="BV31" s="63" t="e">
        <f aca="false">RBJM1($D31:$D34,$E31:$E34,BO31:BO34,BP31:BP34)</f>
        <v>#VALUE!</v>
      </c>
      <c r="BW31" s="63" t="e">
        <f aca="false">RBJM1($D31:$D34,$F31:$F34,BO31:BO34,BQ31:BQ34)</f>
        <v>#VALUE!</v>
      </c>
      <c r="BX31" s="63" t="e">
        <f aca="false">RBJM1($D31:$D34,$G31:$G34,BO31:BO34,BR31:BR34)</f>
        <v>#VALUE!</v>
      </c>
      <c r="BY31" s="73"/>
      <c r="BZ31" s="72"/>
      <c r="CA31" s="72"/>
      <c r="CB31" s="72"/>
      <c r="CC31" s="72"/>
      <c r="CD31" s="72"/>
      <c r="CE31" s="62"/>
      <c r="CF31" s="72" t="n">
        <f aca="false">CD31/3600</f>
        <v>0</v>
      </c>
      <c r="CG31" s="63" t="e">
        <f aca="false">RBJM1($D31:$D34,$E31:$E34,BZ31:BZ34,CA31:CA34)</f>
        <v>#VALUE!</v>
      </c>
      <c r="CH31" s="63" t="e">
        <f aca="false">RBJM1($D31:$D34,$F31:$F34,BZ31:BZ34,CB31:CB34)</f>
        <v>#VALUE!</v>
      </c>
      <c r="CI31" s="63" t="e">
        <f aca="false">RBJM1($D31:$D34,$G31:$G34,BZ31:BZ34,CC31:CC34)</f>
        <v>#VALUE!</v>
      </c>
      <c r="CJ31" s="73"/>
      <c r="CK31" s="72"/>
      <c r="CL31" s="72"/>
      <c r="CM31" s="72"/>
      <c r="CN31" s="72"/>
      <c r="CO31" s="72"/>
      <c r="CP31" s="62"/>
      <c r="CQ31" s="72" t="n">
        <f aca="false">CO31/3600</f>
        <v>0</v>
      </c>
      <c r="CR31" s="63" t="e">
        <f aca="false">RBJM1($D31:$D34,$E31:$E34,CK31:CK34,CL31:CL34)</f>
        <v>#VALUE!</v>
      </c>
      <c r="CS31" s="63" t="e">
        <f aca="false">RBJM1($D31:$D34,$F31:$F34,CK31:CK34,CM31:CM34)</f>
        <v>#VALUE!</v>
      </c>
      <c r="CT31" s="63" t="e">
        <f aca="false">RBJM1($D31:$D34,$G31:$G34,CK31:CK34,CN31:CN34)</f>
        <v>#VALUE!</v>
      </c>
      <c r="CV31" s="64" t="n">
        <f aca="false">(P31-H31)/H31</f>
        <v>-0.0588545382407344</v>
      </c>
      <c r="CW31" s="64" t="n">
        <f aca="false">(Q31-I31)/I31</f>
        <v>0.0317042239781485</v>
      </c>
    </row>
    <row r="32" customFormat="false" ht="11.25" hidden="false" customHeight="false" outlineLevel="0" collapsed="false">
      <c r="A32" s="65"/>
      <c r="B32" s="65" t="s">
        <v>48</v>
      </c>
      <c r="C32" s="65" t="n">
        <v>27</v>
      </c>
      <c r="D32" s="58" t="n">
        <v>6915.5616</v>
      </c>
      <c r="E32" s="58" t="n">
        <v>37.6174</v>
      </c>
      <c r="F32" s="58" t="n">
        <v>42.1038</v>
      </c>
      <c r="G32" s="58" t="n">
        <v>42.5697</v>
      </c>
      <c r="H32" s="58" t="n">
        <v>40640.62</v>
      </c>
      <c r="I32" s="59" t="n">
        <v>93.39</v>
      </c>
      <c r="J32" s="60" t="n">
        <f aca="false">H32/3600</f>
        <v>11.2890611111111</v>
      </c>
      <c r="K32" s="61"/>
      <c r="L32" s="60" t="n">
        <v>6915.5616</v>
      </c>
      <c r="M32" s="60" t="n">
        <v>37.6174</v>
      </c>
      <c r="N32" s="60" t="n">
        <v>42.1038</v>
      </c>
      <c r="O32" s="60" t="n">
        <v>42.5697</v>
      </c>
      <c r="P32" s="60" t="n">
        <v>34350.97</v>
      </c>
      <c r="Q32" s="62" t="n">
        <v>87.96</v>
      </c>
      <c r="R32" s="60" t="n">
        <f aca="false">P32/3600</f>
        <v>9.54193611111111</v>
      </c>
      <c r="S32" s="61"/>
      <c r="T32" s="61"/>
      <c r="U32" s="61"/>
      <c r="V32" s="61"/>
      <c r="W32" s="60"/>
      <c r="X32" s="60"/>
      <c r="Y32" s="60"/>
      <c r="Z32" s="60"/>
      <c r="AA32" s="60"/>
      <c r="AB32" s="62"/>
      <c r="AC32" s="60" t="n">
        <f aca="false">AA32/3600</f>
        <v>0</v>
      </c>
      <c r="AD32" s="61"/>
      <c r="AE32" s="61"/>
      <c r="AF32" s="61"/>
      <c r="AG32" s="61"/>
      <c r="AH32" s="60"/>
      <c r="AI32" s="60"/>
      <c r="AJ32" s="60"/>
      <c r="AK32" s="60"/>
      <c r="AL32" s="60"/>
      <c r="AM32" s="62"/>
      <c r="AN32" s="60" t="n">
        <f aca="false">AL32/3600</f>
        <v>0</v>
      </c>
      <c r="AO32" s="61"/>
      <c r="AP32" s="61"/>
      <c r="AQ32" s="61"/>
      <c r="AR32" s="61"/>
      <c r="AS32" s="60"/>
      <c r="AT32" s="60"/>
      <c r="AU32" s="60"/>
      <c r="AV32" s="60"/>
      <c r="AW32" s="60"/>
      <c r="AX32" s="62"/>
      <c r="AY32" s="60" t="n">
        <f aca="false">AW32/3600</f>
        <v>0</v>
      </c>
      <c r="AZ32" s="61"/>
      <c r="BA32" s="61"/>
      <c r="BB32" s="61"/>
      <c r="BC32" s="61"/>
      <c r="BD32" s="60"/>
      <c r="BE32" s="60"/>
      <c r="BF32" s="60"/>
      <c r="BG32" s="60"/>
      <c r="BH32" s="60"/>
      <c r="BI32" s="62"/>
      <c r="BJ32" s="60" t="n">
        <f aca="false">BH32/3600</f>
        <v>0</v>
      </c>
      <c r="BK32" s="61"/>
      <c r="BL32" s="61"/>
      <c r="BM32" s="61"/>
      <c r="BN32" s="61"/>
      <c r="BO32" s="60"/>
      <c r="BP32" s="60"/>
      <c r="BQ32" s="60"/>
      <c r="BR32" s="60"/>
      <c r="BS32" s="60"/>
      <c r="BT32" s="62"/>
      <c r="BU32" s="60" t="n">
        <f aca="false">BS32/3600</f>
        <v>0</v>
      </c>
      <c r="BV32" s="61"/>
      <c r="BW32" s="61"/>
      <c r="BX32" s="61"/>
      <c r="BY32" s="61"/>
      <c r="BZ32" s="60"/>
      <c r="CA32" s="60"/>
      <c r="CB32" s="60"/>
      <c r="CC32" s="60"/>
      <c r="CD32" s="60"/>
      <c r="CE32" s="62"/>
      <c r="CF32" s="60" t="n">
        <f aca="false">CD32/3600</f>
        <v>0</v>
      </c>
      <c r="CG32" s="61"/>
      <c r="CH32" s="61"/>
      <c r="CI32" s="61"/>
      <c r="CJ32" s="61"/>
      <c r="CK32" s="60"/>
      <c r="CL32" s="60"/>
      <c r="CM32" s="60"/>
      <c r="CN32" s="60"/>
      <c r="CO32" s="60"/>
      <c r="CP32" s="62"/>
      <c r="CQ32" s="60" t="n">
        <f aca="false">CO32/3600</f>
        <v>0</v>
      </c>
      <c r="CR32" s="61"/>
      <c r="CS32" s="61"/>
      <c r="CT32" s="61"/>
      <c r="CV32" s="64" t="n">
        <f aca="false">(P32-H32)/H32</f>
        <v>-0.154762648798173</v>
      </c>
      <c r="CW32" s="64" t="n">
        <f aca="false">(Q32-I32)/I32</f>
        <v>-0.0581432701574045</v>
      </c>
    </row>
    <row r="33" customFormat="false" ht="11.25" hidden="false" customHeight="false" outlineLevel="0" collapsed="false">
      <c r="A33" s="65"/>
      <c r="B33" s="65"/>
      <c r="C33" s="65" t="n">
        <v>32</v>
      </c>
      <c r="D33" s="58" t="n">
        <v>3180.6624</v>
      </c>
      <c r="E33" s="58" t="n">
        <v>35.6559</v>
      </c>
      <c r="F33" s="58" t="n">
        <v>40.4353</v>
      </c>
      <c r="G33" s="58" t="n">
        <v>40.2257</v>
      </c>
      <c r="H33" s="58" t="n">
        <v>33357.17</v>
      </c>
      <c r="I33" s="59" t="n">
        <v>76.54</v>
      </c>
      <c r="J33" s="60" t="n">
        <f aca="false">H33/3600</f>
        <v>9.26588055555556</v>
      </c>
      <c r="K33" s="61"/>
      <c r="L33" s="60" t="n">
        <v>3180.6624</v>
      </c>
      <c r="M33" s="60" t="n">
        <v>35.6559</v>
      </c>
      <c r="N33" s="60" t="n">
        <v>40.4353</v>
      </c>
      <c r="O33" s="60" t="n">
        <v>40.2257</v>
      </c>
      <c r="P33" s="60" t="n">
        <v>31528.61</v>
      </c>
      <c r="Q33" s="62" t="n">
        <v>78.97</v>
      </c>
      <c r="R33" s="60" t="n">
        <f aca="false">P33/3600</f>
        <v>8.75794722222222</v>
      </c>
      <c r="S33" s="61"/>
      <c r="T33" s="61"/>
      <c r="U33" s="61"/>
      <c r="V33" s="61"/>
      <c r="W33" s="60"/>
      <c r="X33" s="60"/>
      <c r="Y33" s="60"/>
      <c r="Z33" s="60"/>
      <c r="AA33" s="60"/>
      <c r="AB33" s="62"/>
      <c r="AC33" s="60" t="n">
        <f aca="false">AA33/3600</f>
        <v>0</v>
      </c>
      <c r="AD33" s="61"/>
      <c r="AE33" s="61"/>
      <c r="AF33" s="61"/>
      <c r="AG33" s="61"/>
      <c r="AH33" s="60"/>
      <c r="AI33" s="60"/>
      <c r="AJ33" s="60"/>
      <c r="AK33" s="60"/>
      <c r="AL33" s="60"/>
      <c r="AM33" s="62"/>
      <c r="AN33" s="60" t="n">
        <f aca="false">AL33/3600</f>
        <v>0</v>
      </c>
      <c r="AO33" s="61"/>
      <c r="AP33" s="61"/>
      <c r="AQ33" s="61"/>
      <c r="AR33" s="61"/>
      <c r="AS33" s="60"/>
      <c r="AT33" s="60"/>
      <c r="AU33" s="60"/>
      <c r="AV33" s="60"/>
      <c r="AW33" s="60"/>
      <c r="AX33" s="62"/>
      <c r="AY33" s="60" t="n">
        <f aca="false">AW33/3600</f>
        <v>0</v>
      </c>
      <c r="AZ33" s="61"/>
      <c r="BA33" s="61"/>
      <c r="BB33" s="61"/>
      <c r="BC33" s="61"/>
      <c r="BD33" s="60"/>
      <c r="BE33" s="60"/>
      <c r="BF33" s="60"/>
      <c r="BG33" s="60"/>
      <c r="BH33" s="60"/>
      <c r="BI33" s="62"/>
      <c r="BJ33" s="60" t="n">
        <f aca="false">BH33/3600</f>
        <v>0</v>
      </c>
      <c r="BK33" s="61"/>
      <c r="BL33" s="61"/>
      <c r="BM33" s="61"/>
      <c r="BN33" s="61"/>
      <c r="BO33" s="60"/>
      <c r="BP33" s="60"/>
      <c r="BQ33" s="60"/>
      <c r="BR33" s="60"/>
      <c r="BS33" s="60"/>
      <c r="BT33" s="62"/>
      <c r="BU33" s="60" t="n">
        <f aca="false">BS33/3600</f>
        <v>0</v>
      </c>
      <c r="BV33" s="61"/>
      <c r="BW33" s="61"/>
      <c r="BX33" s="61"/>
      <c r="BY33" s="61"/>
      <c r="BZ33" s="60"/>
      <c r="CA33" s="60"/>
      <c r="CB33" s="60"/>
      <c r="CC33" s="60"/>
      <c r="CD33" s="60"/>
      <c r="CE33" s="62"/>
      <c r="CF33" s="60" t="n">
        <f aca="false">CD33/3600</f>
        <v>0</v>
      </c>
      <c r="CG33" s="61"/>
      <c r="CH33" s="61"/>
      <c r="CI33" s="61"/>
      <c r="CJ33" s="61"/>
      <c r="CK33" s="60"/>
      <c r="CL33" s="60"/>
      <c r="CM33" s="60"/>
      <c r="CN33" s="60"/>
      <c r="CO33" s="60"/>
      <c r="CP33" s="62"/>
      <c r="CQ33" s="60" t="n">
        <f aca="false">CO33/3600</f>
        <v>0</v>
      </c>
      <c r="CR33" s="61"/>
      <c r="CS33" s="61"/>
      <c r="CT33" s="61"/>
      <c r="CV33" s="64" t="n">
        <f aca="false">(P33-H33)/H33</f>
        <v>-0.0548175999342869</v>
      </c>
      <c r="CW33" s="64" t="n">
        <f aca="false">(Q33-I33)/I33</f>
        <v>0.0317481055657172</v>
      </c>
    </row>
    <row r="34" customFormat="false" ht="12" hidden="false" customHeight="false" outlineLevel="0" collapsed="false">
      <c r="A34" s="65"/>
      <c r="B34" s="68"/>
      <c r="C34" s="68" t="n">
        <v>37</v>
      </c>
      <c r="D34" s="69" t="n">
        <v>1571.2152</v>
      </c>
      <c r="E34" s="69" t="n">
        <v>33.5178</v>
      </c>
      <c r="F34" s="69" t="n">
        <v>38.5193</v>
      </c>
      <c r="G34" s="69" t="n">
        <v>37.7795</v>
      </c>
      <c r="H34" s="69" t="n">
        <v>31674.95</v>
      </c>
      <c r="I34" s="69" t="n">
        <v>68.64</v>
      </c>
      <c r="J34" s="70" t="n">
        <f aca="false">H34/3600</f>
        <v>8.79859722222222</v>
      </c>
      <c r="K34" s="68"/>
      <c r="L34" s="70" t="n">
        <v>1571.2152</v>
      </c>
      <c r="M34" s="70" t="n">
        <v>33.5178</v>
      </c>
      <c r="N34" s="70" t="n">
        <v>38.5193</v>
      </c>
      <c r="O34" s="70" t="n">
        <v>37.7795</v>
      </c>
      <c r="P34" s="70" t="n">
        <v>30002.58</v>
      </c>
      <c r="Q34" s="70" t="n">
        <v>70.33</v>
      </c>
      <c r="R34" s="70" t="n">
        <f aca="false">P34/3600</f>
        <v>8.33405</v>
      </c>
      <c r="S34" s="68"/>
      <c r="T34" s="68"/>
      <c r="U34" s="68"/>
      <c r="V34" s="68"/>
      <c r="W34" s="70"/>
      <c r="X34" s="70"/>
      <c r="Y34" s="70"/>
      <c r="Z34" s="70"/>
      <c r="AA34" s="70"/>
      <c r="AB34" s="70"/>
      <c r="AC34" s="70" t="n">
        <f aca="false">AA34/3600</f>
        <v>0</v>
      </c>
      <c r="AD34" s="68"/>
      <c r="AE34" s="68"/>
      <c r="AF34" s="68"/>
      <c r="AG34" s="68"/>
      <c r="AH34" s="70"/>
      <c r="AI34" s="70"/>
      <c r="AJ34" s="70"/>
      <c r="AK34" s="70"/>
      <c r="AL34" s="70"/>
      <c r="AM34" s="70"/>
      <c r="AN34" s="70" t="n">
        <f aca="false">AL34/3600</f>
        <v>0</v>
      </c>
      <c r="AO34" s="68"/>
      <c r="AP34" s="68"/>
      <c r="AQ34" s="68"/>
      <c r="AR34" s="68"/>
      <c r="AS34" s="70"/>
      <c r="AT34" s="70"/>
      <c r="AU34" s="70"/>
      <c r="AV34" s="70"/>
      <c r="AW34" s="70"/>
      <c r="AX34" s="70"/>
      <c r="AY34" s="70" t="n">
        <f aca="false">AW34/3600</f>
        <v>0</v>
      </c>
      <c r="AZ34" s="68"/>
      <c r="BA34" s="68"/>
      <c r="BB34" s="68"/>
      <c r="BC34" s="68"/>
      <c r="BD34" s="70"/>
      <c r="BE34" s="70"/>
      <c r="BF34" s="70"/>
      <c r="BG34" s="70"/>
      <c r="BH34" s="70"/>
      <c r="BI34" s="70"/>
      <c r="BJ34" s="70" t="n">
        <f aca="false">BH34/3600</f>
        <v>0</v>
      </c>
      <c r="BK34" s="68"/>
      <c r="BL34" s="68"/>
      <c r="BM34" s="68"/>
      <c r="BN34" s="68"/>
      <c r="BO34" s="70"/>
      <c r="BP34" s="70"/>
      <c r="BQ34" s="70"/>
      <c r="BR34" s="70"/>
      <c r="BS34" s="70"/>
      <c r="BT34" s="70"/>
      <c r="BU34" s="70" t="n">
        <f aca="false">BS34/3600</f>
        <v>0</v>
      </c>
      <c r="BV34" s="68"/>
      <c r="BW34" s="68"/>
      <c r="BX34" s="68"/>
      <c r="BY34" s="68"/>
      <c r="BZ34" s="70"/>
      <c r="CA34" s="70"/>
      <c r="CB34" s="70"/>
      <c r="CC34" s="70"/>
      <c r="CD34" s="70"/>
      <c r="CE34" s="70"/>
      <c r="CF34" s="70" t="n">
        <f aca="false">CD34/3600</f>
        <v>0</v>
      </c>
      <c r="CG34" s="68"/>
      <c r="CH34" s="68"/>
      <c r="CI34" s="68"/>
      <c r="CJ34" s="68"/>
      <c r="CK34" s="70"/>
      <c r="CL34" s="70"/>
      <c r="CM34" s="70"/>
      <c r="CN34" s="70"/>
      <c r="CO34" s="70"/>
      <c r="CP34" s="70"/>
      <c r="CQ34" s="70" t="n">
        <f aca="false">CO34/3600</f>
        <v>0</v>
      </c>
      <c r="CR34" s="68"/>
      <c r="CS34" s="68"/>
      <c r="CT34" s="68"/>
      <c r="CV34" s="64" t="n">
        <f aca="false">(P34-H34)/H34</f>
        <v>-0.0527978733983794</v>
      </c>
      <c r="CW34" s="64" t="n">
        <f aca="false">(Q34-I34)/I34</f>
        <v>0.0246212121212121</v>
      </c>
    </row>
    <row r="35" customFormat="false" ht="11.25" hidden="false" customHeight="false" outlineLevel="0" collapsed="false">
      <c r="A35" s="65"/>
      <c r="B35" s="56" t="s">
        <v>71</v>
      </c>
      <c r="C35" s="56" t="n">
        <v>22</v>
      </c>
      <c r="D35" s="71" t="n">
        <v>50116.1616</v>
      </c>
      <c r="E35" s="71" t="n">
        <v>38.3205</v>
      </c>
      <c r="F35" s="71" t="n">
        <v>41.8887</v>
      </c>
      <c r="G35" s="71" t="n">
        <v>43.9488</v>
      </c>
      <c r="H35" s="71" t="n">
        <v>62185.67</v>
      </c>
      <c r="I35" s="59" t="n">
        <v>161.46</v>
      </c>
      <c r="J35" s="72" t="n">
        <f aca="false">H35/3600</f>
        <v>17.2737972222222</v>
      </c>
      <c r="K35" s="73"/>
      <c r="L35" s="72" t="n">
        <v>50116.1616</v>
      </c>
      <c r="M35" s="72" t="n">
        <v>38.3205</v>
      </c>
      <c r="N35" s="72" t="n">
        <v>41.8887</v>
      </c>
      <c r="O35" s="72" t="n">
        <v>43.9488</v>
      </c>
      <c r="P35" s="72" t="n">
        <v>52646.23</v>
      </c>
      <c r="Q35" s="62" t="n">
        <v>153.35</v>
      </c>
      <c r="R35" s="72" t="n">
        <f aca="false">P35/3600</f>
        <v>14.6239527777778</v>
      </c>
      <c r="S35" s="63" t="e">
        <f aca="false">RBJM1($D35:$D38,$E35:$E38,L35:L38,M35:M38)</f>
        <v>#VALUE!</v>
      </c>
      <c r="T35" s="63" t="e">
        <f aca="false">RBJM1($D35:$D38,$F35:$F38,L35:L38,N35:N38)</f>
        <v>#VALUE!</v>
      </c>
      <c r="U35" s="63" t="e">
        <f aca="false">RBJM1($D35:$D38,$G35:$G38,L35:L38,O35:O38)</f>
        <v>#VALUE!</v>
      </c>
      <c r="V35" s="73"/>
      <c r="W35" s="72"/>
      <c r="X35" s="72"/>
      <c r="Y35" s="72"/>
      <c r="Z35" s="72"/>
      <c r="AA35" s="72"/>
      <c r="AB35" s="62"/>
      <c r="AC35" s="72" t="n">
        <f aca="false">AA35/3600</f>
        <v>0</v>
      </c>
      <c r="AD35" s="63" t="e">
        <f aca="false">RBJM1($D35:$D38,$E35:$E38,W35:W38,X35:X38)</f>
        <v>#VALUE!</v>
      </c>
      <c r="AE35" s="63" t="e">
        <f aca="false">RBJM1($D35:$D38,$F35:$F38,W35:W38,Y35:Y38)</f>
        <v>#VALUE!</v>
      </c>
      <c r="AF35" s="63" t="e">
        <f aca="false">RBJM1($D35:$D38,$G35:$G38,W35:W38,Z35:Z38)</f>
        <v>#VALUE!</v>
      </c>
      <c r="AG35" s="73"/>
      <c r="AH35" s="72"/>
      <c r="AI35" s="72"/>
      <c r="AJ35" s="72"/>
      <c r="AK35" s="72"/>
      <c r="AL35" s="72"/>
      <c r="AM35" s="62"/>
      <c r="AN35" s="72" t="n">
        <f aca="false">AL35/3600</f>
        <v>0</v>
      </c>
      <c r="AO35" s="63" t="e">
        <f aca="false">RBJM1($D35:$D38,$E35:$E38,AH35:AH38,AI35:AI38)</f>
        <v>#VALUE!</v>
      </c>
      <c r="AP35" s="63" t="e">
        <f aca="false">RBJM1($D35:$D38,$F35:$F38,AH35:AH38,AJ35:AJ38)</f>
        <v>#VALUE!</v>
      </c>
      <c r="AQ35" s="63" t="e">
        <f aca="false">RBJM1($D35:$D38,$G35:$G38,AH35:AH38,AK35:AK38)</f>
        <v>#VALUE!</v>
      </c>
      <c r="AR35" s="73"/>
      <c r="AS35" s="72"/>
      <c r="AT35" s="72"/>
      <c r="AU35" s="72"/>
      <c r="AV35" s="72"/>
      <c r="AW35" s="72"/>
      <c r="AX35" s="62"/>
      <c r="AY35" s="72" t="n">
        <f aca="false">AW35/3600</f>
        <v>0</v>
      </c>
      <c r="AZ35" s="63" t="e">
        <f aca="false">RBJM1($D35:$D38,$E35:$E38,AS35:AS38,AT35:AT38)</f>
        <v>#VALUE!</v>
      </c>
      <c r="BA35" s="63" t="e">
        <f aca="false">RBJM1($D35:$D38,$F35:$F38,AS35:AS38,AU35:AU38)</f>
        <v>#VALUE!</v>
      </c>
      <c r="BB35" s="63" t="e">
        <f aca="false">RBJM1($D35:$D38,$G35:$G38,AS35:AS38,AV35:AV38)</f>
        <v>#VALUE!</v>
      </c>
      <c r="BC35" s="73"/>
      <c r="BD35" s="72"/>
      <c r="BE35" s="72"/>
      <c r="BF35" s="72"/>
      <c r="BG35" s="72"/>
      <c r="BH35" s="72"/>
      <c r="BI35" s="62"/>
      <c r="BJ35" s="72" t="n">
        <f aca="false">BH35/3600</f>
        <v>0</v>
      </c>
      <c r="BK35" s="63" t="e">
        <f aca="false">RBJM1($D35:$D38,$E35:$E38,BD35:BD38,BE35:BE38)</f>
        <v>#VALUE!</v>
      </c>
      <c r="BL35" s="63" t="e">
        <f aca="false">RBJM1($D35:$D38,$F35:$F38,BD35:BD38,BF35:BF38)</f>
        <v>#VALUE!</v>
      </c>
      <c r="BM35" s="63" t="e">
        <f aca="false">RBJM1($D35:$D38,$G35:$G38,BD35:BD38,BG35:BG38)</f>
        <v>#VALUE!</v>
      </c>
      <c r="BN35" s="73"/>
      <c r="BO35" s="72"/>
      <c r="BP35" s="72"/>
      <c r="BQ35" s="72"/>
      <c r="BR35" s="72"/>
      <c r="BS35" s="72"/>
      <c r="BT35" s="62"/>
      <c r="BU35" s="72" t="n">
        <f aca="false">BS35/3600</f>
        <v>0</v>
      </c>
      <c r="BV35" s="63" t="e">
        <f aca="false">RBJM1($D35:$D38,$E35:$E38,BO35:BO38,BP35:BP38)</f>
        <v>#VALUE!</v>
      </c>
      <c r="BW35" s="63" t="e">
        <f aca="false">RBJM1($D35:$D38,$F35:$F38,BO35:BO38,BQ35:BQ38)</f>
        <v>#VALUE!</v>
      </c>
      <c r="BX35" s="63" t="e">
        <f aca="false">RBJM1($D35:$D38,$G35:$G38,BO35:BO38,BR35:BR38)</f>
        <v>#VALUE!</v>
      </c>
      <c r="BY35" s="73"/>
      <c r="BZ35" s="72"/>
      <c r="CA35" s="72"/>
      <c r="CB35" s="72"/>
      <c r="CC35" s="72"/>
      <c r="CD35" s="72"/>
      <c r="CE35" s="62"/>
      <c r="CF35" s="72" t="n">
        <f aca="false">CD35/3600</f>
        <v>0</v>
      </c>
      <c r="CG35" s="63" t="e">
        <f aca="false">RBJM1($D35:$D38,$E35:$E38,BZ35:BZ38,CA35:CA38)</f>
        <v>#VALUE!</v>
      </c>
      <c r="CH35" s="63" t="e">
        <f aca="false">RBJM1($D35:$D38,$F35:$F38,BZ35:BZ38,CB35:CB38)</f>
        <v>#VALUE!</v>
      </c>
      <c r="CI35" s="63" t="e">
        <f aca="false">RBJM1($D35:$D38,$G35:$G38,BZ35:BZ38,CC35:CC38)</f>
        <v>#VALUE!</v>
      </c>
      <c r="CJ35" s="73"/>
      <c r="CK35" s="72"/>
      <c r="CL35" s="72"/>
      <c r="CM35" s="72"/>
      <c r="CN35" s="72"/>
      <c r="CO35" s="72"/>
      <c r="CP35" s="62"/>
      <c r="CQ35" s="72" t="n">
        <f aca="false">CO35/3600</f>
        <v>0</v>
      </c>
      <c r="CR35" s="63" t="e">
        <f aca="false">RBJM1($D35:$D38,$E35:$E38,CK35:CK38,CL35:CL38)</f>
        <v>#VALUE!</v>
      </c>
      <c r="CS35" s="63" t="e">
        <f aca="false">RBJM1($D35:$D38,$F35:$F38,CK35:CK38,CM35:CM38)</f>
        <v>#VALUE!</v>
      </c>
      <c r="CT35" s="63" t="e">
        <f aca="false">RBJM1($D35:$D38,$G35:$G38,CK35:CK38,CN35:CN38)</f>
        <v>#VALUE!</v>
      </c>
      <c r="CV35" s="64" t="n">
        <f aca="false">(P35-H35)/H35</f>
        <v>-0.15340254434824</v>
      </c>
      <c r="CW35" s="64" t="n">
        <f aca="false">(Q35-I35)/I35</f>
        <v>-0.0502291589248112</v>
      </c>
    </row>
    <row r="36" customFormat="false" ht="11.25" hidden="false" customHeight="false" outlineLevel="0" collapsed="false">
      <c r="A36" s="65"/>
      <c r="B36" s="65" t="s">
        <v>49</v>
      </c>
      <c r="C36" s="65" t="n">
        <v>27</v>
      </c>
      <c r="D36" s="58" t="n">
        <v>7703.3256</v>
      </c>
      <c r="E36" s="58" t="n">
        <v>35.4481</v>
      </c>
      <c r="F36" s="58" t="n">
        <v>40.4532</v>
      </c>
      <c r="G36" s="58" t="n">
        <v>42.7684</v>
      </c>
      <c r="H36" s="58" t="n">
        <v>45108.72</v>
      </c>
      <c r="I36" s="59" t="n">
        <v>103.57</v>
      </c>
      <c r="J36" s="60" t="n">
        <f aca="false">H36/3600</f>
        <v>12.5302</v>
      </c>
      <c r="K36" s="61"/>
      <c r="L36" s="60" t="n">
        <v>7703.3256</v>
      </c>
      <c r="M36" s="60" t="n">
        <v>35.4481</v>
      </c>
      <c r="N36" s="60" t="n">
        <v>40.4532</v>
      </c>
      <c r="O36" s="60" t="n">
        <v>42.7684</v>
      </c>
      <c r="P36" s="60" t="n">
        <v>37973.96</v>
      </c>
      <c r="Q36" s="62" t="n">
        <v>95.66</v>
      </c>
      <c r="R36" s="60" t="n">
        <f aca="false">P36/3600</f>
        <v>10.5483222222222</v>
      </c>
      <c r="S36" s="61"/>
      <c r="T36" s="61"/>
      <c r="U36" s="61"/>
      <c r="V36" s="61"/>
      <c r="W36" s="60"/>
      <c r="X36" s="60"/>
      <c r="Y36" s="60"/>
      <c r="Z36" s="60"/>
      <c r="AA36" s="60"/>
      <c r="AB36" s="62"/>
      <c r="AC36" s="60" t="n">
        <f aca="false">AA36/3600</f>
        <v>0</v>
      </c>
      <c r="AD36" s="61"/>
      <c r="AE36" s="61"/>
      <c r="AF36" s="61"/>
      <c r="AG36" s="61"/>
      <c r="AH36" s="60"/>
      <c r="AI36" s="60"/>
      <c r="AJ36" s="60"/>
      <c r="AK36" s="60"/>
      <c r="AL36" s="60"/>
      <c r="AM36" s="62"/>
      <c r="AN36" s="60" t="n">
        <f aca="false">AL36/3600</f>
        <v>0</v>
      </c>
      <c r="AO36" s="61"/>
      <c r="AP36" s="61"/>
      <c r="AQ36" s="61"/>
      <c r="AR36" s="61"/>
      <c r="AS36" s="60"/>
      <c r="AT36" s="60"/>
      <c r="AU36" s="60"/>
      <c r="AV36" s="60"/>
      <c r="AW36" s="60"/>
      <c r="AX36" s="62"/>
      <c r="AY36" s="60" t="n">
        <f aca="false">AW36/3600</f>
        <v>0</v>
      </c>
      <c r="AZ36" s="61"/>
      <c r="BA36" s="61"/>
      <c r="BB36" s="61"/>
      <c r="BC36" s="61"/>
      <c r="BD36" s="60"/>
      <c r="BE36" s="60"/>
      <c r="BF36" s="60"/>
      <c r="BG36" s="60"/>
      <c r="BH36" s="60"/>
      <c r="BI36" s="62"/>
      <c r="BJ36" s="60" t="n">
        <f aca="false">BH36/3600</f>
        <v>0</v>
      </c>
      <c r="BK36" s="61"/>
      <c r="BL36" s="61"/>
      <c r="BM36" s="61"/>
      <c r="BN36" s="61"/>
      <c r="BO36" s="60"/>
      <c r="BP36" s="60"/>
      <c r="BQ36" s="60"/>
      <c r="BR36" s="60"/>
      <c r="BS36" s="60"/>
      <c r="BT36" s="62"/>
      <c r="BU36" s="60" t="n">
        <f aca="false">BS36/3600</f>
        <v>0</v>
      </c>
      <c r="BV36" s="61"/>
      <c r="BW36" s="61"/>
      <c r="BX36" s="61"/>
      <c r="BY36" s="61"/>
      <c r="BZ36" s="60"/>
      <c r="CA36" s="60"/>
      <c r="CB36" s="60"/>
      <c r="CC36" s="60"/>
      <c r="CD36" s="60"/>
      <c r="CE36" s="62"/>
      <c r="CF36" s="60" t="n">
        <f aca="false">CD36/3600</f>
        <v>0</v>
      </c>
      <c r="CG36" s="61"/>
      <c r="CH36" s="61"/>
      <c r="CI36" s="61"/>
      <c r="CJ36" s="61"/>
      <c r="CK36" s="60"/>
      <c r="CL36" s="60"/>
      <c r="CM36" s="60"/>
      <c r="CN36" s="60"/>
      <c r="CO36" s="60"/>
      <c r="CP36" s="62"/>
      <c r="CQ36" s="60" t="n">
        <f aca="false">CO36/3600</f>
        <v>0</v>
      </c>
      <c r="CR36" s="61"/>
      <c r="CS36" s="61"/>
      <c r="CT36" s="61"/>
      <c r="CV36" s="64" t="n">
        <f aca="false">(P36-H36)/H36</f>
        <v>-0.158168088121321</v>
      </c>
      <c r="CW36" s="64" t="n">
        <f aca="false">(Q36-I36)/I36</f>
        <v>-0.0763734672202375</v>
      </c>
    </row>
    <row r="37" customFormat="false" ht="11.25" hidden="false" customHeight="false" outlineLevel="0" collapsed="false">
      <c r="A37" s="65"/>
      <c r="B37" s="65"/>
      <c r="C37" s="65" t="n">
        <v>32</v>
      </c>
      <c r="D37" s="58" t="n">
        <v>2123.4488</v>
      </c>
      <c r="E37" s="58" t="n">
        <v>33.6135</v>
      </c>
      <c r="F37" s="58" t="n">
        <v>38.9006</v>
      </c>
      <c r="G37" s="58" t="n">
        <v>41.4643</v>
      </c>
      <c r="H37" s="58" t="n">
        <v>40862.36</v>
      </c>
      <c r="I37" s="59" t="n">
        <v>85.17</v>
      </c>
      <c r="J37" s="60" t="n">
        <f aca="false">H37/3600</f>
        <v>11.3506555555556</v>
      </c>
      <c r="K37" s="61"/>
      <c r="L37" s="60" t="n">
        <v>2123.4488</v>
      </c>
      <c r="M37" s="60" t="n">
        <v>33.6135</v>
      </c>
      <c r="N37" s="60" t="n">
        <v>38.9006</v>
      </c>
      <c r="O37" s="60" t="n">
        <v>41.4643</v>
      </c>
      <c r="P37" s="60" t="n">
        <v>34501.91</v>
      </c>
      <c r="Q37" s="62" t="n">
        <v>84.67</v>
      </c>
      <c r="R37" s="60" t="n">
        <f aca="false">P37/3600</f>
        <v>9.58386388888889</v>
      </c>
      <c r="S37" s="61"/>
      <c r="T37" s="61"/>
      <c r="U37" s="61"/>
      <c r="V37" s="61"/>
      <c r="W37" s="60"/>
      <c r="X37" s="60"/>
      <c r="Y37" s="60"/>
      <c r="Z37" s="60"/>
      <c r="AA37" s="60"/>
      <c r="AB37" s="62"/>
      <c r="AC37" s="60" t="n">
        <f aca="false">AA37/3600</f>
        <v>0</v>
      </c>
      <c r="AD37" s="61"/>
      <c r="AE37" s="61"/>
      <c r="AF37" s="61"/>
      <c r="AG37" s="61"/>
      <c r="AH37" s="60"/>
      <c r="AI37" s="60"/>
      <c r="AJ37" s="60"/>
      <c r="AK37" s="60"/>
      <c r="AL37" s="60"/>
      <c r="AM37" s="62"/>
      <c r="AN37" s="60" t="n">
        <f aca="false">AL37/3600</f>
        <v>0</v>
      </c>
      <c r="AO37" s="61"/>
      <c r="AP37" s="61"/>
      <c r="AQ37" s="61"/>
      <c r="AR37" s="61"/>
      <c r="AS37" s="60"/>
      <c r="AT37" s="60"/>
      <c r="AU37" s="60"/>
      <c r="AV37" s="60"/>
      <c r="AW37" s="60"/>
      <c r="AX37" s="62"/>
      <c r="AY37" s="60" t="n">
        <f aca="false">AW37/3600</f>
        <v>0</v>
      </c>
      <c r="AZ37" s="61"/>
      <c r="BA37" s="61"/>
      <c r="BB37" s="61"/>
      <c r="BC37" s="61"/>
      <c r="BD37" s="60"/>
      <c r="BE37" s="60"/>
      <c r="BF37" s="60"/>
      <c r="BG37" s="60"/>
      <c r="BH37" s="60"/>
      <c r="BI37" s="62"/>
      <c r="BJ37" s="60" t="n">
        <f aca="false">BH37/3600</f>
        <v>0</v>
      </c>
      <c r="BK37" s="61"/>
      <c r="BL37" s="61"/>
      <c r="BM37" s="61"/>
      <c r="BN37" s="61"/>
      <c r="BO37" s="60"/>
      <c r="BP37" s="60"/>
      <c r="BQ37" s="60"/>
      <c r="BR37" s="60"/>
      <c r="BS37" s="60"/>
      <c r="BT37" s="62"/>
      <c r="BU37" s="60" t="n">
        <f aca="false">BS37/3600</f>
        <v>0</v>
      </c>
      <c r="BV37" s="61"/>
      <c r="BW37" s="61"/>
      <c r="BX37" s="61"/>
      <c r="BY37" s="61"/>
      <c r="BZ37" s="60"/>
      <c r="CA37" s="60"/>
      <c r="CB37" s="60"/>
      <c r="CC37" s="60"/>
      <c r="CD37" s="60"/>
      <c r="CE37" s="62"/>
      <c r="CF37" s="60" t="n">
        <f aca="false">CD37/3600</f>
        <v>0</v>
      </c>
      <c r="CG37" s="61"/>
      <c r="CH37" s="61"/>
      <c r="CI37" s="61"/>
      <c r="CJ37" s="61"/>
      <c r="CK37" s="60"/>
      <c r="CL37" s="60"/>
      <c r="CM37" s="60"/>
      <c r="CN37" s="60"/>
      <c r="CO37" s="60"/>
      <c r="CP37" s="62"/>
      <c r="CQ37" s="60" t="n">
        <f aca="false">CO37/3600</f>
        <v>0</v>
      </c>
      <c r="CR37" s="61"/>
      <c r="CS37" s="61"/>
      <c r="CT37" s="61"/>
      <c r="CV37" s="64" t="n">
        <f aca="false">(P37-H37)/H37</f>
        <v>-0.155655473643715</v>
      </c>
      <c r="CW37" s="64" t="n">
        <f aca="false">(Q37-I37)/I37</f>
        <v>-0.00587061171774099</v>
      </c>
    </row>
    <row r="38" customFormat="false" ht="12" hidden="false" customHeight="false" outlineLevel="0" collapsed="false">
      <c r="A38" s="68"/>
      <c r="B38" s="68"/>
      <c r="C38" s="68" t="n">
        <v>37</v>
      </c>
      <c r="D38" s="69" t="n">
        <v>799.8536</v>
      </c>
      <c r="E38" s="69" t="n">
        <v>31.4818</v>
      </c>
      <c r="F38" s="69" t="n">
        <v>37.3462</v>
      </c>
      <c r="G38" s="69" t="n">
        <v>39.9658</v>
      </c>
      <c r="H38" s="69" t="n">
        <v>38983.82</v>
      </c>
      <c r="I38" s="69" t="n">
        <v>72.74</v>
      </c>
      <c r="J38" s="70" t="n">
        <f aca="false">H38/3600</f>
        <v>10.8288388888889</v>
      </c>
      <c r="K38" s="68"/>
      <c r="L38" s="70" t="n">
        <v>799.8536</v>
      </c>
      <c r="M38" s="70" t="n">
        <v>31.4818</v>
      </c>
      <c r="N38" s="70" t="n">
        <v>37.3462</v>
      </c>
      <c r="O38" s="70" t="n">
        <v>39.9658</v>
      </c>
      <c r="P38" s="70" t="n">
        <v>33061.37</v>
      </c>
      <c r="Q38" s="70" t="n">
        <v>72.45</v>
      </c>
      <c r="R38" s="70" t="n">
        <f aca="false">P38/3600</f>
        <v>9.18371388888889</v>
      </c>
      <c r="S38" s="68"/>
      <c r="T38" s="68"/>
      <c r="U38" s="68"/>
      <c r="V38" s="68"/>
      <c r="W38" s="70"/>
      <c r="X38" s="70"/>
      <c r="Y38" s="70"/>
      <c r="Z38" s="70"/>
      <c r="AA38" s="70"/>
      <c r="AB38" s="70"/>
      <c r="AC38" s="70" t="n">
        <f aca="false">AA38/3600</f>
        <v>0</v>
      </c>
      <c r="AD38" s="68"/>
      <c r="AE38" s="68"/>
      <c r="AF38" s="68"/>
      <c r="AG38" s="68"/>
      <c r="AH38" s="70"/>
      <c r="AI38" s="70"/>
      <c r="AJ38" s="70"/>
      <c r="AK38" s="70"/>
      <c r="AL38" s="70"/>
      <c r="AM38" s="70"/>
      <c r="AN38" s="70" t="n">
        <f aca="false">AL38/3600</f>
        <v>0</v>
      </c>
      <c r="AO38" s="68"/>
      <c r="AP38" s="68"/>
      <c r="AQ38" s="68"/>
      <c r="AR38" s="68"/>
      <c r="AS38" s="70"/>
      <c r="AT38" s="70"/>
      <c r="AU38" s="70"/>
      <c r="AV38" s="70"/>
      <c r="AW38" s="70"/>
      <c r="AX38" s="70"/>
      <c r="AY38" s="70" t="n">
        <f aca="false">AW38/3600</f>
        <v>0</v>
      </c>
      <c r="AZ38" s="68"/>
      <c r="BA38" s="68"/>
      <c r="BB38" s="68"/>
      <c r="BC38" s="68"/>
      <c r="BD38" s="70"/>
      <c r="BE38" s="70"/>
      <c r="BF38" s="70"/>
      <c r="BG38" s="70"/>
      <c r="BH38" s="70"/>
      <c r="BI38" s="70"/>
      <c r="BJ38" s="70" t="n">
        <f aca="false">BH38/3600</f>
        <v>0</v>
      </c>
      <c r="BK38" s="68"/>
      <c r="BL38" s="68"/>
      <c r="BM38" s="68"/>
      <c r="BN38" s="68"/>
      <c r="BO38" s="70"/>
      <c r="BP38" s="70"/>
      <c r="BQ38" s="70"/>
      <c r="BR38" s="70"/>
      <c r="BS38" s="70"/>
      <c r="BT38" s="70"/>
      <c r="BU38" s="70" t="n">
        <f aca="false">BS38/3600</f>
        <v>0</v>
      </c>
      <c r="BV38" s="68"/>
      <c r="BW38" s="68"/>
      <c r="BX38" s="68"/>
      <c r="BY38" s="68"/>
      <c r="BZ38" s="70"/>
      <c r="CA38" s="70"/>
      <c r="CB38" s="70"/>
      <c r="CC38" s="70"/>
      <c r="CD38" s="70"/>
      <c r="CE38" s="70"/>
      <c r="CF38" s="70" t="n">
        <f aca="false">CD38/3600</f>
        <v>0</v>
      </c>
      <c r="CG38" s="68"/>
      <c r="CH38" s="68"/>
      <c r="CI38" s="68"/>
      <c r="CJ38" s="68"/>
      <c r="CK38" s="70"/>
      <c r="CL38" s="70"/>
      <c r="CM38" s="70"/>
      <c r="CN38" s="70"/>
      <c r="CO38" s="70"/>
      <c r="CP38" s="70"/>
      <c r="CQ38" s="70" t="n">
        <f aca="false">CO38/3600</f>
        <v>0</v>
      </c>
      <c r="CR38" s="68"/>
      <c r="CS38" s="68"/>
      <c r="CT38" s="68"/>
      <c r="CV38" s="64" t="n">
        <f aca="false">(P38-H38)/H38</f>
        <v>-0.151920719929448</v>
      </c>
      <c r="CW38" s="64" t="n">
        <f aca="false">(Q38-I38)/I38</f>
        <v>-0.00398680230959571</v>
      </c>
    </row>
    <row r="39" customFormat="false" ht="11.25" hidden="false" customHeight="false" outlineLevel="0" collapsed="false">
      <c r="A39" s="56" t="s">
        <v>15</v>
      </c>
      <c r="B39" s="56" t="s">
        <v>72</v>
      </c>
      <c r="C39" s="56" t="n">
        <v>22</v>
      </c>
      <c r="D39" s="71" t="n">
        <v>3924.3352</v>
      </c>
      <c r="E39" s="71" t="n">
        <v>40.2554</v>
      </c>
      <c r="F39" s="71" t="n">
        <v>42.4652</v>
      </c>
      <c r="G39" s="71" t="n">
        <v>43.0033</v>
      </c>
      <c r="H39" s="71" t="n">
        <v>9092.78</v>
      </c>
      <c r="I39" s="59" t="n">
        <v>19.71</v>
      </c>
      <c r="J39" s="72" t="n">
        <f aca="false">H39/3600</f>
        <v>2.52577222222222</v>
      </c>
      <c r="K39" s="73"/>
      <c r="L39" s="72" t="n">
        <v>3924.3352</v>
      </c>
      <c r="M39" s="72" t="n">
        <v>40.2554</v>
      </c>
      <c r="N39" s="72" t="n">
        <v>42.4652</v>
      </c>
      <c r="O39" s="72" t="n">
        <v>43.0033</v>
      </c>
      <c r="P39" s="72" t="n">
        <v>7588.82</v>
      </c>
      <c r="Q39" s="62" t="n">
        <v>18.57</v>
      </c>
      <c r="R39" s="72" t="n">
        <f aca="false">P39/3600</f>
        <v>2.10800555555556</v>
      </c>
      <c r="S39" s="63" t="e">
        <f aca="false">RBJM1($D39:$D42,$E39:$E42,L39:L42,M39:M42)</f>
        <v>#VALUE!</v>
      </c>
      <c r="T39" s="63" t="e">
        <f aca="false">RBJM1($D39:$D42,$F39:$F42,L39:L42,N39:N42)</f>
        <v>#VALUE!</v>
      </c>
      <c r="U39" s="63" t="e">
        <f aca="false">RBJM1($D39:$D42,$G39:$G42,L39:L42,O39:O42)</f>
        <v>#VALUE!</v>
      </c>
      <c r="V39" s="73"/>
      <c r="W39" s="72"/>
      <c r="X39" s="72"/>
      <c r="Y39" s="72"/>
      <c r="Z39" s="72"/>
      <c r="AA39" s="72"/>
      <c r="AB39" s="62"/>
      <c r="AC39" s="72" t="n">
        <f aca="false">AA39/3600</f>
        <v>0</v>
      </c>
      <c r="AD39" s="63" t="e">
        <f aca="false">RBJM1($D39:$D42,$E39:$E42,W39:W42,X39:X42)</f>
        <v>#VALUE!</v>
      </c>
      <c r="AE39" s="63" t="e">
        <f aca="false">RBJM1($D39:$D42,$F39:$F42,W39:W42,Y39:Y42)</f>
        <v>#VALUE!</v>
      </c>
      <c r="AF39" s="63" t="e">
        <f aca="false">RBJM1($D39:$D42,$G39:$G42,W39:W42,Z39:Z42)</f>
        <v>#VALUE!</v>
      </c>
      <c r="AG39" s="73"/>
      <c r="AH39" s="72"/>
      <c r="AI39" s="72"/>
      <c r="AJ39" s="72"/>
      <c r="AK39" s="72"/>
      <c r="AL39" s="72"/>
      <c r="AM39" s="62"/>
      <c r="AN39" s="72" t="n">
        <f aca="false">AL39/3600</f>
        <v>0</v>
      </c>
      <c r="AO39" s="63" t="e">
        <f aca="false">RBJM1($D39:$D42,$E39:$E42,AH39:AH42,AI39:AI42)</f>
        <v>#VALUE!</v>
      </c>
      <c r="AP39" s="63" t="e">
        <f aca="false">RBJM1($D39:$D42,$F39:$F42,AH39:AH42,AJ39:AJ42)</f>
        <v>#VALUE!</v>
      </c>
      <c r="AQ39" s="63" t="e">
        <f aca="false">RBJM1($D39:$D42,$G39:$G42,AH39:AH42,AK39:AK42)</f>
        <v>#VALUE!</v>
      </c>
      <c r="AR39" s="73"/>
      <c r="AS39" s="72"/>
      <c r="AT39" s="72"/>
      <c r="AU39" s="72"/>
      <c r="AV39" s="72"/>
      <c r="AW39" s="72"/>
      <c r="AX39" s="62"/>
      <c r="AY39" s="72" t="n">
        <f aca="false">AW39/3600</f>
        <v>0</v>
      </c>
      <c r="AZ39" s="63" t="e">
        <f aca="false">RBJM1($D39:$D42,$E39:$E42,AS39:AS42,AT39:AT42)</f>
        <v>#VALUE!</v>
      </c>
      <c r="BA39" s="63" t="e">
        <f aca="false">RBJM1($D39:$D42,$F39:$F42,AS39:AS42,AU39:AU42)</f>
        <v>#VALUE!</v>
      </c>
      <c r="BB39" s="63" t="e">
        <f aca="false">RBJM1($D39:$D42,$G39:$G42,AS39:AS42,AV39:AV42)</f>
        <v>#VALUE!</v>
      </c>
      <c r="BC39" s="73"/>
      <c r="BD39" s="72"/>
      <c r="BE39" s="72"/>
      <c r="BF39" s="72"/>
      <c r="BG39" s="72"/>
      <c r="BH39" s="72"/>
      <c r="BI39" s="62"/>
      <c r="BJ39" s="72" t="n">
        <f aca="false">BH39/3600</f>
        <v>0</v>
      </c>
      <c r="BK39" s="63" t="e">
        <f aca="false">RBJM1($D39:$D42,$E39:$E42,BD39:BD42,BE39:BE42)</f>
        <v>#VALUE!</v>
      </c>
      <c r="BL39" s="63" t="e">
        <f aca="false">RBJM1($D39:$D42,$F39:$F42,BD39:BD42,BF39:BF42)</f>
        <v>#VALUE!</v>
      </c>
      <c r="BM39" s="63" t="e">
        <f aca="false">RBJM1($D39:$D42,$G39:$G42,BD39:BD42,BG39:BG42)</f>
        <v>#VALUE!</v>
      </c>
      <c r="BN39" s="73"/>
      <c r="BO39" s="72"/>
      <c r="BP39" s="72"/>
      <c r="BQ39" s="72"/>
      <c r="BR39" s="72"/>
      <c r="BS39" s="72"/>
      <c r="BT39" s="62"/>
      <c r="BU39" s="72" t="n">
        <f aca="false">BS39/3600</f>
        <v>0</v>
      </c>
      <c r="BV39" s="63" t="e">
        <f aca="false">RBJM1($D39:$D42,$E39:$E42,BO39:BO42,BP39:BP42)</f>
        <v>#VALUE!</v>
      </c>
      <c r="BW39" s="63" t="e">
        <f aca="false">RBJM1($D39:$D42,$F39:$F42,BO39:BO42,BQ39:BQ42)</f>
        <v>#VALUE!</v>
      </c>
      <c r="BX39" s="63" t="e">
        <f aca="false">RBJM1($D39:$D42,$G39:$G42,BO39:BO42,BR39:BR42)</f>
        <v>#VALUE!</v>
      </c>
      <c r="BY39" s="73"/>
      <c r="BZ39" s="72"/>
      <c r="CA39" s="72"/>
      <c r="CB39" s="72"/>
      <c r="CC39" s="72"/>
      <c r="CD39" s="72"/>
      <c r="CE39" s="62"/>
      <c r="CF39" s="72" t="n">
        <f aca="false">CD39/3600</f>
        <v>0</v>
      </c>
      <c r="CG39" s="63" t="e">
        <f aca="false">RBJM1($D39:$D42,$E39:$E42,BZ39:BZ42,CA39:CA42)</f>
        <v>#VALUE!</v>
      </c>
      <c r="CH39" s="63" t="e">
        <f aca="false">RBJM1($D39:$D42,$F39:$F42,BZ39:BZ42,CB39:CB42)</f>
        <v>#VALUE!</v>
      </c>
      <c r="CI39" s="63" t="e">
        <f aca="false">RBJM1($D39:$D42,$G39:$G42,BZ39:BZ42,CC39:CC42)</f>
        <v>#VALUE!</v>
      </c>
      <c r="CJ39" s="73"/>
      <c r="CK39" s="72"/>
      <c r="CL39" s="72"/>
      <c r="CM39" s="72"/>
      <c r="CN39" s="72"/>
      <c r="CO39" s="72"/>
      <c r="CP39" s="62"/>
      <c r="CQ39" s="72" t="n">
        <f aca="false">CO39/3600</f>
        <v>0</v>
      </c>
      <c r="CR39" s="63" t="e">
        <f aca="false">RBJM1($D39:$D42,$E39:$E42,CK39:CK42,CL39:CL42)</f>
        <v>#VALUE!</v>
      </c>
      <c r="CS39" s="63" t="e">
        <f aca="false">RBJM1($D39:$D42,$F39:$F42,CK39:CK42,CM39:CM42)</f>
        <v>#VALUE!</v>
      </c>
      <c r="CT39" s="63" t="e">
        <f aca="false">RBJM1($D39:$D42,$G39:$G42,CK39:CK42,CN39:CN42)</f>
        <v>#VALUE!</v>
      </c>
      <c r="CV39" s="64" t="n">
        <f aca="false">(P39-H39)/H39</f>
        <v>-0.165401560358878</v>
      </c>
      <c r="CW39" s="64" t="n">
        <f aca="false">(Q39-I39)/I39</f>
        <v>-0.0578386605783866</v>
      </c>
    </row>
    <row r="40" customFormat="false" ht="11.25" hidden="false" customHeight="false" outlineLevel="0" collapsed="false">
      <c r="A40" s="65" t="s">
        <v>51</v>
      </c>
      <c r="B40" s="65" t="s">
        <v>50</v>
      </c>
      <c r="C40" s="65" t="n">
        <v>27</v>
      </c>
      <c r="D40" s="58" t="n">
        <v>1851.828</v>
      </c>
      <c r="E40" s="58" t="n">
        <v>37.0337</v>
      </c>
      <c r="F40" s="58" t="n">
        <v>39.6553</v>
      </c>
      <c r="G40" s="58" t="n">
        <v>39.9086</v>
      </c>
      <c r="H40" s="58" t="n">
        <v>7841.24</v>
      </c>
      <c r="I40" s="59" t="n">
        <v>16.42</v>
      </c>
      <c r="J40" s="60" t="n">
        <f aca="false">H40/3600</f>
        <v>2.17812222222222</v>
      </c>
      <c r="K40" s="61"/>
      <c r="L40" s="60" t="n">
        <v>1851.828</v>
      </c>
      <c r="M40" s="60" t="n">
        <v>37.0337</v>
      </c>
      <c r="N40" s="60" t="n">
        <v>39.6553</v>
      </c>
      <c r="O40" s="60" t="n">
        <v>39.9086</v>
      </c>
      <c r="P40" s="60" t="n">
        <v>6547.03</v>
      </c>
      <c r="Q40" s="62" t="n">
        <v>14.71</v>
      </c>
      <c r="R40" s="60" t="n">
        <f aca="false">P40/3600</f>
        <v>1.81861944444444</v>
      </c>
      <c r="S40" s="61"/>
      <c r="T40" s="61"/>
      <c r="U40" s="61"/>
      <c r="V40" s="61"/>
      <c r="W40" s="60"/>
      <c r="X40" s="60"/>
      <c r="Y40" s="60"/>
      <c r="Z40" s="60"/>
      <c r="AA40" s="60"/>
      <c r="AB40" s="62"/>
      <c r="AC40" s="60" t="n">
        <f aca="false">AA40/3600</f>
        <v>0</v>
      </c>
      <c r="AD40" s="61"/>
      <c r="AE40" s="61"/>
      <c r="AF40" s="61"/>
      <c r="AG40" s="61"/>
      <c r="AH40" s="60"/>
      <c r="AI40" s="60"/>
      <c r="AJ40" s="60"/>
      <c r="AK40" s="60"/>
      <c r="AL40" s="60"/>
      <c r="AM40" s="62"/>
      <c r="AN40" s="60" t="n">
        <f aca="false">AL40/3600</f>
        <v>0</v>
      </c>
      <c r="AO40" s="61"/>
      <c r="AP40" s="61"/>
      <c r="AQ40" s="61"/>
      <c r="AR40" s="61"/>
      <c r="AS40" s="60"/>
      <c r="AT40" s="60"/>
      <c r="AU40" s="60"/>
      <c r="AV40" s="60"/>
      <c r="AW40" s="60"/>
      <c r="AX40" s="62"/>
      <c r="AY40" s="60" t="n">
        <f aca="false">AW40/3600</f>
        <v>0</v>
      </c>
      <c r="AZ40" s="61"/>
      <c r="BA40" s="61"/>
      <c r="BB40" s="61"/>
      <c r="BC40" s="61"/>
      <c r="BD40" s="60"/>
      <c r="BE40" s="60"/>
      <c r="BF40" s="60"/>
      <c r="BG40" s="60"/>
      <c r="BH40" s="60"/>
      <c r="BI40" s="62"/>
      <c r="BJ40" s="60" t="n">
        <f aca="false">BH40/3600</f>
        <v>0</v>
      </c>
      <c r="BK40" s="61"/>
      <c r="BL40" s="61"/>
      <c r="BM40" s="61"/>
      <c r="BN40" s="61"/>
      <c r="BO40" s="60"/>
      <c r="BP40" s="60"/>
      <c r="BQ40" s="60"/>
      <c r="BR40" s="60"/>
      <c r="BS40" s="60"/>
      <c r="BT40" s="62"/>
      <c r="BU40" s="60" t="n">
        <f aca="false">BS40/3600</f>
        <v>0</v>
      </c>
      <c r="BV40" s="61"/>
      <c r="BW40" s="61"/>
      <c r="BX40" s="61"/>
      <c r="BY40" s="61"/>
      <c r="BZ40" s="60"/>
      <c r="CA40" s="60"/>
      <c r="CB40" s="60"/>
      <c r="CC40" s="60"/>
      <c r="CD40" s="60"/>
      <c r="CE40" s="62"/>
      <c r="CF40" s="60" t="n">
        <f aca="false">CD40/3600</f>
        <v>0</v>
      </c>
      <c r="CG40" s="61"/>
      <c r="CH40" s="61"/>
      <c r="CI40" s="61"/>
      <c r="CJ40" s="61"/>
      <c r="CK40" s="60"/>
      <c r="CL40" s="60"/>
      <c r="CM40" s="60"/>
      <c r="CN40" s="60"/>
      <c r="CO40" s="60"/>
      <c r="CP40" s="62"/>
      <c r="CQ40" s="60" t="n">
        <f aca="false">CO40/3600</f>
        <v>0</v>
      </c>
      <c r="CR40" s="61"/>
      <c r="CS40" s="61"/>
      <c r="CT40" s="61"/>
      <c r="CV40" s="64" t="n">
        <f aca="false">(P40-H40)/H40</f>
        <v>-0.165051701006473</v>
      </c>
      <c r="CW40" s="64" t="n">
        <f aca="false">(Q40-I40)/I40</f>
        <v>-0.104141291108404</v>
      </c>
    </row>
    <row r="41" customFormat="false" ht="11.25" hidden="false" customHeight="false" outlineLevel="0" collapsed="false">
      <c r="A41" s="65"/>
      <c r="B41" s="65"/>
      <c r="C41" s="65" t="n">
        <v>32</v>
      </c>
      <c r="D41" s="58" t="n">
        <v>878.5896</v>
      </c>
      <c r="E41" s="58" t="n">
        <v>34.1797</v>
      </c>
      <c r="F41" s="58" t="n">
        <v>37.2124</v>
      </c>
      <c r="G41" s="58" t="n">
        <v>37.1791</v>
      </c>
      <c r="H41" s="58" t="n">
        <v>7006.75</v>
      </c>
      <c r="I41" s="59" t="n">
        <v>13.74</v>
      </c>
      <c r="J41" s="60" t="n">
        <f aca="false">H41/3600</f>
        <v>1.94631944444444</v>
      </c>
      <c r="K41" s="61"/>
      <c r="L41" s="60" t="n">
        <v>878.5896</v>
      </c>
      <c r="M41" s="60" t="n">
        <v>34.1797</v>
      </c>
      <c r="N41" s="60" t="n">
        <v>37.2124</v>
      </c>
      <c r="O41" s="60" t="n">
        <v>37.1791</v>
      </c>
      <c r="P41" s="60" t="n">
        <v>5871.69</v>
      </c>
      <c r="Q41" s="62" t="n">
        <v>12.64</v>
      </c>
      <c r="R41" s="60" t="n">
        <f aca="false">P41/3600</f>
        <v>1.631025</v>
      </c>
      <c r="S41" s="61"/>
      <c r="T41" s="61"/>
      <c r="U41" s="61"/>
      <c r="V41" s="61"/>
      <c r="W41" s="60"/>
      <c r="X41" s="60"/>
      <c r="Y41" s="60"/>
      <c r="Z41" s="60"/>
      <c r="AA41" s="60"/>
      <c r="AB41" s="62"/>
      <c r="AC41" s="60" t="n">
        <f aca="false">AA41/3600</f>
        <v>0</v>
      </c>
      <c r="AD41" s="61"/>
      <c r="AE41" s="61"/>
      <c r="AF41" s="61"/>
      <c r="AG41" s="61"/>
      <c r="AH41" s="60"/>
      <c r="AI41" s="60"/>
      <c r="AJ41" s="60"/>
      <c r="AK41" s="60"/>
      <c r="AL41" s="60"/>
      <c r="AM41" s="62"/>
      <c r="AN41" s="60" t="n">
        <f aca="false">AL41/3600</f>
        <v>0</v>
      </c>
      <c r="AO41" s="61"/>
      <c r="AP41" s="61"/>
      <c r="AQ41" s="61"/>
      <c r="AR41" s="61"/>
      <c r="AS41" s="60"/>
      <c r="AT41" s="60"/>
      <c r="AU41" s="60"/>
      <c r="AV41" s="60"/>
      <c r="AW41" s="60"/>
      <c r="AX41" s="62"/>
      <c r="AY41" s="60" t="n">
        <f aca="false">AW41/3600</f>
        <v>0</v>
      </c>
      <c r="AZ41" s="61"/>
      <c r="BA41" s="61"/>
      <c r="BB41" s="61"/>
      <c r="BC41" s="61"/>
      <c r="BD41" s="60"/>
      <c r="BE41" s="60"/>
      <c r="BF41" s="60"/>
      <c r="BG41" s="60"/>
      <c r="BH41" s="60"/>
      <c r="BI41" s="62"/>
      <c r="BJ41" s="60" t="n">
        <f aca="false">BH41/3600</f>
        <v>0</v>
      </c>
      <c r="BK41" s="61"/>
      <c r="BL41" s="61"/>
      <c r="BM41" s="61"/>
      <c r="BN41" s="61"/>
      <c r="BO41" s="60"/>
      <c r="BP41" s="60"/>
      <c r="BQ41" s="60"/>
      <c r="BR41" s="60"/>
      <c r="BS41" s="60"/>
      <c r="BT41" s="62"/>
      <c r="BU41" s="60" t="n">
        <f aca="false">BS41/3600</f>
        <v>0</v>
      </c>
      <c r="BV41" s="61"/>
      <c r="BW41" s="61"/>
      <c r="BX41" s="61"/>
      <c r="BY41" s="61"/>
      <c r="BZ41" s="60"/>
      <c r="CA41" s="60"/>
      <c r="CB41" s="60"/>
      <c r="CC41" s="60"/>
      <c r="CD41" s="60"/>
      <c r="CE41" s="62"/>
      <c r="CF41" s="60" t="n">
        <f aca="false">CD41/3600</f>
        <v>0</v>
      </c>
      <c r="CG41" s="61"/>
      <c r="CH41" s="61"/>
      <c r="CI41" s="61"/>
      <c r="CJ41" s="61"/>
      <c r="CK41" s="60"/>
      <c r="CL41" s="60"/>
      <c r="CM41" s="60"/>
      <c r="CN41" s="60"/>
      <c r="CO41" s="60"/>
      <c r="CP41" s="62"/>
      <c r="CQ41" s="60" t="n">
        <f aca="false">CO41/3600</f>
        <v>0</v>
      </c>
      <c r="CR41" s="61"/>
      <c r="CS41" s="61"/>
      <c r="CT41" s="61"/>
      <c r="CV41" s="64" t="n">
        <f aca="false">(P41-H41)/H41</f>
        <v>-0.161995218896065</v>
      </c>
      <c r="CW41" s="64" t="n">
        <f aca="false">(Q41-I41)/I41</f>
        <v>-0.0800582241630276</v>
      </c>
    </row>
    <row r="42" customFormat="false" ht="12" hidden="false" customHeight="false" outlineLevel="0" collapsed="false">
      <c r="A42" s="65"/>
      <c r="B42" s="68"/>
      <c r="C42" s="68" t="n">
        <v>37</v>
      </c>
      <c r="D42" s="69" t="n">
        <v>432.9976</v>
      </c>
      <c r="E42" s="69" t="n">
        <v>31.627</v>
      </c>
      <c r="F42" s="69" t="n">
        <v>35.1784</v>
      </c>
      <c r="G42" s="69" t="n">
        <v>34.7724</v>
      </c>
      <c r="H42" s="69" t="n">
        <v>6969.14</v>
      </c>
      <c r="I42" s="69" t="n">
        <v>13.16</v>
      </c>
      <c r="J42" s="70" t="n">
        <f aca="false">H42/3600</f>
        <v>1.93587222222222</v>
      </c>
      <c r="K42" s="68"/>
      <c r="L42" s="70" t="n">
        <v>432.9976</v>
      </c>
      <c r="M42" s="70" t="n">
        <v>31.627</v>
      </c>
      <c r="N42" s="70" t="n">
        <v>35.1784</v>
      </c>
      <c r="O42" s="70" t="n">
        <v>34.7724</v>
      </c>
      <c r="P42" s="70" t="n">
        <v>5468.69</v>
      </c>
      <c r="Q42" s="70" t="n">
        <v>10.45</v>
      </c>
      <c r="R42" s="70" t="n">
        <f aca="false">P42/3600</f>
        <v>1.51908055555556</v>
      </c>
      <c r="S42" s="68"/>
      <c r="T42" s="68"/>
      <c r="U42" s="68"/>
      <c r="V42" s="68"/>
      <c r="W42" s="70"/>
      <c r="X42" s="70"/>
      <c r="Y42" s="70"/>
      <c r="Z42" s="70"/>
      <c r="AA42" s="70"/>
      <c r="AB42" s="70"/>
      <c r="AC42" s="70" t="n">
        <f aca="false">AA42/3600</f>
        <v>0</v>
      </c>
      <c r="AD42" s="68"/>
      <c r="AE42" s="68"/>
      <c r="AF42" s="68"/>
      <c r="AG42" s="68"/>
      <c r="AH42" s="70"/>
      <c r="AI42" s="70"/>
      <c r="AJ42" s="70"/>
      <c r="AK42" s="70"/>
      <c r="AL42" s="70"/>
      <c r="AM42" s="70"/>
      <c r="AN42" s="70" t="n">
        <f aca="false">AL42/3600</f>
        <v>0</v>
      </c>
      <c r="AO42" s="68"/>
      <c r="AP42" s="68"/>
      <c r="AQ42" s="68"/>
      <c r="AR42" s="68"/>
      <c r="AS42" s="70"/>
      <c r="AT42" s="70"/>
      <c r="AU42" s="70"/>
      <c r="AV42" s="70"/>
      <c r="AW42" s="70"/>
      <c r="AX42" s="70"/>
      <c r="AY42" s="70" t="n">
        <f aca="false">AW42/3600</f>
        <v>0</v>
      </c>
      <c r="AZ42" s="68"/>
      <c r="BA42" s="68"/>
      <c r="BB42" s="68"/>
      <c r="BC42" s="68"/>
      <c r="BD42" s="70"/>
      <c r="BE42" s="70"/>
      <c r="BF42" s="70"/>
      <c r="BG42" s="70"/>
      <c r="BH42" s="70"/>
      <c r="BI42" s="70"/>
      <c r="BJ42" s="70" t="n">
        <f aca="false">BH42/3600</f>
        <v>0</v>
      </c>
      <c r="BK42" s="68"/>
      <c r="BL42" s="68"/>
      <c r="BM42" s="68"/>
      <c r="BN42" s="68"/>
      <c r="BO42" s="70"/>
      <c r="BP42" s="70"/>
      <c r="BQ42" s="70"/>
      <c r="BR42" s="70"/>
      <c r="BS42" s="70"/>
      <c r="BT42" s="70"/>
      <c r="BU42" s="70" t="n">
        <f aca="false">BS42/3600</f>
        <v>0</v>
      </c>
      <c r="BV42" s="68"/>
      <c r="BW42" s="68"/>
      <c r="BX42" s="68"/>
      <c r="BY42" s="68"/>
      <c r="BZ42" s="70"/>
      <c r="CA42" s="70"/>
      <c r="CB42" s="70"/>
      <c r="CC42" s="70"/>
      <c r="CD42" s="70"/>
      <c r="CE42" s="70"/>
      <c r="CF42" s="70" t="n">
        <f aca="false">CD42/3600</f>
        <v>0</v>
      </c>
      <c r="CG42" s="68"/>
      <c r="CH42" s="68"/>
      <c r="CI42" s="68"/>
      <c r="CJ42" s="68"/>
      <c r="CK42" s="70"/>
      <c r="CL42" s="70"/>
      <c r="CM42" s="70"/>
      <c r="CN42" s="70"/>
      <c r="CO42" s="70"/>
      <c r="CP42" s="70"/>
      <c r="CQ42" s="70" t="n">
        <f aca="false">CO42/3600</f>
        <v>0</v>
      </c>
      <c r="CR42" s="68"/>
      <c r="CS42" s="68"/>
      <c r="CT42" s="68"/>
      <c r="CV42" s="64" t="n">
        <f aca="false">(P42-H42)/H42</f>
        <v>-0.215299161733012</v>
      </c>
      <c r="CW42" s="64" t="n">
        <f aca="false">(Q42-I42)/I42</f>
        <v>-0.205927051671733</v>
      </c>
    </row>
    <row r="43" customFormat="false" ht="11.25" hidden="false" customHeight="false" outlineLevel="0" collapsed="false">
      <c r="A43" s="65"/>
      <c r="B43" s="56" t="s">
        <v>73</v>
      </c>
      <c r="C43" s="56" t="n">
        <v>22</v>
      </c>
      <c r="D43" s="71" t="n">
        <v>4243.4848</v>
      </c>
      <c r="E43" s="71" t="n">
        <v>40.2381</v>
      </c>
      <c r="F43" s="71" t="n">
        <v>43.0176</v>
      </c>
      <c r="G43" s="71" t="n">
        <v>44.3615</v>
      </c>
      <c r="H43" s="71" t="n">
        <v>11157.4</v>
      </c>
      <c r="I43" s="59" t="n">
        <v>24.73</v>
      </c>
      <c r="J43" s="72" t="n">
        <f aca="false">H43/3600</f>
        <v>3.09927777777778</v>
      </c>
      <c r="K43" s="73"/>
      <c r="L43" s="72" t="n">
        <v>4243.4848</v>
      </c>
      <c r="M43" s="72" t="n">
        <v>40.2381</v>
      </c>
      <c r="N43" s="72" t="n">
        <v>43.0176</v>
      </c>
      <c r="O43" s="72" t="n">
        <v>44.3615</v>
      </c>
      <c r="P43" s="72" t="n">
        <v>8723.3</v>
      </c>
      <c r="Q43" s="62" t="n">
        <v>21.12</v>
      </c>
      <c r="R43" s="72" t="n">
        <f aca="false">P43/3600</f>
        <v>2.42313888888889</v>
      </c>
      <c r="S43" s="63" t="e">
        <f aca="false">RBJM1($D43:$D46,$E43:$E46,L43:L46,M43:M46)</f>
        <v>#VALUE!</v>
      </c>
      <c r="T43" s="63" t="e">
        <f aca="false">RBJM1($D43:$D46,$F43:$F46,L43:L46,N43:N46)</f>
        <v>#VALUE!</v>
      </c>
      <c r="U43" s="63" t="e">
        <f aca="false">RBJM1($D43:$D46,$G43:$G46,L43:L46,O43:O46)</f>
        <v>#VALUE!</v>
      </c>
      <c r="V43" s="73"/>
      <c r="W43" s="72"/>
      <c r="X43" s="72"/>
      <c r="Y43" s="72"/>
      <c r="Z43" s="72"/>
      <c r="AA43" s="72"/>
      <c r="AB43" s="62"/>
      <c r="AC43" s="72" t="n">
        <f aca="false">AA43/3600</f>
        <v>0</v>
      </c>
      <c r="AD43" s="63" t="e">
        <f aca="false">RBJM1($D43:$D46,$E43:$E46,W43:W46,X43:X46)</f>
        <v>#VALUE!</v>
      </c>
      <c r="AE43" s="63" t="e">
        <f aca="false">RBJM1($D43:$D46,$F43:$F46,W43:W46,Y43:Y46)</f>
        <v>#VALUE!</v>
      </c>
      <c r="AF43" s="63" t="e">
        <f aca="false">RBJM1($D43:$D46,$G43:$G46,W43:W46,Z43:Z46)</f>
        <v>#VALUE!</v>
      </c>
      <c r="AG43" s="73"/>
      <c r="AH43" s="72"/>
      <c r="AI43" s="72"/>
      <c r="AJ43" s="72"/>
      <c r="AK43" s="72"/>
      <c r="AL43" s="72"/>
      <c r="AM43" s="62"/>
      <c r="AN43" s="72" t="n">
        <f aca="false">AL43/3600</f>
        <v>0</v>
      </c>
      <c r="AO43" s="63" t="e">
        <f aca="false">RBJM1($D43:$D46,$E43:$E46,AH43:AH46,AI43:AI46)</f>
        <v>#VALUE!</v>
      </c>
      <c r="AP43" s="63" t="e">
        <f aca="false">RBJM1($D43:$D46,$F43:$F46,AH43:AH46,AJ43:AJ46)</f>
        <v>#VALUE!</v>
      </c>
      <c r="AQ43" s="63" t="e">
        <f aca="false">RBJM1($D43:$D46,$G43:$G46,AH43:AH46,AK43:AK46)</f>
        <v>#VALUE!</v>
      </c>
      <c r="AR43" s="73"/>
      <c r="AS43" s="72"/>
      <c r="AT43" s="72"/>
      <c r="AU43" s="72"/>
      <c r="AV43" s="72"/>
      <c r="AW43" s="72"/>
      <c r="AX43" s="62"/>
      <c r="AY43" s="72" t="n">
        <f aca="false">AW43/3600</f>
        <v>0</v>
      </c>
      <c r="AZ43" s="63" t="e">
        <f aca="false">RBJM1($D43:$D46,$E43:$E46,AS43:AS46,AT43:AT46)</f>
        <v>#VALUE!</v>
      </c>
      <c r="BA43" s="63" t="e">
        <f aca="false">RBJM1($D43:$D46,$F43:$F46,AS43:AS46,AU43:AU46)</f>
        <v>#VALUE!</v>
      </c>
      <c r="BB43" s="63" t="e">
        <f aca="false">RBJM1($D43:$D46,$G43:$G46,AS43:AS46,AV43:AV46)</f>
        <v>#VALUE!</v>
      </c>
      <c r="BC43" s="73"/>
      <c r="BD43" s="72"/>
      <c r="BE43" s="72"/>
      <c r="BF43" s="72"/>
      <c r="BG43" s="72"/>
      <c r="BH43" s="72"/>
      <c r="BI43" s="62"/>
      <c r="BJ43" s="72" t="n">
        <f aca="false">BH43/3600</f>
        <v>0</v>
      </c>
      <c r="BK43" s="63" t="e">
        <f aca="false">RBJM1($D43:$D46,$E43:$E46,BD43:BD46,BE43:BE46)</f>
        <v>#VALUE!</v>
      </c>
      <c r="BL43" s="63" t="e">
        <f aca="false">RBJM1($D43:$D46,$F43:$F46,BD43:BD46,BF43:BF46)</f>
        <v>#VALUE!</v>
      </c>
      <c r="BM43" s="63" t="e">
        <f aca="false">RBJM1($D43:$D46,$G43:$G46,BD43:BD46,BG43:BG46)</f>
        <v>#VALUE!</v>
      </c>
      <c r="BN43" s="73"/>
      <c r="BO43" s="72"/>
      <c r="BP43" s="72"/>
      <c r="BQ43" s="72"/>
      <c r="BR43" s="72"/>
      <c r="BS43" s="72"/>
      <c r="BT43" s="62"/>
      <c r="BU43" s="72" t="n">
        <f aca="false">BS43/3600</f>
        <v>0</v>
      </c>
      <c r="BV43" s="63" t="e">
        <f aca="false">RBJM1($D43:$D46,$E43:$E46,BO43:BO46,BP43:BP46)</f>
        <v>#VALUE!</v>
      </c>
      <c r="BW43" s="63" t="e">
        <f aca="false">RBJM1($D43:$D46,$F43:$F46,BO43:BO46,BQ43:BQ46)</f>
        <v>#VALUE!</v>
      </c>
      <c r="BX43" s="63" t="e">
        <f aca="false">RBJM1($D43:$D46,$G43:$G46,BO43:BO46,BR43:BR46)</f>
        <v>#VALUE!</v>
      </c>
      <c r="BY43" s="73"/>
      <c r="BZ43" s="72"/>
      <c r="CA43" s="72"/>
      <c r="CB43" s="72"/>
      <c r="CC43" s="72"/>
      <c r="CD43" s="72"/>
      <c r="CE43" s="62"/>
      <c r="CF43" s="72" t="n">
        <f aca="false">CD43/3600</f>
        <v>0</v>
      </c>
      <c r="CG43" s="63" t="e">
        <f aca="false">RBJM1($D43:$D46,$E43:$E46,BZ43:BZ46,CA43:CA46)</f>
        <v>#VALUE!</v>
      </c>
      <c r="CH43" s="63" t="e">
        <f aca="false">RBJM1($D43:$D46,$F43:$F46,BZ43:BZ46,CB43:CB46)</f>
        <v>#VALUE!</v>
      </c>
      <c r="CI43" s="63" t="e">
        <f aca="false">RBJM1($D43:$D46,$G43:$G46,BZ43:BZ46,CC43:CC46)</f>
        <v>#VALUE!</v>
      </c>
      <c r="CJ43" s="73"/>
      <c r="CK43" s="72"/>
      <c r="CL43" s="72"/>
      <c r="CM43" s="72"/>
      <c r="CN43" s="72"/>
      <c r="CO43" s="72"/>
      <c r="CP43" s="62"/>
      <c r="CQ43" s="72" t="n">
        <f aca="false">CO43/3600</f>
        <v>0</v>
      </c>
      <c r="CR43" s="63" t="e">
        <f aca="false">RBJM1($D43:$D46,$E43:$E46,CK43:CK46,CL43:CL46)</f>
        <v>#VALUE!</v>
      </c>
      <c r="CS43" s="63" t="e">
        <f aca="false">RBJM1($D43:$D46,$F43:$F46,CK43:CK46,CM43:CM46)</f>
        <v>#VALUE!</v>
      </c>
      <c r="CT43" s="63" t="e">
        <f aca="false">RBJM1($D43:$D46,$G43:$G46,CK43:CK46,CN43:CN46)</f>
        <v>#VALUE!</v>
      </c>
      <c r="CV43" s="64" t="n">
        <f aca="false">(P43-H43)/H43</f>
        <v>-0.218160144836611</v>
      </c>
      <c r="CW43" s="64" t="n">
        <f aca="false">(Q43-I43)/I43</f>
        <v>-0.145976546704408</v>
      </c>
    </row>
    <row r="44" customFormat="false" ht="11.25" hidden="false" customHeight="false" outlineLevel="0" collapsed="false">
      <c r="A44" s="65"/>
      <c r="B44" s="65" t="s">
        <v>52</v>
      </c>
      <c r="C44" s="65" t="n">
        <v>27</v>
      </c>
      <c r="D44" s="58" t="n">
        <v>1917.68</v>
      </c>
      <c r="E44" s="58" t="n">
        <v>37.3299</v>
      </c>
      <c r="F44" s="58" t="n">
        <v>40.8366</v>
      </c>
      <c r="G44" s="58" t="n">
        <v>41.8651</v>
      </c>
      <c r="H44" s="58" t="n">
        <v>8937.39</v>
      </c>
      <c r="I44" s="59" t="n">
        <v>19.81</v>
      </c>
      <c r="J44" s="60" t="n">
        <f aca="false">H44/3600</f>
        <v>2.48260833333333</v>
      </c>
      <c r="K44" s="61"/>
      <c r="L44" s="60" t="n">
        <v>1917.68</v>
      </c>
      <c r="M44" s="60" t="n">
        <v>37.3299</v>
      </c>
      <c r="N44" s="60" t="n">
        <v>40.8366</v>
      </c>
      <c r="O44" s="60" t="n">
        <v>41.8651</v>
      </c>
      <c r="P44" s="60" t="n">
        <v>7406.63</v>
      </c>
      <c r="Q44" s="62" t="n">
        <v>17.57</v>
      </c>
      <c r="R44" s="60" t="n">
        <f aca="false">P44/3600</f>
        <v>2.05739722222222</v>
      </c>
      <c r="S44" s="61"/>
      <c r="T44" s="61"/>
      <c r="U44" s="61"/>
      <c r="V44" s="61"/>
      <c r="W44" s="60"/>
      <c r="X44" s="60"/>
      <c r="Y44" s="60"/>
      <c r="Z44" s="60"/>
      <c r="AA44" s="60"/>
      <c r="AB44" s="62"/>
      <c r="AC44" s="60" t="n">
        <f aca="false">AA44/3600</f>
        <v>0</v>
      </c>
      <c r="AD44" s="61"/>
      <c r="AE44" s="61"/>
      <c r="AF44" s="61"/>
      <c r="AG44" s="61"/>
      <c r="AH44" s="60"/>
      <c r="AI44" s="60"/>
      <c r="AJ44" s="60"/>
      <c r="AK44" s="60"/>
      <c r="AL44" s="60"/>
      <c r="AM44" s="62"/>
      <c r="AN44" s="60" t="n">
        <f aca="false">AL44/3600</f>
        <v>0</v>
      </c>
      <c r="AO44" s="61"/>
      <c r="AP44" s="61"/>
      <c r="AQ44" s="61"/>
      <c r="AR44" s="61"/>
      <c r="AS44" s="60"/>
      <c r="AT44" s="60"/>
      <c r="AU44" s="60"/>
      <c r="AV44" s="60"/>
      <c r="AW44" s="60"/>
      <c r="AX44" s="62"/>
      <c r="AY44" s="60" t="n">
        <f aca="false">AW44/3600</f>
        <v>0</v>
      </c>
      <c r="AZ44" s="61"/>
      <c r="BA44" s="61"/>
      <c r="BB44" s="61"/>
      <c r="BC44" s="61"/>
      <c r="BD44" s="60"/>
      <c r="BE44" s="60"/>
      <c r="BF44" s="60"/>
      <c r="BG44" s="60"/>
      <c r="BH44" s="60"/>
      <c r="BI44" s="62"/>
      <c r="BJ44" s="60" t="n">
        <f aca="false">BH44/3600</f>
        <v>0</v>
      </c>
      <c r="BK44" s="61"/>
      <c r="BL44" s="61"/>
      <c r="BM44" s="61"/>
      <c r="BN44" s="61"/>
      <c r="BO44" s="60"/>
      <c r="BP44" s="60"/>
      <c r="BQ44" s="60"/>
      <c r="BR44" s="60"/>
      <c r="BS44" s="60"/>
      <c r="BT44" s="62"/>
      <c r="BU44" s="60" t="n">
        <f aca="false">BS44/3600</f>
        <v>0</v>
      </c>
      <c r="BV44" s="61"/>
      <c r="BW44" s="61"/>
      <c r="BX44" s="61"/>
      <c r="BY44" s="61"/>
      <c r="BZ44" s="60"/>
      <c r="CA44" s="60"/>
      <c r="CB44" s="60"/>
      <c r="CC44" s="60"/>
      <c r="CD44" s="60"/>
      <c r="CE44" s="62"/>
      <c r="CF44" s="60" t="n">
        <f aca="false">CD44/3600</f>
        <v>0</v>
      </c>
      <c r="CG44" s="61"/>
      <c r="CH44" s="61"/>
      <c r="CI44" s="61"/>
      <c r="CJ44" s="61"/>
      <c r="CK44" s="60"/>
      <c r="CL44" s="60"/>
      <c r="CM44" s="60"/>
      <c r="CN44" s="60"/>
      <c r="CO44" s="60"/>
      <c r="CP44" s="62"/>
      <c r="CQ44" s="60" t="n">
        <f aca="false">CO44/3600</f>
        <v>0</v>
      </c>
      <c r="CR44" s="61"/>
      <c r="CS44" s="61"/>
      <c r="CT44" s="61"/>
      <c r="CV44" s="64" t="n">
        <f aca="false">(P44-H44)/H44</f>
        <v>-0.17127595416559</v>
      </c>
      <c r="CW44" s="64" t="n">
        <f aca="false">(Q44-I44)/I44</f>
        <v>-0.113074204946996</v>
      </c>
    </row>
    <row r="45" customFormat="false" ht="11.25" hidden="false" customHeight="false" outlineLevel="0" collapsed="false">
      <c r="A45" s="65"/>
      <c r="B45" s="65"/>
      <c r="C45" s="65" t="n">
        <v>32</v>
      </c>
      <c r="D45" s="58" t="n">
        <v>928.2232</v>
      </c>
      <c r="E45" s="58" t="n">
        <v>34.3421</v>
      </c>
      <c r="F45" s="58" t="n">
        <v>38.6902</v>
      </c>
      <c r="G45" s="58" t="n">
        <v>39.5669</v>
      </c>
      <c r="H45" s="58" t="n">
        <v>8219.26</v>
      </c>
      <c r="I45" s="59" t="n">
        <v>16.33</v>
      </c>
      <c r="J45" s="60" t="n">
        <f aca="false">H45/3600</f>
        <v>2.28312777777778</v>
      </c>
      <c r="K45" s="61"/>
      <c r="L45" s="60" t="n">
        <v>928.2232</v>
      </c>
      <c r="M45" s="60" t="n">
        <v>34.3421</v>
      </c>
      <c r="N45" s="60" t="n">
        <v>38.6902</v>
      </c>
      <c r="O45" s="60" t="n">
        <v>39.5669</v>
      </c>
      <c r="P45" s="60" t="n">
        <v>6805.37</v>
      </c>
      <c r="Q45" s="62" t="n">
        <v>14.66</v>
      </c>
      <c r="R45" s="60" t="n">
        <f aca="false">P45/3600</f>
        <v>1.89038055555556</v>
      </c>
      <c r="S45" s="61"/>
      <c r="T45" s="61"/>
      <c r="U45" s="61"/>
      <c r="V45" s="61"/>
      <c r="W45" s="60"/>
      <c r="X45" s="60"/>
      <c r="Y45" s="60"/>
      <c r="Z45" s="60"/>
      <c r="AA45" s="60"/>
      <c r="AB45" s="62"/>
      <c r="AC45" s="60" t="n">
        <f aca="false">AA45/3600</f>
        <v>0</v>
      </c>
      <c r="AD45" s="61"/>
      <c r="AE45" s="61"/>
      <c r="AF45" s="61"/>
      <c r="AG45" s="61"/>
      <c r="AH45" s="60"/>
      <c r="AI45" s="60"/>
      <c r="AJ45" s="60"/>
      <c r="AK45" s="60"/>
      <c r="AL45" s="60"/>
      <c r="AM45" s="62"/>
      <c r="AN45" s="60" t="n">
        <f aca="false">AL45/3600</f>
        <v>0</v>
      </c>
      <c r="AO45" s="61"/>
      <c r="AP45" s="61"/>
      <c r="AQ45" s="61"/>
      <c r="AR45" s="61"/>
      <c r="AS45" s="60"/>
      <c r="AT45" s="60"/>
      <c r="AU45" s="60"/>
      <c r="AV45" s="60"/>
      <c r="AW45" s="60"/>
      <c r="AX45" s="62"/>
      <c r="AY45" s="60" t="n">
        <f aca="false">AW45/3600</f>
        <v>0</v>
      </c>
      <c r="AZ45" s="61"/>
      <c r="BA45" s="61"/>
      <c r="BB45" s="61"/>
      <c r="BC45" s="61"/>
      <c r="BD45" s="60"/>
      <c r="BE45" s="60"/>
      <c r="BF45" s="60"/>
      <c r="BG45" s="60"/>
      <c r="BH45" s="60"/>
      <c r="BI45" s="62"/>
      <c r="BJ45" s="60" t="n">
        <f aca="false">BH45/3600</f>
        <v>0</v>
      </c>
      <c r="BK45" s="61"/>
      <c r="BL45" s="61"/>
      <c r="BM45" s="61"/>
      <c r="BN45" s="61"/>
      <c r="BO45" s="60"/>
      <c r="BP45" s="60"/>
      <c r="BQ45" s="60"/>
      <c r="BR45" s="60"/>
      <c r="BS45" s="60"/>
      <c r="BT45" s="62"/>
      <c r="BU45" s="60" t="n">
        <f aca="false">BS45/3600</f>
        <v>0</v>
      </c>
      <c r="BV45" s="61"/>
      <c r="BW45" s="61"/>
      <c r="BX45" s="61"/>
      <c r="BY45" s="61"/>
      <c r="BZ45" s="60"/>
      <c r="CA45" s="60"/>
      <c r="CB45" s="60"/>
      <c r="CC45" s="60"/>
      <c r="CD45" s="60"/>
      <c r="CE45" s="62"/>
      <c r="CF45" s="60" t="n">
        <f aca="false">CD45/3600</f>
        <v>0</v>
      </c>
      <c r="CG45" s="61"/>
      <c r="CH45" s="61"/>
      <c r="CI45" s="61"/>
      <c r="CJ45" s="61"/>
      <c r="CK45" s="60"/>
      <c r="CL45" s="60"/>
      <c r="CM45" s="60"/>
      <c r="CN45" s="60"/>
      <c r="CO45" s="60"/>
      <c r="CP45" s="62"/>
      <c r="CQ45" s="60" t="n">
        <f aca="false">CO45/3600</f>
        <v>0</v>
      </c>
      <c r="CR45" s="61"/>
      <c r="CS45" s="61"/>
      <c r="CT45" s="61"/>
      <c r="CV45" s="64" t="n">
        <f aca="false">(P45-H45)/H45</f>
        <v>-0.172021568851697</v>
      </c>
      <c r="CW45" s="64" t="n">
        <f aca="false">(Q45-I45)/I45</f>
        <v>-0.102265768524189</v>
      </c>
    </row>
    <row r="46" customFormat="false" ht="12" hidden="false" customHeight="false" outlineLevel="0" collapsed="false">
      <c r="A46" s="65"/>
      <c r="B46" s="68"/>
      <c r="C46" s="68" t="n">
        <v>37</v>
      </c>
      <c r="D46" s="69" t="n">
        <v>463.2776</v>
      </c>
      <c r="E46" s="69" t="n">
        <v>31.4231</v>
      </c>
      <c r="F46" s="69" t="n">
        <v>36.3263</v>
      </c>
      <c r="G46" s="69" t="n">
        <v>37.0306</v>
      </c>
      <c r="H46" s="69" t="n">
        <v>7741.53</v>
      </c>
      <c r="I46" s="69" t="n">
        <v>13.99</v>
      </c>
      <c r="J46" s="70" t="n">
        <f aca="false">H46/3600</f>
        <v>2.150425</v>
      </c>
      <c r="K46" s="68"/>
      <c r="L46" s="70" t="n">
        <v>463.2776</v>
      </c>
      <c r="M46" s="70" t="n">
        <v>31.4231</v>
      </c>
      <c r="N46" s="70" t="n">
        <v>36.3263</v>
      </c>
      <c r="O46" s="70" t="n">
        <v>37.0306</v>
      </c>
      <c r="P46" s="70" t="n">
        <v>6488.01</v>
      </c>
      <c r="Q46" s="70" t="n">
        <v>13.38</v>
      </c>
      <c r="R46" s="70" t="n">
        <f aca="false">P46/3600</f>
        <v>1.802225</v>
      </c>
      <c r="S46" s="68"/>
      <c r="T46" s="68"/>
      <c r="U46" s="68"/>
      <c r="V46" s="68"/>
      <c r="W46" s="70"/>
      <c r="X46" s="70"/>
      <c r="Y46" s="70"/>
      <c r="Z46" s="70"/>
      <c r="AA46" s="70"/>
      <c r="AB46" s="70"/>
      <c r="AC46" s="70" t="n">
        <f aca="false">AA46/3600</f>
        <v>0</v>
      </c>
      <c r="AD46" s="68"/>
      <c r="AE46" s="68"/>
      <c r="AF46" s="68"/>
      <c r="AG46" s="68"/>
      <c r="AH46" s="70"/>
      <c r="AI46" s="70"/>
      <c r="AJ46" s="70"/>
      <c r="AK46" s="70"/>
      <c r="AL46" s="70"/>
      <c r="AM46" s="70"/>
      <c r="AN46" s="70" t="n">
        <f aca="false">AL46/3600</f>
        <v>0</v>
      </c>
      <c r="AO46" s="68"/>
      <c r="AP46" s="68"/>
      <c r="AQ46" s="68"/>
      <c r="AR46" s="68"/>
      <c r="AS46" s="70"/>
      <c r="AT46" s="70"/>
      <c r="AU46" s="70"/>
      <c r="AV46" s="70"/>
      <c r="AW46" s="70"/>
      <c r="AX46" s="70"/>
      <c r="AY46" s="70" t="n">
        <f aca="false">AW46/3600</f>
        <v>0</v>
      </c>
      <c r="AZ46" s="68"/>
      <c r="BA46" s="68"/>
      <c r="BB46" s="68"/>
      <c r="BC46" s="68"/>
      <c r="BD46" s="70"/>
      <c r="BE46" s="70"/>
      <c r="BF46" s="70"/>
      <c r="BG46" s="70"/>
      <c r="BH46" s="70"/>
      <c r="BI46" s="70"/>
      <c r="BJ46" s="70" t="n">
        <f aca="false">BH46/3600</f>
        <v>0</v>
      </c>
      <c r="BK46" s="68"/>
      <c r="BL46" s="68"/>
      <c r="BM46" s="68"/>
      <c r="BN46" s="68"/>
      <c r="BO46" s="70"/>
      <c r="BP46" s="70"/>
      <c r="BQ46" s="70"/>
      <c r="BR46" s="70"/>
      <c r="BS46" s="70"/>
      <c r="BT46" s="70"/>
      <c r="BU46" s="70" t="n">
        <f aca="false">BS46/3600</f>
        <v>0</v>
      </c>
      <c r="BV46" s="68"/>
      <c r="BW46" s="68"/>
      <c r="BX46" s="68"/>
      <c r="BY46" s="68"/>
      <c r="BZ46" s="70"/>
      <c r="CA46" s="70"/>
      <c r="CB46" s="70"/>
      <c r="CC46" s="70"/>
      <c r="CD46" s="70"/>
      <c r="CE46" s="70"/>
      <c r="CF46" s="70" t="n">
        <f aca="false">CD46/3600</f>
        <v>0</v>
      </c>
      <c r="CG46" s="68"/>
      <c r="CH46" s="68"/>
      <c r="CI46" s="68"/>
      <c r="CJ46" s="68"/>
      <c r="CK46" s="70"/>
      <c r="CL46" s="70"/>
      <c r="CM46" s="70"/>
      <c r="CN46" s="70"/>
      <c r="CO46" s="70"/>
      <c r="CP46" s="70"/>
      <c r="CQ46" s="70" t="n">
        <f aca="false">CO46/3600</f>
        <v>0</v>
      </c>
      <c r="CR46" s="68"/>
      <c r="CS46" s="68"/>
      <c r="CT46" s="68"/>
      <c r="CV46" s="64" t="n">
        <f aca="false">(P46-H46)/H46</f>
        <v>-0.161921480637548</v>
      </c>
      <c r="CW46" s="64" t="n">
        <f aca="false">(Q46-I46)/I46</f>
        <v>-0.043602573266619</v>
      </c>
    </row>
    <row r="47" customFormat="false" ht="11.25" hidden="false" customHeight="false" outlineLevel="0" collapsed="false">
      <c r="A47" s="65"/>
      <c r="B47" s="56" t="s">
        <v>74</v>
      </c>
      <c r="C47" s="56" t="n">
        <v>22</v>
      </c>
      <c r="D47" s="71" t="n">
        <v>8340.7304</v>
      </c>
      <c r="E47" s="71" t="n">
        <v>38.3294</v>
      </c>
      <c r="F47" s="71" t="n">
        <v>40.8139</v>
      </c>
      <c r="G47" s="71" t="n">
        <v>41.6896</v>
      </c>
      <c r="H47" s="71" t="n">
        <v>9535.62</v>
      </c>
      <c r="I47" s="59" t="n">
        <v>23.78</v>
      </c>
      <c r="J47" s="72" t="n">
        <f aca="false">H47/3600</f>
        <v>2.64878333333333</v>
      </c>
      <c r="K47" s="73"/>
      <c r="L47" s="72" t="n">
        <v>8340.7304</v>
      </c>
      <c r="M47" s="72" t="n">
        <v>38.3294</v>
      </c>
      <c r="N47" s="72" t="n">
        <v>40.8139</v>
      </c>
      <c r="O47" s="72" t="n">
        <v>41.6896</v>
      </c>
      <c r="P47" s="72" t="n">
        <v>9016.19</v>
      </c>
      <c r="Q47" s="62" t="n">
        <v>23.47</v>
      </c>
      <c r="R47" s="72" t="n">
        <f aca="false">P47/3600</f>
        <v>2.50449722222222</v>
      </c>
      <c r="S47" s="63" t="e">
        <f aca="false">RBJM1($D47:$D50,$E47:$E50,L47:L50,M47:M50)</f>
        <v>#VALUE!</v>
      </c>
      <c r="T47" s="63" t="e">
        <f aca="false">RBJM1($D47:$D50,$F47:$F50,L47:L50,N47:N50)</f>
        <v>#VALUE!</v>
      </c>
      <c r="U47" s="63" t="e">
        <f aca="false">RBJM1($D47:$D50,$G47:$G50,L47:L50,O47:O50)</f>
        <v>#VALUE!</v>
      </c>
      <c r="V47" s="73"/>
      <c r="W47" s="72"/>
      <c r="X47" s="72"/>
      <c r="Y47" s="72"/>
      <c r="Z47" s="72"/>
      <c r="AA47" s="72"/>
      <c r="AB47" s="62"/>
      <c r="AC47" s="72" t="n">
        <f aca="false">AA47/3600</f>
        <v>0</v>
      </c>
      <c r="AD47" s="63" t="e">
        <f aca="false">RBJM1($D47:$D50,$E47:$E50,W47:W50,X47:X50)</f>
        <v>#VALUE!</v>
      </c>
      <c r="AE47" s="63" t="e">
        <f aca="false">RBJM1($D47:$D50,$F47:$F50,W47:W50,Y47:Y50)</f>
        <v>#VALUE!</v>
      </c>
      <c r="AF47" s="63" t="e">
        <f aca="false">RBJM1($D47:$D50,$G47:$G50,W47:W50,Z47:Z50)</f>
        <v>#VALUE!</v>
      </c>
      <c r="AG47" s="73"/>
      <c r="AH47" s="72"/>
      <c r="AI47" s="72"/>
      <c r="AJ47" s="72"/>
      <c r="AK47" s="72"/>
      <c r="AL47" s="72"/>
      <c r="AM47" s="62"/>
      <c r="AN47" s="72" t="n">
        <f aca="false">AL47/3600</f>
        <v>0</v>
      </c>
      <c r="AO47" s="63" t="e">
        <f aca="false">RBJM1($D47:$D50,$E47:$E50,AH47:AH50,AI47:AI50)</f>
        <v>#VALUE!</v>
      </c>
      <c r="AP47" s="63" t="e">
        <f aca="false">RBJM1($D47:$D50,$F47:$F50,AH47:AH50,AJ47:AJ50)</f>
        <v>#VALUE!</v>
      </c>
      <c r="AQ47" s="63" t="e">
        <f aca="false">RBJM1($D47:$D50,$G47:$G50,AH47:AH50,AK47:AK50)</f>
        <v>#VALUE!</v>
      </c>
      <c r="AR47" s="73"/>
      <c r="AS47" s="72"/>
      <c r="AT47" s="72"/>
      <c r="AU47" s="72"/>
      <c r="AV47" s="72"/>
      <c r="AW47" s="72"/>
      <c r="AX47" s="62"/>
      <c r="AY47" s="72" t="n">
        <f aca="false">AW47/3600</f>
        <v>0</v>
      </c>
      <c r="AZ47" s="63" t="e">
        <f aca="false">RBJM1($D47:$D50,$E47:$E50,AS47:AS50,AT47:AT50)</f>
        <v>#VALUE!</v>
      </c>
      <c r="BA47" s="63" t="e">
        <f aca="false">RBJM1($D47:$D50,$F47:$F50,AS47:AS50,AU47:AU50)</f>
        <v>#VALUE!</v>
      </c>
      <c r="BB47" s="63" t="e">
        <f aca="false">RBJM1($D47:$D50,$G47:$G50,AS47:AS50,AV47:AV50)</f>
        <v>#VALUE!</v>
      </c>
      <c r="BC47" s="73"/>
      <c r="BD47" s="72"/>
      <c r="BE47" s="72"/>
      <c r="BF47" s="72"/>
      <c r="BG47" s="72"/>
      <c r="BH47" s="72"/>
      <c r="BI47" s="62"/>
      <c r="BJ47" s="72" t="n">
        <f aca="false">BH47/3600</f>
        <v>0</v>
      </c>
      <c r="BK47" s="63" t="e">
        <f aca="false">RBJM1($D47:$D50,$E47:$E50,BD47:BD50,BE47:BE50)</f>
        <v>#VALUE!</v>
      </c>
      <c r="BL47" s="63" t="e">
        <f aca="false">RBJM1($D47:$D50,$F47:$F50,BD47:BD50,BF47:BF50)</f>
        <v>#VALUE!</v>
      </c>
      <c r="BM47" s="63" t="e">
        <f aca="false">RBJM1($D47:$D50,$G47:$G50,BD47:BD50,BG47:BG50)</f>
        <v>#VALUE!</v>
      </c>
      <c r="BN47" s="73"/>
      <c r="BO47" s="72"/>
      <c r="BP47" s="72"/>
      <c r="BQ47" s="72"/>
      <c r="BR47" s="72"/>
      <c r="BS47" s="72"/>
      <c r="BT47" s="62"/>
      <c r="BU47" s="72" t="n">
        <f aca="false">BS47/3600</f>
        <v>0</v>
      </c>
      <c r="BV47" s="63" t="e">
        <f aca="false">RBJM1($D47:$D50,$E47:$E50,BO47:BO50,BP47:BP50)</f>
        <v>#VALUE!</v>
      </c>
      <c r="BW47" s="63" t="e">
        <f aca="false">RBJM1($D47:$D50,$F47:$F50,BO47:BO50,BQ47:BQ50)</f>
        <v>#VALUE!</v>
      </c>
      <c r="BX47" s="63" t="e">
        <f aca="false">RBJM1($D47:$D50,$G47:$G50,BO47:BO50,BR47:BR50)</f>
        <v>#VALUE!</v>
      </c>
      <c r="BY47" s="73"/>
      <c r="BZ47" s="72"/>
      <c r="CA47" s="72"/>
      <c r="CB47" s="72"/>
      <c r="CC47" s="72"/>
      <c r="CD47" s="72"/>
      <c r="CE47" s="62"/>
      <c r="CF47" s="72" t="n">
        <f aca="false">CD47/3600</f>
        <v>0</v>
      </c>
      <c r="CG47" s="63" t="e">
        <f aca="false">RBJM1($D47:$D50,$E47:$E50,BZ47:BZ50,CA47:CA50)</f>
        <v>#VALUE!</v>
      </c>
      <c r="CH47" s="63" t="e">
        <f aca="false">RBJM1($D47:$D50,$F47:$F50,BZ47:BZ50,CB47:CB50)</f>
        <v>#VALUE!</v>
      </c>
      <c r="CI47" s="63" t="e">
        <f aca="false">RBJM1($D47:$D50,$G47:$G50,BZ47:BZ50,CC47:CC50)</f>
        <v>#VALUE!</v>
      </c>
      <c r="CJ47" s="73"/>
      <c r="CK47" s="72"/>
      <c r="CL47" s="72"/>
      <c r="CM47" s="72"/>
      <c r="CN47" s="72"/>
      <c r="CO47" s="72"/>
      <c r="CP47" s="62"/>
      <c r="CQ47" s="72" t="n">
        <f aca="false">CO47/3600</f>
        <v>0</v>
      </c>
      <c r="CR47" s="63" t="e">
        <f aca="false">RBJM1($D47:$D50,$E47:$E50,CK47:CK50,CL47:CL50)</f>
        <v>#VALUE!</v>
      </c>
      <c r="CS47" s="63" t="e">
        <f aca="false">RBJM1($D47:$D50,$F47:$F50,CK47:CK50,CM47:CM50)</f>
        <v>#VALUE!</v>
      </c>
      <c r="CT47" s="63" t="e">
        <f aca="false">RBJM1($D47:$D50,$G47:$G50,CK47:CK50,CN47:CN50)</f>
        <v>#VALUE!</v>
      </c>
      <c r="CV47" s="64" t="n">
        <f aca="false">(P47-H47)/H47</f>
        <v>-0.0544725985305623</v>
      </c>
      <c r="CW47" s="64" t="n">
        <f aca="false">(Q47-I47)/I47</f>
        <v>-0.0130361648444072</v>
      </c>
    </row>
    <row r="48" customFormat="false" ht="11.25" hidden="false" customHeight="false" outlineLevel="0" collapsed="false">
      <c r="A48" s="65"/>
      <c r="B48" s="65" t="s">
        <v>53</v>
      </c>
      <c r="C48" s="65" t="n">
        <v>27</v>
      </c>
      <c r="D48" s="58" t="n">
        <v>3595.4952</v>
      </c>
      <c r="E48" s="58" t="n">
        <v>34.4445</v>
      </c>
      <c r="F48" s="58" t="n">
        <v>38.0454</v>
      </c>
      <c r="G48" s="58" t="n">
        <v>38.8304</v>
      </c>
      <c r="H48" s="58" t="n">
        <v>8684.14</v>
      </c>
      <c r="I48" s="59" t="n">
        <v>20.39</v>
      </c>
      <c r="J48" s="60" t="n">
        <f aca="false">H48/3600</f>
        <v>2.41226111111111</v>
      </c>
      <c r="K48" s="61"/>
      <c r="L48" s="60" t="n">
        <v>3595.4952</v>
      </c>
      <c r="M48" s="60" t="n">
        <v>34.4445</v>
      </c>
      <c r="N48" s="60" t="n">
        <v>38.0454</v>
      </c>
      <c r="O48" s="60" t="n">
        <v>38.8304</v>
      </c>
      <c r="P48" s="60" t="n">
        <v>7299.18</v>
      </c>
      <c r="Q48" s="62" t="n">
        <v>18.1</v>
      </c>
      <c r="R48" s="60" t="n">
        <f aca="false">P48/3600</f>
        <v>2.02755</v>
      </c>
      <c r="S48" s="61"/>
      <c r="T48" s="61"/>
      <c r="U48" s="61"/>
      <c r="V48" s="61"/>
      <c r="W48" s="60"/>
      <c r="X48" s="60"/>
      <c r="Y48" s="60"/>
      <c r="Z48" s="60"/>
      <c r="AA48" s="60"/>
      <c r="AB48" s="62"/>
      <c r="AC48" s="60" t="n">
        <f aca="false">AA48/3600</f>
        <v>0</v>
      </c>
      <c r="AD48" s="61"/>
      <c r="AE48" s="61"/>
      <c r="AF48" s="61"/>
      <c r="AG48" s="61"/>
      <c r="AH48" s="60"/>
      <c r="AI48" s="60"/>
      <c r="AJ48" s="60"/>
      <c r="AK48" s="60"/>
      <c r="AL48" s="60"/>
      <c r="AM48" s="62"/>
      <c r="AN48" s="60" t="n">
        <f aca="false">AL48/3600</f>
        <v>0</v>
      </c>
      <c r="AO48" s="61"/>
      <c r="AP48" s="61"/>
      <c r="AQ48" s="61"/>
      <c r="AR48" s="61"/>
      <c r="AS48" s="60"/>
      <c r="AT48" s="60"/>
      <c r="AU48" s="60"/>
      <c r="AV48" s="60"/>
      <c r="AW48" s="60"/>
      <c r="AX48" s="62"/>
      <c r="AY48" s="60" t="n">
        <f aca="false">AW48/3600</f>
        <v>0</v>
      </c>
      <c r="AZ48" s="61"/>
      <c r="BA48" s="61"/>
      <c r="BB48" s="61"/>
      <c r="BC48" s="61"/>
      <c r="BD48" s="60"/>
      <c r="BE48" s="60"/>
      <c r="BF48" s="60"/>
      <c r="BG48" s="60"/>
      <c r="BH48" s="60"/>
      <c r="BI48" s="62"/>
      <c r="BJ48" s="60" t="n">
        <f aca="false">BH48/3600</f>
        <v>0</v>
      </c>
      <c r="BK48" s="61"/>
      <c r="BL48" s="61"/>
      <c r="BM48" s="61"/>
      <c r="BN48" s="61"/>
      <c r="BO48" s="60"/>
      <c r="BP48" s="60"/>
      <c r="BQ48" s="60"/>
      <c r="BR48" s="60"/>
      <c r="BS48" s="60"/>
      <c r="BT48" s="62"/>
      <c r="BU48" s="60" t="n">
        <f aca="false">BS48/3600</f>
        <v>0</v>
      </c>
      <c r="BV48" s="61"/>
      <c r="BW48" s="61"/>
      <c r="BX48" s="61"/>
      <c r="BY48" s="61"/>
      <c r="BZ48" s="60"/>
      <c r="CA48" s="60"/>
      <c r="CB48" s="60"/>
      <c r="CC48" s="60"/>
      <c r="CD48" s="60"/>
      <c r="CE48" s="62"/>
      <c r="CF48" s="60" t="n">
        <f aca="false">CD48/3600</f>
        <v>0</v>
      </c>
      <c r="CG48" s="61"/>
      <c r="CH48" s="61"/>
      <c r="CI48" s="61"/>
      <c r="CJ48" s="61"/>
      <c r="CK48" s="60"/>
      <c r="CL48" s="60"/>
      <c r="CM48" s="60"/>
      <c r="CN48" s="60"/>
      <c r="CO48" s="60"/>
      <c r="CP48" s="62"/>
      <c r="CQ48" s="60" t="n">
        <f aca="false">CO48/3600</f>
        <v>0</v>
      </c>
      <c r="CR48" s="61"/>
      <c r="CS48" s="61"/>
      <c r="CT48" s="61"/>
      <c r="CV48" s="64" t="n">
        <f aca="false">(P48-H48)/H48</f>
        <v>-0.159481537607639</v>
      </c>
      <c r="CW48" s="64" t="n">
        <f aca="false">(Q48-I48)/I48</f>
        <v>-0.112309955860716</v>
      </c>
    </row>
    <row r="49" customFormat="false" ht="11.25" hidden="false" customHeight="false" outlineLevel="0" collapsed="false">
      <c r="A49" s="65"/>
      <c r="B49" s="65"/>
      <c r="C49" s="65" t="n">
        <v>32</v>
      </c>
      <c r="D49" s="58" t="n">
        <v>1574.692</v>
      </c>
      <c r="E49" s="58" t="n">
        <v>30.9665</v>
      </c>
      <c r="F49" s="58" t="n">
        <v>35.7474</v>
      </c>
      <c r="G49" s="58" t="n">
        <v>36.4874</v>
      </c>
      <c r="H49" s="58" t="n">
        <v>7571.82</v>
      </c>
      <c r="I49" s="59" t="n">
        <v>17.18</v>
      </c>
      <c r="J49" s="60" t="n">
        <f aca="false">H49/3600</f>
        <v>2.10328333333333</v>
      </c>
      <c r="K49" s="61"/>
      <c r="L49" s="60" t="n">
        <v>1574.692</v>
      </c>
      <c r="M49" s="60" t="n">
        <v>30.9665</v>
      </c>
      <c r="N49" s="60" t="n">
        <v>35.7474</v>
      </c>
      <c r="O49" s="60" t="n">
        <v>36.4874</v>
      </c>
      <c r="P49" s="60" t="n">
        <v>6337.76</v>
      </c>
      <c r="Q49" s="62" t="n">
        <v>15.89</v>
      </c>
      <c r="R49" s="60" t="n">
        <f aca="false">P49/3600</f>
        <v>1.76048888888889</v>
      </c>
      <c r="S49" s="61"/>
      <c r="T49" s="61"/>
      <c r="U49" s="61"/>
      <c r="V49" s="61"/>
      <c r="W49" s="60"/>
      <c r="X49" s="60"/>
      <c r="Y49" s="60"/>
      <c r="Z49" s="60"/>
      <c r="AA49" s="60"/>
      <c r="AB49" s="62"/>
      <c r="AC49" s="60" t="n">
        <f aca="false">AA49/3600</f>
        <v>0</v>
      </c>
      <c r="AD49" s="61"/>
      <c r="AE49" s="61"/>
      <c r="AF49" s="61"/>
      <c r="AG49" s="61"/>
      <c r="AH49" s="60"/>
      <c r="AI49" s="60"/>
      <c r="AJ49" s="60"/>
      <c r="AK49" s="60"/>
      <c r="AL49" s="60"/>
      <c r="AM49" s="62"/>
      <c r="AN49" s="60" t="n">
        <f aca="false">AL49/3600</f>
        <v>0</v>
      </c>
      <c r="AO49" s="61"/>
      <c r="AP49" s="61"/>
      <c r="AQ49" s="61"/>
      <c r="AR49" s="61"/>
      <c r="AS49" s="60"/>
      <c r="AT49" s="60"/>
      <c r="AU49" s="60"/>
      <c r="AV49" s="60"/>
      <c r="AW49" s="60"/>
      <c r="AX49" s="62"/>
      <c r="AY49" s="60" t="n">
        <f aca="false">AW49/3600</f>
        <v>0</v>
      </c>
      <c r="AZ49" s="61"/>
      <c r="BA49" s="61"/>
      <c r="BB49" s="61"/>
      <c r="BC49" s="61"/>
      <c r="BD49" s="60"/>
      <c r="BE49" s="60"/>
      <c r="BF49" s="60"/>
      <c r="BG49" s="60"/>
      <c r="BH49" s="60"/>
      <c r="BI49" s="62"/>
      <c r="BJ49" s="60" t="n">
        <f aca="false">BH49/3600</f>
        <v>0</v>
      </c>
      <c r="BK49" s="61"/>
      <c r="BL49" s="61"/>
      <c r="BM49" s="61"/>
      <c r="BN49" s="61"/>
      <c r="BO49" s="60"/>
      <c r="BP49" s="60"/>
      <c r="BQ49" s="60"/>
      <c r="BR49" s="60"/>
      <c r="BS49" s="60"/>
      <c r="BT49" s="62"/>
      <c r="BU49" s="60" t="n">
        <f aca="false">BS49/3600</f>
        <v>0</v>
      </c>
      <c r="BV49" s="61"/>
      <c r="BW49" s="61"/>
      <c r="BX49" s="61"/>
      <c r="BY49" s="61"/>
      <c r="BZ49" s="60"/>
      <c r="CA49" s="60"/>
      <c r="CB49" s="60"/>
      <c r="CC49" s="60"/>
      <c r="CD49" s="60"/>
      <c r="CE49" s="62"/>
      <c r="CF49" s="60" t="n">
        <f aca="false">CD49/3600</f>
        <v>0</v>
      </c>
      <c r="CG49" s="61"/>
      <c r="CH49" s="61"/>
      <c r="CI49" s="61"/>
      <c r="CJ49" s="61"/>
      <c r="CK49" s="60"/>
      <c r="CL49" s="60"/>
      <c r="CM49" s="60"/>
      <c r="CN49" s="60"/>
      <c r="CO49" s="60"/>
      <c r="CP49" s="62"/>
      <c r="CQ49" s="60" t="n">
        <f aca="false">CO49/3600</f>
        <v>0</v>
      </c>
      <c r="CR49" s="61"/>
      <c r="CS49" s="61"/>
      <c r="CT49" s="61"/>
      <c r="CV49" s="64" t="n">
        <f aca="false">(P49-H49)/H49</f>
        <v>-0.162980630812671</v>
      </c>
      <c r="CW49" s="64" t="n">
        <f aca="false">(Q49-I49)/I49</f>
        <v>-0.0750873108265424</v>
      </c>
    </row>
    <row r="50" customFormat="false" ht="12" hidden="false" customHeight="false" outlineLevel="0" collapsed="false">
      <c r="A50" s="65"/>
      <c r="B50" s="68"/>
      <c r="C50" s="68" t="n">
        <v>37</v>
      </c>
      <c r="D50" s="69" t="n">
        <v>660.4232</v>
      </c>
      <c r="E50" s="69" t="n">
        <v>27.7229</v>
      </c>
      <c r="F50" s="69" t="n">
        <v>33.6608</v>
      </c>
      <c r="G50" s="69" t="n">
        <v>34.3246</v>
      </c>
      <c r="H50" s="69" t="n">
        <v>6859.8</v>
      </c>
      <c r="I50" s="69" t="n">
        <v>13.08</v>
      </c>
      <c r="J50" s="70" t="n">
        <f aca="false">H50/3600</f>
        <v>1.9055</v>
      </c>
      <c r="K50" s="68"/>
      <c r="L50" s="70" t="n">
        <v>660.4232</v>
      </c>
      <c r="M50" s="70" t="n">
        <v>27.7229</v>
      </c>
      <c r="N50" s="70" t="n">
        <v>33.6608</v>
      </c>
      <c r="O50" s="70" t="n">
        <v>34.3246</v>
      </c>
      <c r="P50" s="70" t="n">
        <v>5783.41</v>
      </c>
      <c r="Q50" s="70" t="n">
        <v>12.7</v>
      </c>
      <c r="R50" s="70" t="n">
        <f aca="false">P50/3600</f>
        <v>1.60650277777778</v>
      </c>
      <c r="S50" s="68"/>
      <c r="T50" s="68"/>
      <c r="U50" s="68"/>
      <c r="V50" s="68"/>
      <c r="W50" s="70"/>
      <c r="X50" s="70"/>
      <c r="Y50" s="70"/>
      <c r="Z50" s="70"/>
      <c r="AA50" s="70"/>
      <c r="AB50" s="70"/>
      <c r="AC50" s="70" t="n">
        <f aca="false">AA50/3600</f>
        <v>0</v>
      </c>
      <c r="AD50" s="68"/>
      <c r="AE50" s="68"/>
      <c r="AF50" s="68"/>
      <c r="AG50" s="68"/>
      <c r="AH50" s="70"/>
      <c r="AI50" s="70"/>
      <c r="AJ50" s="70"/>
      <c r="AK50" s="70"/>
      <c r="AL50" s="70"/>
      <c r="AM50" s="70"/>
      <c r="AN50" s="70" t="n">
        <f aca="false">AL50/3600</f>
        <v>0</v>
      </c>
      <c r="AO50" s="68"/>
      <c r="AP50" s="68"/>
      <c r="AQ50" s="68"/>
      <c r="AR50" s="68"/>
      <c r="AS50" s="70"/>
      <c r="AT50" s="70"/>
      <c r="AU50" s="70"/>
      <c r="AV50" s="70"/>
      <c r="AW50" s="70"/>
      <c r="AX50" s="70"/>
      <c r="AY50" s="70" t="n">
        <f aca="false">AW50/3600</f>
        <v>0</v>
      </c>
      <c r="AZ50" s="68"/>
      <c r="BA50" s="68"/>
      <c r="BB50" s="68"/>
      <c r="BC50" s="68"/>
      <c r="BD50" s="70"/>
      <c r="BE50" s="70"/>
      <c r="BF50" s="70"/>
      <c r="BG50" s="70"/>
      <c r="BH50" s="70"/>
      <c r="BI50" s="70"/>
      <c r="BJ50" s="70" t="n">
        <f aca="false">BH50/3600</f>
        <v>0</v>
      </c>
      <c r="BK50" s="68"/>
      <c r="BL50" s="68"/>
      <c r="BM50" s="68"/>
      <c r="BN50" s="68"/>
      <c r="BO50" s="70"/>
      <c r="BP50" s="70"/>
      <c r="BQ50" s="70"/>
      <c r="BR50" s="70"/>
      <c r="BS50" s="70"/>
      <c r="BT50" s="70"/>
      <c r="BU50" s="70" t="n">
        <f aca="false">BS50/3600</f>
        <v>0</v>
      </c>
      <c r="BV50" s="68"/>
      <c r="BW50" s="68"/>
      <c r="BX50" s="68"/>
      <c r="BY50" s="68"/>
      <c r="BZ50" s="70"/>
      <c r="CA50" s="70"/>
      <c r="CB50" s="70"/>
      <c r="CC50" s="70"/>
      <c r="CD50" s="70"/>
      <c r="CE50" s="70"/>
      <c r="CF50" s="70" t="n">
        <f aca="false">CD50/3600</f>
        <v>0</v>
      </c>
      <c r="CG50" s="68"/>
      <c r="CH50" s="68"/>
      <c r="CI50" s="68"/>
      <c r="CJ50" s="68"/>
      <c r="CK50" s="70"/>
      <c r="CL50" s="70"/>
      <c r="CM50" s="70"/>
      <c r="CN50" s="70"/>
      <c r="CO50" s="70"/>
      <c r="CP50" s="70"/>
      <c r="CQ50" s="70" t="n">
        <f aca="false">CO50/3600</f>
        <v>0</v>
      </c>
      <c r="CR50" s="68"/>
      <c r="CS50" s="68"/>
      <c r="CT50" s="68"/>
      <c r="CV50" s="64" t="n">
        <f aca="false">(P50-H50)/H50</f>
        <v>-0.156912737980699</v>
      </c>
      <c r="CW50" s="64" t="n">
        <f aca="false">(Q50-I50)/I50</f>
        <v>-0.0290519877675842</v>
      </c>
    </row>
    <row r="51" customFormat="false" ht="11.25" hidden="false" customHeight="false" outlineLevel="0" collapsed="false">
      <c r="A51" s="65"/>
      <c r="B51" s="56" t="s">
        <v>75</v>
      </c>
      <c r="C51" s="56" t="n">
        <v>22</v>
      </c>
      <c r="D51" s="71" t="n">
        <v>5810.3152</v>
      </c>
      <c r="E51" s="71" t="n">
        <v>40.0395</v>
      </c>
      <c r="F51" s="71" t="n">
        <v>41.3715</v>
      </c>
      <c r="G51" s="71" t="n">
        <v>42.69</v>
      </c>
      <c r="H51" s="71" t="n">
        <v>6962.3</v>
      </c>
      <c r="I51" s="59" t="n">
        <v>18.11</v>
      </c>
      <c r="J51" s="72" t="n">
        <f aca="false">H51/3600</f>
        <v>1.93397222222222</v>
      </c>
      <c r="K51" s="73"/>
      <c r="L51" s="72" t="n">
        <v>5810.3152</v>
      </c>
      <c r="M51" s="72" t="n">
        <v>40.0395</v>
      </c>
      <c r="N51" s="72" t="n">
        <v>41.3715</v>
      </c>
      <c r="O51" s="72" t="n">
        <v>42.69</v>
      </c>
      <c r="P51" s="72" t="n">
        <v>5852.01</v>
      </c>
      <c r="Q51" s="62" t="n">
        <v>15.52</v>
      </c>
      <c r="R51" s="72" t="n">
        <f aca="false">P51/3600</f>
        <v>1.62555833333333</v>
      </c>
      <c r="S51" s="63" t="e">
        <f aca="false">RBJM1($D51:$D54,$E51:$E54,L51:L54,M51:M54)</f>
        <v>#VALUE!</v>
      </c>
      <c r="T51" s="63" t="e">
        <f aca="false">RBJM1($D51:$D54,$F51:$F54,L51:L54,N51:N54)</f>
        <v>#VALUE!</v>
      </c>
      <c r="U51" s="63" t="e">
        <f aca="false">RBJM1($D51:$D54,$G51:$G54,L51:L54,O51:O54)</f>
        <v>#VALUE!</v>
      </c>
      <c r="V51" s="73"/>
      <c r="W51" s="72"/>
      <c r="X51" s="72"/>
      <c r="Y51" s="72"/>
      <c r="Z51" s="72"/>
      <c r="AA51" s="72"/>
      <c r="AB51" s="62"/>
      <c r="AC51" s="72" t="n">
        <f aca="false">AA51/3600</f>
        <v>0</v>
      </c>
      <c r="AD51" s="63" t="e">
        <f aca="false">RBJM1($D51:$D54,$E51:$E54,W51:W54,X51:X54)</f>
        <v>#VALUE!</v>
      </c>
      <c r="AE51" s="63" t="e">
        <f aca="false">RBJM1($D51:$D54,$F51:$F54,W51:W54,Y51:Y54)</f>
        <v>#VALUE!</v>
      </c>
      <c r="AF51" s="63" t="e">
        <f aca="false">RBJM1($D51:$D54,$G51:$G54,W51:W54,Z51:Z54)</f>
        <v>#VALUE!</v>
      </c>
      <c r="AG51" s="73"/>
      <c r="AH51" s="72"/>
      <c r="AI51" s="72"/>
      <c r="AJ51" s="72"/>
      <c r="AK51" s="72"/>
      <c r="AL51" s="72"/>
      <c r="AM51" s="62"/>
      <c r="AN51" s="72" t="n">
        <f aca="false">AL51/3600</f>
        <v>0</v>
      </c>
      <c r="AO51" s="63" t="e">
        <f aca="false">RBJM1($D51:$D54,$E51:$E54,AH51:AH54,AI51:AI54)</f>
        <v>#VALUE!</v>
      </c>
      <c r="AP51" s="63" t="e">
        <f aca="false">RBJM1($D51:$D54,$F51:$F54,AH51:AH54,AJ51:AJ54)</f>
        <v>#VALUE!</v>
      </c>
      <c r="AQ51" s="63" t="e">
        <f aca="false">RBJM1($D51:$D54,$G51:$G54,AH51:AH54,AK51:AK54)</f>
        <v>#VALUE!</v>
      </c>
      <c r="AR51" s="73"/>
      <c r="AS51" s="72"/>
      <c r="AT51" s="72"/>
      <c r="AU51" s="72"/>
      <c r="AV51" s="72"/>
      <c r="AW51" s="72"/>
      <c r="AX51" s="62"/>
      <c r="AY51" s="72" t="n">
        <f aca="false">AW51/3600</f>
        <v>0</v>
      </c>
      <c r="AZ51" s="63" t="e">
        <f aca="false">RBJM1($D51:$D54,$E51:$E54,AS51:AS54,AT51:AT54)</f>
        <v>#VALUE!</v>
      </c>
      <c r="BA51" s="63" t="e">
        <f aca="false">RBJM1($D51:$D54,$F51:$F54,AS51:AS54,AU51:AU54)</f>
        <v>#VALUE!</v>
      </c>
      <c r="BB51" s="63" t="e">
        <f aca="false">RBJM1($D51:$D54,$G51:$G54,AS51:AS54,AV51:AV54)</f>
        <v>#VALUE!</v>
      </c>
      <c r="BC51" s="73"/>
      <c r="BD51" s="72"/>
      <c r="BE51" s="72"/>
      <c r="BF51" s="72"/>
      <c r="BG51" s="72"/>
      <c r="BH51" s="72"/>
      <c r="BI51" s="62"/>
      <c r="BJ51" s="72" t="n">
        <f aca="false">BH51/3600</f>
        <v>0</v>
      </c>
      <c r="BK51" s="63" t="e">
        <f aca="false">RBJM1($D51:$D54,$E51:$E54,BD51:BD54,BE51:BE54)</f>
        <v>#VALUE!</v>
      </c>
      <c r="BL51" s="63" t="e">
        <f aca="false">RBJM1($D51:$D54,$F51:$F54,BD51:BD54,BF51:BF54)</f>
        <v>#VALUE!</v>
      </c>
      <c r="BM51" s="63" t="e">
        <f aca="false">RBJM1($D51:$D54,$G51:$G54,BD51:BD54,BG51:BG54)</f>
        <v>#VALUE!</v>
      </c>
      <c r="BN51" s="73"/>
      <c r="BO51" s="72"/>
      <c r="BP51" s="72"/>
      <c r="BQ51" s="72"/>
      <c r="BR51" s="72"/>
      <c r="BS51" s="72"/>
      <c r="BT51" s="62"/>
      <c r="BU51" s="72" t="n">
        <f aca="false">BS51/3600</f>
        <v>0</v>
      </c>
      <c r="BV51" s="63" t="e">
        <f aca="false">RBJM1($D51:$D54,$E51:$E54,BO51:BO54,BP51:BP54)</f>
        <v>#VALUE!</v>
      </c>
      <c r="BW51" s="63" t="e">
        <f aca="false">RBJM1($D51:$D54,$F51:$F54,BO51:BO54,BQ51:BQ54)</f>
        <v>#VALUE!</v>
      </c>
      <c r="BX51" s="63" t="e">
        <f aca="false">RBJM1($D51:$D54,$G51:$G54,BO51:BO54,BR51:BR54)</f>
        <v>#VALUE!</v>
      </c>
      <c r="BY51" s="73"/>
      <c r="BZ51" s="72"/>
      <c r="CA51" s="72"/>
      <c r="CB51" s="72"/>
      <c r="CC51" s="72"/>
      <c r="CD51" s="72"/>
      <c r="CE51" s="62"/>
      <c r="CF51" s="72" t="n">
        <f aca="false">CD51/3600</f>
        <v>0</v>
      </c>
      <c r="CG51" s="63" t="e">
        <f aca="false">RBJM1($D51:$D54,$E51:$E54,BZ51:BZ54,CA51:CA54)</f>
        <v>#VALUE!</v>
      </c>
      <c r="CH51" s="63" t="e">
        <f aca="false">RBJM1($D51:$D54,$F51:$F54,BZ51:BZ54,CB51:CB54)</f>
        <v>#VALUE!</v>
      </c>
      <c r="CI51" s="63" t="e">
        <f aca="false">RBJM1($D51:$D54,$G51:$G54,BZ51:BZ54,CC51:CC54)</f>
        <v>#VALUE!</v>
      </c>
      <c r="CJ51" s="73"/>
      <c r="CK51" s="72"/>
      <c r="CL51" s="72"/>
      <c r="CM51" s="72"/>
      <c r="CN51" s="72"/>
      <c r="CO51" s="72"/>
      <c r="CP51" s="62"/>
      <c r="CQ51" s="72" t="n">
        <f aca="false">CO51/3600</f>
        <v>0</v>
      </c>
      <c r="CR51" s="63" t="e">
        <f aca="false">RBJM1($D51:$D54,$E51:$E54,CK51:CK54,CL51:CL54)</f>
        <v>#VALUE!</v>
      </c>
      <c r="CS51" s="63" t="e">
        <f aca="false">RBJM1($D51:$D54,$F51:$F54,CK51:CK54,CM51:CM54)</f>
        <v>#VALUE!</v>
      </c>
      <c r="CT51" s="63" t="e">
        <f aca="false">RBJM1($D51:$D54,$G51:$G54,CK51:CK54,CN51:CN54)</f>
        <v>#VALUE!</v>
      </c>
      <c r="CV51" s="64" t="n">
        <f aca="false">(P51-H51)/H51</f>
        <v>-0.159471726297344</v>
      </c>
      <c r="CW51" s="64" t="n">
        <f aca="false">(Q51-I51)/I51</f>
        <v>-0.143014908890116</v>
      </c>
    </row>
    <row r="52" customFormat="false" ht="11.25" hidden="false" customHeight="false" outlineLevel="0" collapsed="false">
      <c r="A52" s="65"/>
      <c r="B52" s="65" t="s">
        <v>54</v>
      </c>
      <c r="C52" s="65" t="n">
        <v>27</v>
      </c>
      <c r="D52" s="58" t="n">
        <v>2347.7392</v>
      </c>
      <c r="E52" s="58" t="n">
        <v>36.2889</v>
      </c>
      <c r="F52" s="58" t="n">
        <v>38.5996</v>
      </c>
      <c r="G52" s="58" t="n">
        <v>40.1762</v>
      </c>
      <c r="H52" s="58" t="n">
        <v>5615.55</v>
      </c>
      <c r="I52" s="59" t="n">
        <v>14.88</v>
      </c>
      <c r="J52" s="60" t="n">
        <f aca="false">H52/3600</f>
        <v>1.559875</v>
      </c>
      <c r="K52" s="61"/>
      <c r="L52" s="60" t="n">
        <v>2347.7392</v>
      </c>
      <c r="M52" s="60" t="n">
        <v>36.2889</v>
      </c>
      <c r="N52" s="60" t="n">
        <v>38.5996</v>
      </c>
      <c r="O52" s="60" t="n">
        <v>40.1762</v>
      </c>
      <c r="P52" s="60" t="n">
        <v>4786.77</v>
      </c>
      <c r="Q52" s="62" t="n">
        <v>12.68</v>
      </c>
      <c r="R52" s="60" t="n">
        <f aca="false">P52/3600</f>
        <v>1.32965833333333</v>
      </c>
      <c r="S52" s="61"/>
      <c r="T52" s="61"/>
      <c r="U52" s="61"/>
      <c r="V52" s="61"/>
      <c r="W52" s="60"/>
      <c r="X52" s="60"/>
      <c r="Y52" s="60"/>
      <c r="Z52" s="60"/>
      <c r="AA52" s="60"/>
      <c r="AB52" s="62"/>
      <c r="AC52" s="60" t="n">
        <f aca="false">AA52/3600</f>
        <v>0</v>
      </c>
      <c r="AD52" s="61"/>
      <c r="AE52" s="61"/>
      <c r="AF52" s="61"/>
      <c r="AG52" s="61"/>
      <c r="AH52" s="60"/>
      <c r="AI52" s="60"/>
      <c r="AJ52" s="60"/>
      <c r="AK52" s="60"/>
      <c r="AL52" s="60"/>
      <c r="AM52" s="62"/>
      <c r="AN52" s="60" t="n">
        <f aca="false">AL52/3600</f>
        <v>0</v>
      </c>
      <c r="AO52" s="61"/>
      <c r="AP52" s="61"/>
      <c r="AQ52" s="61"/>
      <c r="AR52" s="61"/>
      <c r="AS52" s="60"/>
      <c r="AT52" s="60"/>
      <c r="AU52" s="60"/>
      <c r="AV52" s="60"/>
      <c r="AW52" s="60"/>
      <c r="AX52" s="62"/>
      <c r="AY52" s="60" t="n">
        <f aca="false">AW52/3600</f>
        <v>0</v>
      </c>
      <c r="AZ52" s="61"/>
      <c r="BA52" s="61"/>
      <c r="BB52" s="61"/>
      <c r="BC52" s="61"/>
      <c r="BD52" s="60"/>
      <c r="BE52" s="60"/>
      <c r="BF52" s="60"/>
      <c r="BG52" s="60"/>
      <c r="BH52" s="60"/>
      <c r="BI52" s="62"/>
      <c r="BJ52" s="60" t="n">
        <f aca="false">BH52/3600</f>
        <v>0</v>
      </c>
      <c r="BK52" s="61"/>
      <c r="BL52" s="61"/>
      <c r="BM52" s="61"/>
      <c r="BN52" s="61"/>
      <c r="BO52" s="60"/>
      <c r="BP52" s="60"/>
      <c r="BQ52" s="60"/>
      <c r="BR52" s="60"/>
      <c r="BS52" s="60"/>
      <c r="BT52" s="62"/>
      <c r="BU52" s="60" t="n">
        <f aca="false">BS52/3600</f>
        <v>0</v>
      </c>
      <c r="BV52" s="61"/>
      <c r="BW52" s="61"/>
      <c r="BX52" s="61"/>
      <c r="BY52" s="61"/>
      <c r="BZ52" s="60"/>
      <c r="CA52" s="60"/>
      <c r="CB52" s="60"/>
      <c r="CC52" s="60"/>
      <c r="CD52" s="60"/>
      <c r="CE52" s="62"/>
      <c r="CF52" s="60" t="n">
        <f aca="false">CD52/3600</f>
        <v>0</v>
      </c>
      <c r="CG52" s="61"/>
      <c r="CH52" s="61"/>
      <c r="CI52" s="61"/>
      <c r="CJ52" s="61"/>
      <c r="CK52" s="60"/>
      <c r="CL52" s="60"/>
      <c r="CM52" s="60"/>
      <c r="CN52" s="60"/>
      <c r="CO52" s="60"/>
      <c r="CP52" s="62"/>
      <c r="CQ52" s="60" t="n">
        <f aca="false">CO52/3600</f>
        <v>0</v>
      </c>
      <c r="CR52" s="61"/>
      <c r="CS52" s="61"/>
      <c r="CT52" s="61"/>
      <c r="CV52" s="64" t="n">
        <f aca="false">(P52-H52)/H52</f>
        <v>-0.147586612175121</v>
      </c>
      <c r="CW52" s="64" t="n">
        <f aca="false">(Q52-I52)/I52</f>
        <v>-0.147849462365591</v>
      </c>
    </row>
    <row r="53" customFormat="false" ht="11.25" hidden="false" customHeight="false" outlineLevel="0" collapsed="false">
      <c r="A53" s="65"/>
      <c r="B53" s="65"/>
      <c r="C53" s="65" t="n">
        <v>32</v>
      </c>
      <c r="D53" s="58" t="n">
        <v>1040.9992</v>
      </c>
      <c r="E53" s="58" t="n">
        <v>33.0668</v>
      </c>
      <c r="F53" s="58" t="n">
        <v>36.3673</v>
      </c>
      <c r="G53" s="58" t="n">
        <v>37.9611</v>
      </c>
      <c r="H53" s="58" t="n">
        <v>4849.52</v>
      </c>
      <c r="I53" s="59" t="n">
        <v>11.09</v>
      </c>
      <c r="J53" s="60" t="n">
        <f aca="false">H53/3600</f>
        <v>1.34708888888889</v>
      </c>
      <c r="K53" s="61"/>
      <c r="L53" s="60" t="n">
        <v>1040.9992</v>
      </c>
      <c r="M53" s="60" t="n">
        <v>33.0668</v>
      </c>
      <c r="N53" s="60" t="n">
        <v>36.3673</v>
      </c>
      <c r="O53" s="60" t="n">
        <v>37.9611</v>
      </c>
      <c r="P53" s="60" t="n">
        <v>4126.7</v>
      </c>
      <c r="Q53" s="62" t="n">
        <v>9.95</v>
      </c>
      <c r="R53" s="60" t="n">
        <f aca="false">P53/3600</f>
        <v>1.14630555555556</v>
      </c>
      <c r="S53" s="61"/>
      <c r="T53" s="61"/>
      <c r="U53" s="61"/>
      <c r="V53" s="61"/>
      <c r="W53" s="60"/>
      <c r="X53" s="60"/>
      <c r="Y53" s="60"/>
      <c r="Z53" s="60"/>
      <c r="AA53" s="60"/>
      <c r="AB53" s="62"/>
      <c r="AC53" s="60" t="n">
        <f aca="false">AA53/3600</f>
        <v>0</v>
      </c>
      <c r="AD53" s="61"/>
      <c r="AE53" s="61"/>
      <c r="AF53" s="61"/>
      <c r="AG53" s="61"/>
      <c r="AH53" s="60"/>
      <c r="AI53" s="60"/>
      <c r="AJ53" s="60"/>
      <c r="AK53" s="60"/>
      <c r="AL53" s="60"/>
      <c r="AM53" s="62"/>
      <c r="AN53" s="60" t="n">
        <f aca="false">AL53/3600</f>
        <v>0</v>
      </c>
      <c r="AO53" s="61"/>
      <c r="AP53" s="61"/>
      <c r="AQ53" s="61"/>
      <c r="AR53" s="61"/>
      <c r="AS53" s="60"/>
      <c r="AT53" s="60"/>
      <c r="AU53" s="60"/>
      <c r="AV53" s="60"/>
      <c r="AW53" s="60"/>
      <c r="AX53" s="62"/>
      <c r="AY53" s="60" t="n">
        <f aca="false">AW53/3600</f>
        <v>0</v>
      </c>
      <c r="AZ53" s="61"/>
      <c r="BA53" s="61"/>
      <c r="BB53" s="61"/>
      <c r="BC53" s="61"/>
      <c r="BD53" s="60"/>
      <c r="BE53" s="60"/>
      <c r="BF53" s="60"/>
      <c r="BG53" s="60"/>
      <c r="BH53" s="60"/>
      <c r="BI53" s="62"/>
      <c r="BJ53" s="60" t="n">
        <f aca="false">BH53/3600</f>
        <v>0</v>
      </c>
      <c r="BK53" s="61"/>
      <c r="BL53" s="61"/>
      <c r="BM53" s="61"/>
      <c r="BN53" s="61"/>
      <c r="BO53" s="60"/>
      <c r="BP53" s="60"/>
      <c r="BQ53" s="60"/>
      <c r="BR53" s="60"/>
      <c r="BS53" s="60"/>
      <c r="BT53" s="62"/>
      <c r="BU53" s="60" t="n">
        <f aca="false">BS53/3600</f>
        <v>0</v>
      </c>
      <c r="BV53" s="61"/>
      <c r="BW53" s="61"/>
      <c r="BX53" s="61"/>
      <c r="BY53" s="61"/>
      <c r="BZ53" s="60"/>
      <c r="CA53" s="60"/>
      <c r="CB53" s="60"/>
      <c r="CC53" s="60"/>
      <c r="CD53" s="60"/>
      <c r="CE53" s="62"/>
      <c r="CF53" s="60" t="n">
        <f aca="false">CD53/3600</f>
        <v>0</v>
      </c>
      <c r="CG53" s="61"/>
      <c r="CH53" s="61"/>
      <c r="CI53" s="61"/>
      <c r="CJ53" s="61"/>
      <c r="CK53" s="60"/>
      <c r="CL53" s="60"/>
      <c r="CM53" s="60"/>
      <c r="CN53" s="60"/>
      <c r="CO53" s="60"/>
      <c r="CP53" s="62"/>
      <c r="CQ53" s="60" t="n">
        <f aca="false">CO53/3600</f>
        <v>0</v>
      </c>
      <c r="CR53" s="61"/>
      <c r="CS53" s="61"/>
      <c r="CT53" s="61"/>
      <c r="CV53" s="64" t="n">
        <f aca="false">(P53-H53)/H53</f>
        <v>-0.149049802867088</v>
      </c>
      <c r="CW53" s="64" t="n">
        <f aca="false">(Q53-I53)/I53</f>
        <v>-0.102795311091073</v>
      </c>
    </row>
    <row r="54" customFormat="false" ht="12" hidden="false" customHeight="false" outlineLevel="0" collapsed="false">
      <c r="A54" s="68"/>
      <c r="B54" s="68"/>
      <c r="C54" s="68" t="n">
        <v>37</v>
      </c>
      <c r="D54" s="69" t="n">
        <v>462.5296</v>
      </c>
      <c r="E54" s="69" t="n">
        <v>30.1686</v>
      </c>
      <c r="F54" s="69" t="n">
        <v>34.3056</v>
      </c>
      <c r="G54" s="69" t="n">
        <v>35.7344</v>
      </c>
      <c r="H54" s="69" t="n">
        <v>3964.53</v>
      </c>
      <c r="I54" s="69" t="n">
        <v>7.78</v>
      </c>
      <c r="J54" s="70" t="n">
        <f aca="false">H54/3600</f>
        <v>1.10125833333333</v>
      </c>
      <c r="K54" s="68"/>
      <c r="L54" s="70" t="n">
        <v>462.5296</v>
      </c>
      <c r="M54" s="70" t="n">
        <v>30.1686</v>
      </c>
      <c r="N54" s="70" t="n">
        <v>34.3056</v>
      </c>
      <c r="O54" s="70" t="n">
        <v>35.7344</v>
      </c>
      <c r="P54" s="70" t="n">
        <v>3850.92</v>
      </c>
      <c r="Q54" s="70" t="n">
        <v>8.82</v>
      </c>
      <c r="R54" s="70" t="n">
        <f aca="false">P54/3600</f>
        <v>1.0697</v>
      </c>
      <c r="S54" s="68"/>
      <c r="T54" s="68"/>
      <c r="U54" s="68"/>
      <c r="V54" s="68"/>
      <c r="W54" s="70"/>
      <c r="X54" s="70"/>
      <c r="Y54" s="70"/>
      <c r="Z54" s="70"/>
      <c r="AA54" s="70"/>
      <c r="AB54" s="70"/>
      <c r="AC54" s="70" t="n">
        <f aca="false">AA54/3600</f>
        <v>0</v>
      </c>
      <c r="AD54" s="68"/>
      <c r="AE54" s="68"/>
      <c r="AF54" s="68"/>
      <c r="AG54" s="68"/>
      <c r="AH54" s="70"/>
      <c r="AI54" s="70"/>
      <c r="AJ54" s="70"/>
      <c r="AK54" s="70"/>
      <c r="AL54" s="70"/>
      <c r="AM54" s="70"/>
      <c r="AN54" s="70" t="n">
        <f aca="false">AL54/3600</f>
        <v>0</v>
      </c>
      <c r="AO54" s="68"/>
      <c r="AP54" s="68"/>
      <c r="AQ54" s="68"/>
      <c r="AR54" s="68"/>
      <c r="AS54" s="70"/>
      <c r="AT54" s="70"/>
      <c r="AU54" s="70"/>
      <c r="AV54" s="70"/>
      <c r="AW54" s="70"/>
      <c r="AX54" s="70"/>
      <c r="AY54" s="70" t="n">
        <f aca="false">AW54/3600</f>
        <v>0</v>
      </c>
      <c r="AZ54" s="68"/>
      <c r="BA54" s="68"/>
      <c r="BB54" s="68"/>
      <c r="BC54" s="68"/>
      <c r="BD54" s="70"/>
      <c r="BE54" s="70"/>
      <c r="BF54" s="70"/>
      <c r="BG54" s="70"/>
      <c r="BH54" s="70"/>
      <c r="BI54" s="70"/>
      <c r="BJ54" s="70" t="n">
        <f aca="false">BH54/3600</f>
        <v>0</v>
      </c>
      <c r="BK54" s="68"/>
      <c r="BL54" s="68"/>
      <c r="BM54" s="68"/>
      <c r="BN54" s="68"/>
      <c r="BO54" s="70"/>
      <c r="BP54" s="70"/>
      <c r="BQ54" s="70"/>
      <c r="BR54" s="70"/>
      <c r="BS54" s="70"/>
      <c r="BT54" s="70"/>
      <c r="BU54" s="70" t="n">
        <f aca="false">BS54/3600</f>
        <v>0</v>
      </c>
      <c r="BV54" s="68"/>
      <c r="BW54" s="68"/>
      <c r="BX54" s="68"/>
      <c r="BY54" s="68"/>
      <c r="BZ54" s="70"/>
      <c r="CA54" s="70"/>
      <c r="CB54" s="70"/>
      <c r="CC54" s="70"/>
      <c r="CD54" s="70"/>
      <c r="CE54" s="70"/>
      <c r="CF54" s="70" t="n">
        <f aca="false">CD54/3600</f>
        <v>0</v>
      </c>
      <c r="CG54" s="68"/>
      <c r="CH54" s="68"/>
      <c r="CI54" s="68"/>
      <c r="CJ54" s="68"/>
      <c r="CK54" s="70"/>
      <c r="CL54" s="70"/>
      <c r="CM54" s="70"/>
      <c r="CN54" s="70"/>
      <c r="CO54" s="70"/>
      <c r="CP54" s="70"/>
      <c r="CQ54" s="70" t="n">
        <f aca="false">CO54/3600</f>
        <v>0</v>
      </c>
      <c r="CR54" s="68"/>
      <c r="CS54" s="68"/>
      <c r="CT54" s="68"/>
      <c r="CV54" s="64" t="n">
        <f aca="false">(P54-H54)/H54</f>
        <v>-0.0286566125114453</v>
      </c>
      <c r="CW54" s="64" t="n">
        <f aca="false">(Q54-I54)/I54</f>
        <v>0.133676092544987</v>
      </c>
    </row>
    <row r="55" customFormat="false" ht="11.25" hidden="false" customHeight="false" outlineLevel="0" collapsed="false">
      <c r="A55" s="56" t="s">
        <v>16</v>
      </c>
      <c r="B55" s="56" t="s">
        <v>76</v>
      </c>
      <c r="C55" s="56" t="n">
        <v>22</v>
      </c>
      <c r="D55" s="71" t="n">
        <v>1786.1744</v>
      </c>
      <c r="E55" s="71" t="n">
        <v>41.0147</v>
      </c>
      <c r="F55" s="71" t="n">
        <v>43.407</v>
      </c>
      <c r="G55" s="71" t="n">
        <v>42.8507</v>
      </c>
      <c r="H55" s="71" t="n">
        <v>2127.03</v>
      </c>
      <c r="I55" s="59" t="n">
        <v>5.17</v>
      </c>
      <c r="J55" s="72" t="n">
        <f aca="false">H55/3600</f>
        <v>0.590841666666667</v>
      </c>
      <c r="K55" s="73"/>
      <c r="L55" s="72" t="n">
        <v>1786.1744</v>
      </c>
      <c r="M55" s="72" t="n">
        <v>41.0147</v>
      </c>
      <c r="N55" s="72" t="n">
        <v>43.407</v>
      </c>
      <c r="O55" s="72" t="n">
        <v>42.8507</v>
      </c>
      <c r="P55" s="72" t="n">
        <v>1993.21</v>
      </c>
      <c r="Q55" s="62" t="n">
        <v>4.74</v>
      </c>
      <c r="R55" s="72" t="n">
        <f aca="false">P55/3600</f>
        <v>0.553669444444444</v>
      </c>
      <c r="S55" s="63" t="e">
        <f aca="false">RBJM1($D55:$D58,$E55:$E58,L55:L58,M55:M58)</f>
        <v>#VALUE!</v>
      </c>
      <c r="T55" s="63" t="e">
        <f aca="false">RBJM1($D55:$D58,$F55:$F58,L55:L58,N55:N58)</f>
        <v>#VALUE!</v>
      </c>
      <c r="U55" s="63" t="e">
        <f aca="false">RBJM1($D55:$D58,$G55:$G58,L55:L58,O55:O58)</f>
        <v>#VALUE!</v>
      </c>
      <c r="V55" s="73"/>
      <c r="W55" s="72"/>
      <c r="X55" s="72"/>
      <c r="Y55" s="72"/>
      <c r="Z55" s="72"/>
      <c r="AA55" s="72"/>
      <c r="AB55" s="62"/>
      <c r="AC55" s="72" t="n">
        <f aca="false">AA55/3600</f>
        <v>0</v>
      </c>
      <c r="AD55" s="63" t="e">
        <f aca="false">RBJM1($D55:$D58,$E55:$E58,W55:W58,X55:X58)</f>
        <v>#VALUE!</v>
      </c>
      <c r="AE55" s="63" t="e">
        <f aca="false">RBJM1($D55:$D58,$F55:$F58,W55:W58,Y55:Y58)</f>
        <v>#VALUE!</v>
      </c>
      <c r="AF55" s="63" t="e">
        <f aca="false">RBJM1($D55:$D58,$G55:$G58,W55:W58,Z55:Z58)</f>
        <v>#VALUE!</v>
      </c>
      <c r="AG55" s="73"/>
      <c r="AH55" s="72"/>
      <c r="AI55" s="72"/>
      <c r="AJ55" s="72"/>
      <c r="AK55" s="72"/>
      <c r="AL55" s="72"/>
      <c r="AM55" s="62"/>
      <c r="AN55" s="72" t="n">
        <f aca="false">AL55/3600</f>
        <v>0</v>
      </c>
      <c r="AO55" s="63" t="e">
        <f aca="false">RBJM1($D55:$D58,$E55:$E58,AH55:AH58,AI55:AI58)</f>
        <v>#VALUE!</v>
      </c>
      <c r="AP55" s="63" t="e">
        <f aca="false">RBJM1($D55:$D58,$F55:$F58,AH55:AH58,AJ55:AJ58)</f>
        <v>#VALUE!</v>
      </c>
      <c r="AQ55" s="63" t="e">
        <f aca="false">RBJM1($D55:$D58,$G55:$G58,AH55:AH58,AK55:AK58)</f>
        <v>#VALUE!</v>
      </c>
      <c r="AR55" s="73"/>
      <c r="AS55" s="72"/>
      <c r="AT55" s="72"/>
      <c r="AU55" s="72"/>
      <c r="AV55" s="72"/>
      <c r="AW55" s="72"/>
      <c r="AX55" s="62"/>
      <c r="AY55" s="72" t="n">
        <f aca="false">AW55/3600</f>
        <v>0</v>
      </c>
      <c r="AZ55" s="63" t="e">
        <f aca="false">RBJM1($D55:$D58,$E55:$E58,AS55:AS58,AT55:AT58)</f>
        <v>#VALUE!</v>
      </c>
      <c r="BA55" s="63" t="e">
        <f aca="false">RBJM1($D55:$D58,$F55:$F58,AS55:AS58,AU55:AU58)</f>
        <v>#VALUE!</v>
      </c>
      <c r="BB55" s="63" t="e">
        <f aca="false">RBJM1($D55:$D58,$G55:$G58,AS55:AS58,AV55:AV58)</f>
        <v>#VALUE!</v>
      </c>
      <c r="BC55" s="73"/>
      <c r="BD55" s="72"/>
      <c r="BE55" s="72"/>
      <c r="BF55" s="72"/>
      <c r="BG55" s="72"/>
      <c r="BH55" s="72"/>
      <c r="BI55" s="62"/>
      <c r="BJ55" s="72" t="n">
        <f aca="false">BH55/3600</f>
        <v>0</v>
      </c>
      <c r="BK55" s="63" t="e">
        <f aca="false">RBJM1($D55:$D58,$E55:$E58,BD55:BD58,BE55:BE58)</f>
        <v>#VALUE!</v>
      </c>
      <c r="BL55" s="63" t="e">
        <f aca="false">RBJM1($D55:$D58,$F55:$F58,BD55:BD58,BF55:BF58)</f>
        <v>#VALUE!</v>
      </c>
      <c r="BM55" s="63" t="e">
        <f aca="false">RBJM1($D55:$D58,$G55:$G58,BD55:BD58,BG55:BG58)</f>
        <v>#VALUE!</v>
      </c>
      <c r="BN55" s="73"/>
      <c r="BO55" s="72"/>
      <c r="BP55" s="72"/>
      <c r="BQ55" s="72"/>
      <c r="BR55" s="72"/>
      <c r="BS55" s="72"/>
      <c r="BT55" s="62"/>
      <c r="BU55" s="72" t="n">
        <f aca="false">BS55/3600</f>
        <v>0</v>
      </c>
      <c r="BV55" s="63" t="e">
        <f aca="false">RBJM1($D55:$D58,$E55:$E58,BO55:BO58,BP55:BP58)</f>
        <v>#VALUE!</v>
      </c>
      <c r="BW55" s="63" t="e">
        <f aca="false">RBJM1($D55:$D58,$F55:$F58,BO55:BO58,BQ55:BQ58)</f>
        <v>#VALUE!</v>
      </c>
      <c r="BX55" s="63" t="e">
        <f aca="false">RBJM1($D55:$D58,$G55:$G58,BO55:BO58,BR55:BR58)</f>
        <v>#VALUE!</v>
      </c>
      <c r="BY55" s="73"/>
      <c r="BZ55" s="72"/>
      <c r="CA55" s="72"/>
      <c r="CB55" s="72"/>
      <c r="CC55" s="72"/>
      <c r="CD55" s="72"/>
      <c r="CE55" s="62"/>
      <c r="CF55" s="72" t="n">
        <f aca="false">CD55/3600</f>
        <v>0</v>
      </c>
      <c r="CG55" s="63" t="e">
        <f aca="false">RBJM1($D55:$D58,$E55:$E58,BZ55:BZ58,CA55:CA58)</f>
        <v>#VALUE!</v>
      </c>
      <c r="CH55" s="63" t="e">
        <f aca="false">RBJM1($D55:$D58,$F55:$F58,BZ55:BZ58,CB55:CB58)</f>
        <v>#VALUE!</v>
      </c>
      <c r="CI55" s="63" t="e">
        <f aca="false">RBJM1($D55:$D58,$G55:$G58,BZ55:BZ58,CC55:CC58)</f>
        <v>#VALUE!</v>
      </c>
      <c r="CJ55" s="73"/>
      <c r="CK55" s="72"/>
      <c r="CL55" s="72"/>
      <c r="CM55" s="72"/>
      <c r="CN55" s="72"/>
      <c r="CO55" s="72"/>
      <c r="CP55" s="62"/>
      <c r="CQ55" s="72" t="n">
        <f aca="false">CO55/3600</f>
        <v>0</v>
      </c>
      <c r="CR55" s="63" t="e">
        <f aca="false">RBJM1($D55:$D58,$E55:$E58,CK55:CK58,CL55:CL58)</f>
        <v>#VALUE!</v>
      </c>
      <c r="CS55" s="63" t="e">
        <f aca="false">RBJM1($D55:$D58,$F55:$F58,CK55:CK58,CM55:CM58)</f>
        <v>#VALUE!</v>
      </c>
      <c r="CT55" s="63" t="e">
        <f aca="false">RBJM1($D55:$D58,$G55:$G58,CK55:CK58,CN55:CN58)</f>
        <v>#VALUE!</v>
      </c>
      <c r="CV55" s="64" t="n">
        <f aca="false">(P55-H55)/H55</f>
        <v>-0.0629140162574106</v>
      </c>
      <c r="CW55" s="64" t="n">
        <f aca="false">(Q55-I55)/I55</f>
        <v>-0.0831721470019342</v>
      </c>
    </row>
    <row r="56" customFormat="false" ht="11.25" hidden="false" customHeight="false" outlineLevel="0" collapsed="false">
      <c r="A56" s="65" t="s">
        <v>56</v>
      </c>
      <c r="B56" s="65" t="s">
        <v>55</v>
      </c>
      <c r="C56" s="65" t="n">
        <v>27</v>
      </c>
      <c r="D56" s="58" t="n">
        <v>889.204</v>
      </c>
      <c r="E56" s="58" t="n">
        <v>37.0427</v>
      </c>
      <c r="F56" s="58" t="n">
        <v>40.5431</v>
      </c>
      <c r="G56" s="58" t="n">
        <v>39.528</v>
      </c>
      <c r="H56" s="58" t="n">
        <v>2094.39</v>
      </c>
      <c r="I56" s="59" t="n">
        <v>5.14</v>
      </c>
      <c r="J56" s="60" t="n">
        <f aca="false">H56/3600</f>
        <v>0.581775</v>
      </c>
      <c r="K56" s="61"/>
      <c r="L56" s="60" t="n">
        <v>889.204</v>
      </c>
      <c r="M56" s="60" t="n">
        <v>37.0427</v>
      </c>
      <c r="N56" s="60" t="n">
        <v>40.5431</v>
      </c>
      <c r="O56" s="60" t="n">
        <v>39.528</v>
      </c>
      <c r="P56" s="60" t="n">
        <v>1727.86</v>
      </c>
      <c r="Q56" s="62" t="n">
        <v>4.01</v>
      </c>
      <c r="R56" s="60" t="n">
        <f aca="false">P56/3600</f>
        <v>0.479961111111111</v>
      </c>
      <c r="S56" s="61"/>
      <c r="T56" s="61"/>
      <c r="U56" s="61"/>
      <c r="V56" s="61"/>
      <c r="W56" s="60"/>
      <c r="X56" s="60"/>
      <c r="Y56" s="60"/>
      <c r="Z56" s="60"/>
      <c r="AA56" s="60"/>
      <c r="AB56" s="62"/>
      <c r="AC56" s="60" t="n">
        <f aca="false">AA56/3600</f>
        <v>0</v>
      </c>
      <c r="AD56" s="61"/>
      <c r="AE56" s="61"/>
      <c r="AF56" s="61"/>
      <c r="AG56" s="61"/>
      <c r="AH56" s="60"/>
      <c r="AI56" s="60"/>
      <c r="AJ56" s="60"/>
      <c r="AK56" s="60"/>
      <c r="AL56" s="60"/>
      <c r="AM56" s="62"/>
      <c r="AN56" s="60" t="n">
        <f aca="false">AL56/3600</f>
        <v>0</v>
      </c>
      <c r="AO56" s="61"/>
      <c r="AP56" s="61"/>
      <c r="AQ56" s="61"/>
      <c r="AR56" s="61"/>
      <c r="AS56" s="60"/>
      <c r="AT56" s="60"/>
      <c r="AU56" s="60"/>
      <c r="AV56" s="60"/>
      <c r="AW56" s="60"/>
      <c r="AX56" s="62"/>
      <c r="AY56" s="60" t="n">
        <f aca="false">AW56/3600</f>
        <v>0</v>
      </c>
      <c r="AZ56" s="61"/>
      <c r="BA56" s="61"/>
      <c r="BB56" s="61"/>
      <c r="BC56" s="61"/>
      <c r="BD56" s="60"/>
      <c r="BE56" s="60"/>
      <c r="BF56" s="60"/>
      <c r="BG56" s="60"/>
      <c r="BH56" s="60"/>
      <c r="BI56" s="62"/>
      <c r="BJ56" s="60" t="n">
        <f aca="false">BH56/3600</f>
        <v>0</v>
      </c>
      <c r="BK56" s="61"/>
      <c r="BL56" s="61"/>
      <c r="BM56" s="61"/>
      <c r="BN56" s="61"/>
      <c r="BO56" s="60"/>
      <c r="BP56" s="60"/>
      <c r="BQ56" s="60"/>
      <c r="BR56" s="60"/>
      <c r="BS56" s="60"/>
      <c r="BT56" s="62"/>
      <c r="BU56" s="60" t="n">
        <f aca="false">BS56/3600</f>
        <v>0</v>
      </c>
      <c r="BV56" s="61"/>
      <c r="BW56" s="61"/>
      <c r="BX56" s="61"/>
      <c r="BY56" s="61"/>
      <c r="BZ56" s="60"/>
      <c r="CA56" s="60"/>
      <c r="CB56" s="60"/>
      <c r="CC56" s="60"/>
      <c r="CD56" s="60"/>
      <c r="CE56" s="62"/>
      <c r="CF56" s="60" t="n">
        <f aca="false">CD56/3600</f>
        <v>0</v>
      </c>
      <c r="CG56" s="61"/>
      <c r="CH56" s="61"/>
      <c r="CI56" s="61"/>
      <c r="CJ56" s="61"/>
      <c r="CK56" s="60"/>
      <c r="CL56" s="60"/>
      <c r="CM56" s="60"/>
      <c r="CN56" s="60"/>
      <c r="CO56" s="60"/>
      <c r="CP56" s="62"/>
      <c r="CQ56" s="60" t="n">
        <f aca="false">CO56/3600</f>
        <v>0</v>
      </c>
      <c r="CR56" s="61"/>
      <c r="CS56" s="61"/>
      <c r="CT56" s="61"/>
      <c r="CV56" s="64" t="n">
        <f aca="false">(P56-H56)/H56</f>
        <v>-0.175005610225412</v>
      </c>
      <c r="CW56" s="64" t="n">
        <f aca="false">(Q56-I56)/I56</f>
        <v>-0.219844357976654</v>
      </c>
    </row>
    <row r="57" customFormat="false" ht="11.25" hidden="false" customHeight="false" outlineLevel="0" collapsed="false">
      <c r="A57" s="65"/>
      <c r="B57" s="65"/>
      <c r="C57" s="65" t="n">
        <v>32</v>
      </c>
      <c r="D57" s="58" t="n">
        <v>429.6792</v>
      </c>
      <c r="E57" s="58" t="n">
        <v>33.5161</v>
      </c>
      <c r="F57" s="58" t="n">
        <v>38.0369</v>
      </c>
      <c r="G57" s="58" t="n">
        <v>36.7042</v>
      </c>
      <c r="H57" s="58" t="n">
        <v>1844.45</v>
      </c>
      <c r="I57" s="59" t="n">
        <v>3.84</v>
      </c>
      <c r="J57" s="60" t="n">
        <f aca="false">H57/3600</f>
        <v>0.512347222222222</v>
      </c>
      <c r="K57" s="61"/>
      <c r="L57" s="60" t="n">
        <v>429.6792</v>
      </c>
      <c r="M57" s="60" t="n">
        <v>33.5161</v>
      </c>
      <c r="N57" s="60" t="n">
        <v>38.0369</v>
      </c>
      <c r="O57" s="60" t="n">
        <v>36.7042</v>
      </c>
      <c r="P57" s="60" t="n">
        <v>1530.91</v>
      </c>
      <c r="Q57" s="62" t="n">
        <v>3.25</v>
      </c>
      <c r="R57" s="60" t="n">
        <f aca="false">P57/3600</f>
        <v>0.425252777777778</v>
      </c>
      <c r="S57" s="61"/>
      <c r="T57" s="61"/>
      <c r="U57" s="61"/>
      <c r="V57" s="61"/>
      <c r="W57" s="60"/>
      <c r="X57" s="60"/>
      <c r="Y57" s="60"/>
      <c r="Z57" s="60"/>
      <c r="AA57" s="60"/>
      <c r="AB57" s="62"/>
      <c r="AC57" s="60" t="n">
        <f aca="false">AA57/3600</f>
        <v>0</v>
      </c>
      <c r="AD57" s="61"/>
      <c r="AE57" s="61"/>
      <c r="AF57" s="61"/>
      <c r="AG57" s="61"/>
      <c r="AH57" s="60"/>
      <c r="AI57" s="60"/>
      <c r="AJ57" s="60"/>
      <c r="AK57" s="60"/>
      <c r="AL57" s="60"/>
      <c r="AM57" s="62"/>
      <c r="AN57" s="60" t="n">
        <f aca="false">AL57/3600</f>
        <v>0</v>
      </c>
      <c r="AO57" s="61"/>
      <c r="AP57" s="61"/>
      <c r="AQ57" s="61"/>
      <c r="AR57" s="61"/>
      <c r="AS57" s="60"/>
      <c r="AT57" s="60"/>
      <c r="AU57" s="60"/>
      <c r="AV57" s="60"/>
      <c r="AW57" s="60"/>
      <c r="AX57" s="62"/>
      <c r="AY57" s="60" t="n">
        <f aca="false">AW57/3600</f>
        <v>0</v>
      </c>
      <c r="AZ57" s="61"/>
      <c r="BA57" s="61"/>
      <c r="BB57" s="61"/>
      <c r="BC57" s="61"/>
      <c r="BD57" s="60"/>
      <c r="BE57" s="60"/>
      <c r="BF57" s="60"/>
      <c r="BG57" s="60"/>
      <c r="BH57" s="60"/>
      <c r="BI57" s="62"/>
      <c r="BJ57" s="60" t="n">
        <f aca="false">BH57/3600</f>
        <v>0</v>
      </c>
      <c r="BK57" s="61"/>
      <c r="BL57" s="61"/>
      <c r="BM57" s="61"/>
      <c r="BN57" s="61"/>
      <c r="BO57" s="60"/>
      <c r="BP57" s="60"/>
      <c r="BQ57" s="60"/>
      <c r="BR57" s="60"/>
      <c r="BS57" s="60"/>
      <c r="BT57" s="62"/>
      <c r="BU57" s="60" t="n">
        <f aca="false">BS57/3600</f>
        <v>0</v>
      </c>
      <c r="BV57" s="61"/>
      <c r="BW57" s="61"/>
      <c r="BX57" s="61"/>
      <c r="BY57" s="61"/>
      <c r="BZ57" s="60"/>
      <c r="CA57" s="60"/>
      <c r="CB57" s="60"/>
      <c r="CC57" s="60"/>
      <c r="CD57" s="60"/>
      <c r="CE57" s="62"/>
      <c r="CF57" s="60" t="n">
        <f aca="false">CD57/3600</f>
        <v>0</v>
      </c>
      <c r="CG57" s="61"/>
      <c r="CH57" s="61"/>
      <c r="CI57" s="61"/>
      <c r="CJ57" s="61"/>
      <c r="CK57" s="60"/>
      <c r="CL57" s="60"/>
      <c r="CM57" s="60"/>
      <c r="CN57" s="60"/>
      <c r="CO57" s="60"/>
      <c r="CP57" s="62"/>
      <c r="CQ57" s="60" t="n">
        <f aca="false">CO57/3600</f>
        <v>0</v>
      </c>
      <c r="CR57" s="61"/>
      <c r="CS57" s="61"/>
      <c r="CT57" s="61"/>
      <c r="CV57" s="64" t="n">
        <f aca="false">(P57-H57)/H57</f>
        <v>-0.169991054243813</v>
      </c>
      <c r="CW57" s="64" t="n">
        <f aca="false">(Q57-I57)/I57</f>
        <v>-0.153645833333333</v>
      </c>
    </row>
    <row r="58" customFormat="false" ht="12" hidden="false" customHeight="false" outlineLevel="0" collapsed="false">
      <c r="A58" s="65"/>
      <c r="B58" s="68"/>
      <c r="C58" s="68" t="n">
        <v>37</v>
      </c>
      <c r="D58" s="69" t="n">
        <v>210.2584</v>
      </c>
      <c r="E58" s="69" t="n">
        <v>30.5361</v>
      </c>
      <c r="F58" s="69" t="n">
        <v>35.5471</v>
      </c>
      <c r="G58" s="69" t="n">
        <v>34.0771</v>
      </c>
      <c r="H58" s="69" t="n">
        <v>1697.79</v>
      </c>
      <c r="I58" s="69" t="n">
        <v>3.34</v>
      </c>
      <c r="J58" s="70" t="n">
        <f aca="false">H58/3600</f>
        <v>0.471608333333333</v>
      </c>
      <c r="K58" s="68"/>
      <c r="L58" s="70" t="n">
        <v>210.2584</v>
      </c>
      <c r="M58" s="70" t="n">
        <v>30.5361</v>
      </c>
      <c r="N58" s="70" t="n">
        <v>35.5471</v>
      </c>
      <c r="O58" s="70" t="n">
        <v>34.0771</v>
      </c>
      <c r="P58" s="70" t="n">
        <v>1418.44</v>
      </c>
      <c r="Q58" s="70" t="n">
        <v>2.79</v>
      </c>
      <c r="R58" s="70" t="n">
        <f aca="false">P58/3600</f>
        <v>0.394011111111111</v>
      </c>
      <c r="S58" s="68"/>
      <c r="T58" s="68"/>
      <c r="U58" s="68"/>
      <c r="V58" s="68"/>
      <c r="W58" s="70"/>
      <c r="X58" s="70"/>
      <c r="Y58" s="70"/>
      <c r="Z58" s="70"/>
      <c r="AA58" s="70"/>
      <c r="AB58" s="70"/>
      <c r="AC58" s="70" t="n">
        <f aca="false">AA58/3600</f>
        <v>0</v>
      </c>
      <c r="AD58" s="68"/>
      <c r="AE58" s="68"/>
      <c r="AF58" s="68"/>
      <c r="AG58" s="68"/>
      <c r="AH58" s="70"/>
      <c r="AI58" s="70"/>
      <c r="AJ58" s="70"/>
      <c r="AK58" s="70"/>
      <c r="AL58" s="70"/>
      <c r="AM58" s="70"/>
      <c r="AN58" s="70" t="n">
        <f aca="false">AL58/3600</f>
        <v>0</v>
      </c>
      <c r="AO58" s="68"/>
      <c r="AP58" s="68"/>
      <c r="AQ58" s="68"/>
      <c r="AR58" s="68"/>
      <c r="AS58" s="70"/>
      <c r="AT58" s="70"/>
      <c r="AU58" s="70"/>
      <c r="AV58" s="70"/>
      <c r="AW58" s="70"/>
      <c r="AX58" s="70"/>
      <c r="AY58" s="70" t="n">
        <f aca="false">AW58/3600</f>
        <v>0</v>
      </c>
      <c r="AZ58" s="68"/>
      <c r="BA58" s="68"/>
      <c r="BB58" s="68"/>
      <c r="BC58" s="68"/>
      <c r="BD58" s="70"/>
      <c r="BE58" s="70"/>
      <c r="BF58" s="70"/>
      <c r="BG58" s="70"/>
      <c r="BH58" s="70"/>
      <c r="BI58" s="70"/>
      <c r="BJ58" s="70" t="n">
        <f aca="false">BH58/3600</f>
        <v>0</v>
      </c>
      <c r="BK58" s="68"/>
      <c r="BL58" s="68"/>
      <c r="BM58" s="68"/>
      <c r="BN58" s="68"/>
      <c r="BO58" s="70"/>
      <c r="BP58" s="70"/>
      <c r="BQ58" s="70"/>
      <c r="BR58" s="70"/>
      <c r="BS58" s="70"/>
      <c r="BT58" s="70"/>
      <c r="BU58" s="70" t="n">
        <f aca="false">BS58/3600</f>
        <v>0</v>
      </c>
      <c r="BV58" s="68"/>
      <c r="BW58" s="68"/>
      <c r="BX58" s="68"/>
      <c r="BY58" s="68"/>
      <c r="BZ58" s="70"/>
      <c r="CA58" s="70"/>
      <c r="CB58" s="70"/>
      <c r="CC58" s="70"/>
      <c r="CD58" s="70"/>
      <c r="CE58" s="70"/>
      <c r="CF58" s="70" t="n">
        <f aca="false">CD58/3600</f>
        <v>0</v>
      </c>
      <c r="CG58" s="68"/>
      <c r="CH58" s="68"/>
      <c r="CI58" s="68"/>
      <c r="CJ58" s="68"/>
      <c r="CK58" s="70"/>
      <c r="CL58" s="70"/>
      <c r="CM58" s="70"/>
      <c r="CN58" s="70"/>
      <c r="CO58" s="70"/>
      <c r="CP58" s="70"/>
      <c r="CQ58" s="70" t="n">
        <f aca="false">CO58/3600</f>
        <v>0</v>
      </c>
      <c r="CR58" s="68"/>
      <c r="CS58" s="68"/>
      <c r="CT58" s="68"/>
      <c r="CV58" s="64" t="n">
        <f aca="false">(P58-H58)/H58</f>
        <v>-0.164537428068253</v>
      </c>
      <c r="CW58" s="64" t="n">
        <f aca="false">(Q58-I58)/I58</f>
        <v>-0.164670658682635</v>
      </c>
    </row>
    <row r="59" customFormat="false" ht="11.25" hidden="false" customHeight="false" outlineLevel="0" collapsed="false">
      <c r="A59" s="65"/>
      <c r="B59" s="56" t="s">
        <v>77</v>
      </c>
      <c r="C59" s="56" t="n">
        <v>22</v>
      </c>
      <c r="D59" s="71" t="n">
        <v>2226.0736</v>
      </c>
      <c r="E59" s="71" t="n">
        <v>38.2432</v>
      </c>
      <c r="F59" s="71" t="n">
        <v>42.4497</v>
      </c>
      <c r="G59" s="71" t="n">
        <v>43.4777</v>
      </c>
      <c r="H59" s="71" t="n">
        <v>3037.15</v>
      </c>
      <c r="I59" s="59" t="n">
        <v>8.01</v>
      </c>
      <c r="J59" s="72" t="n">
        <f aca="false">H59/3600</f>
        <v>0.843652777777778</v>
      </c>
      <c r="K59" s="73"/>
      <c r="L59" s="72" t="n">
        <v>2226.0736</v>
      </c>
      <c r="M59" s="72" t="n">
        <v>38.2432</v>
      </c>
      <c r="N59" s="72" t="n">
        <v>42.4497</v>
      </c>
      <c r="O59" s="72" t="n">
        <v>43.4777</v>
      </c>
      <c r="P59" s="72" t="n">
        <v>2548.52</v>
      </c>
      <c r="Q59" s="62" t="n">
        <v>6.53</v>
      </c>
      <c r="R59" s="72" t="n">
        <f aca="false">P59/3600</f>
        <v>0.707922222222222</v>
      </c>
      <c r="S59" s="63" t="e">
        <f aca="false">RBJM1($D59:$D62,$E59:$E62,L59:L62,M59:M62)</f>
        <v>#VALUE!</v>
      </c>
      <c r="T59" s="63" t="e">
        <f aca="false">RBJM1($D59:$D62,$F59:$F62,L59:L62,N59:N62)</f>
        <v>#VALUE!</v>
      </c>
      <c r="U59" s="63" t="e">
        <f aca="false">RBJM1($D59:$D62,$G59:$G62,L59:L62,O59:O62)</f>
        <v>#VALUE!</v>
      </c>
      <c r="V59" s="73"/>
      <c r="W59" s="72"/>
      <c r="X59" s="72"/>
      <c r="Y59" s="72"/>
      <c r="Z59" s="72"/>
      <c r="AA59" s="72"/>
      <c r="AB59" s="62"/>
      <c r="AC59" s="72" t="n">
        <f aca="false">AA59/3600</f>
        <v>0</v>
      </c>
      <c r="AD59" s="63" t="e">
        <f aca="false">RBJM1($D59:$D62,$E59:$E62,W59:W62,X59:X62)</f>
        <v>#VALUE!</v>
      </c>
      <c r="AE59" s="63" t="e">
        <f aca="false">RBJM1($D59:$D62,$F59:$F62,W59:W62,Y59:Y62)</f>
        <v>#VALUE!</v>
      </c>
      <c r="AF59" s="63" t="e">
        <f aca="false">RBJM1($D59:$D62,$G59:$G62,W59:W62,Z59:Z62)</f>
        <v>#VALUE!</v>
      </c>
      <c r="AG59" s="73"/>
      <c r="AH59" s="72"/>
      <c r="AI59" s="72"/>
      <c r="AJ59" s="72"/>
      <c r="AK59" s="72"/>
      <c r="AL59" s="72"/>
      <c r="AM59" s="62"/>
      <c r="AN59" s="72" t="n">
        <f aca="false">AL59/3600</f>
        <v>0</v>
      </c>
      <c r="AO59" s="63" t="e">
        <f aca="false">RBJM1($D59:$D62,$E59:$E62,AH59:AH62,AI59:AI62)</f>
        <v>#VALUE!</v>
      </c>
      <c r="AP59" s="63" t="e">
        <f aca="false">RBJM1($D59:$D62,$F59:$F62,AH59:AH62,AJ59:AJ62)</f>
        <v>#VALUE!</v>
      </c>
      <c r="AQ59" s="63" t="e">
        <f aca="false">RBJM1($D59:$D62,$G59:$G62,AH59:AH62,AK59:AK62)</f>
        <v>#VALUE!</v>
      </c>
      <c r="AR59" s="73"/>
      <c r="AS59" s="72"/>
      <c r="AT59" s="72"/>
      <c r="AU59" s="72"/>
      <c r="AV59" s="72"/>
      <c r="AW59" s="72"/>
      <c r="AX59" s="62"/>
      <c r="AY59" s="72" t="n">
        <f aca="false">AW59/3600</f>
        <v>0</v>
      </c>
      <c r="AZ59" s="63" t="e">
        <f aca="false">RBJM1($D59:$D62,$E59:$E62,AS59:AS62,AT59:AT62)</f>
        <v>#VALUE!</v>
      </c>
      <c r="BA59" s="63" t="e">
        <f aca="false">RBJM1($D59:$D62,$F59:$F62,AS59:AS62,AU59:AU62)</f>
        <v>#VALUE!</v>
      </c>
      <c r="BB59" s="63" t="e">
        <f aca="false">RBJM1($D59:$D62,$G59:$G62,AS59:AS62,AV59:AV62)</f>
        <v>#VALUE!</v>
      </c>
      <c r="BC59" s="73"/>
      <c r="BD59" s="72"/>
      <c r="BE59" s="72"/>
      <c r="BF59" s="72"/>
      <c r="BG59" s="72"/>
      <c r="BH59" s="72"/>
      <c r="BI59" s="62"/>
      <c r="BJ59" s="72" t="n">
        <f aca="false">BH59/3600</f>
        <v>0</v>
      </c>
      <c r="BK59" s="63" t="e">
        <f aca="false">RBJM1($D59:$D62,$E59:$E62,BD59:BD62,BE59:BE62)</f>
        <v>#VALUE!</v>
      </c>
      <c r="BL59" s="63" t="e">
        <f aca="false">RBJM1($D59:$D62,$F59:$F62,BD59:BD62,BF59:BF62)</f>
        <v>#VALUE!</v>
      </c>
      <c r="BM59" s="63" t="e">
        <f aca="false">RBJM1($D59:$D62,$G59:$G62,BD59:BD62,BG59:BG62)</f>
        <v>#VALUE!</v>
      </c>
      <c r="BN59" s="73"/>
      <c r="BO59" s="72"/>
      <c r="BP59" s="72"/>
      <c r="BQ59" s="72"/>
      <c r="BR59" s="72"/>
      <c r="BS59" s="72"/>
      <c r="BT59" s="62"/>
      <c r="BU59" s="72" t="n">
        <f aca="false">BS59/3600</f>
        <v>0</v>
      </c>
      <c r="BV59" s="63" t="e">
        <f aca="false">RBJM1($D59:$D62,$E59:$E62,BO59:BO62,BP59:BP62)</f>
        <v>#VALUE!</v>
      </c>
      <c r="BW59" s="63" t="e">
        <f aca="false">RBJM1($D59:$D62,$F59:$F62,BO59:BO62,BQ59:BQ62)</f>
        <v>#VALUE!</v>
      </c>
      <c r="BX59" s="63" t="e">
        <f aca="false">RBJM1($D59:$D62,$G59:$G62,BO59:BO62,BR59:BR62)</f>
        <v>#VALUE!</v>
      </c>
      <c r="BY59" s="73"/>
      <c r="BZ59" s="72"/>
      <c r="CA59" s="72"/>
      <c r="CB59" s="72"/>
      <c r="CC59" s="72"/>
      <c r="CD59" s="72"/>
      <c r="CE59" s="62"/>
      <c r="CF59" s="72" t="n">
        <f aca="false">CD59/3600</f>
        <v>0</v>
      </c>
      <c r="CG59" s="63" t="e">
        <f aca="false">RBJM1($D59:$D62,$E59:$E62,BZ59:BZ62,CA59:CA62)</f>
        <v>#VALUE!</v>
      </c>
      <c r="CH59" s="63" t="e">
        <f aca="false">RBJM1($D59:$D62,$F59:$F62,BZ59:BZ62,CB59:CB62)</f>
        <v>#VALUE!</v>
      </c>
      <c r="CI59" s="63" t="e">
        <f aca="false">RBJM1($D59:$D62,$G59:$G62,BZ59:BZ62,CC59:CC62)</f>
        <v>#VALUE!</v>
      </c>
      <c r="CJ59" s="73"/>
      <c r="CK59" s="72"/>
      <c r="CL59" s="72"/>
      <c r="CM59" s="72"/>
      <c r="CN59" s="72"/>
      <c r="CO59" s="72"/>
      <c r="CP59" s="62"/>
      <c r="CQ59" s="72" t="n">
        <f aca="false">CO59/3600</f>
        <v>0</v>
      </c>
      <c r="CR59" s="63" t="e">
        <f aca="false">RBJM1($D59:$D62,$E59:$E62,CK59:CK62,CL59:CL62)</f>
        <v>#VALUE!</v>
      </c>
      <c r="CS59" s="63" t="e">
        <f aca="false">RBJM1($D59:$D62,$F59:$F62,CK59:CK62,CM59:CM62)</f>
        <v>#VALUE!</v>
      </c>
      <c r="CT59" s="63" t="e">
        <f aca="false">RBJM1($D59:$D62,$G59:$G62,CK59:CK62,CN59:CN62)</f>
        <v>#VALUE!</v>
      </c>
      <c r="CV59" s="64" t="n">
        <f aca="false">(P59-H59)/H59</f>
        <v>-0.16088438173946</v>
      </c>
      <c r="CW59" s="64" t="n">
        <f aca="false">(Q59-I59)/I59</f>
        <v>-0.184769038701623</v>
      </c>
    </row>
    <row r="60" customFormat="false" ht="11.25" hidden="false" customHeight="false" outlineLevel="0" collapsed="false">
      <c r="A60" s="65"/>
      <c r="B60" s="65" t="s">
        <v>57</v>
      </c>
      <c r="C60" s="65" t="n">
        <v>27</v>
      </c>
      <c r="D60" s="58" t="n">
        <v>796.772</v>
      </c>
      <c r="E60" s="58" t="n">
        <v>34.2848</v>
      </c>
      <c r="F60" s="58" t="n">
        <v>40.4956</v>
      </c>
      <c r="G60" s="58" t="n">
        <v>41.3488</v>
      </c>
      <c r="H60" s="58" t="n">
        <v>2372.62</v>
      </c>
      <c r="I60" s="59" t="n">
        <v>5.92</v>
      </c>
      <c r="J60" s="60" t="n">
        <f aca="false">H60/3600</f>
        <v>0.659061111111111</v>
      </c>
      <c r="K60" s="61"/>
      <c r="L60" s="60" t="n">
        <v>796.772</v>
      </c>
      <c r="M60" s="60" t="n">
        <v>34.2848</v>
      </c>
      <c r="N60" s="60" t="n">
        <v>40.4956</v>
      </c>
      <c r="O60" s="60" t="n">
        <v>41.3488</v>
      </c>
      <c r="P60" s="60" t="n">
        <v>2016.81</v>
      </c>
      <c r="Q60" s="62" t="n">
        <v>4.78</v>
      </c>
      <c r="R60" s="60" t="n">
        <f aca="false">P60/3600</f>
        <v>0.560225</v>
      </c>
      <c r="S60" s="61"/>
      <c r="T60" s="61"/>
      <c r="U60" s="61"/>
      <c r="V60" s="61"/>
      <c r="W60" s="60"/>
      <c r="X60" s="60"/>
      <c r="Y60" s="60"/>
      <c r="Z60" s="60"/>
      <c r="AA60" s="60"/>
      <c r="AB60" s="62"/>
      <c r="AC60" s="60" t="n">
        <f aca="false">AA60/3600</f>
        <v>0</v>
      </c>
      <c r="AD60" s="61"/>
      <c r="AE60" s="61"/>
      <c r="AF60" s="61"/>
      <c r="AG60" s="61"/>
      <c r="AH60" s="60"/>
      <c r="AI60" s="60"/>
      <c r="AJ60" s="60"/>
      <c r="AK60" s="60"/>
      <c r="AL60" s="60"/>
      <c r="AM60" s="62"/>
      <c r="AN60" s="60" t="n">
        <f aca="false">AL60/3600</f>
        <v>0</v>
      </c>
      <c r="AO60" s="61"/>
      <c r="AP60" s="61"/>
      <c r="AQ60" s="61"/>
      <c r="AR60" s="61"/>
      <c r="AS60" s="60"/>
      <c r="AT60" s="60"/>
      <c r="AU60" s="60"/>
      <c r="AV60" s="60"/>
      <c r="AW60" s="60"/>
      <c r="AX60" s="62"/>
      <c r="AY60" s="60" t="n">
        <f aca="false">AW60/3600</f>
        <v>0</v>
      </c>
      <c r="AZ60" s="61"/>
      <c r="BA60" s="61"/>
      <c r="BB60" s="61"/>
      <c r="BC60" s="61"/>
      <c r="BD60" s="60"/>
      <c r="BE60" s="60"/>
      <c r="BF60" s="60"/>
      <c r="BG60" s="60"/>
      <c r="BH60" s="60"/>
      <c r="BI60" s="62"/>
      <c r="BJ60" s="60" t="n">
        <f aca="false">BH60/3600</f>
        <v>0</v>
      </c>
      <c r="BK60" s="61"/>
      <c r="BL60" s="61"/>
      <c r="BM60" s="61"/>
      <c r="BN60" s="61"/>
      <c r="BO60" s="60"/>
      <c r="BP60" s="60"/>
      <c r="BQ60" s="60"/>
      <c r="BR60" s="60"/>
      <c r="BS60" s="60"/>
      <c r="BT60" s="62"/>
      <c r="BU60" s="60" t="n">
        <f aca="false">BS60/3600</f>
        <v>0</v>
      </c>
      <c r="BV60" s="61"/>
      <c r="BW60" s="61"/>
      <c r="BX60" s="61"/>
      <c r="BY60" s="61"/>
      <c r="BZ60" s="60"/>
      <c r="CA60" s="60"/>
      <c r="CB60" s="60"/>
      <c r="CC60" s="60"/>
      <c r="CD60" s="60"/>
      <c r="CE60" s="62"/>
      <c r="CF60" s="60" t="n">
        <f aca="false">CD60/3600</f>
        <v>0</v>
      </c>
      <c r="CG60" s="61"/>
      <c r="CH60" s="61"/>
      <c r="CI60" s="61"/>
      <c r="CJ60" s="61"/>
      <c r="CK60" s="60"/>
      <c r="CL60" s="60"/>
      <c r="CM60" s="60"/>
      <c r="CN60" s="60"/>
      <c r="CO60" s="60"/>
      <c r="CP60" s="62"/>
      <c r="CQ60" s="60" t="n">
        <f aca="false">CO60/3600</f>
        <v>0</v>
      </c>
      <c r="CR60" s="61"/>
      <c r="CS60" s="61"/>
      <c r="CT60" s="61"/>
      <c r="CV60" s="64" t="n">
        <f aca="false">(P60-H60)/H60</f>
        <v>-0.149965017575507</v>
      </c>
      <c r="CW60" s="64" t="n">
        <f aca="false">(Q60-I60)/I60</f>
        <v>-0.192567567567568</v>
      </c>
    </row>
    <row r="61" customFormat="false" ht="11.25" hidden="false" customHeight="false" outlineLevel="0" collapsed="false">
      <c r="A61" s="65"/>
      <c r="B61" s="65"/>
      <c r="C61" s="65" t="n">
        <v>32</v>
      </c>
      <c r="D61" s="58" t="n">
        <v>326.9848</v>
      </c>
      <c r="E61" s="58" t="n">
        <v>31.1096</v>
      </c>
      <c r="F61" s="58" t="n">
        <v>38.8263</v>
      </c>
      <c r="G61" s="58" t="n">
        <v>39.4161</v>
      </c>
      <c r="H61" s="58" t="n">
        <v>1906.15</v>
      </c>
      <c r="I61" s="59" t="n">
        <v>4.12</v>
      </c>
      <c r="J61" s="60" t="n">
        <f aca="false">H61/3600</f>
        <v>0.529486111111111</v>
      </c>
      <c r="K61" s="61"/>
      <c r="L61" s="60" t="n">
        <v>326.9848</v>
      </c>
      <c r="M61" s="60" t="n">
        <v>31.1096</v>
      </c>
      <c r="N61" s="60" t="n">
        <v>38.8263</v>
      </c>
      <c r="O61" s="60" t="n">
        <v>39.4161</v>
      </c>
      <c r="P61" s="60" t="n">
        <v>1796.53</v>
      </c>
      <c r="Q61" s="62" t="n">
        <v>3.97</v>
      </c>
      <c r="R61" s="60" t="n">
        <f aca="false">P61/3600</f>
        <v>0.499036111111111</v>
      </c>
      <c r="S61" s="61"/>
      <c r="T61" s="61"/>
      <c r="U61" s="61"/>
      <c r="V61" s="61"/>
      <c r="W61" s="60"/>
      <c r="X61" s="60"/>
      <c r="Y61" s="60"/>
      <c r="Z61" s="60"/>
      <c r="AA61" s="60"/>
      <c r="AB61" s="62"/>
      <c r="AC61" s="60" t="n">
        <f aca="false">AA61/3600</f>
        <v>0</v>
      </c>
      <c r="AD61" s="61"/>
      <c r="AE61" s="61"/>
      <c r="AF61" s="61"/>
      <c r="AG61" s="61"/>
      <c r="AH61" s="60"/>
      <c r="AI61" s="60"/>
      <c r="AJ61" s="60"/>
      <c r="AK61" s="60"/>
      <c r="AL61" s="60"/>
      <c r="AM61" s="62"/>
      <c r="AN61" s="60" t="n">
        <f aca="false">AL61/3600</f>
        <v>0</v>
      </c>
      <c r="AO61" s="61"/>
      <c r="AP61" s="61"/>
      <c r="AQ61" s="61"/>
      <c r="AR61" s="61"/>
      <c r="AS61" s="60"/>
      <c r="AT61" s="60"/>
      <c r="AU61" s="60"/>
      <c r="AV61" s="60"/>
      <c r="AW61" s="60"/>
      <c r="AX61" s="62"/>
      <c r="AY61" s="60" t="n">
        <f aca="false">AW61/3600</f>
        <v>0</v>
      </c>
      <c r="AZ61" s="61"/>
      <c r="BA61" s="61"/>
      <c r="BB61" s="61"/>
      <c r="BC61" s="61"/>
      <c r="BD61" s="60"/>
      <c r="BE61" s="60"/>
      <c r="BF61" s="60"/>
      <c r="BG61" s="60"/>
      <c r="BH61" s="60"/>
      <c r="BI61" s="62"/>
      <c r="BJ61" s="60" t="n">
        <f aca="false">BH61/3600</f>
        <v>0</v>
      </c>
      <c r="BK61" s="61"/>
      <c r="BL61" s="61"/>
      <c r="BM61" s="61"/>
      <c r="BN61" s="61"/>
      <c r="BO61" s="60"/>
      <c r="BP61" s="60"/>
      <c r="BQ61" s="60"/>
      <c r="BR61" s="60"/>
      <c r="BS61" s="60"/>
      <c r="BT61" s="62"/>
      <c r="BU61" s="60" t="n">
        <f aca="false">BS61/3600</f>
        <v>0</v>
      </c>
      <c r="BV61" s="61"/>
      <c r="BW61" s="61"/>
      <c r="BX61" s="61"/>
      <c r="BY61" s="61"/>
      <c r="BZ61" s="60"/>
      <c r="CA61" s="60"/>
      <c r="CB61" s="60"/>
      <c r="CC61" s="60"/>
      <c r="CD61" s="60"/>
      <c r="CE61" s="62"/>
      <c r="CF61" s="60" t="n">
        <f aca="false">CD61/3600</f>
        <v>0</v>
      </c>
      <c r="CG61" s="61"/>
      <c r="CH61" s="61"/>
      <c r="CI61" s="61"/>
      <c r="CJ61" s="61"/>
      <c r="CK61" s="60"/>
      <c r="CL61" s="60"/>
      <c r="CM61" s="60"/>
      <c r="CN61" s="60"/>
      <c r="CO61" s="60"/>
      <c r="CP61" s="62"/>
      <c r="CQ61" s="60" t="n">
        <f aca="false">CO61/3600</f>
        <v>0</v>
      </c>
      <c r="CR61" s="61"/>
      <c r="CS61" s="61"/>
      <c r="CT61" s="61"/>
      <c r="CV61" s="64" t="n">
        <f aca="false">(P61-H61)/H61</f>
        <v>-0.0575085906145897</v>
      </c>
      <c r="CW61" s="64" t="n">
        <f aca="false">(Q61-I61)/I61</f>
        <v>-0.0364077669902912</v>
      </c>
    </row>
    <row r="62" customFormat="false" ht="12" hidden="false" customHeight="false" outlineLevel="0" collapsed="false">
      <c r="A62" s="65"/>
      <c r="B62" s="68"/>
      <c r="C62" s="68" t="n">
        <v>37</v>
      </c>
      <c r="D62" s="69" t="n">
        <v>135.5424</v>
      </c>
      <c r="E62" s="69" t="n">
        <v>27.972</v>
      </c>
      <c r="F62" s="69" t="n">
        <v>36.982</v>
      </c>
      <c r="G62" s="69" t="n">
        <v>37.3517</v>
      </c>
      <c r="H62" s="69" t="n">
        <v>1956.11</v>
      </c>
      <c r="I62" s="69" t="n">
        <v>3.6</v>
      </c>
      <c r="J62" s="70" t="n">
        <f aca="false">H62/3600</f>
        <v>0.543363888888889</v>
      </c>
      <c r="K62" s="68"/>
      <c r="L62" s="70" t="n">
        <v>135.5424</v>
      </c>
      <c r="M62" s="70" t="n">
        <v>27.972</v>
      </c>
      <c r="N62" s="70" t="n">
        <v>36.982</v>
      </c>
      <c r="O62" s="70" t="n">
        <v>37.3517</v>
      </c>
      <c r="P62" s="70" t="n">
        <v>1650.6</v>
      </c>
      <c r="Q62" s="70" t="n">
        <v>3</v>
      </c>
      <c r="R62" s="70" t="n">
        <f aca="false">P62/3600</f>
        <v>0.4585</v>
      </c>
      <c r="S62" s="68"/>
      <c r="T62" s="68"/>
      <c r="U62" s="68"/>
      <c r="V62" s="68"/>
      <c r="W62" s="70"/>
      <c r="X62" s="70"/>
      <c r="Y62" s="70"/>
      <c r="Z62" s="70"/>
      <c r="AA62" s="70"/>
      <c r="AB62" s="70"/>
      <c r="AC62" s="70" t="n">
        <f aca="false">AA62/3600</f>
        <v>0</v>
      </c>
      <c r="AD62" s="68"/>
      <c r="AE62" s="68"/>
      <c r="AF62" s="68"/>
      <c r="AG62" s="68"/>
      <c r="AH62" s="70"/>
      <c r="AI62" s="70"/>
      <c r="AJ62" s="70"/>
      <c r="AK62" s="70"/>
      <c r="AL62" s="70"/>
      <c r="AM62" s="70"/>
      <c r="AN62" s="70" t="n">
        <f aca="false">AL62/3600</f>
        <v>0</v>
      </c>
      <c r="AO62" s="68"/>
      <c r="AP62" s="68"/>
      <c r="AQ62" s="68"/>
      <c r="AR62" s="68"/>
      <c r="AS62" s="70"/>
      <c r="AT62" s="70"/>
      <c r="AU62" s="70"/>
      <c r="AV62" s="70"/>
      <c r="AW62" s="70"/>
      <c r="AX62" s="70"/>
      <c r="AY62" s="70" t="n">
        <f aca="false">AW62/3600</f>
        <v>0</v>
      </c>
      <c r="AZ62" s="68"/>
      <c r="BA62" s="68"/>
      <c r="BB62" s="68"/>
      <c r="BC62" s="68"/>
      <c r="BD62" s="70"/>
      <c r="BE62" s="70"/>
      <c r="BF62" s="70"/>
      <c r="BG62" s="70"/>
      <c r="BH62" s="70"/>
      <c r="BI62" s="70"/>
      <c r="BJ62" s="70" t="n">
        <f aca="false">BH62/3600</f>
        <v>0</v>
      </c>
      <c r="BK62" s="68"/>
      <c r="BL62" s="68"/>
      <c r="BM62" s="68"/>
      <c r="BN62" s="68"/>
      <c r="BO62" s="70"/>
      <c r="BP62" s="70"/>
      <c r="BQ62" s="70"/>
      <c r="BR62" s="70"/>
      <c r="BS62" s="70"/>
      <c r="BT62" s="70"/>
      <c r="BU62" s="70" t="n">
        <f aca="false">BS62/3600</f>
        <v>0</v>
      </c>
      <c r="BV62" s="68"/>
      <c r="BW62" s="68"/>
      <c r="BX62" s="68"/>
      <c r="BY62" s="68"/>
      <c r="BZ62" s="70"/>
      <c r="CA62" s="70"/>
      <c r="CB62" s="70"/>
      <c r="CC62" s="70"/>
      <c r="CD62" s="70"/>
      <c r="CE62" s="70"/>
      <c r="CF62" s="70" t="n">
        <f aca="false">CD62/3600</f>
        <v>0</v>
      </c>
      <c r="CG62" s="68"/>
      <c r="CH62" s="68"/>
      <c r="CI62" s="68"/>
      <c r="CJ62" s="68"/>
      <c r="CK62" s="70"/>
      <c r="CL62" s="70"/>
      <c r="CM62" s="70"/>
      <c r="CN62" s="70"/>
      <c r="CO62" s="70"/>
      <c r="CP62" s="70"/>
      <c r="CQ62" s="70" t="n">
        <f aca="false">CO62/3600</f>
        <v>0</v>
      </c>
      <c r="CR62" s="68"/>
      <c r="CS62" s="68"/>
      <c r="CT62" s="68"/>
      <c r="CV62" s="64" t="n">
        <f aca="false">(P62-H62)/H62</f>
        <v>-0.156182423278854</v>
      </c>
      <c r="CW62" s="64" t="n">
        <f aca="false">(Q62-I62)/I62</f>
        <v>-0.166666666666667</v>
      </c>
    </row>
    <row r="63" customFormat="false" ht="11.25" hidden="false" customHeight="false" outlineLevel="0" collapsed="false">
      <c r="A63" s="65"/>
      <c r="B63" s="56" t="s">
        <v>78</v>
      </c>
      <c r="C63" s="56" t="n">
        <v>22</v>
      </c>
      <c r="D63" s="71" t="n">
        <v>1986.6888</v>
      </c>
      <c r="E63" s="71" t="n">
        <v>38.0417</v>
      </c>
      <c r="F63" s="71" t="n">
        <v>40.5656</v>
      </c>
      <c r="G63" s="71" t="n">
        <v>41.2672</v>
      </c>
      <c r="H63" s="71" t="n">
        <v>2485.19</v>
      </c>
      <c r="I63" s="59" t="n">
        <v>6.41</v>
      </c>
      <c r="J63" s="72" t="n">
        <f aca="false">H63/3600</f>
        <v>0.690330555555556</v>
      </c>
      <c r="K63" s="73"/>
      <c r="L63" s="72" t="n">
        <v>1986.6888</v>
      </c>
      <c r="M63" s="72" t="n">
        <v>38.0417</v>
      </c>
      <c r="N63" s="72" t="n">
        <v>40.5656</v>
      </c>
      <c r="O63" s="72" t="n">
        <v>41.2672</v>
      </c>
      <c r="P63" s="72" t="n">
        <v>2089.45</v>
      </c>
      <c r="Q63" s="62" t="n">
        <v>5.04</v>
      </c>
      <c r="R63" s="72" t="n">
        <f aca="false">P63/3600</f>
        <v>0.580402777777778</v>
      </c>
      <c r="S63" s="63" t="e">
        <f aca="false">RBJM1($D63:$D66,$E63:$E66,L63:L66,M63:M66)</f>
        <v>#VALUE!</v>
      </c>
      <c r="T63" s="63" t="e">
        <f aca="false">RBJM1($D63:$D66,$F63:$F66,L63:L66,N63:N66)</f>
        <v>#VALUE!</v>
      </c>
      <c r="U63" s="63" t="e">
        <f aca="false">RBJM1($D63:$D66,$G63:$G66,L63:L66,O63:O66)</f>
        <v>#VALUE!</v>
      </c>
      <c r="V63" s="73"/>
      <c r="W63" s="72"/>
      <c r="X63" s="72"/>
      <c r="Y63" s="72"/>
      <c r="Z63" s="72"/>
      <c r="AA63" s="72"/>
      <c r="AB63" s="62"/>
      <c r="AC63" s="72" t="n">
        <f aca="false">AA63/3600</f>
        <v>0</v>
      </c>
      <c r="AD63" s="63" t="e">
        <f aca="false">RBJM1($D63:$D66,$E63:$E66,W63:W66,X63:X66)</f>
        <v>#VALUE!</v>
      </c>
      <c r="AE63" s="63" t="e">
        <f aca="false">RBJM1($D63:$D66,$F63:$F66,W63:W66,Y63:Y66)</f>
        <v>#VALUE!</v>
      </c>
      <c r="AF63" s="63" t="e">
        <f aca="false">RBJM1($D63:$D66,$G63:$G66,W63:W66,Z63:Z66)</f>
        <v>#VALUE!</v>
      </c>
      <c r="AG63" s="73"/>
      <c r="AH63" s="72"/>
      <c r="AI63" s="72"/>
      <c r="AJ63" s="72"/>
      <c r="AK63" s="72"/>
      <c r="AL63" s="72"/>
      <c r="AM63" s="62"/>
      <c r="AN63" s="72" t="n">
        <f aca="false">AL63/3600</f>
        <v>0</v>
      </c>
      <c r="AO63" s="63" t="e">
        <f aca="false">RBJM1($D63:$D66,$E63:$E66,AH63:AH66,AI63:AI66)</f>
        <v>#VALUE!</v>
      </c>
      <c r="AP63" s="63" t="e">
        <f aca="false">RBJM1($D63:$D66,$F63:$F66,AH63:AH66,AJ63:AJ66)</f>
        <v>#VALUE!</v>
      </c>
      <c r="AQ63" s="63" t="e">
        <f aca="false">RBJM1($D63:$D66,$G63:$G66,AH63:AH66,AK63:AK66)</f>
        <v>#VALUE!</v>
      </c>
      <c r="AR63" s="73"/>
      <c r="AS63" s="72"/>
      <c r="AT63" s="72"/>
      <c r="AU63" s="72"/>
      <c r="AV63" s="72"/>
      <c r="AW63" s="72"/>
      <c r="AX63" s="62"/>
      <c r="AY63" s="72" t="n">
        <f aca="false">AW63/3600</f>
        <v>0</v>
      </c>
      <c r="AZ63" s="63" t="e">
        <f aca="false">RBJM1($D63:$D66,$E63:$E66,AS63:AS66,AT63:AT66)</f>
        <v>#VALUE!</v>
      </c>
      <c r="BA63" s="63" t="e">
        <f aca="false">RBJM1($D63:$D66,$F63:$F66,AS63:AS66,AU63:AU66)</f>
        <v>#VALUE!</v>
      </c>
      <c r="BB63" s="63" t="e">
        <f aca="false">RBJM1($D63:$D66,$G63:$G66,AS63:AS66,AV63:AV66)</f>
        <v>#VALUE!</v>
      </c>
      <c r="BC63" s="73"/>
      <c r="BD63" s="72"/>
      <c r="BE63" s="72"/>
      <c r="BF63" s="72"/>
      <c r="BG63" s="72"/>
      <c r="BH63" s="72"/>
      <c r="BI63" s="62"/>
      <c r="BJ63" s="72" t="n">
        <f aca="false">BH63/3600</f>
        <v>0</v>
      </c>
      <c r="BK63" s="63" t="e">
        <f aca="false">RBJM1($D63:$D66,$E63:$E66,BD63:BD66,BE63:BE66)</f>
        <v>#VALUE!</v>
      </c>
      <c r="BL63" s="63" t="e">
        <f aca="false">RBJM1($D63:$D66,$F63:$F66,BD63:BD66,BF63:BF66)</f>
        <v>#VALUE!</v>
      </c>
      <c r="BM63" s="63" t="e">
        <f aca="false">RBJM1($D63:$D66,$G63:$G66,BD63:BD66,BG63:BG66)</f>
        <v>#VALUE!</v>
      </c>
      <c r="BN63" s="73"/>
      <c r="BO63" s="72"/>
      <c r="BP63" s="72"/>
      <c r="BQ63" s="72"/>
      <c r="BR63" s="72"/>
      <c r="BS63" s="72"/>
      <c r="BT63" s="62"/>
      <c r="BU63" s="72" t="n">
        <f aca="false">BS63/3600</f>
        <v>0</v>
      </c>
      <c r="BV63" s="63" t="e">
        <f aca="false">RBJM1($D63:$D66,$E63:$E66,BO63:BO66,BP63:BP66)</f>
        <v>#VALUE!</v>
      </c>
      <c r="BW63" s="63" t="e">
        <f aca="false">RBJM1($D63:$D66,$F63:$F66,BO63:BO66,BQ63:BQ66)</f>
        <v>#VALUE!</v>
      </c>
      <c r="BX63" s="63" t="e">
        <f aca="false">RBJM1($D63:$D66,$G63:$G66,BO63:BO66,BR63:BR66)</f>
        <v>#VALUE!</v>
      </c>
      <c r="BY63" s="73"/>
      <c r="BZ63" s="72"/>
      <c r="CA63" s="72"/>
      <c r="CB63" s="72"/>
      <c r="CC63" s="72"/>
      <c r="CD63" s="72"/>
      <c r="CE63" s="62"/>
      <c r="CF63" s="72" t="n">
        <f aca="false">CD63/3600</f>
        <v>0</v>
      </c>
      <c r="CG63" s="63" t="e">
        <f aca="false">RBJM1($D63:$D66,$E63:$E66,BZ63:BZ66,CA63:CA66)</f>
        <v>#VALUE!</v>
      </c>
      <c r="CH63" s="63" t="e">
        <f aca="false">RBJM1($D63:$D66,$F63:$F66,BZ63:BZ66,CB63:CB66)</f>
        <v>#VALUE!</v>
      </c>
      <c r="CI63" s="63" t="e">
        <f aca="false">RBJM1($D63:$D66,$G63:$G66,BZ63:BZ66,CC63:CC66)</f>
        <v>#VALUE!</v>
      </c>
      <c r="CJ63" s="73"/>
      <c r="CK63" s="72"/>
      <c r="CL63" s="72"/>
      <c r="CM63" s="72"/>
      <c r="CN63" s="72"/>
      <c r="CO63" s="72"/>
      <c r="CP63" s="62"/>
      <c r="CQ63" s="72" t="n">
        <f aca="false">CO63/3600</f>
        <v>0</v>
      </c>
      <c r="CR63" s="63" t="e">
        <f aca="false">RBJM1($D63:$D66,$E63:$E66,CK63:CK66,CL63:CL66)</f>
        <v>#VALUE!</v>
      </c>
      <c r="CS63" s="63" t="e">
        <f aca="false">RBJM1($D63:$D66,$F63:$F66,CK63:CK66,CM63:CM66)</f>
        <v>#VALUE!</v>
      </c>
      <c r="CT63" s="63" t="e">
        <f aca="false">RBJM1($D63:$D66,$G63:$G66,CK63:CK66,CN63:CN66)</f>
        <v>#VALUE!</v>
      </c>
      <c r="CV63" s="64" t="n">
        <f aca="false">(P63-H63)/H63</f>
        <v>-0.159239333813511</v>
      </c>
      <c r="CW63" s="64" t="n">
        <f aca="false">(Q63-I63)/I63</f>
        <v>-0.213728549141966</v>
      </c>
    </row>
    <row r="64" customFormat="false" ht="11.25" hidden="false" customHeight="false" outlineLevel="0" collapsed="false">
      <c r="A64" s="65"/>
      <c r="B64" s="65" t="s">
        <v>58</v>
      </c>
      <c r="C64" s="65" t="n">
        <v>27</v>
      </c>
      <c r="D64" s="58" t="n">
        <v>857.2096</v>
      </c>
      <c r="E64" s="58" t="n">
        <v>34.2371</v>
      </c>
      <c r="F64" s="58" t="n">
        <v>37.7359</v>
      </c>
      <c r="G64" s="58" t="n">
        <v>38.3252</v>
      </c>
      <c r="H64" s="58" t="n">
        <v>2124.03</v>
      </c>
      <c r="I64" s="59" t="n">
        <v>5.23</v>
      </c>
      <c r="J64" s="60" t="n">
        <f aca="false">H64/3600</f>
        <v>0.590008333333333</v>
      </c>
      <c r="K64" s="61"/>
      <c r="L64" s="60" t="n">
        <v>857.2096</v>
      </c>
      <c r="M64" s="60" t="n">
        <v>34.2371</v>
      </c>
      <c r="N64" s="60" t="n">
        <v>37.7359</v>
      </c>
      <c r="O64" s="60" t="n">
        <v>38.3252</v>
      </c>
      <c r="P64" s="60" t="n">
        <v>1689.46</v>
      </c>
      <c r="Q64" s="62" t="n">
        <v>3.78</v>
      </c>
      <c r="R64" s="60" t="n">
        <f aca="false">P64/3600</f>
        <v>0.469294444444444</v>
      </c>
      <c r="S64" s="61"/>
      <c r="T64" s="61"/>
      <c r="U64" s="61"/>
      <c r="V64" s="61"/>
      <c r="W64" s="60"/>
      <c r="X64" s="60"/>
      <c r="Y64" s="60"/>
      <c r="Z64" s="60"/>
      <c r="AA64" s="60"/>
      <c r="AB64" s="62"/>
      <c r="AC64" s="60" t="n">
        <f aca="false">AA64/3600</f>
        <v>0</v>
      </c>
      <c r="AD64" s="61"/>
      <c r="AE64" s="61"/>
      <c r="AF64" s="61"/>
      <c r="AG64" s="61"/>
      <c r="AH64" s="60"/>
      <c r="AI64" s="60"/>
      <c r="AJ64" s="60"/>
      <c r="AK64" s="60"/>
      <c r="AL64" s="60"/>
      <c r="AM64" s="62"/>
      <c r="AN64" s="60" t="n">
        <f aca="false">AL64/3600</f>
        <v>0</v>
      </c>
      <c r="AO64" s="61"/>
      <c r="AP64" s="61"/>
      <c r="AQ64" s="61"/>
      <c r="AR64" s="61"/>
      <c r="AS64" s="60"/>
      <c r="AT64" s="60"/>
      <c r="AU64" s="60"/>
      <c r="AV64" s="60"/>
      <c r="AW64" s="60"/>
      <c r="AX64" s="62"/>
      <c r="AY64" s="60" t="n">
        <f aca="false">AW64/3600</f>
        <v>0</v>
      </c>
      <c r="AZ64" s="61"/>
      <c r="BA64" s="61"/>
      <c r="BB64" s="61"/>
      <c r="BC64" s="61"/>
      <c r="BD64" s="60"/>
      <c r="BE64" s="60"/>
      <c r="BF64" s="60"/>
      <c r="BG64" s="60"/>
      <c r="BH64" s="60"/>
      <c r="BI64" s="62"/>
      <c r="BJ64" s="60" t="n">
        <f aca="false">BH64/3600</f>
        <v>0</v>
      </c>
      <c r="BK64" s="61"/>
      <c r="BL64" s="61"/>
      <c r="BM64" s="61"/>
      <c r="BN64" s="61"/>
      <c r="BO64" s="60"/>
      <c r="BP64" s="60"/>
      <c r="BQ64" s="60"/>
      <c r="BR64" s="60"/>
      <c r="BS64" s="60"/>
      <c r="BT64" s="62"/>
      <c r="BU64" s="60" t="n">
        <f aca="false">BS64/3600</f>
        <v>0</v>
      </c>
      <c r="BV64" s="61"/>
      <c r="BW64" s="61"/>
      <c r="BX64" s="61"/>
      <c r="BY64" s="61"/>
      <c r="BZ64" s="60"/>
      <c r="CA64" s="60"/>
      <c r="CB64" s="60"/>
      <c r="CC64" s="60"/>
      <c r="CD64" s="60"/>
      <c r="CE64" s="62"/>
      <c r="CF64" s="60" t="n">
        <f aca="false">CD64/3600</f>
        <v>0</v>
      </c>
      <c r="CG64" s="61"/>
      <c r="CH64" s="61"/>
      <c r="CI64" s="61"/>
      <c r="CJ64" s="61"/>
      <c r="CK64" s="60"/>
      <c r="CL64" s="60"/>
      <c r="CM64" s="60"/>
      <c r="CN64" s="60"/>
      <c r="CO64" s="60"/>
      <c r="CP64" s="62"/>
      <c r="CQ64" s="60" t="n">
        <f aca="false">CO64/3600</f>
        <v>0</v>
      </c>
      <c r="CR64" s="61"/>
      <c r="CS64" s="61"/>
      <c r="CT64" s="61"/>
      <c r="CV64" s="64" t="n">
        <f aca="false">(P64-H64)/H64</f>
        <v>-0.204596921889051</v>
      </c>
      <c r="CW64" s="64" t="n">
        <f aca="false">(Q64-I64)/I64</f>
        <v>-0.277246653919694</v>
      </c>
    </row>
    <row r="65" customFormat="false" ht="11.25" hidden="false" customHeight="false" outlineLevel="0" collapsed="false">
      <c r="A65" s="65"/>
      <c r="B65" s="65"/>
      <c r="C65" s="65" t="n">
        <v>32</v>
      </c>
      <c r="D65" s="58" t="n">
        <v>365.5936</v>
      </c>
      <c r="E65" s="58" t="n">
        <v>30.7306</v>
      </c>
      <c r="F65" s="58" t="n">
        <v>35.3185</v>
      </c>
      <c r="G65" s="58" t="n">
        <v>35.9179</v>
      </c>
      <c r="H65" s="58" t="n">
        <v>1743.57</v>
      </c>
      <c r="I65" s="59" t="n">
        <v>3.35</v>
      </c>
      <c r="J65" s="60" t="n">
        <f aca="false">H65/3600</f>
        <v>0.484325</v>
      </c>
      <c r="K65" s="61"/>
      <c r="L65" s="60" t="n">
        <v>365.5936</v>
      </c>
      <c r="M65" s="60" t="n">
        <v>30.7306</v>
      </c>
      <c r="N65" s="60" t="n">
        <v>35.3185</v>
      </c>
      <c r="O65" s="60" t="n">
        <v>35.9179</v>
      </c>
      <c r="P65" s="60" t="n">
        <v>1467.83</v>
      </c>
      <c r="Q65" s="62" t="n">
        <v>2.85</v>
      </c>
      <c r="R65" s="60" t="n">
        <f aca="false">P65/3600</f>
        <v>0.407730555555556</v>
      </c>
      <c r="S65" s="61"/>
      <c r="T65" s="61"/>
      <c r="U65" s="61"/>
      <c r="V65" s="61"/>
      <c r="W65" s="60"/>
      <c r="X65" s="60"/>
      <c r="Y65" s="60"/>
      <c r="Z65" s="60"/>
      <c r="AA65" s="60"/>
      <c r="AB65" s="62"/>
      <c r="AC65" s="60" t="n">
        <f aca="false">AA65/3600</f>
        <v>0</v>
      </c>
      <c r="AD65" s="61"/>
      <c r="AE65" s="61"/>
      <c r="AF65" s="61"/>
      <c r="AG65" s="61"/>
      <c r="AH65" s="60"/>
      <c r="AI65" s="60"/>
      <c r="AJ65" s="60"/>
      <c r="AK65" s="60"/>
      <c r="AL65" s="60"/>
      <c r="AM65" s="62"/>
      <c r="AN65" s="60" t="n">
        <f aca="false">AL65/3600</f>
        <v>0</v>
      </c>
      <c r="AO65" s="61"/>
      <c r="AP65" s="61"/>
      <c r="AQ65" s="61"/>
      <c r="AR65" s="61"/>
      <c r="AS65" s="60"/>
      <c r="AT65" s="60"/>
      <c r="AU65" s="60"/>
      <c r="AV65" s="60"/>
      <c r="AW65" s="60"/>
      <c r="AX65" s="62"/>
      <c r="AY65" s="60" t="n">
        <f aca="false">AW65/3600</f>
        <v>0</v>
      </c>
      <c r="AZ65" s="61"/>
      <c r="BA65" s="61"/>
      <c r="BB65" s="61"/>
      <c r="BC65" s="61"/>
      <c r="BD65" s="60"/>
      <c r="BE65" s="60"/>
      <c r="BF65" s="60"/>
      <c r="BG65" s="60"/>
      <c r="BH65" s="60"/>
      <c r="BI65" s="62"/>
      <c r="BJ65" s="60" t="n">
        <f aca="false">BH65/3600</f>
        <v>0</v>
      </c>
      <c r="BK65" s="61"/>
      <c r="BL65" s="61"/>
      <c r="BM65" s="61"/>
      <c r="BN65" s="61"/>
      <c r="BO65" s="60"/>
      <c r="BP65" s="60"/>
      <c r="BQ65" s="60"/>
      <c r="BR65" s="60"/>
      <c r="BS65" s="60"/>
      <c r="BT65" s="62"/>
      <c r="BU65" s="60" t="n">
        <f aca="false">BS65/3600</f>
        <v>0</v>
      </c>
      <c r="BV65" s="61"/>
      <c r="BW65" s="61"/>
      <c r="BX65" s="61"/>
      <c r="BY65" s="61"/>
      <c r="BZ65" s="60"/>
      <c r="CA65" s="60"/>
      <c r="CB65" s="60"/>
      <c r="CC65" s="60"/>
      <c r="CD65" s="60"/>
      <c r="CE65" s="62"/>
      <c r="CF65" s="60" t="n">
        <f aca="false">CD65/3600</f>
        <v>0</v>
      </c>
      <c r="CG65" s="61"/>
      <c r="CH65" s="61"/>
      <c r="CI65" s="61"/>
      <c r="CJ65" s="61"/>
      <c r="CK65" s="60"/>
      <c r="CL65" s="60"/>
      <c r="CM65" s="60"/>
      <c r="CN65" s="60"/>
      <c r="CO65" s="60"/>
      <c r="CP65" s="62"/>
      <c r="CQ65" s="60" t="n">
        <f aca="false">CO65/3600</f>
        <v>0</v>
      </c>
      <c r="CR65" s="61"/>
      <c r="CS65" s="61"/>
      <c r="CT65" s="61"/>
      <c r="CV65" s="64" t="n">
        <f aca="false">(P65-H65)/H65</f>
        <v>-0.158146790779837</v>
      </c>
      <c r="CW65" s="64" t="n">
        <f aca="false">(Q65-I65)/I65</f>
        <v>-0.149253731343284</v>
      </c>
    </row>
    <row r="66" customFormat="false" ht="12" hidden="false" customHeight="false" outlineLevel="0" collapsed="false">
      <c r="A66" s="65"/>
      <c r="B66" s="68"/>
      <c r="C66" s="68" t="n">
        <v>37</v>
      </c>
      <c r="D66" s="69" t="n">
        <v>151.9872</v>
      </c>
      <c r="E66" s="69" t="n">
        <v>27.6647</v>
      </c>
      <c r="F66" s="69" t="n">
        <v>33.0922</v>
      </c>
      <c r="G66" s="69" t="n">
        <v>33.6025</v>
      </c>
      <c r="H66" s="69" t="n">
        <v>1611.46</v>
      </c>
      <c r="I66" s="69" t="n">
        <v>2.73</v>
      </c>
      <c r="J66" s="70" t="n">
        <f aca="false">H66/3600</f>
        <v>0.447627777777778</v>
      </c>
      <c r="K66" s="68"/>
      <c r="L66" s="70" t="n">
        <v>151.9872</v>
      </c>
      <c r="M66" s="70" t="n">
        <v>27.6647</v>
      </c>
      <c r="N66" s="70" t="n">
        <v>33.0922</v>
      </c>
      <c r="O66" s="70" t="n">
        <v>33.6025</v>
      </c>
      <c r="P66" s="70" t="n">
        <v>1339.88</v>
      </c>
      <c r="Q66" s="70" t="n">
        <v>2.35</v>
      </c>
      <c r="R66" s="70" t="n">
        <f aca="false">P66/3600</f>
        <v>0.372188888888889</v>
      </c>
      <c r="S66" s="68"/>
      <c r="T66" s="68"/>
      <c r="U66" s="68"/>
      <c r="V66" s="68"/>
      <c r="W66" s="70"/>
      <c r="X66" s="70"/>
      <c r="Y66" s="70"/>
      <c r="Z66" s="70"/>
      <c r="AA66" s="70"/>
      <c r="AB66" s="70"/>
      <c r="AC66" s="70" t="n">
        <f aca="false">AA66/3600</f>
        <v>0</v>
      </c>
      <c r="AD66" s="68"/>
      <c r="AE66" s="68"/>
      <c r="AF66" s="68"/>
      <c r="AG66" s="68"/>
      <c r="AH66" s="70"/>
      <c r="AI66" s="70"/>
      <c r="AJ66" s="70"/>
      <c r="AK66" s="70"/>
      <c r="AL66" s="70"/>
      <c r="AM66" s="70"/>
      <c r="AN66" s="70" t="n">
        <f aca="false">AL66/3600</f>
        <v>0</v>
      </c>
      <c r="AO66" s="68"/>
      <c r="AP66" s="68"/>
      <c r="AQ66" s="68"/>
      <c r="AR66" s="68"/>
      <c r="AS66" s="70"/>
      <c r="AT66" s="70"/>
      <c r="AU66" s="70"/>
      <c r="AV66" s="70"/>
      <c r="AW66" s="70"/>
      <c r="AX66" s="70"/>
      <c r="AY66" s="70" t="n">
        <f aca="false">AW66/3600</f>
        <v>0</v>
      </c>
      <c r="AZ66" s="68"/>
      <c r="BA66" s="68"/>
      <c r="BB66" s="68"/>
      <c r="BC66" s="68"/>
      <c r="BD66" s="70"/>
      <c r="BE66" s="70"/>
      <c r="BF66" s="70"/>
      <c r="BG66" s="70"/>
      <c r="BH66" s="70"/>
      <c r="BI66" s="70"/>
      <c r="BJ66" s="70" t="n">
        <f aca="false">BH66/3600</f>
        <v>0</v>
      </c>
      <c r="BK66" s="68"/>
      <c r="BL66" s="68"/>
      <c r="BM66" s="68"/>
      <c r="BN66" s="68"/>
      <c r="BO66" s="70"/>
      <c r="BP66" s="70"/>
      <c r="BQ66" s="70"/>
      <c r="BR66" s="70"/>
      <c r="BS66" s="70"/>
      <c r="BT66" s="70"/>
      <c r="BU66" s="70" t="n">
        <f aca="false">BS66/3600</f>
        <v>0</v>
      </c>
      <c r="BV66" s="68"/>
      <c r="BW66" s="68"/>
      <c r="BX66" s="68"/>
      <c r="BY66" s="68"/>
      <c r="BZ66" s="70"/>
      <c r="CA66" s="70"/>
      <c r="CB66" s="70"/>
      <c r="CC66" s="70"/>
      <c r="CD66" s="70"/>
      <c r="CE66" s="70"/>
      <c r="CF66" s="70" t="n">
        <f aca="false">CD66/3600</f>
        <v>0</v>
      </c>
      <c r="CG66" s="68"/>
      <c r="CH66" s="68"/>
      <c r="CI66" s="68"/>
      <c r="CJ66" s="68"/>
      <c r="CK66" s="70"/>
      <c r="CL66" s="70"/>
      <c r="CM66" s="70"/>
      <c r="CN66" s="70"/>
      <c r="CO66" s="70"/>
      <c r="CP66" s="70"/>
      <c r="CQ66" s="70" t="n">
        <f aca="false">CO66/3600</f>
        <v>0</v>
      </c>
      <c r="CR66" s="68"/>
      <c r="CS66" s="68"/>
      <c r="CT66" s="68"/>
      <c r="CV66" s="64" t="n">
        <f aca="false">(P66-H66)/H66</f>
        <v>-0.168530401002817</v>
      </c>
      <c r="CW66" s="64" t="n">
        <f aca="false">(Q66-I66)/I66</f>
        <v>-0.139194139194139</v>
      </c>
    </row>
    <row r="67" customFormat="false" ht="11.25" hidden="false" customHeight="false" outlineLevel="0" collapsed="false">
      <c r="A67" s="65"/>
      <c r="B67" s="56" t="s">
        <v>79</v>
      </c>
      <c r="C67" s="56" t="n">
        <v>22</v>
      </c>
      <c r="D67" s="71" t="n">
        <v>1383.888</v>
      </c>
      <c r="E67" s="71" t="n">
        <v>40.0049</v>
      </c>
      <c r="F67" s="71" t="n">
        <v>41.1674</v>
      </c>
      <c r="G67" s="71" t="n">
        <v>42.1829</v>
      </c>
      <c r="H67" s="71" t="n">
        <v>1658.46</v>
      </c>
      <c r="I67" s="59" t="n">
        <v>4.65</v>
      </c>
      <c r="J67" s="72" t="n">
        <f aca="false">H67/3600</f>
        <v>0.460683333333333</v>
      </c>
      <c r="K67" s="73"/>
      <c r="L67" s="72" t="n">
        <v>1383.888</v>
      </c>
      <c r="M67" s="72" t="n">
        <v>40.0049</v>
      </c>
      <c r="N67" s="72" t="n">
        <v>41.1674</v>
      </c>
      <c r="O67" s="72" t="n">
        <v>42.1829</v>
      </c>
      <c r="P67" s="72" t="n">
        <v>1401.95</v>
      </c>
      <c r="Q67" s="62" t="n">
        <v>3.65</v>
      </c>
      <c r="R67" s="72" t="n">
        <f aca="false">P67/3600</f>
        <v>0.389430555555556</v>
      </c>
      <c r="S67" s="63" t="e">
        <f aca="false">RBJM1($D67:$D70,$E67:$E70,L67:L70,M67:M70)</f>
        <v>#VALUE!</v>
      </c>
      <c r="T67" s="63" t="e">
        <f aca="false">RBJM1($D67:$D70,$F67:$F70,L67:L70,N67:N70)</f>
        <v>#VALUE!</v>
      </c>
      <c r="U67" s="63" t="e">
        <f aca="false">RBJM1($D67:$D70,$G67:$G70,L67:L70,O67:O70)</f>
        <v>#VALUE!</v>
      </c>
      <c r="V67" s="73"/>
      <c r="W67" s="72"/>
      <c r="X67" s="72"/>
      <c r="Y67" s="72"/>
      <c r="Z67" s="72"/>
      <c r="AA67" s="72"/>
      <c r="AB67" s="62"/>
      <c r="AC67" s="72" t="n">
        <f aca="false">AA67/3600</f>
        <v>0</v>
      </c>
      <c r="AD67" s="63" t="e">
        <f aca="false">RBJM1($D67:$D70,$E67:$E70,W67:W70,X67:X70)</f>
        <v>#VALUE!</v>
      </c>
      <c r="AE67" s="63" t="e">
        <f aca="false">RBJM1($D67:$D70,$F67:$F70,W67:W70,Y67:Y70)</f>
        <v>#VALUE!</v>
      </c>
      <c r="AF67" s="63" t="e">
        <f aca="false">RBJM1($D67:$D70,$G67:$G70,W67:W70,Z67:Z70)</f>
        <v>#VALUE!</v>
      </c>
      <c r="AG67" s="73"/>
      <c r="AH67" s="72"/>
      <c r="AI67" s="72"/>
      <c r="AJ67" s="72"/>
      <c r="AK67" s="72"/>
      <c r="AL67" s="72"/>
      <c r="AM67" s="62"/>
      <c r="AN67" s="72" t="n">
        <f aca="false">AL67/3600</f>
        <v>0</v>
      </c>
      <c r="AO67" s="63" t="e">
        <f aca="false">RBJM1($D67:$D70,$E67:$E70,AH67:AH70,AI67:AI70)</f>
        <v>#VALUE!</v>
      </c>
      <c r="AP67" s="63" t="e">
        <f aca="false">RBJM1($D67:$D70,$F67:$F70,AH67:AH70,AJ67:AJ70)</f>
        <v>#VALUE!</v>
      </c>
      <c r="AQ67" s="63" t="e">
        <f aca="false">RBJM1($D67:$D70,$G67:$G70,AH67:AH70,AK67:AK70)</f>
        <v>#VALUE!</v>
      </c>
      <c r="AR67" s="73"/>
      <c r="AS67" s="72"/>
      <c r="AT67" s="72"/>
      <c r="AU67" s="72"/>
      <c r="AV67" s="72"/>
      <c r="AW67" s="72"/>
      <c r="AX67" s="62"/>
      <c r="AY67" s="72" t="n">
        <f aca="false">AW67/3600</f>
        <v>0</v>
      </c>
      <c r="AZ67" s="63" t="e">
        <f aca="false">RBJM1($D67:$D70,$E67:$E70,AS67:AS70,AT67:AT70)</f>
        <v>#VALUE!</v>
      </c>
      <c r="BA67" s="63" t="e">
        <f aca="false">RBJM1($D67:$D70,$F67:$F70,AS67:AS70,AU67:AU70)</f>
        <v>#VALUE!</v>
      </c>
      <c r="BB67" s="63" t="e">
        <f aca="false">RBJM1($D67:$D70,$G67:$G70,AS67:AS70,AV67:AV70)</f>
        <v>#VALUE!</v>
      </c>
      <c r="BC67" s="73"/>
      <c r="BD67" s="72"/>
      <c r="BE67" s="72"/>
      <c r="BF67" s="72"/>
      <c r="BG67" s="72"/>
      <c r="BH67" s="72"/>
      <c r="BI67" s="62"/>
      <c r="BJ67" s="72" t="n">
        <f aca="false">BH67/3600</f>
        <v>0</v>
      </c>
      <c r="BK67" s="63" t="e">
        <f aca="false">RBJM1($D67:$D70,$E67:$E70,BD67:BD70,BE67:BE70)</f>
        <v>#VALUE!</v>
      </c>
      <c r="BL67" s="63" t="e">
        <f aca="false">RBJM1($D67:$D70,$F67:$F70,BD67:BD70,BF67:BF70)</f>
        <v>#VALUE!</v>
      </c>
      <c r="BM67" s="63" t="e">
        <f aca="false">RBJM1($D67:$D70,$G67:$G70,BD67:BD70,BG67:BG70)</f>
        <v>#VALUE!</v>
      </c>
      <c r="BN67" s="73"/>
      <c r="BO67" s="72"/>
      <c r="BP67" s="72"/>
      <c r="BQ67" s="72"/>
      <c r="BR67" s="72"/>
      <c r="BS67" s="72"/>
      <c r="BT67" s="62"/>
      <c r="BU67" s="72" t="n">
        <f aca="false">BS67/3600</f>
        <v>0</v>
      </c>
      <c r="BV67" s="63" t="e">
        <f aca="false">RBJM1($D67:$D70,$E67:$E70,BO67:BO70,BP67:BP70)</f>
        <v>#VALUE!</v>
      </c>
      <c r="BW67" s="63" t="e">
        <f aca="false">RBJM1($D67:$D70,$F67:$F70,BO67:BO70,BQ67:BQ70)</f>
        <v>#VALUE!</v>
      </c>
      <c r="BX67" s="63" t="e">
        <f aca="false">RBJM1($D67:$D70,$G67:$G70,BO67:BO70,BR67:BR70)</f>
        <v>#VALUE!</v>
      </c>
      <c r="BY67" s="73"/>
      <c r="BZ67" s="72"/>
      <c r="CA67" s="72"/>
      <c r="CB67" s="72"/>
      <c r="CC67" s="72"/>
      <c r="CD67" s="72"/>
      <c r="CE67" s="62"/>
      <c r="CF67" s="72" t="n">
        <f aca="false">CD67/3600</f>
        <v>0</v>
      </c>
      <c r="CG67" s="63" t="e">
        <f aca="false">RBJM1($D67:$D70,$E67:$E70,BZ67:BZ70,CA67:CA70)</f>
        <v>#VALUE!</v>
      </c>
      <c r="CH67" s="63" t="e">
        <f aca="false">RBJM1($D67:$D70,$F67:$F70,BZ67:BZ70,CB67:CB70)</f>
        <v>#VALUE!</v>
      </c>
      <c r="CI67" s="63" t="e">
        <f aca="false">RBJM1($D67:$D70,$G67:$G70,BZ67:BZ70,CC67:CC70)</f>
        <v>#VALUE!</v>
      </c>
      <c r="CJ67" s="73"/>
      <c r="CK67" s="72"/>
      <c r="CL67" s="72"/>
      <c r="CM67" s="72"/>
      <c r="CN67" s="72"/>
      <c r="CO67" s="72"/>
      <c r="CP67" s="62"/>
      <c r="CQ67" s="72" t="n">
        <f aca="false">CO67/3600</f>
        <v>0</v>
      </c>
      <c r="CR67" s="63" t="e">
        <f aca="false">RBJM1($D67:$D70,$E67:$E70,CK67:CK70,CL67:CL70)</f>
        <v>#VALUE!</v>
      </c>
      <c r="CS67" s="63" t="e">
        <f aca="false">RBJM1($D67:$D70,$F67:$F70,CK67:CK70,CM67:CM70)</f>
        <v>#VALUE!</v>
      </c>
      <c r="CT67" s="63" t="e">
        <f aca="false">RBJM1($D67:$D70,$G67:$G70,CK67:CK70,CN67:CN70)</f>
        <v>#VALUE!</v>
      </c>
      <c r="CV67" s="64" t="n">
        <f aca="false">(P67-H67)/H67</f>
        <v>-0.154667583179576</v>
      </c>
      <c r="CW67" s="64" t="n">
        <f aca="false">(Q67-I67)/I67</f>
        <v>-0.21505376344086</v>
      </c>
    </row>
    <row r="68" customFormat="false" ht="11.25" hidden="false" customHeight="false" outlineLevel="0" collapsed="false">
      <c r="A68" s="65"/>
      <c r="B68" s="65" t="s">
        <v>54</v>
      </c>
      <c r="C68" s="65" t="n">
        <v>27</v>
      </c>
      <c r="D68" s="58" t="n">
        <v>664.7656</v>
      </c>
      <c r="E68" s="58" t="n">
        <v>35.8609</v>
      </c>
      <c r="F68" s="58" t="n">
        <v>38.2225</v>
      </c>
      <c r="G68" s="58" t="n">
        <v>39.3265</v>
      </c>
      <c r="H68" s="58" t="n">
        <v>1395.45</v>
      </c>
      <c r="I68" s="59" t="n">
        <v>3.62</v>
      </c>
      <c r="J68" s="60" t="n">
        <f aca="false">H68/3600</f>
        <v>0.387625</v>
      </c>
      <c r="K68" s="61"/>
      <c r="L68" s="60" t="n">
        <v>664.7656</v>
      </c>
      <c r="M68" s="60" t="n">
        <v>35.8609</v>
      </c>
      <c r="N68" s="60" t="n">
        <v>38.2225</v>
      </c>
      <c r="O68" s="60" t="n">
        <v>39.3265</v>
      </c>
      <c r="P68" s="60" t="n">
        <v>1169.13</v>
      </c>
      <c r="Q68" s="62" t="n">
        <v>2.92</v>
      </c>
      <c r="R68" s="60" t="n">
        <f aca="false">P68/3600</f>
        <v>0.324758333333333</v>
      </c>
      <c r="S68" s="61"/>
      <c r="T68" s="61"/>
      <c r="U68" s="61"/>
      <c r="V68" s="61"/>
      <c r="W68" s="60"/>
      <c r="X68" s="60"/>
      <c r="Y68" s="60"/>
      <c r="Z68" s="60"/>
      <c r="AA68" s="60"/>
      <c r="AB68" s="62"/>
      <c r="AC68" s="60" t="n">
        <f aca="false">AA68/3600</f>
        <v>0</v>
      </c>
      <c r="AD68" s="61"/>
      <c r="AE68" s="61"/>
      <c r="AF68" s="61"/>
      <c r="AG68" s="61"/>
      <c r="AH68" s="60"/>
      <c r="AI68" s="60"/>
      <c r="AJ68" s="60"/>
      <c r="AK68" s="60"/>
      <c r="AL68" s="60"/>
      <c r="AM68" s="62"/>
      <c r="AN68" s="60" t="n">
        <f aca="false">AL68/3600</f>
        <v>0</v>
      </c>
      <c r="AO68" s="61"/>
      <c r="AP68" s="61"/>
      <c r="AQ68" s="61"/>
      <c r="AR68" s="61"/>
      <c r="AS68" s="60"/>
      <c r="AT68" s="60"/>
      <c r="AU68" s="60"/>
      <c r="AV68" s="60"/>
      <c r="AW68" s="60"/>
      <c r="AX68" s="62"/>
      <c r="AY68" s="60" t="n">
        <f aca="false">AW68/3600</f>
        <v>0</v>
      </c>
      <c r="AZ68" s="61"/>
      <c r="BA68" s="61"/>
      <c r="BB68" s="61"/>
      <c r="BC68" s="61"/>
      <c r="BD68" s="60"/>
      <c r="BE68" s="60"/>
      <c r="BF68" s="60"/>
      <c r="BG68" s="60"/>
      <c r="BH68" s="60"/>
      <c r="BI68" s="62"/>
      <c r="BJ68" s="60" t="n">
        <f aca="false">BH68/3600</f>
        <v>0</v>
      </c>
      <c r="BK68" s="61"/>
      <c r="BL68" s="61"/>
      <c r="BM68" s="61"/>
      <c r="BN68" s="61"/>
      <c r="BO68" s="60"/>
      <c r="BP68" s="60"/>
      <c r="BQ68" s="60"/>
      <c r="BR68" s="60"/>
      <c r="BS68" s="60"/>
      <c r="BT68" s="62"/>
      <c r="BU68" s="60" t="n">
        <f aca="false">BS68/3600</f>
        <v>0</v>
      </c>
      <c r="BV68" s="61"/>
      <c r="BW68" s="61"/>
      <c r="BX68" s="61"/>
      <c r="BY68" s="61"/>
      <c r="BZ68" s="60"/>
      <c r="CA68" s="60"/>
      <c r="CB68" s="60"/>
      <c r="CC68" s="60"/>
      <c r="CD68" s="60"/>
      <c r="CE68" s="62"/>
      <c r="CF68" s="60" t="n">
        <f aca="false">CD68/3600</f>
        <v>0</v>
      </c>
      <c r="CG68" s="61"/>
      <c r="CH68" s="61"/>
      <c r="CI68" s="61"/>
      <c r="CJ68" s="61"/>
      <c r="CK68" s="60"/>
      <c r="CL68" s="60"/>
      <c r="CM68" s="60"/>
      <c r="CN68" s="60"/>
      <c r="CO68" s="60"/>
      <c r="CP68" s="62"/>
      <c r="CQ68" s="60" t="n">
        <f aca="false">CO68/3600</f>
        <v>0</v>
      </c>
      <c r="CR68" s="61"/>
      <c r="CS68" s="61"/>
      <c r="CT68" s="61"/>
      <c r="CV68" s="64" t="n">
        <f aca="false">(P68-H68)/H68</f>
        <v>-0.162184241642481</v>
      </c>
      <c r="CW68" s="64" t="n">
        <f aca="false">(Q68-I68)/I68</f>
        <v>-0.193370165745856</v>
      </c>
    </row>
    <row r="69" customFormat="false" ht="11.25" hidden="false" customHeight="false" outlineLevel="0" collapsed="false">
      <c r="A69" s="65"/>
      <c r="B69" s="65"/>
      <c r="C69" s="65" t="n">
        <v>32</v>
      </c>
      <c r="D69" s="58" t="n">
        <v>310.084</v>
      </c>
      <c r="E69" s="58" t="n">
        <v>32.2102</v>
      </c>
      <c r="F69" s="58" t="n">
        <v>35.7718</v>
      </c>
      <c r="G69" s="58" t="n">
        <v>36.8209</v>
      </c>
      <c r="H69" s="58" t="n">
        <v>1193.23</v>
      </c>
      <c r="I69" s="59" t="n">
        <v>2.77</v>
      </c>
      <c r="J69" s="60" t="n">
        <f aca="false">H69/3600</f>
        <v>0.331452777777778</v>
      </c>
      <c r="K69" s="61"/>
      <c r="L69" s="60" t="n">
        <v>310.084</v>
      </c>
      <c r="M69" s="60" t="n">
        <v>32.2102</v>
      </c>
      <c r="N69" s="60" t="n">
        <v>35.7718</v>
      </c>
      <c r="O69" s="60" t="n">
        <v>36.8209</v>
      </c>
      <c r="P69" s="60" t="n">
        <v>1001.55</v>
      </c>
      <c r="Q69" s="62" t="n">
        <v>2.27</v>
      </c>
      <c r="R69" s="60" t="n">
        <f aca="false">P69/3600</f>
        <v>0.278208333333333</v>
      </c>
      <c r="S69" s="61"/>
      <c r="T69" s="61"/>
      <c r="U69" s="61"/>
      <c r="V69" s="61"/>
      <c r="W69" s="60"/>
      <c r="X69" s="60"/>
      <c r="Y69" s="60"/>
      <c r="Z69" s="60"/>
      <c r="AA69" s="60"/>
      <c r="AB69" s="62"/>
      <c r="AC69" s="60" t="n">
        <f aca="false">AA69/3600</f>
        <v>0</v>
      </c>
      <c r="AD69" s="61"/>
      <c r="AE69" s="61"/>
      <c r="AF69" s="61"/>
      <c r="AG69" s="61"/>
      <c r="AH69" s="60"/>
      <c r="AI69" s="60"/>
      <c r="AJ69" s="60"/>
      <c r="AK69" s="60"/>
      <c r="AL69" s="60"/>
      <c r="AM69" s="62"/>
      <c r="AN69" s="60" t="n">
        <f aca="false">AL69/3600</f>
        <v>0</v>
      </c>
      <c r="AO69" s="61"/>
      <c r="AP69" s="61"/>
      <c r="AQ69" s="61"/>
      <c r="AR69" s="61"/>
      <c r="AS69" s="60"/>
      <c r="AT69" s="60"/>
      <c r="AU69" s="60"/>
      <c r="AV69" s="60"/>
      <c r="AW69" s="60"/>
      <c r="AX69" s="62"/>
      <c r="AY69" s="60" t="n">
        <f aca="false">AW69/3600</f>
        <v>0</v>
      </c>
      <c r="AZ69" s="61"/>
      <c r="BA69" s="61"/>
      <c r="BB69" s="61"/>
      <c r="BC69" s="61"/>
      <c r="BD69" s="60"/>
      <c r="BE69" s="60"/>
      <c r="BF69" s="60"/>
      <c r="BG69" s="60"/>
      <c r="BH69" s="60"/>
      <c r="BI69" s="62"/>
      <c r="BJ69" s="60" t="n">
        <f aca="false">BH69/3600</f>
        <v>0</v>
      </c>
      <c r="BK69" s="61"/>
      <c r="BL69" s="61"/>
      <c r="BM69" s="61"/>
      <c r="BN69" s="61"/>
      <c r="BO69" s="60"/>
      <c r="BP69" s="60"/>
      <c r="BQ69" s="60"/>
      <c r="BR69" s="60"/>
      <c r="BS69" s="60"/>
      <c r="BT69" s="62"/>
      <c r="BU69" s="60" t="n">
        <f aca="false">BS69/3600</f>
        <v>0</v>
      </c>
      <c r="BV69" s="61"/>
      <c r="BW69" s="61"/>
      <c r="BX69" s="61"/>
      <c r="BY69" s="61"/>
      <c r="BZ69" s="60"/>
      <c r="CA69" s="60"/>
      <c r="CB69" s="60"/>
      <c r="CC69" s="60"/>
      <c r="CD69" s="60"/>
      <c r="CE69" s="62"/>
      <c r="CF69" s="60" t="n">
        <f aca="false">CD69/3600</f>
        <v>0</v>
      </c>
      <c r="CG69" s="61"/>
      <c r="CH69" s="61"/>
      <c r="CI69" s="61"/>
      <c r="CJ69" s="61"/>
      <c r="CK69" s="60"/>
      <c r="CL69" s="60"/>
      <c r="CM69" s="60"/>
      <c r="CN69" s="60"/>
      <c r="CO69" s="60"/>
      <c r="CP69" s="62"/>
      <c r="CQ69" s="60" t="n">
        <f aca="false">CO69/3600</f>
        <v>0</v>
      </c>
      <c r="CR69" s="61"/>
      <c r="CS69" s="61"/>
      <c r="CT69" s="61"/>
      <c r="CV69" s="64" t="n">
        <f aca="false">(P69-H69)/H69</f>
        <v>-0.160639608457716</v>
      </c>
      <c r="CW69" s="64" t="n">
        <f aca="false">(Q69-I69)/I69</f>
        <v>-0.180505415162455</v>
      </c>
    </row>
    <row r="70" customFormat="false" ht="12" hidden="false" customHeight="false" outlineLevel="0" collapsed="false">
      <c r="A70" s="68"/>
      <c r="B70" s="68"/>
      <c r="C70" s="68" t="n">
        <v>37</v>
      </c>
      <c r="D70" s="69" t="n">
        <v>144.696</v>
      </c>
      <c r="E70" s="69" t="n">
        <v>29.3521</v>
      </c>
      <c r="F70" s="69" t="n">
        <v>33.4323</v>
      </c>
      <c r="G70" s="69" t="n">
        <v>34.2068</v>
      </c>
      <c r="H70" s="69" t="n">
        <v>1080.05</v>
      </c>
      <c r="I70" s="69" t="n">
        <v>2.16</v>
      </c>
      <c r="J70" s="70" t="n">
        <f aca="false">H70/3600</f>
        <v>0.300013888888889</v>
      </c>
      <c r="K70" s="68"/>
      <c r="L70" s="70" t="n">
        <v>144.696</v>
      </c>
      <c r="M70" s="70" t="n">
        <v>29.3521</v>
      </c>
      <c r="N70" s="70" t="n">
        <v>33.4323</v>
      </c>
      <c r="O70" s="70" t="n">
        <v>34.2068</v>
      </c>
      <c r="P70" s="70" t="n">
        <v>922.52</v>
      </c>
      <c r="Q70" s="70" t="n">
        <v>1.82</v>
      </c>
      <c r="R70" s="70" t="n">
        <f aca="false">P70/3600</f>
        <v>0.256255555555556</v>
      </c>
      <c r="S70" s="68"/>
      <c r="T70" s="68"/>
      <c r="U70" s="68"/>
      <c r="V70" s="68"/>
      <c r="W70" s="70"/>
      <c r="X70" s="70"/>
      <c r="Y70" s="70"/>
      <c r="Z70" s="70"/>
      <c r="AA70" s="70"/>
      <c r="AB70" s="70"/>
      <c r="AC70" s="70" t="n">
        <f aca="false">AA70/3600</f>
        <v>0</v>
      </c>
      <c r="AD70" s="68"/>
      <c r="AE70" s="68"/>
      <c r="AF70" s="68"/>
      <c r="AG70" s="68"/>
      <c r="AH70" s="70"/>
      <c r="AI70" s="70"/>
      <c r="AJ70" s="70"/>
      <c r="AK70" s="70"/>
      <c r="AL70" s="70"/>
      <c r="AM70" s="70"/>
      <c r="AN70" s="70" t="n">
        <f aca="false">AL70/3600</f>
        <v>0</v>
      </c>
      <c r="AO70" s="68"/>
      <c r="AP70" s="68"/>
      <c r="AQ70" s="68"/>
      <c r="AR70" s="68"/>
      <c r="AS70" s="70"/>
      <c r="AT70" s="70"/>
      <c r="AU70" s="70"/>
      <c r="AV70" s="70"/>
      <c r="AW70" s="70"/>
      <c r="AX70" s="70"/>
      <c r="AY70" s="70" t="n">
        <f aca="false">AW70/3600</f>
        <v>0</v>
      </c>
      <c r="AZ70" s="68"/>
      <c r="BA70" s="68"/>
      <c r="BB70" s="68"/>
      <c r="BC70" s="68"/>
      <c r="BD70" s="70"/>
      <c r="BE70" s="70"/>
      <c r="BF70" s="70"/>
      <c r="BG70" s="70"/>
      <c r="BH70" s="70"/>
      <c r="BI70" s="70"/>
      <c r="BJ70" s="70" t="n">
        <f aca="false">BH70/3600</f>
        <v>0</v>
      </c>
      <c r="BK70" s="68"/>
      <c r="BL70" s="68"/>
      <c r="BM70" s="68"/>
      <c r="BN70" s="68"/>
      <c r="BO70" s="70"/>
      <c r="BP70" s="70"/>
      <c r="BQ70" s="70"/>
      <c r="BR70" s="70"/>
      <c r="BS70" s="70"/>
      <c r="BT70" s="70"/>
      <c r="BU70" s="70" t="n">
        <f aca="false">BS70/3600</f>
        <v>0</v>
      </c>
      <c r="BV70" s="68"/>
      <c r="BW70" s="68"/>
      <c r="BX70" s="68"/>
      <c r="BY70" s="68"/>
      <c r="BZ70" s="70"/>
      <c r="CA70" s="70"/>
      <c r="CB70" s="70"/>
      <c r="CC70" s="70"/>
      <c r="CD70" s="70"/>
      <c r="CE70" s="70"/>
      <c r="CF70" s="70" t="n">
        <f aca="false">CD70/3600</f>
        <v>0</v>
      </c>
      <c r="CG70" s="68"/>
      <c r="CH70" s="68"/>
      <c r="CI70" s="68"/>
      <c r="CJ70" s="68"/>
      <c r="CK70" s="70"/>
      <c r="CL70" s="70"/>
      <c r="CM70" s="70"/>
      <c r="CN70" s="70"/>
      <c r="CO70" s="70"/>
      <c r="CP70" s="70"/>
      <c r="CQ70" s="70" t="n">
        <f aca="false">CO70/3600</f>
        <v>0</v>
      </c>
      <c r="CR70" s="68"/>
      <c r="CS70" s="68"/>
      <c r="CT70" s="68"/>
      <c r="CV70" s="64" t="n">
        <f aca="false">(P70-H70)/H70</f>
        <v>-0.14585435859451</v>
      </c>
      <c r="CW70" s="64" t="n">
        <f aca="false">(Q70-I70)/I70</f>
        <v>-0.157407407407407</v>
      </c>
    </row>
    <row r="71" customFormat="false" ht="11.25" hidden="false" customHeight="false" outlineLevel="0" collapsed="false">
      <c r="A71" s="56" t="s">
        <v>59</v>
      </c>
      <c r="B71" s="56" t="s">
        <v>80</v>
      </c>
      <c r="C71" s="56" t="n">
        <v>22</v>
      </c>
      <c r="D71" s="71" t="n">
        <v>2030.2472</v>
      </c>
      <c r="E71" s="71" t="n">
        <v>43.6098</v>
      </c>
      <c r="F71" s="71" t="n">
        <v>46.8855</v>
      </c>
      <c r="G71" s="71" t="n">
        <v>47.8044</v>
      </c>
      <c r="H71" s="71" t="n">
        <v>17559.19</v>
      </c>
      <c r="I71" s="59" t="n">
        <v>35.02</v>
      </c>
      <c r="J71" s="72" t="n">
        <f aca="false">H71/3600</f>
        <v>4.87755277777778</v>
      </c>
      <c r="K71" s="73"/>
      <c r="L71" s="72" t="n">
        <v>2030.2472</v>
      </c>
      <c r="M71" s="72" t="n">
        <v>43.6098</v>
      </c>
      <c r="N71" s="72" t="n">
        <v>46.8855</v>
      </c>
      <c r="O71" s="72" t="n">
        <v>47.8044</v>
      </c>
      <c r="P71" s="72" t="n">
        <v>14639.93</v>
      </c>
      <c r="Q71" s="62" t="n">
        <v>34.8</v>
      </c>
      <c r="R71" s="72" t="n">
        <f aca="false">P71/3600</f>
        <v>4.06664722222222</v>
      </c>
      <c r="S71" s="63" t="e">
        <f aca="false">RBJM1($D71:$D74,$E71:$E74,L71:L74,M71:M74)</f>
        <v>#VALUE!</v>
      </c>
      <c r="T71" s="63" t="e">
        <f aca="false">RBJM1($D71:$D74,$F71:$F74,L71:L74,N71:N74)</f>
        <v>#VALUE!</v>
      </c>
      <c r="U71" s="63" t="e">
        <f aca="false">RBJM1($D71:$D74,$G71:$G74,L71:L74,O71:O74)</f>
        <v>#VALUE!</v>
      </c>
      <c r="V71" s="73"/>
      <c r="W71" s="72"/>
      <c r="X71" s="72"/>
      <c r="Y71" s="72"/>
      <c r="Z71" s="72"/>
      <c r="AA71" s="72"/>
      <c r="AB71" s="62"/>
      <c r="AC71" s="72" t="n">
        <f aca="false">AA71/3600</f>
        <v>0</v>
      </c>
      <c r="AD71" s="63" t="e">
        <f aca="false">RBJM1($D71:$D74,$E71:$E74,W71:W74,X71:X74)</f>
        <v>#VALUE!</v>
      </c>
      <c r="AE71" s="63" t="e">
        <f aca="false">RBJM1($D71:$D74,$F71:$F74,W71:W74,Y71:Y74)</f>
        <v>#VALUE!</v>
      </c>
      <c r="AF71" s="63" t="e">
        <f aca="false">RBJM1($D71:$D74,$G71:$G74,W71:W74,Z71:Z74)</f>
        <v>#VALUE!</v>
      </c>
      <c r="AG71" s="73"/>
      <c r="AH71" s="72"/>
      <c r="AI71" s="72"/>
      <c r="AJ71" s="72"/>
      <c r="AK71" s="72"/>
      <c r="AL71" s="72"/>
      <c r="AM71" s="62"/>
      <c r="AN71" s="72" t="n">
        <f aca="false">AL71/3600</f>
        <v>0</v>
      </c>
      <c r="AO71" s="63" t="e">
        <f aca="false">RBJM1($D71:$D74,$E71:$E74,AH71:AH74,AI71:AI74)</f>
        <v>#VALUE!</v>
      </c>
      <c r="AP71" s="63" t="e">
        <f aca="false">RBJM1($D71:$D74,$F71:$F74,AH71:AH74,AJ71:AJ74)</f>
        <v>#VALUE!</v>
      </c>
      <c r="AQ71" s="63" t="e">
        <f aca="false">RBJM1($D71:$D74,$G71:$G74,AH71:AH74,AK71:AK74)</f>
        <v>#VALUE!</v>
      </c>
      <c r="AR71" s="73"/>
      <c r="AS71" s="72"/>
      <c r="AT71" s="72"/>
      <c r="AU71" s="72"/>
      <c r="AV71" s="72"/>
      <c r="AW71" s="72"/>
      <c r="AX71" s="62"/>
      <c r="AY71" s="72" t="n">
        <f aca="false">AW71/3600</f>
        <v>0</v>
      </c>
      <c r="AZ71" s="63" t="e">
        <f aca="false">RBJM1($D71:$D74,$E71:$E74,AS71:AS74,AT71:AT74)</f>
        <v>#VALUE!</v>
      </c>
      <c r="BA71" s="63" t="e">
        <f aca="false">RBJM1($D71:$D74,$F71:$F74,AS71:AS74,AU71:AU74)</f>
        <v>#VALUE!</v>
      </c>
      <c r="BB71" s="63" t="e">
        <f aca="false">RBJM1($D71:$D74,$G71:$G74,AS71:AS74,AV71:AV74)</f>
        <v>#VALUE!</v>
      </c>
      <c r="BC71" s="73"/>
      <c r="BD71" s="72"/>
      <c r="BE71" s="72"/>
      <c r="BF71" s="72"/>
      <c r="BG71" s="72"/>
      <c r="BH71" s="72"/>
      <c r="BI71" s="62"/>
      <c r="BJ71" s="72" t="n">
        <f aca="false">BH71/3600</f>
        <v>0</v>
      </c>
      <c r="BK71" s="63" t="e">
        <f aca="false">RBJM1($D71:$D74,$E71:$E74,BD71:BD74,BE71:BE74)</f>
        <v>#VALUE!</v>
      </c>
      <c r="BL71" s="63" t="e">
        <f aca="false">RBJM1($D71:$D74,$F71:$F74,BD71:BD74,BF71:BF74)</f>
        <v>#VALUE!</v>
      </c>
      <c r="BM71" s="63" t="e">
        <f aca="false">RBJM1($D71:$D74,$G71:$G74,BD71:BD74,BG71:BG74)</f>
        <v>#VALUE!</v>
      </c>
      <c r="BN71" s="73"/>
      <c r="BO71" s="72"/>
      <c r="BP71" s="72"/>
      <c r="BQ71" s="72"/>
      <c r="BR71" s="72"/>
      <c r="BS71" s="72"/>
      <c r="BT71" s="62"/>
      <c r="BU71" s="72" t="n">
        <f aca="false">BS71/3600</f>
        <v>0</v>
      </c>
      <c r="BV71" s="63" t="e">
        <f aca="false">RBJM1($D71:$D74,$E71:$E74,BO71:BO74,BP71:BP74)</f>
        <v>#VALUE!</v>
      </c>
      <c r="BW71" s="63" t="e">
        <f aca="false">RBJM1($D71:$D74,$F71:$F74,BO71:BO74,BQ71:BQ74)</f>
        <v>#VALUE!</v>
      </c>
      <c r="BX71" s="63" t="e">
        <f aca="false">RBJM1($D71:$D74,$G71:$G74,BO71:BO74,BR71:BR74)</f>
        <v>#VALUE!</v>
      </c>
      <c r="BY71" s="73"/>
      <c r="BZ71" s="72"/>
      <c r="CA71" s="72"/>
      <c r="CB71" s="72"/>
      <c r="CC71" s="72"/>
      <c r="CD71" s="72"/>
      <c r="CE71" s="62"/>
      <c r="CF71" s="72" t="n">
        <f aca="false">CD71/3600</f>
        <v>0</v>
      </c>
      <c r="CG71" s="63" t="e">
        <f aca="false">RBJM1($D71:$D74,$E71:$E74,BZ71:BZ74,CA71:CA74)</f>
        <v>#VALUE!</v>
      </c>
      <c r="CH71" s="63" t="e">
        <f aca="false">RBJM1($D71:$D74,$F71:$F74,BZ71:BZ74,CB71:CB74)</f>
        <v>#VALUE!</v>
      </c>
      <c r="CI71" s="63" t="e">
        <f aca="false">RBJM1($D71:$D74,$G71:$G74,BZ71:BZ74,CC71:CC74)</f>
        <v>#VALUE!</v>
      </c>
      <c r="CJ71" s="73"/>
      <c r="CK71" s="72"/>
      <c r="CL71" s="72"/>
      <c r="CM71" s="72"/>
      <c r="CN71" s="72"/>
      <c r="CO71" s="72"/>
      <c r="CP71" s="62"/>
      <c r="CQ71" s="72" t="n">
        <f aca="false">CO71/3600</f>
        <v>0</v>
      </c>
      <c r="CR71" s="63" t="e">
        <f aca="false">RBJM1($D71:$D74,$E71:$E74,CK71:CK74,CL71:CL74)</f>
        <v>#VALUE!</v>
      </c>
      <c r="CS71" s="63" t="e">
        <f aca="false">RBJM1($D71:$D74,$F71:$F74,CK71:CK74,CM71:CM74)</f>
        <v>#VALUE!</v>
      </c>
      <c r="CT71" s="63" t="e">
        <f aca="false">RBJM1($D71:$D74,$G71:$G74,CK71:CK74,CN71:CN74)</f>
        <v>#VALUE!</v>
      </c>
      <c r="CV71" s="64" t="n">
        <f aca="false">(P71-H71)/H71</f>
        <v>-0.166252543539878</v>
      </c>
      <c r="CW71" s="64" t="n">
        <f aca="false">(Q71-I71)/I71</f>
        <v>-0.00628212450028572</v>
      </c>
    </row>
    <row r="72" customFormat="false" ht="11.25" hidden="false" customHeight="false" outlineLevel="0" collapsed="false">
      <c r="A72" s="65" t="s">
        <v>61</v>
      </c>
      <c r="B72" s="65" t="s">
        <v>60</v>
      </c>
      <c r="C72" s="65" t="n">
        <v>27</v>
      </c>
      <c r="D72" s="58" t="n">
        <v>755.904</v>
      </c>
      <c r="E72" s="58" t="n">
        <v>41.3162</v>
      </c>
      <c r="F72" s="58" t="n">
        <v>45.4904</v>
      </c>
      <c r="G72" s="58" t="n">
        <v>46.0393</v>
      </c>
      <c r="H72" s="58" t="n">
        <v>18213.71</v>
      </c>
      <c r="I72" s="59" t="n">
        <v>38.13</v>
      </c>
      <c r="J72" s="60" t="n">
        <f aca="false">H72/3600</f>
        <v>5.05936388888889</v>
      </c>
      <c r="K72" s="61"/>
      <c r="L72" s="60" t="n">
        <v>755.904</v>
      </c>
      <c r="M72" s="60" t="n">
        <v>41.3162</v>
      </c>
      <c r="N72" s="60" t="n">
        <v>45.4904</v>
      </c>
      <c r="O72" s="60" t="n">
        <v>46.0393</v>
      </c>
      <c r="P72" s="60" t="n">
        <v>13776.05</v>
      </c>
      <c r="Q72" s="62" t="n">
        <v>26.93</v>
      </c>
      <c r="R72" s="60" t="n">
        <f aca="false">P72/3600</f>
        <v>3.82668055555556</v>
      </c>
      <c r="S72" s="61"/>
      <c r="T72" s="61"/>
      <c r="U72" s="61"/>
      <c r="V72" s="61"/>
      <c r="W72" s="60"/>
      <c r="X72" s="60"/>
      <c r="Y72" s="60"/>
      <c r="Z72" s="60"/>
      <c r="AA72" s="60"/>
      <c r="AB72" s="62"/>
      <c r="AC72" s="60" t="n">
        <f aca="false">AA72/3600</f>
        <v>0</v>
      </c>
      <c r="AD72" s="61"/>
      <c r="AE72" s="61"/>
      <c r="AF72" s="61"/>
      <c r="AG72" s="61"/>
      <c r="AH72" s="60"/>
      <c r="AI72" s="60"/>
      <c r="AJ72" s="60"/>
      <c r="AK72" s="60"/>
      <c r="AL72" s="60"/>
      <c r="AM72" s="62"/>
      <c r="AN72" s="60" t="n">
        <f aca="false">AL72/3600</f>
        <v>0</v>
      </c>
      <c r="AO72" s="61"/>
      <c r="AP72" s="61"/>
      <c r="AQ72" s="61"/>
      <c r="AR72" s="61"/>
      <c r="AS72" s="60"/>
      <c r="AT72" s="60"/>
      <c r="AU72" s="60"/>
      <c r="AV72" s="60"/>
      <c r="AW72" s="60"/>
      <c r="AX72" s="62"/>
      <c r="AY72" s="60" t="n">
        <f aca="false">AW72/3600</f>
        <v>0</v>
      </c>
      <c r="AZ72" s="61"/>
      <c r="BA72" s="61"/>
      <c r="BB72" s="61"/>
      <c r="BC72" s="61"/>
      <c r="BD72" s="60"/>
      <c r="BE72" s="60"/>
      <c r="BF72" s="60"/>
      <c r="BG72" s="60"/>
      <c r="BH72" s="60"/>
      <c r="BI72" s="62"/>
      <c r="BJ72" s="60" t="n">
        <f aca="false">BH72/3600</f>
        <v>0</v>
      </c>
      <c r="BK72" s="61"/>
      <c r="BL72" s="61"/>
      <c r="BM72" s="61"/>
      <c r="BN72" s="61"/>
      <c r="BO72" s="60"/>
      <c r="BP72" s="60"/>
      <c r="BQ72" s="60"/>
      <c r="BR72" s="60"/>
      <c r="BS72" s="60"/>
      <c r="BT72" s="62"/>
      <c r="BU72" s="60" t="n">
        <f aca="false">BS72/3600</f>
        <v>0</v>
      </c>
      <c r="BV72" s="61"/>
      <c r="BW72" s="61"/>
      <c r="BX72" s="61"/>
      <c r="BY72" s="61"/>
      <c r="BZ72" s="60"/>
      <c r="CA72" s="60"/>
      <c r="CB72" s="60"/>
      <c r="CC72" s="60"/>
      <c r="CD72" s="60"/>
      <c r="CE72" s="62"/>
      <c r="CF72" s="60" t="n">
        <f aca="false">CD72/3600</f>
        <v>0</v>
      </c>
      <c r="CG72" s="61"/>
      <c r="CH72" s="61"/>
      <c r="CI72" s="61"/>
      <c r="CJ72" s="61"/>
      <c r="CK72" s="60"/>
      <c r="CL72" s="60"/>
      <c r="CM72" s="60"/>
      <c r="CN72" s="60"/>
      <c r="CO72" s="60"/>
      <c r="CP72" s="62"/>
      <c r="CQ72" s="60" t="n">
        <f aca="false">CO72/3600</f>
        <v>0</v>
      </c>
      <c r="CR72" s="61"/>
      <c r="CS72" s="61"/>
      <c r="CT72" s="61"/>
      <c r="CV72" s="64" t="n">
        <f aca="false">(P72-H72)/H72</f>
        <v>-0.243643936353439</v>
      </c>
      <c r="CW72" s="64" t="n">
        <f aca="false">(Q72-I72)/I72</f>
        <v>-0.29373196957776</v>
      </c>
    </row>
    <row r="73" customFormat="false" ht="11.25" hidden="false" customHeight="false" outlineLevel="0" collapsed="false">
      <c r="A73" s="65"/>
      <c r="B73" s="65"/>
      <c r="C73" s="65" t="n">
        <v>32</v>
      </c>
      <c r="D73" s="58" t="n">
        <v>362.6344</v>
      </c>
      <c r="E73" s="58" t="n">
        <v>38.7459</v>
      </c>
      <c r="F73" s="58" t="n">
        <v>43.8009</v>
      </c>
      <c r="G73" s="58" t="n">
        <v>44.0641</v>
      </c>
      <c r="H73" s="58" t="n">
        <v>17427.41</v>
      </c>
      <c r="I73" s="59" t="n">
        <v>34.55</v>
      </c>
      <c r="J73" s="60" t="n">
        <f aca="false">H73/3600</f>
        <v>4.84094722222222</v>
      </c>
      <c r="K73" s="61"/>
      <c r="L73" s="60" t="n">
        <v>362.6344</v>
      </c>
      <c r="M73" s="60" t="n">
        <v>38.7459</v>
      </c>
      <c r="N73" s="60" t="n">
        <v>43.8009</v>
      </c>
      <c r="O73" s="60" t="n">
        <v>44.0641</v>
      </c>
      <c r="P73" s="60" t="n">
        <v>13430.05</v>
      </c>
      <c r="Q73" s="62" t="n">
        <v>23.77</v>
      </c>
      <c r="R73" s="60" t="n">
        <f aca="false">P73/3600</f>
        <v>3.73056944444444</v>
      </c>
      <c r="S73" s="61"/>
      <c r="T73" s="61"/>
      <c r="U73" s="61"/>
      <c r="V73" s="61"/>
      <c r="W73" s="60"/>
      <c r="X73" s="60"/>
      <c r="Y73" s="60"/>
      <c r="Z73" s="60"/>
      <c r="AA73" s="60"/>
      <c r="AB73" s="62"/>
      <c r="AC73" s="60" t="n">
        <f aca="false">AA73/3600</f>
        <v>0</v>
      </c>
      <c r="AD73" s="61"/>
      <c r="AE73" s="61"/>
      <c r="AF73" s="61"/>
      <c r="AG73" s="61"/>
      <c r="AH73" s="60"/>
      <c r="AI73" s="60"/>
      <c r="AJ73" s="60"/>
      <c r="AK73" s="60"/>
      <c r="AL73" s="60"/>
      <c r="AM73" s="62"/>
      <c r="AN73" s="60" t="n">
        <f aca="false">AL73/3600</f>
        <v>0</v>
      </c>
      <c r="AO73" s="61"/>
      <c r="AP73" s="61"/>
      <c r="AQ73" s="61"/>
      <c r="AR73" s="61"/>
      <c r="AS73" s="60"/>
      <c r="AT73" s="60"/>
      <c r="AU73" s="60"/>
      <c r="AV73" s="60"/>
      <c r="AW73" s="60"/>
      <c r="AX73" s="62"/>
      <c r="AY73" s="60" t="n">
        <f aca="false">AW73/3600</f>
        <v>0</v>
      </c>
      <c r="AZ73" s="61"/>
      <c r="BA73" s="61"/>
      <c r="BB73" s="61"/>
      <c r="BC73" s="61"/>
      <c r="BD73" s="60"/>
      <c r="BE73" s="60"/>
      <c r="BF73" s="60"/>
      <c r="BG73" s="60"/>
      <c r="BH73" s="60"/>
      <c r="BI73" s="62"/>
      <c r="BJ73" s="60" t="n">
        <f aca="false">BH73/3600</f>
        <v>0</v>
      </c>
      <c r="BK73" s="61"/>
      <c r="BL73" s="61"/>
      <c r="BM73" s="61"/>
      <c r="BN73" s="61"/>
      <c r="BO73" s="60"/>
      <c r="BP73" s="60"/>
      <c r="BQ73" s="60"/>
      <c r="BR73" s="60"/>
      <c r="BS73" s="60"/>
      <c r="BT73" s="62"/>
      <c r="BU73" s="60" t="n">
        <f aca="false">BS73/3600</f>
        <v>0</v>
      </c>
      <c r="BV73" s="61"/>
      <c r="BW73" s="61"/>
      <c r="BX73" s="61"/>
      <c r="BY73" s="61"/>
      <c r="BZ73" s="60"/>
      <c r="CA73" s="60"/>
      <c r="CB73" s="60"/>
      <c r="CC73" s="60"/>
      <c r="CD73" s="60"/>
      <c r="CE73" s="62"/>
      <c r="CF73" s="60" t="n">
        <f aca="false">CD73/3600</f>
        <v>0</v>
      </c>
      <c r="CG73" s="61"/>
      <c r="CH73" s="61"/>
      <c r="CI73" s="61"/>
      <c r="CJ73" s="61"/>
      <c r="CK73" s="60"/>
      <c r="CL73" s="60"/>
      <c r="CM73" s="60"/>
      <c r="CN73" s="60"/>
      <c r="CO73" s="60"/>
      <c r="CP73" s="62"/>
      <c r="CQ73" s="60" t="n">
        <f aca="false">CO73/3600</f>
        <v>0</v>
      </c>
      <c r="CR73" s="61"/>
      <c r="CS73" s="61"/>
      <c r="CT73" s="61"/>
      <c r="CV73" s="64" t="n">
        <f aca="false">(P73-H73)/H73</f>
        <v>-0.229372006511582</v>
      </c>
      <c r="CW73" s="64" t="n">
        <f aca="false">(Q73-I73)/I73</f>
        <v>-0.312011577424023</v>
      </c>
    </row>
    <row r="74" customFormat="false" ht="12" hidden="false" customHeight="false" outlineLevel="0" collapsed="false">
      <c r="A74" s="65"/>
      <c r="B74" s="68"/>
      <c r="C74" s="68" t="n">
        <v>37</v>
      </c>
      <c r="D74" s="69" t="n">
        <v>189.036</v>
      </c>
      <c r="E74" s="69" t="n">
        <v>35.901</v>
      </c>
      <c r="F74" s="69" t="n">
        <v>41.6309</v>
      </c>
      <c r="G74" s="69" t="n">
        <v>41.776</v>
      </c>
      <c r="H74" s="69" t="n">
        <v>17120</v>
      </c>
      <c r="I74" s="69" t="n">
        <v>23.63</v>
      </c>
      <c r="J74" s="70" t="n">
        <f aca="false">H74/3600</f>
        <v>4.75555555555556</v>
      </c>
      <c r="K74" s="68"/>
      <c r="L74" s="70" t="n">
        <v>189.036</v>
      </c>
      <c r="M74" s="70" t="n">
        <v>35.901</v>
      </c>
      <c r="N74" s="70" t="n">
        <v>41.6309</v>
      </c>
      <c r="O74" s="70" t="n">
        <v>41.776</v>
      </c>
      <c r="P74" s="70" t="n">
        <v>13266.79</v>
      </c>
      <c r="Q74" s="70" t="n">
        <v>23.6</v>
      </c>
      <c r="R74" s="70" t="n">
        <f aca="false">P74/3600</f>
        <v>3.68521944444445</v>
      </c>
      <c r="S74" s="68"/>
      <c r="T74" s="68"/>
      <c r="U74" s="68"/>
      <c r="V74" s="68"/>
      <c r="W74" s="70"/>
      <c r="X74" s="70"/>
      <c r="Y74" s="70"/>
      <c r="Z74" s="70"/>
      <c r="AA74" s="70"/>
      <c r="AB74" s="70"/>
      <c r="AC74" s="70" t="n">
        <f aca="false">AA74/3600</f>
        <v>0</v>
      </c>
      <c r="AD74" s="68"/>
      <c r="AE74" s="68"/>
      <c r="AF74" s="68"/>
      <c r="AG74" s="68"/>
      <c r="AH74" s="70"/>
      <c r="AI74" s="70"/>
      <c r="AJ74" s="70"/>
      <c r="AK74" s="70"/>
      <c r="AL74" s="70"/>
      <c r="AM74" s="70"/>
      <c r="AN74" s="70" t="n">
        <f aca="false">AL74/3600</f>
        <v>0</v>
      </c>
      <c r="AO74" s="68"/>
      <c r="AP74" s="68"/>
      <c r="AQ74" s="68"/>
      <c r="AR74" s="68"/>
      <c r="AS74" s="70"/>
      <c r="AT74" s="70"/>
      <c r="AU74" s="70"/>
      <c r="AV74" s="70"/>
      <c r="AW74" s="70"/>
      <c r="AX74" s="70"/>
      <c r="AY74" s="70" t="n">
        <f aca="false">AW74/3600</f>
        <v>0</v>
      </c>
      <c r="AZ74" s="68"/>
      <c r="BA74" s="68"/>
      <c r="BB74" s="68"/>
      <c r="BC74" s="68"/>
      <c r="BD74" s="70"/>
      <c r="BE74" s="70"/>
      <c r="BF74" s="70"/>
      <c r="BG74" s="70"/>
      <c r="BH74" s="70"/>
      <c r="BI74" s="70"/>
      <c r="BJ74" s="70" t="n">
        <f aca="false">BH74/3600</f>
        <v>0</v>
      </c>
      <c r="BK74" s="68"/>
      <c r="BL74" s="68"/>
      <c r="BM74" s="68"/>
      <c r="BN74" s="68"/>
      <c r="BO74" s="70"/>
      <c r="BP74" s="70"/>
      <c r="BQ74" s="70"/>
      <c r="BR74" s="70"/>
      <c r="BS74" s="70"/>
      <c r="BT74" s="70"/>
      <c r="BU74" s="70" t="n">
        <f aca="false">BS74/3600</f>
        <v>0</v>
      </c>
      <c r="BV74" s="68"/>
      <c r="BW74" s="68"/>
      <c r="BX74" s="68"/>
      <c r="BY74" s="68"/>
      <c r="BZ74" s="70"/>
      <c r="CA74" s="70"/>
      <c r="CB74" s="70"/>
      <c r="CC74" s="70"/>
      <c r="CD74" s="70"/>
      <c r="CE74" s="70"/>
      <c r="CF74" s="70" t="n">
        <f aca="false">CD74/3600</f>
        <v>0</v>
      </c>
      <c r="CG74" s="68"/>
      <c r="CH74" s="68"/>
      <c r="CI74" s="68"/>
      <c r="CJ74" s="68"/>
      <c r="CK74" s="70"/>
      <c r="CL74" s="70"/>
      <c r="CM74" s="70"/>
      <c r="CN74" s="70"/>
      <c r="CO74" s="70"/>
      <c r="CP74" s="70"/>
      <c r="CQ74" s="70" t="n">
        <f aca="false">CO74/3600</f>
        <v>0</v>
      </c>
      <c r="CR74" s="68"/>
      <c r="CS74" s="68"/>
      <c r="CT74" s="68"/>
      <c r="CV74" s="64" t="n">
        <f aca="false">(P74-H74)/H74</f>
        <v>-0.225070677570093</v>
      </c>
      <c r="CW74" s="64" t="n">
        <f aca="false">(Q74-I74)/I74</f>
        <v>-0.00126957257723223</v>
      </c>
    </row>
    <row r="75" customFormat="false" ht="11.25" hidden="false" customHeight="false" outlineLevel="0" collapsed="false">
      <c r="A75" s="65"/>
      <c r="B75" s="56" t="s">
        <v>81</v>
      </c>
      <c r="C75" s="56" t="n">
        <v>22</v>
      </c>
      <c r="D75" s="71" t="n">
        <v>2644.4936</v>
      </c>
      <c r="E75" s="71" t="n">
        <v>43.4725</v>
      </c>
      <c r="F75" s="71" t="n">
        <v>48.4094</v>
      </c>
      <c r="G75" s="71" t="n">
        <v>47.8638</v>
      </c>
      <c r="H75" s="71" t="n">
        <v>20066.84</v>
      </c>
      <c r="I75" s="59" t="n">
        <v>52.42</v>
      </c>
      <c r="J75" s="72" t="n">
        <f aca="false">H75/3600</f>
        <v>5.57412222222222</v>
      </c>
      <c r="K75" s="73"/>
      <c r="L75" s="72" t="n">
        <v>2644.4936</v>
      </c>
      <c r="M75" s="72" t="n">
        <v>43.4725</v>
      </c>
      <c r="N75" s="72" t="n">
        <v>48.4094</v>
      </c>
      <c r="O75" s="72" t="n">
        <v>47.8638</v>
      </c>
      <c r="P75" s="72" t="n">
        <v>15019.28</v>
      </c>
      <c r="Q75" s="62" t="n">
        <v>36.14</v>
      </c>
      <c r="R75" s="72" t="n">
        <f aca="false">P75/3600</f>
        <v>4.17202222222222</v>
      </c>
      <c r="S75" s="63" t="e">
        <f aca="false">RBJM1($D75:$D78,$E75:$E78,L75:L78,M75:M78)</f>
        <v>#VALUE!</v>
      </c>
      <c r="T75" s="63" t="e">
        <f aca="false">RBJM1($D75:$D78,$F75:$F78,L75:L78,N75:N78)</f>
        <v>#VALUE!</v>
      </c>
      <c r="U75" s="63" t="e">
        <f aca="false">RBJM1($D75:$D78,$G75:$G78,L75:L78,O75:O78)</f>
        <v>#VALUE!</v>
      </c>
      <c r="V75" s="73"/>
      <c r="W75" s="72"/>
      <c r="X75" s="72"/>
      <c r="Y75" s="72"/>
      <c r="Z75" s="72"/>
      <c r="AA75" s="72"/>
      <c r="AB75" s="62"/>
      <c r="AC75" s="72" t="n">
        <f aca="false">AA75/3600</f>
        <v>0</v>
      </c>
      <c r="AD75" s="63" t="e">
        <f aca="false">RBJM1($D75:$D78,$E75:$E78,W75:W78,X75:X78)</f>
        <v>#VALUE!</v>
      </c>
      <c r="AE75" s="63" t="e">
        <f aca="false">RBJM1($D75:$D78,$F75:$F78,W75:W78,Y75:Y78)</f>
        <v>#VALUE!</v>
      </c>
      <c r="AF75" s="63" t="e">
        <f aca="false">RBJM1($D75:$D78,$G75:$G78,W75:W78,Z75:Z78)</f>
        <v>#VALUE!</v>
      </c>
      <c r="AG75" s="73"/>
      <c r="AH75" s="72"/>
      <c r="AI75" s="72"/>
      <c r="AJ75" s="72"/>
      <c r="AK75" s="72"/>
      <c r="AL75" s="72"/>
      <c r="AM75" s="62"/>
      <c r="AN75" s="72" t="n">
        <f aca="false">AL75/3600</f>
        <v>0</v>
      </c>
      <c r="AO75" s="63" t="e">
        <f aca="false">RBJM1($D75:$D78,$E75:$E78,AH75:AH78,AI75:AI78)</f>
        <v>#VALUE!</v>
      </c>
      <c r="AP75" s="63" t="e">
        <f aca="false">RBJM1($D75:$D78,$F75:$F78,AH75:AH78,AJ75:AJ78)</f>
        <v>#VALUE!</v>
      </c>
      <c r="AQ75" s="63" t="e">
        <f aca="false">RBJM1($D75:$D78,$G75:$G78,AH75:AH78,AK75:AK78)</f>
        <v>#VALUE!</v>
      </c>
      <c r="AR75" s="73"/>
      <c r="AS75" s="72"/>
      <c r="AT75" s="72"/>
      <c r="AU75" s="72"/>
      <c r="AV75" s="72"/>
      <c r="AW75" s="72"/>
      <c r="AX75" s="62"/>
      <c r="AY75" s="72" t="n">
        <f aca="false">AW75/3600</f>
        <v>0</v>
      </c>
      <c r="AZ75" s="63" t="e">
        <f aca="false">RBJM1($D75:$D78,$E75:$E78,AS75:AS78,AT75:AT78)</f>
        <v>#VALUE!</v>
      </c>
      <c r="BA75" s="63" t="e">
        <f aca="false">RBJM1($D75:$D78,$F75:$F78,AS75:AS78,AU75:AU78)</f>
        <v>#VALUE!</v>
      </c>
      <c r="BB75" s="63" t="e">
        <f aca="false">RBJM1($D75:$D78,$G75:$G78,AS75:AS78,AV75:AV78)</f>
        <v>#VALUE!</v>
      </c>
      <c r="BC75" s="73"/>
      <c r="BD75" s="72"/>
      <c r="BE75" s="72"/>
      <c r="BF75" s="72"/>
      <c r="BG75" s="72"/>
      <c r="BH75" s="72"/>
      <c r="BI75" s="62"/>
      <c r="BJ75" s="72" t="n">
        <f aca="false">BH75/3600</f>
        <v>0</v>
      </c>
      <c r="BK75" s="63" t="e">
        <f aca="false">RBJM1($D75:$D78,$E75:$E78,BD75:BD78,BE75:BE78)</f>
        <v>#VALUE!</v>
      </c>
      <c r="BL75" s="63" t="e">
        <f aca="false">RBJM1($D75:$D78,$F75:$F78,BD75:BD78,BF75:BF78)</f>
        <v>#VALUE!</v>
      </c>
      <c r="BM75" s="63" t="e">
        <f aca="false">RBJM1($D75:$D78,$G75:$G78,BD75:BD78,BG75:BG78)</f>
        <v>#VALUE!</v>
      </c>
      <c r="BN75" s="73"/>
      <c r="BO75" s="72"/>
      <c r="BP75" s="72"/>
      <c r="BQ75" s="72"/>
      <c r="BR75" s="72"/>
      <c r="BS75" s="72"/>
      <c r="BT75" s="62"/>
      <c r="BU75" s="72" t="n">
        <f aca="false">BS75/3600</f>
        <v>0</v>
      </c>
      <c r="BV75" s="63" t="e">
        <f aca="false">RBJM1($D75:$D78,$E75:$E78,BO75:BO78,BP75:BP78)</f>
        <v>#VALUE!</v>
      </c>
      <c r="BW75" s="63" t="e">
        <f aca="false">RBJM1($D75:$D78,$F75:$F78,BO75:BO78,BQ75:BQ78)</f>
        <v>#VALUE!</v>
      </c>
      <c r="BX75" s="63" t="e">
        <f aca="false">RBJM1($D75:$D78,$G75:$G78,BO75:BO78,BR75:BR78)</f>
        <v>#VALUE!</v>
      </c>
      <c r="BY75" s="73"/>
      <c r="BZ75" s="72"/>
      <c r="CA75" s="72"/>
      <c r="CB75" s="72"/>
      <c r="CC75" s="72"/>
      <c r="CD75" s="72"/>
      <c r="CE75" s="62"/>
      <c r="CF75" s="72" t="n">
        <f aca="false">CD75/3600</f>
        <v>0</v>
      </c>
      <c r="CG75" s="63" t="e">
        <f aca="false">RBJM1($D75:$D78,$E75:$E78,BZ75:BZ78,CA75:CA78)</f>
        <v>#VALUE!</v>
      </c>
      <c r="CH75" s="63" t="e">
        <f aca="false">RBJM1($D75:$D78,$F75:$F78,BZ75:BZ78,CB75:CB78)</f>
        <v>#VALUE!</v>
      </c>
      <c r="CI75" s="63" t="e">
        <f aca="false">RBJM1($D75:$D78,$G75:$G78,BZ75:BZ78,CC75:CC78)</f>
        <v>#VALUE!</v>
      </c>
      <c r="CJ75" s="73"/>
      <c r="CK75" s="72"/>
      <c r="CL75" s="72"/>
      <c r="CM75" s="72"/>
      <c r="CN75" s="72"/>
      <c r="CO75" s="72"/>
      <c r="CP75" s="62"/>
      <c r="CQ75" s="72" t="n">
        <f aca="false">CO75/3600</f>
        <v>0</v>
      </c>
      <c r="CR75" s="63" t="e">
        <f aca="false">RBJM1($D75:$D78,$E75:$E78,CK75:CK78,CL75:CL78)</f>
        <v>#VALUE!</v>
      </c>
      <c r="CS75" s="63" t="e">
        <f aca="false">RBJM1($D75:$D78,$F75:$F78,CK75:CK78,CM75:CM78)</f>
        <v>#VALUE!</v>
      </c>
      <c r="CT75" s="63" t="e">
        <f aca="false">RBJM1($D75:$D78,$G75:$G78,CK75:CK78,CN75:CN78)</f>
        <v>#VALUE!</v>
      </c>
      <c r="CV75" s="64" t="n">
        <f aca="false">(P75-H75)/H75</f>
        <v>-0.251537362135742</v>
      </c>
      <c r="CW75" s="64" t="n">
        <f aca="false">(Q75-I75)/I75</f>
        <v>-0.31056848531095</v>
      </c>
    </row>
    <row r="76" customFormat="false" ht="11.25" hidden="false" customHeight="false" outlineLevel="0" collapsed="false">
      <c r="A76" s="65"/>
      <c r="B76" s="65" t="s">
        <v>62</v>
      </c>
      <c r="C76" s="65" t="n">
        <v>27</v>
      </c>
      <c r="D76" s="58" t="n">
        <v>908.8888</v>
      </c>
      <c r="E76" s="58" t="n">
        <v>41.1082</v>
      </c>
      <c r="F76" s="58" t="n">
        <v>46.928</v>
      </c>
      <c r="G76" s="58" t="n">
        <v>45.7725</v>
      </c>
      <c r="H76" s="58" t="n">
        <v>17842.4</v>
      </c>
      <c r="I76" s="59" t="n">
        <v>33.94</v>
      </c>
      <c r="J76" s="60" t="n">
        <f aca="false">H76/3600</f>
        <v>4.95622222222222</v>
      </c>
      <c r="K76" s="61"/>
      <c r="L76" s="60" t="n">
        <v>908.8888</v>
      </c>
      <c r="M76" s="60" t="n">
        <v>41.1082</v>
      </c>
      <c r="N76" s="60" t="n">
        <v>46.928</v>
      </c>
      <c r="O76" s="60" t="n">
        <v>45.7725</v>
      </c>
      <c r="P76" s="60" t="n">
        <v>13873.36</v>
      </c>
      <c r="Q76" s="62" t="n">
        <v>28.69</v>
      </c>
      <c r="R76" s="60" t="n">
        <f aca="false">P76/3600</f>
        <v>3.85371111111111</v>
      </c>
      <c r="S76" s="61"/>
      <c r="T76" s="61"/>
      <c r="U76" s="61"/>
      <c r="V76" s="61"/>
      <c r="W76" s="60"/>
      <c r="X76" s="60"/>
      <c r="Y76" s="60"/>
      <c r="Z76" s="60"/>
      <c r="AA76" s="60"/>
      <c r="AB76" s="62"/>
      <c r="AC76" s="60" t="n">
        <f aca="false">AA76/3600</f>
        <v>0</v>
      </c>
      <c r="AD76" s="61"/>
      <c r="AE76" s="61"/>
      <c r="AF76" s="61"/>
      <c r="AG76" s="61"/>
      <c r="AH76" s="60"/>
      <c r="AI76" s="60"/>
      <c r="AJ76" s="60"/>
      <c r="AK76" s="60"/>
      <c r="AL76" s="60"/>
      <c r="AM76" s="62"/>
      <c r="AN76" s="60" t="n">
        <f aca="false">AL76/3600</f>
        <v>0</v>
      </c>
      <c r="AO76" s="61"/>
      <c r="AP76" s="61"/>
      <c r="AQ76" s="61"/>
      <c r="AR76" s="61"/>
      <c r="AS76" s="60"/>
      <c r="AT76" s="60"/>
      <c r="AU76" s="60"/>
      <c r="AV76" s="60"/>
      <c r="AW76" s="60"/>
      <c r="AX76" s="62"/>
      <c r="AY76" s="60" t="n">
        <f aca="false">AW76/3600</f>
        <v>0</v>
      </c>
      <c r="AZ76" s="61"/>
      <c r="BA76" s="61"/>
      <c r="BB76" s="61"/>
      <c r="BC76" s="61"/>
      <c r="BD76" s="60"/>
      <c r="BE76" s="60"/>
      <c r="BF76" s="60"/>
      <c r="BG76" s="60"/>
      <c r="BH76" s="60"/>
      <c r="BI76" s="62"/>
      <c r="BJ76" s="60" t="n">
        <f aca="false">BH76/3600</f>
        <v>0</v>
      </c>
      <c r="BK76" s="61"/>
      <c r="BL76" s="61"/>
      <c r="BM76" s="61"/>
      <c r="BN76" s="61"/>
      <c r="BO76" s="60"/>
      <c r="BP76" s="60"/>
      <c r="BQ76" s="60"/>
      <c r="BR76" s="60"/>
      <c r="BS76" s="60"/>
      <c r="BT76" s="62"/>
      <c r="BU76" s="60" t="n">
        <f aca="false">BS76/3600</f>
        <v>0</v>
      </c>
      <c r="BV76" s="61"/>
      <c r="BW76" s="61"/>
      <c r="BX76" s="61"/>
      <c r="BY76" s="61"/>
      <c r="BZ76" s="60"/>
      <c r="CA76" s="60"/>
      <c r="CB76" s="60"/>
      <c r="CC76" s="60"/>
      <c r="CD76" s="60"/>
      <c r="CE76" s="62"/>
      <c r="CF76" s="60" t="n">
        <f aca="false">CD76/3600</f>
        <v>0</v>
      </c>
      <c r="CG76" s="61"/>
      <c r="CH76" s="61"/>
      <c r="CI76" s="61"/>
      <c r="CJ76" s="61"/>
      <c r="CK76" s="60"/>
      <c r="CL76" s="60"/>
      <c r="CM76" s="60"/>
      <c r="CN76" s="60"/>
      <c r="CO76" s="60"/>
      <c r="CP76" s="62"/>
      <c r="CQ76" s="60" t="n">
        <f aca="false">CO76/3600</f>
        <v>0</v>
      </c>
      <c r="CR76" s="61"/>
      <c r="CS76" s="61"/>
      <c r="CT76" s="61"/>
      <c r="CV76" s="64" t="n">
        <f aca="false">(P76-H76)/H76</f>
        <v>-0.222449894633009</v>
      </c>
      <c r="CW76" s="64" t="n">
        <f aca="false">(Q76-I76)/I76</f>
        <v>-0.15468473777254</v>
      </c>
    </row>
    <row r="77" customFormat="false" ht="11.25" hidden="false" customHeight="false" outlineLevel="0" collapsed="false">
      <c r="A77" s="65"/>
      <c r="B77" s="65"/>
      <c r="C77" s="65" t="n">
        <v>32</v>
      </c>
      <c r="D77" s="58" t="n">
        <v>430.172</v>
      </c>
      <c r="E77" s="58" t="n">
        <v>38.5152</v>
      </c>
      <c r="F77" s="58" t="n">
        <v>45.4935</v>
      </c>
      <c r="G77" s="58" t="n">
        <v>43.5263</v>
      </c>
      <c r="H77" s="58" t="n">
        <v>18656.97</v>
      </c>
      <c r="I77" s="59" t="n">
        <v>33.3</v>
      </c>
      <c r="J77" s="60" t="n">
        <f aca="false">H77/3600</f>
        <v>5.18249166666667</v>
      </c>
      <c r="K77" s="61"/>
      <c r="L77" s="60" t="n">
        <v>430.172</v>
      </c>
      <c r="M77" s="60" t="n">
        <v>38.5152</v>
      </c>
      <c r="N77" s="60" t="n">
        <v>45.4935</v>
      </c>
      <c r="O77" s="60" t="n">
        <v>43.5263</v>
      </c>
      <c r="P77" s="60" t="n">
        <v>13610.25</v>
      </c>
      <c r="Q77" s="62" t="n">
        <v>25.61</v>
      </c>
      <c r="R77" s="60" t="n">
        <f aca="false">P77/3600</f>
        <v>3.780625</v>
      </c>
      <c r="S77" s="61"/>
      <c r="T77" s="61"/>
      <c r="U77" s="61"/>
      <c r="V77" s="61"/>
      <c r="W77" s="60"/>
      <c r="X77" s="60"/>
      <c r="Y77" s="60"/>
      <c r="Z77" s="60"/>
      <c r="AA77" s="60"/>
      <c r="AB77" s="62"/>
      <c r="AC77" s="60" t="n">
        <f aca="false">AA77/3600</f>
        <v>0</v>
      </c>
      <c r="AD77" s="61"/>
      <c r="AE77" s="61"/>
      <c r="AF77" s="61"/>
      <c r="AG77" s="61"/>
      <c r="AH77" s="60"/>
      <c r="AI77" s="60"/>
      <c r="AJ77" s="60"/>
      <c r="AK77" s="60"/>
      <c r="AL77" s="60"/>
      <c r="AM77" s="62"/>
      <c r="AN77" s="60" t="n">
        <f aca="false">AL77/3600</f>
        <v>0</v>
      </c>
      <c r="AO77" s="61"/>
      <c r="AP77" s="61"/>
      <c r="AQ77" s="61"/>
      <c r="AR77" s="61"/>
      <c r="AS77" s="60"/>
      <c r="AT77" s="60"/>
      <c r="AU77" s="60"/>
      <c r="AV77" s="60"/>
      <c r="AW77" s="60"/>
      <c r="AX77" s="62"/>
      <c r="AY77" s="60" t="n">
        <f aca="false">AW77/3600</f>
        <v>0</v>
      </c>
      <c r="AZ77" s="61"/>
      <c r="BA77" s="61"/>
      <c r="BB77" s="61"/>
      <c r="BC77" s="61"/>
      <c r="BD77" s="60"/>
      <c r="BE77" s="60"/>
      <c r="BF77" s="60"/>
      <c r="BG77" s="60"/>
      <c r="BH77" s="60"/>
      <c r="BI77" s="62"/>
      <c r="BJ77" s="60" t="n">
        <f aca="false">BH77/3600</f>
        <v>0</v>
      </c>
      <c r="BK77" s="61"/>
      <c r="BL77" s="61"/>
      <c r="BM77" s="61"/>
      <c r="BN77" s="61"/>
      <c r="BO77" s="60"/>
      <c r="BP77" s="60"/>
      <c r="BQ77" s="60"/>
      <c r="BR77" s="60"/>
      <c r="BS77" s="60"/>
      <c r="BT77" s="62"/>
      <c r="BU77" s="60" t="n">
        <f aca="false">BS77/3600</f>
        <v>0</v>
      </c>
      <c r="BV77" s="61"/>
      <c r="BW77" s="61"/>
      <c r="BX77" s="61"/>
      <c r="BY77" s="61"/>
      <c r="BZ77" s="60"/>
      <c r="CA77" s="60"/>
      <c r="CB77" s="60"/>
      <c r="CC77" s="60"/>
      <c r="CD77" s="60"/>
      <c r="CE77" s="62"/>
      <c r="CF77" s="60" t="n">
        <f aca="false">CD77/3600</f>
        <v>0</v>
      </c>
      <c r="CG77" s="61"/>
      <c r="CH77" s="61"/>
      <c r="CI77" s="61"/>
      <c r="CJ77" s="61"/>
      <c r="CK77" s="60"/>
      <c r="CL77" s="60"/>
      <c r="CM77" s="60"/>
      <c r="CN77" s="60"/>
      <c r="CO77" s="60"/>
      <c r="CP77" s="62"/>
      <c r="CQ77" s="60" t="n">
        <f aca="false">CO77/3600</f>
        <v>0</v>
      </c>
      <c r="CR77" s="61"/>
      <c r="CS77" s="61"/>
      <c r="CT77" s="61"/>
      <c r="CV77" s="64" t="n">
        <f aca="false">(P77-H77)/H77</f>
        <v>-0.270500515356995</v>
      </c>
      <c r="CW77" s="64" t="n">
        <f aca="false">(Q77-I77)/I77</f>
        <v>-0.230930930930931</v>
      </c>
    </row>
    <row r="78" customFormat="false" ht="12" hidden="false" customHeight="false" outlineLevel="0" collapsed="false">
      <c r="A78" s="65"/>
      <c r="B78" s="68"/>
      <c r="C78" s="68" t="n">
        <v>37</v>
      </c>
      <c r="D78" s="69" t="n">
        <v>225.2192</v>
      </c>
      <c r="E78" s="69" t="n">
        <v>35.5256</v>
      </c>
      <c r="F78" s="69" t="n">
        <v>43.2445</v>
      </c>
      <c r="G78" s="69" t="n">
        <v>41.3019</v>
      </c>
      <c r="H78" s="69" t="n">
        <v>17303.01</v>
      </c>
      <c r="I78" s="69" t="n">
        <v>30.23</v>
      </c>
      <c r="J78" s="70" t="n">
        <f aca="false">H78/3600</f>
        <v>4.80639166666667</v>
      </c>
      <c r="K78" s="68"/>
      <c r="L78" s="70" t="n">
        <v>225.2192</v>
      </c>
      <c r="M78" s="70" t="n">
        <v>35.5256</v>
      </c>
      <c r="N78" s="70" t="n">
        <v>43.2445</v>
      </c>
      <c r="O78" s="70" t="n">
        <v>41.3019</v>
      </c>
      <c r="P78" s="70" t="n">
        <v>13332.45</v>
      </c>
      <c r="Q78" s="70" t="n">
        <v>22.83</v>
      </c>
      <c r="R78" s="70" t="n">
        <f aca="false">P78/3600</f>
        <v>3.70345833333333</v>
      </c>
      <c r="S78" s="68"/>
      <c r="T78" s="68"/>
      <c r="U78" s="68"/>
      <c r="V78" s="68"/>
      <c r="W78" s="70"/>
      <c r="X78" s="70"/>
      <c r="Y78" s="70"/>
      <c r="Z78" s="70"/>
      <c r="AA78" s="70"/>
      <c r="AB78" s="70"/>
      <c r="AC78" s="70" t="n">
        <f aca="false">AA78/3600</f>
        <v>0</v>
      </c>
      <c r="AD78" s="68"/>
      <c r="AE78" s="68"/>
      <c r="AF78" s="68"/>
      <c r="AG78" s="68"/>
      <c r="AH78" s="70"/>
      <c r="AI78" s="70"/>
      <c r="AJ78" s="70"/>
      <c r="AK78" s="70"/>
      <c r="AL78" s="70"/>
      <c r="AM78" s="70"/>
      <c r="AN78" s="70" t="n">
        <f aca="false">AL78/3600</f>
        <v>0</v>
      </c>
      <c r="AO78" s="68"/>
      <c r="AP78" s="68"/>
      <c r="AQ78" s="68"/>
      <c r="AR78" s="68"/>
      <c r="AS78" s="70"/>
      <c r="AT78" s="70"/>
      <c r="AU78" s="70"/>
      <c r="AV78" s="70"/>
      <c r="AW78" s="70"/>
      <c r="AX78" s="70"/>
      <c r="AY78" s="70" t="n">
        <f aca="false">AW78/3600</f>
        <v>0</v>
      </c>
      <c r="AZ78" s="68"/>
      <c r="BA78" s="68"/>
      <c r="BB78" s="68"/>
      <c r="BC78" s="68"/>
      <c r="BD78" s="70"/>
      <c r="BE78" s="70"/>
      <c r="BF78" s="70"/>
      <c r="BG78" s="70"/>
      <c r="BH78" s="70"/>
      <c r="BI78" s="70"/>
      <c r="BJ78" s="70" t="n">
        <f aca="false">BH78/3600</f>
        <v>0</v>
      </c>
      <c r="BK78" s="68"/>
      <c r="BL78" s="68"/>
      <c r="BM78" s="68"/>
      <c r="BN78" s="68"/>
      <c r="BO78" s="70"/>
      <c r="BP78" s="70"/>
      <c r="BQ78" s="70"/>
      <c r="BR78" s="70"/>
      <c r="BS78" s="70"/>
      <c r="BT78" s="70"/>
      <c r="BU78" s="70" t="n">
        <f aca="false">BS78/3600</f>
        <v>0</v>
      </c>
      <c r="BV78" s="68"/>
      <c r="BW78" s="68"/>
      <c r="BX78" s="68"/>
      <c r="BY78" s="68"/>
      <c r="BZ78" s="70"/>
      <c r="CA78" s="70"/>
      <c r="CB78" s="70"/>
      <c r="CC78" s="70"/>
      <c r="CD78" s="70"/>
      <c r="CE78" s="70"/>
      <c r="CF78" s="70" t="n">
        <f aca="false">CD78/3600</f>
        <v>0</v>
      </c>
      <c r="CG78" s="68"/>
      <c r="CH78" s="68"/>
      <c r="CI78" s="68"/>
      <c r="CJ78" s="68"/>
      <c r="CK78" s="70"/>
      <c r="CL78" s="70"/>
      <c r="CM78" s="70"/>
      <c r="CN78" s="70"/>
      <c r="CO78" s="70"/>
      <c r="CP78" s="70"/>
      <c r="CQ78" s="70" t="n">
        <f aca="false">CO78/3600</f>
        <v>0</v>
      </c>
      <c r="CR78" s="68"/>
      <c r="CS78" s="68"/>
      <c r="CT78" s="68"/>
      <c r="CV78" s="64" t="n">
        <f aca="false">(P78-H78)/H78</f>
        <v>-0.229472213216082</v>
      </c>
      <c r="CW78" s="64" t="n">
        <f aca="false">(Q78-I78)/I78</f>
        <v>-0.244789943764472</v>
      </c>
    </row>
    <row r="79" customFormat="false" ht="11.25" hidden="false" customHeight="false" outlineLevel="0" collapsed="false">
      <c r="A79" s="65"/>
      <c r="B79" s="56" t="s">
        <v>82</v>
      </c>
      <c r="C79" s="56" t="n">
        <v>22</v>
      </c>
      <c r="D79" s="71" t="n">
        <v>2232.9248</v>
      </c>
      <c r="E79" s="71" t="n">
        <v>43.3493</v>
      </c>
      <c r="F79" s="71" t="n">
        <v>48.1111</v>
      </c>
      <c r="G79" s="71" t="n">
        <v>48.2327</v>
      </c>
      <c r="H79" s="71" t="n">
        <v>18938.31</v>
      </c>
      <c r="I79" s="59" t="n">
        <v>42.13</v>
      </c>
      <c r="J79" s="72" t="n">
        <f aca="false">H79/3600</f>
        <v>5.26064166666667</v>
      </c>
      <c r="K79" s="73"/>
      <c r="L79" s="72" t="n">
        <v>2232.9248</v>
      </c>
      <c r="M79" s="72" t="n">
        <v>43.3493</v>
      </c>
      <c r="N79" s="72" t="n">
        <v>48.1111</v>
      </c>
      <c r="O79" s="72" t="n">
        <v>48.2327</v>
      </c>
      <c r="P79" s="72" t="n">
        <v>14735.83</v>
      </c>
      <c r="Q79" s="62" t="n">
        <v>33.53</v>
      </c>
      <c r="R79" s="72" t="n">
        <f aca="false">P79/3600</f>
        <v>4.09328611111111</v>
      </c>
      <c r="S79" s="63" t="e">
        <f aca="false">RBJM1($D79:$D82,$E79:$E82,L79:L82,M79:M82)</f>
        <v>#VALUE!</v>
      </c>
      <c r="T79" s="63" t="e">
        <f aca="false">RBJM1($D79:$D82,$F79:$F82,L79:L82,N79:N82)</f>
        <v>#VALUE!</v>
      </c>
      <c r="U79" s="63" t="e">
        <f aca="false">RBJM1($D79:$D82,$G79:$G82,L79:L82,O79:O82)</f>
        <v>#VALUE!</v>
      </c>
      <c r="V79" s="73"/>
      <c r="W79" s="72"/>
      <c r="X79" s="72"/>
      <c r="Y79" s="72"/>
      <c r="Z79" s="72"/>
      <c r="AA79" s="72"/>
      <c r="AB79" s="62"/>
      <c r="AC79" s="72" t="n">
        <f aca="false">AA79/3600</f>
        <v>0</v>
      </c>
      <c r="AD79" s="63" t="e">
        <f aca="false">RBJM1($D79:$D82,$E79:$E82,W79:W82,X79:X82)</f>
        <v>#VALUE!</v>
      </c>
      <c r="AE79" s="63" t="e">
        <f aca="false">RBJM1($D79:$D82,$F79:$F82,W79:W82,Y79:Y82)</f>
        <v>#VALUE!</v>
      </c>
      <c r="AF79" s="63" t="e">
        <f aca="false">RBJM1($D79:$D82,$G79:$G82,W79:W82,Z79:Z82)</f>
        <v>#VALUE!</v>
      </c>
      <c r="AG79" s="73"/>
      <c r="AH79" s="72"/>
      <c r="AI79" s="72"/>
      <c r="AJ79" s="72"/>
      <c r="AK79" s="72"/>
      <c r="AL79" s="72"/>
      <c r="AM79" s="62"/>
      <c r="AN79" s="72" t="n">
        <f aca="false">AL79/3600</f>
        <v>0</v>
      </c>
      <c r="AO79" s="63" t="e">
        <f aca="false">RBJM1($D79:$D82,$E79:$E82,AH79:AH82,AI79:AI82)</f>
        <v>#VALUE!</v>
      </c>
      <c r="AP79" s="63" t="e">
        <f aca="false">RBJM1($D79:$D82,$F79:$F82,AH79:AH82,AJ79:AJ82)</f>
        <v>#VALUE!</v>
      </c>
      <c r="AQ79" s="63" t="e">
        <f aca="false">RBJM1($D79:$D82,$G79:$G82,AH79:AH82,AK79:AK82)</f>
        <v>#VALUE!</v>
      </c>
      <c r="AR79" s="73"/>
      <c r="AS79" s="72"/>
      <c r="AT79" s="72"/>
      <c r="AU79" s="72"/>
      <c r="AV79" s="72"/>
      <c r="AW79" s="72"/>
      <c r="AX79" s="62"/>
      <c r="AY79" s="72" t="n">
        <f aca="false">AW79/3600</f>
        <v>0</v>
      </c>
      <c r="AZ79" s="63" t="e">
        <f aca="false">RBJM1($D79:$D82,$E79:$E82,AS79:AS82,AT79:AT82)</f>
        <v>#VALUE!</v>
      </c>
      <c r="BA79" s="63" t="e">
        <f aca="false">RBJM1($D79:$D82,$F79:$F82,AS79:AS82,AU79:AU82)</f>
        <v>#VALUE!</v>
      </c>
      <c r="BB79" s="63" t="e">
        <f aca="false">RBJM1($D79:$D82,$G79:$G82,AS79:AS82,AV79:AV82)</f>
        <v>#VALUE!</v>
      </c>
      <c r="BC79" s="73"/>
      <c r="BD79" s="72"/>
      <c r="BE79" s="72"/>
      <c r="BF79" s="72"/>
      <c r="BG79" s="72"/>
      <c r="BH79" s="72"/>
      <c r="BI79" s="62"/>
      <c r="BJ79" s="72" t="n">
        <f aca="false">BH79/3600</f>
        <v>0</v>
      </c>
      <c r="BK79" s="63" t="e">
        <f aca="false">RBJM1($D79:$D82,$E79:$E82,BD79:BD82,BE79:BE82)</f>
        <v>#VALUE!</v>
      </c>
      <c r="BL79" s="63" t="e">
        <f aca="false">RBJM1($D79:$D82,$F79:$F82,BD79:BD82,BF79:BF82)</f>
        <v>#VALUE!</v>
      </c>
      <c r="BM79" s="63" t="e">
        <f aca="false">RBJM1($D79:$D82,$G79:$G82,BD79:BD82,BG79:BG82)</f>
        <v>#VALUE!</v>
      </c>
      <c r="BN79" s="73"/>
      <c r="BO79" s="72"/>
      <c r="BP79" s="72"/>
      <c r="BQ79" s="72"/>
      <c r="BR79" s="72"/>
      <c r="BS79" s="72"/>
      <c r="BT79" s="62"/>
      <c r="BU79" s="72" t="n">
        <f aca="false">BS79/3600</f>
        <v>0</v>
      </c>
      <c r="BV79" s="63" t="e">
        <f aca="false">RBJM1($D79:$D82,$E79:$E82,BO79:BO82,BP79:BP82)</f>
        <v>#VALUE!</v>
      </c>
      <c r="BW79" s="63" t="e">
        <f aca="false">RBJM1($D79:$D82,$F79:$F82,BO79:BO82,BQ79:BQ82)</f>
        <v>#VALUE!</v>
      </c>
      <c r="BX79" s="63" t="e">
        <f aca="false">RBJM1($D79:$D82,$G79:$G82,BO79:BO82,BR79:BR82)</f>
        <v>#VALUE!</v>
      </c>
      <c r="BY79" s="73"/>
      <c r="BZ79" s="72"/>
      <c r="CA79" s="72"/>
      <c r="CB79" s="72"/>
      <c r="CC79" s="72"/>
      <c r="CD79" s="72"/>
      <c r="CE79" s="62"/>
      <c r="CF79" s="72" t="n">
        <f aca="false">CD79/3600</f>
        <v>0</v>
      </c>
      <c r="CG79" s="63" t="e">
        <f aca="false">RBJM1($D79:$D82,$E79:$E82,BZ79:BZ82,CA79:CA82)</f>
        <v>#VALUE!</v>
      </c>
      <c r="CH79" s="63" t="e">
        <f aca="false">RBJM1($D79:$D82,$F79:$F82,BZ79:BZ82,CB79:CB82)</f>
        <v>#VALUE!</v>
      </c>
      <c r="CI79" s="63" t="e">
        <f aca="false">RBJM1($D79:$D82,$G79:$G82,BZ79:BZ82,CC79:CC82)</f>
        <v>#VALUE!</v>
      </c>
      <c r="CJ79" s="73"/>
      <c r="CK79" s="72"/>
      <c r="CL79" s="72"/>
      <c r="CM79" s="72"/>
      <c r="CN79" s="72"/>
      <c r="CO79" s="72"/>
      <c r="CP79" s="62"/>
      <c r="CQ79" s="72" t="n">
        <f aca="false">CO79/3600</f>
        <v>0</v>
      </c>
      <c r="CR79" s="63" t="e">
        <f aca="false">RBJM1($D79:$D82,$E79:$E82,CK79:CK82,CL79:CL82)</f>
        <v>#VALUE!</v>
      </c>
      <c r="CS79" s="63" t="e">
        <f aca="false">RBJM1($D79:$D82,$F79:$F82,CK79:CK82,CM79:CM82)</f>
        <v>#VALUE!</v>
      </c>
      <c r="CT79" s="63" t="e">
        <f aca="false">RBJM1($D79:$D82,$G79:$G82,CK79:CK82,CN79:CN82)</f>
        <v>#VALUE!</v>
      </c>
      <c r="CV79" s="64" t="n">
        <f aca="false">(P79-H79)/H79</f>
        <v>-0.221903643989353</v>
      </c>
      <c r="CW79" s="64" t="n">
        <f aca="false">(Q79-I79)/I79</f>
        <v>-0.204130073581771</v>
      </c>
    </row>
    <row r="80" customFormat="false" ht="11.25" hidden="false" customHeight="false" outlineLevel="0" collapsed="false">
      <c r="A80" s="65"/>
      <c r="B80" s="65" t="s">
        <v>63</v>
      </c>
      <c r="C80" s="65" t="n">
        <v>27</v>
      </c>
      <c r="D80" s="58" t="n">
        <v>754.1264</v>
      </c>
      <c r="E80" s="58" t="n">
        <v>40.9129</v>
      </c>
      <c r="F80" s="58" t="n">
        <v>46.2253</v>
      </c>
      <c r="G80" s="58" t="n">
        <v>46.2245</v>
      </c>
      <c r="H80" s="58" t="n">
        <v>16679.98</v>
      </c>
      <c r="I80" s="59" t="n">
        <v>28.46</v>
      </c>
      <c r="J80" s="60" t="n">
        <f aca="false">H80/3600</f>
        <v>4.63332777777778</v>
      </c>
      <c r="K80" s="61"/>
      <c r="L80" s="60" t="n">
        <v>754.1264</v>
      </c>
      <c r="M80" s="60" t="n">
        <v>40.9129</v>
      </c>
      <c r="N80" s="60" t="n">
        <v>46.2253</v>
      </c>
      <c r="O80" s="60" t="n">
        <v>46.2245</v>
      </c>
      <c r="P80" s="60" t="n">
        <v>13808</v>
      </c>
      <c r="Q80" s="62" t="n">
        <v>26.97</v>
      </c>
      <c r="R80" s="60" t="n">
        <f aca="false">P80/3600</f>
        <v>3.83555555555556</v>
      </c>
      <c r="S80" s="61"/>
      <c r="T80" s="61"/>
      <c r="U80" s="61"/>
      <c r="V80" s="61"/>
      <c r="W80" s="60"/>
      <c r="X80" s="60"/>
      <c r="Y80" s="60"/>
      <c r="Z80" s="60"/>
      <c r="AA80" s="60"/>
      <c r="AB80" s="62"/>
      <c r="AC80" s="60" t="n">
        <f aca="false">AA80/3600</f>
        <v>0</v>
      </c>
      <c r="AD80" s="61"/>
      <c r="AE80" s="61"/>
      <c r="AF80" s="61"/>
      <c r="AG80" s="61"/>
      <c r="AH80" s="60"/>
      <c r="AI80" s="60"/>
      <c r="AJ80" s="60"/>
      <c r="AK80" s="60"/>
      <c r="AL80" s="60"/>
      <c r="AM80" s="62"/>
      <c r="AN80" s="60" t="n">
        <f aca="false">AL80/3600</f>
        <v>0</v>
      </c>
      <c r="AO80" s="61"/>
      <c r="AP80" s="61"/>
      <c r="AQ80" s="61"/>
      <c r="AR80" s="61"/>
      <c r="AS80" s="60"/>
      <c r="AT80" s="60"/>
      <c r="AU80" s="60"/>
      <c r="AV80" s="60"/>
      <c r="AW80" s="60"/>
      <c r="AX80" s="62"/>
      <c r="AY80" s="60" t="n">
        <f aca="false">AW80/3600</f>
        <v>0</v>
      </c>
      <c r="AZ80" s="61"/>
      <c r="BA80" s="61"/>
      <c r="BB80" s="61"/>
      <c r="BC80" s="61"/>
      <c r="BD80" s="60"/>
      <c r="BE80" s="60"/>
      <c r="BF80" s="60"/>
      <c r="BG80" s="60"/>
      <c r="BH80" s="60"/>
      <c r="BI80" s="62"/>
      <c r="BJ80" s="60" t="n">
        <f aca="false">BH80/3600</f>
        <v>0</v>
      </c>
      <c r="BK80" s="61"/>
      <c r="BL80" s="61"/>
      <c r="BM80" s="61"/>
      <c r="BN80" s="61"/>
      <c r="BO80" s="60"/>
      <c r="BP80" s="60"/>
      <c r="BQ80" s="60"/>
      <c r="BR80" s="60"/>
      <c r="BS80" s="60"/>
      <c r="BT80" s="62"/>
      <c r="BU80" s="60" t="n">
        <f aca="false">BS80/3600</f>
        <v>0</v>
      </c>
      <c r="BV80" s="61"/>
      <c r="BW80" s="61"/>
      <c r="BX80" s="61"/>
      <c r="BY80" s="61"/>
      <c r="BZ80" s="60"/>
      <c r="CA80" s="60"/>
      <c r="CB80" s="60"/>
      <c r="CC80" s="60"/>
      <c r="CD80" s="60"/>
      <c r="CE80" s="62"/>
      <c r="CF80" s="60" t="n">
        <f aca="false">CD80/3600</f>
        <v>0</v>
      </c>
      <c r="CG80" s="61"/>
      <c r="CH80" s="61"/>
      <c r="CI80" s="61"/>
      <c r="CJ80" s="61"/>
      <c r="CK80" s="60"/>
      <c r="CL80" s="60"/>
      <c r="CM80" s="60"/>
      <c r="CN80" s="60"/>
      <c r="CO80" s="60"/>
      <c r="CP80" s="62"/>
      <c r="CQ80" s="60" t="n">
        <f aca="false">CO80/3600</f>
        <v>0</v>
      </c>
      <c r="CR80" s="61"/>
      <c r="CS80" s="61"/>
      <c r="CT80" s="61"/>
      <c r="CV80" s="64" t="n">
        <f aca="false">(P80-H80)/H80</f>
        <v>-0.172181261608227</v>
      </c>
      <c r="CW80" s="64" t="n">
        <f aca="false">(Q80-I80)/I80</f>
        <v>-0.0523541813070978</v>
      </c>
    </row>
    <row r="81" customFormat="false" ht="11.25" hidden="false" customHeight="false" outlineLevel="0" collapsed="false">
      <c r="A81" s="65"/>
      <c r="B81" s="65"/>
      <c r="C81" s="65" t="n">
        <v>32</v>
      </c>
      <c r="D81" s="58" t="n">
        <v>335.1648</v>
      </c>
      <c r="E81" s="58" t="n">
        <v>38.2858</v>
      </c>
      <c r="F81" s="58" t="n">
        <v>44.1419</v>
      </c>
      <c r="G81" s="58" t="n">
        <v>43.9069</v>
      </c>
      <c r="H81" s="58" t="n">
        <v>15914.41</v>
      </c>
      <c r="I81" s="59" t="n">
        <v>25.7</v>
      </c>
      <c r="J81" s="60" t="n">
        <f aca="false">H81/3600</f>
        <v>4.42066944444444</v>
      </c>
      <c r="K81" s="61"/>
      <c r="L81" s="60" t="n">
        <v>335.1648</v>
      </c>
      <c r="M81" s="60" t="n">
        <v>38.2858</v>
      </c>
      <c r="N81" s="60" t="n">
        <v>44.1419</v>
      </c>
      <c r="O81" s="60" t="n">
        <v>43.9069</v>
      </c>
      <c r="P81" s="60" t="n">
        <v>13418.42</v>
      </c>
      <c r="Q81" s="62" t="n">
        <v>24</v>
      </c>
      <c r="R81" s="60" t="n">
        <f aca="false">P81/3600</f>
        <v>3.72733888888889</v>
      </c>
      <c r="S81" s="61"/>
      <c r="T81" s="61"/>
      <c r="U81" s="61"/>
      <c r="V81" s="61"/>
      <c r="W81" s="60"/>
      <c r="X81" s="60"/>
      <c r="Y81" s="60"/>
      <c r="Z81" s="60"/>
      <c r="AA81" s="60"/>
      <c r="AB81" s="62"/>
      <c r="AC81" s="60" t="n">
        <f aca="false">AA81/3600</f>
        <v>0</v>
      </c>
      <c r="AD81" s="61"/>
      <c r="AE81" s="61"/>
      <c r="AF81" s="61"/>
      <c r="AG81" s="61"/>
      <c r="AH81" s="60"/>
      <c r="AI81" s="60"/>
      <c r="AJ81" s="60"/>
      <c r="AK81" s="60"/>
      <c r="AL81" s="60"/>
      <c r="AM81" s="62"/>
      <c r="AN81" s="60" t="n">
        <f aca="false">AL81/3600</f>
        <v>0</v>
      </c>
      <c r="AO81" s="61"/>
      <c r="AP81" s="61"/>
      <c r="AQ81" s="61"/>
      <c r="AR81" s="61"/>
      <c r="AS81" s="60"/>
      <c r="AT81" s="60"/>
      <c r="AU81" s="60"/>
      <c r="AV81" s="60"/>
      <c r="AW81" s="60"/>
      <c r="AX81" s="62"/>
      <c r="AY81" s="60" t="n">
        <f aca="false">AW81/3600</f>
        <v>0</v>
      </c>
      <c r="AZ81" s="61"/>
      <c r="BA81" s="61"/>
      <c r="BB81" s="61"/>
      <c r="BC81" s="61"/>
      <c r="BD81" s="60"/>
      <c r="BE81" s="60"/>
      <c r="BF81" s="60"/>
      <c r="BG81" s="60"/>
      <c r="BH81" s="60"/>
      <c r="BI81" s="62"/>
      <c r="BJ81" s="60" t="n">
        <f aca="false">BH81/3600</f>
        <v>0</v>
      </c>
      <c r="BK81" s="61"/>
      <c r="BL81" s="61"/>
      <c r="BM81" s="61"/>
      <c r="BN81" s="61"/>
      <c r="BO81" s="60"/>
      <c r="BP81" s="60"/>
      <c r="BQ81" s="60"/>
      <c r="BR81" s="60"/>
      <c r="BS81" s="60"/>
      <c r="BT81" s="62"/>
      <c r="BU81" s="60" t="n">
        <f aca="false">BS81/3600</f>
        <v>0</v>
      </c>
      <c r="BV81" s="61"/>
      <c r="BW81" s="61"/>
      <c r="BX81" s="61"/>
      <c r="BY81" s="61"/>
      <c r="BZ81" s="60"/>
      <c r="CA81" s="60"/>
      <c r="CB81" s="60"/>
      <c r="CC81" s="60"/>
      <c r="CD81" s="60"/>
      <c r="CE81" s="62"/>
      <c r="CF81" s="60" t="n">
        <f aca="false">CD81/3600</f>
        <v>0</v>
      </c>
      <c r="CG81" s="61"/>
      <c r="CH81" s="61"/>
      <c r="CI81" s="61"/>
      <c r="CJ81" s="61"/>
      <c r="CK81" s="60"/>
      <c r="CL81" s="60"/>
      <c r="CM81" s="60"/>
      <c r="CN81" s="60"/>
      <c r="CO81" s="60"/>
      <c r="CP81" s="62"/>
      <c r="CQ81" s="60" t="n">
        <f aca="false">CO81/3600</f>
        <v>0</v>
      </c>
      <c r="CR81" s="61"/>
      <c r="CS81" s="61"/>
      <c r="CT81" s="61"/>
      <c r="CV81" s="64" t="n">
        <f aca="false">(P81-H81)/H81</f>
        <v>-0.156838362213868</v>
      </c>
      <c r="CW81" s="64" t="n">
        <f aca="false">(Q81-I81)/I81</f>
        <v>-0.066147859922179</v>
      </c>
    </row>
    <row r="82" customFormat="false" ht="12" hidden="false" customHeight="false" outlineLevel="0" collapsed="false">
      <c r="A82" s="68"/>
      <c r="B82" s="68"/>
      <c r="C82" s="68" t="n">
        <v>37</v>
      </c>
      <c r="D82" s="69" t="n">
        <v>169.0304</v>
      </c>
      <c r="E82" s="69" t="n">
        <v>35.5467</v>
      </c>
      <c r="F82" s="69" t="n">
        <v>41.6647</v>
      </c>
      <c r="G82" s="69" t="n">
        <v>41.4498</v>
      </c>
      <c r="H82" s="69" t="n">
        <v>15639.45</v>
      </c>
      <c r="I82" s="69" t="n">
        <v>22.34</v>
      </c>
      <c r="J82" s="70" t="n">
        <f aca="false">H82/3600</f>
        <v>4.34429166666667</v>
      </c>
      <c r="K82" s="68"/>
      <c r="L82" s="70" t="n">
        <v>169.0304</v>
      </c>
      <c r="M82" s="70" t="n">
        <v>35.5467</v>
      </c>
      <c r="N82" s="70" t="n">
        <v>41.6647</v>
      </c>
      <c r="O82" s="70" t="n">
        <v>41.4498</v>
      </c>
      <c r="P82" s="70" t="n">
        <v>13223.36</v>
      </c>
      <c r="Q82" s="70" t="n">
        <v>23.91</v>
      </c>
      <c r="R82" s="70" t="n">
        <f aca="false">P82/3600</f>
        <v>3.67315555555556</v>
      </c>
      <c r="S82" s="68"/>
      <c r="T82" s="68"/>
      <c r="U82" s="68"/>
      <c r="V82" s="68"/>
      <c r="W82" s="70"/>
      <c r="X82" s="70"/>
      <c r="Y82" s="70"/>
      <c r="Z82" s="70"/>
      <c r="AA82" s="70"/>
      <c r="AB82" s="70"/>
      <c r="AC82" s="70" t="n">
        <f aca="false">AA82/3600</f>
        <v>0</v>
      </c>
      <c r="AD82" s="68"/>
      <c r="AE82" s="68"/>
      <c r="AF82" s="68"/>
      <c r="AG82" s="68"/>
      <c r="AH82" s="70"/>
      <c r="AI82" s="70"/>
      <c r="AJ82" s="70"/>
      <c r="AK82" s="70"/>
      <c r="AL82" s="70"/>
      <c r="AM82" s="70"/>
      <c r="AN82" s="70" t="n">
        <f aca="false">AL82/3600</f>
        <v>0</v>
      </c>
      <c r="AO82" s="68"/>
      <c r="AP82" s="68"/>
      <c r="AQ82" s="68"/>
      <c r="AR82" s="68"/>
      <c r="AS82" s="70"/>
      <c r="AT82" s="70"/>
      <c r="AU82" s="70"/>
      <c r="AV82" s="70"/>
      <c r="AW82" s="70"/>
      <c r="AX82" s="70"/>
      <c r="AY82" s="70" t="n">
        <f aca="false">AW82/3600</f>
        <v>0</v>
      </c>
      <c r="AZ82" s="68"/>
      <c r="BA82" s="68"/>
      <c r="BB82" s="68"/>
      <c r="BC82" s="68"/>
      <c r="BD82" s="70"/>
      <c r="BE82" s="70"/>
      <c r="BF82" s="70"/>
      <c r="BG82" s="70"/>
      <c r="BH82" s="70"/>
      <c r="BI82" s="70"/>
      <c r="BJ82" s="70" t="n">
        <f aca="false">BH82/3600</f>
        <v>0</v>
      </c>
      <c r="BK82" s="68"/>
      <c r="BL82" s="68"/>
      <c r="BM82" s="68"/>
      <c r="BN82" s="68"/>
      <c r="BO82" s="70"/>
      <c r="BP82" s="70"/>
      <c r="BQ82" s="70"/>
      <c r="BR82" s="70"/>
      <c r="BS82" s="70"/>
      <c r="BT82" s="70"/>
      <c r="BU82" s="70" t="n">
        <f aca="false">BS82/3600</f>
        <v>0</v>
      </c>
      <c r="BV82" s="68"/>
      <c r="BW82" s="68"/>
      <c r="BX82" s="68"/>
      <c r="BY82" s="68"/>
      <c r="BZ82" s="70"/>
      <c r="CA82" s="70"/>
      <c r="CB82" s="70"/>
      <c r="CC82" s="70"/>
      <c r="CD82" s="70"/>
      <c r="CE82" s="70"/>
      <c r="CF82" s="70" t="n">
        <f aca="false">CD82/3600</f>
        <v>0</v>
      </c>
      <c r="CG82" s="68"/>
      <c r="CH82" s="68"/>
      <c r="CI82" s="68"/>
      <c r="CJ82" s="68"/>
      <c r="CK82" s="70"/>
      <c r="CL82" s="70"/>
      <c r="CM82" s="70"/>
      <c r="CN82" s="70"/>
      <c r="CO82" s="70"/>
      <c r="CP82" s="70"/>
      <c r="CQ82" s="70" t="n">
        <f aca="false">CO82/3600</f>
        <v>0</v>
      </c>
      <c r="CR82" s="68"/>
      <c r="CS82" s="68"/>
      <c r="CT82" s="68"/>
      <c r="CV82" s="64" t="n">
        <f aca="false">(P82-H82)/H82</f>
        <v>-0.154486890523644</v>
      </c>
      <c r="CW82" s="64" t="n">
        <f aca="false">(Q82-I82)/I82</f>
        <v>0.0702775290957923</v>
      </c>
    </row>
    <row r="83" customFormat="false" ht="11.25" hidden="false" customHeight="false" outlineLevel="0" collapsed="false">
      <c r="A83" s="98"/>
      <c r="B83" s="98" t="s">
        <v>13</v>
      </c>
      <c r="C83" s="98"/>
      <c r="D83" s="98"/>
      <c r="E83" s="98"/>
      <c r="F83" s="98"/>
      <c r="G83" s="98"/>
      <c r="H83" s="98"/>
      <c r="I83" s="98"/>
      <c r="J83" s="98"/>
      <c r="K83" s="99"/>
      <c r="L83" s="98"/>
      <c r="M83" s="98"/>
      <c r="N83" s="98"/>
      <c r="O83" s="98"/>
      <c r="P83" s="98"/>
      <c r="Q83" s="98"/>
      <c r="R83" s="98"/>
      <c r="S83" s="100"/>
      <c r="T83" s="100"/>
      <c r="U83" s="100"/>
      <c r="V83" s="99"/>
      <c r="W83" s="98"/>
      <c r="X83" s="98"/>
      <c r="Y83" s="98"/>
      <c r="Z83" s="98"/>
      <c r="AA83" s="98"/>
      <c r="AB83" s="98"/>
      <c r="AC83" s="98"/>
      <c r="AD83" s="100"/>
      <c r="AE83" s="100"/>
      <c r="AF83" s="100"/>
      <c r="AG83" s="99"/>
      <c r="AH83" s="98"/>
      <c r="AI83" s="98"/>
      <c r="AJ83" s="98"/>
      <c r="AK83" s="98"/>
      <c r="AL83" s="98"/>
      <c r="AM83" s="98"/>
      <c r="AN83" s="98"/>
      <c r="AO83" s="100"/>
      <c r="AP83" s="100"/>
      <c r="AQ83" s="100"/>
      <c r="AR83" s="99"/>
      <c r="AS83" s="98"/>
      <c r="AT83" s="98"/>
      <c r="AU83" s="98"/>
      <c r="AV83" s="98"/>
      <c r="AW83" s="98"/>
      <c r="AX83" s="98"/>
      <c r="AY83" s="98"/>
      <c r="AZ83" s="100"/>
      <c r="BA83" s="100"/>
      <c r="BB83" s="100"/>
      <c r="BC83" s="99"/>
      <c r="BD83" s="98"/>
      <c r="BE83" s="98"/>
      <c r="BF83" s="98"/>
      <c r="BG83" s="98"/>
      <c r="BH83" s="98"/>
      <c r="BI83" s="98"/>
      <c r="BJ83" s="98"/>
      <c r="BK83" s="100"/>
      <c r="BL83" s="100"/>
      <c r="BM83" s="100"/>
      <c r="BN83" s="99"/>
      <c r="BO83" s="98"/>
      <c r="BP83" s="98"/>
      <c r="BQ83" s="98"/>
      <c r="BR83" s="98"/>
      <c r="BS83" s="98"/>
      <c r="BT83" s="98"/>
      <c r="BU83" s="98"/>
      <c r="BV83" s="100"/>
      <c r="BW83" s="100"/>
      <c r="BX83" s="100"/>
      <c r="BY83" s="99"/>
      <c r="BZ83" s="98"/>
      <c r="CA83" s="98"/>
      <c r="CB83" s="98"/>
      <c r="CC83" s="98"/>
      <c r="CD83" s="98"/>
      <c r="CE83" s="98"/>
      <c r="CF83" s="98"/>
      <c r="CG83" s="100"/>
      <c r="CH83" s="100"/>
      <c r="CI83" s="100"/>
      <c r="CJ83" s="99"/>
      <c r="CK83" s="98"/>
      <c r="CL83" s="98"/>
      <c r="CM83" s="98"/>
      <c r="CN83" s="98"/>
      <c r="CO83" s="98"/>
      <c r="CP83" s="98"/>
      <c r="CQ83" s="98"/>
      <c r="CR83" s="100"/>
      <c r="CS83" s="100"/>
      <c r="CT83" s="100"/>
    </row>
    <row r="84" customFormat="false" ht="11.25" hidden="false" customHeight="false" outlineLevel="0" collapsed="false">
      <c r="B84" s="50" t="s">
        <v>14</v>
      </c>
      <c r="K84" s="74"/>
      <c r="S84" s="75" t="e">
        <f aca="false">AVERAGE(S19,S23,S27,S31,S35)</f>
        <v>#VALUE!</v>
      </c>
      <c r="T84" s="75" t="e">
        <f aca="false">AVERAGE(T19,T23,T27,T31,T35)</f>
        <v>#VALUE!</v>
      </c>
      <c r="U84" s="75" t="e">
        <f aca="false">AVERAGE(U19,U23,U27,U31,U35)</f>
        <v>#VALUE!</v>
      </c>
      <c r="V84" s="74"/>
      <c r="AD84" s="75" t="e">
        <f aca="false">AVERAGE(AD19,AD23,AD27,AD31,AD35)</f>
        <v>#VALUE!</v>
      </c>
      <c r="AE84" s="75" t="e">
        <f aca="false">AVERAGE(AE19,AE23,AE27,AE31,AE35)</f>
        <v>#VALUE!</v>
      </c>
      <c r="AF84" s="75" t="e">
        <f aca="false">AVERAGE(AF19,AF23,AF27,AF31,AF35)</f>
        <v>#VALUE!</v>
      </c>
      <c r="AG84" s="74"/>
      <c r="AO84" s="75" t="e">
        <f aca="false">AVERAGE(AO19,AO23,AO27,AO31,AO35)</f>
        <v>#VALUE!</v>
      </c>
      <c r="AP84" s="75" t="e">
        <f aca="false">AVERAGE(AP19,AP23,AP27,AP31,AP35)</f>
        <v>#VALUE!</v>
      </c>
      <c r="AQ84" s="75" t="e">
        <f aca="false">AVERAGE(AQ19,AQ23,AQ27,AQ31,AQ35)</f>
        <v>#VALUE!</v>
      </c>
      <c r="AR84" s="74"/>
      <c r="AZ84" s="75" t="e">
        <f aca="false">AVERAGE(AZ19,AZ23,AZ27,AZ31,AZ35)</f>
        <v>#VALUE!</v>
      </c>
      <c r="BA84" s="75" t="e">
        <f aca="false">AVERAGE(BA19,BA23,BA27,BA31,BA35)</f>
        <v>#VALUE!</v>
      </c>
      <c r="BB84" s="75" t="e">
        <f aca="false">AVERAGE(BB19,BB23,BB27,BB31,BB35)</f>
        <v>#VALUE!</v>
      </c>
      <c r="BC84" s="74"/>
      <c r="BK84" s="75" t="e">
        <f aca="false">AVERAGE(BK19,BK23,BK27,BK31,BK35)</f>
        <v>#VALUE!</v>
      </c>
      <c r="BL84" s="75" t="e">
        <f aca="false">AVERAGE(BL19,BL23,BL27,BL31,BL35)</f>
        <v>#VALUE!</v>
      </c>
      <c r="BM84" s="75" t="e">
        <f aca="false">AVERAGE(BM19,BM23,BM27,BM31,BM35)</f>
        <v>#VALUE!</v>
      </c>
      <c r="BN84" s="74"/>
      <c r="BV84" s="75" t="e">
        <f aca="false">AVERAGE(BV19,BV23,BV27,BV31,BV35)</f>
        <v>#VALUE!</v>
      </c>
      <c r="BW84" s="75" t="e">
        <f aca="false">AVERAGE(BW19,BW23,BW27,BW31,BW35)</f>
        <v>#VALUE!</v>
      </c>
      <c r="BX84" s="75" t="e">
        <f aca="false">AVERAGE(BX19,BX23,BX27,BX31,BX35)</f>
        <v>#VALUE!</v>
      </c>
      <c r="BY84" s="74"/>
      <c r="CG84" s="75" t="e">
        <f aca="false">AVERAGE(CG19,CG23,CG27,CG31,CG35)</f>
        <v>#VALUE!</v>
      </c>
      <c r="CH84" s="75" t="e">
        <f aca="false">AVERAGE(CH19,CH23,CH27,CH31,CH35)</f>
        <v>#VALUE!</v>
      </c>
      <c r="CI84" s="75" t="e">
        <f aca="false">AVERAGE(CI19,CI23,CI27,CI31,CI35)</f>
        <v>#VALUE!</v>
      </c>
      <c r="CJ84" s="74"/>
      <c r="CR84" s="75" t="e">
        <f aca="false">AVERAGE(CR19,CR23,CR27,CR31,CR35)</f>
        <v>#VALUE!</v>
      </c>
      <c r="CS84" s="75" t="e">
        <f aca="false">AVERAGE(CS19,CS23,CS27,CS31,CS35)</f>
        <v>#VALUE!</v>
      </c>
      <c r="CT84" s="75" t="e">
        <f aca="false">AVERAGE(CT19,CT23,CT27,CT31,CT35)</f>
        <v>#VALUE!</v>
      </c>
    </row>
    <row r="85" customFormat="false" ht="11.25" hidden="false" customHeight="false" outlineLevel="0" collapsed="false">
      <c r="B85" s="50" t="s">
        <v>15</v>
      </c>
      <c r="K85" s="74"/>
      <c r="S85" s="75" t="e">
        <f aca="false">AVERAGE(S39,S43,S47,S51)</f>
        <v>#VALUE!</v>
      </c>
      <c r="T85" s="75" t="e">
        <f aca="false">AVERAGE(T39,T43,T47,T51)</f>
        <v>#VALUE!</v>
      </c>
      <c r="U85" s="75" t="e">
        <f aca="false">AVERAGE(U39,U43,U47,U51)</f>
        <v>#VALUE!</v>
      </c>
      <c r="V85" s="74"/>
      <c r="AD85" s="75" t="e">
        <f aca="false">AVERAGE(AD39,AD43,AD47,AD51)</f>
        <v>#VALUE!</v>
      </c>
      <c r="AE85" s="75" t="e">
        <f aca="false">AVERAGE(AE39,AE43,AE47,AE51)</f>
        <v>#VALUE!</v>
      </c>
      <c r="AF85" s="75" t="e">
        <f aca="false">AVERAGE(AF39,AF43,AF47,AF51)</f>
        <v>#VALUE!</v>
      </c>
      <c r="AG85" s="74"/>
      <c r="AO85" s="75" t="e">
        <f aca="false">AVERAGE(AO39,AO43,AO47,AO51)</f>
        <v>#VALUE!</v>
      </c>
      <c r="AP85" s="75" t="e">
        <f aca="false">AVERAGE(AP39,AP43,AP47,AP51)</f>
        <v>#VALUE!</v>
      </c>
      <c r="AQ85" s="75" t="e">
        <f aca="false">AVERAGE(AQ39,AQ43,AQ47,AQ51)</f>
        <v>#VALUE!</v>
      </c>
      <c r="AR85" s="74"/>
      <c r="AZ85" s="75" t="e">
        <f aca="false">AVERAGE(AZ39,AZ43,AZ47,AZ51)</f>
        <v>#VALUE!</v>
      </c>
      <c r="BA85" s="75" t="e">
        <f aca="false">AVERAGE(BA39,BA43,BA47,BA51)</f>
        <v>#VALUE!</v>
      </c>
      <c r="BB85" s="75" t="e">
        <f aca="false">AVERAGE(BB39,BB43,BB47,BB51)</f>
        <v>#VALUE!</v>
      </c>
      <c r="BC85" s="74"/>
      <c r="BK85" s="75" t="e">
        <f aca="false">AVERAGE(BK39,BK43,BK47,BK51)</f>
        <v>#VALUE!</v>
      </c>
      <c r="BL85" s="75" t="e">
        <f aca="false">AVERAGE(BL39,BL43,BL47,BL51)</f>
        <v>#VALUE!</v>
      </c>
      <c r="BM85" s="75" t="e">
        <f aca="false">AVERAGE(BM39,BM43,BM47,BM51)</f>
        <v>#VALUE!</v>
      </c>
      <c r="BN85" s="74"/>
      <c r="BV85" s="75" t="e">
        <f aca="false">AVERAGE(BV39,BV43,BV47,BV51)</f>
        <v>#VALUE!</v>
      </c>
      <c r="BW85" s="75" t="e">
        <f aca="false">AVERAGE(BW39,BW43,BW47,BW51)</f>
        <v>#VALUE!</v>
      </c>
      <c r="BX85" s="75" t="e">
        <f aca="false">AVERAGE(BX39,BX43,BX47,BX51)</f>
        <v>#VALUE!</v>
      </c>
      <c r="BY85" s="74"/>
      <c r="CG85" s="75" t="e">
        <f aca="false">AVERAGE(CG39,CG43,CG47,CG51)</f>
        <v>#VALUE!</v>
      </c>
      <c r="CH85" s="75" t="e">
        <f aca="false">AVERAGE(CH39,CH43,CH47,CH51)</f>
        <v>#VALUE!</v>
      </c>
      <c r="CI85" s="75" t="e">
        <f aca="false">AVERAGE(CI39,CI43,CI47,CI51)</f>
        <v>#VALUE!</v>
      </c>
      <c r="CJ85" s="74"/>
      <c r="CR85" s="75" t="e">
        <f aca="false">AVERAGE(CR39,CR43,CR47,CR51)</f>
        <v>#VALUE!</v>
      </c>
      <c r="CS85" s="75" t="e">
        <f aca="false">AVERAGE(CS39,CS43,CS47,CS51)</f>
        <v>#VALUE!</v>
      </c>
      <c r="CT85" s="75" t="e">
        <f aca="false">AVERAGE(CT39,CT43,CT47,CT51)</f>
        <v>#VALUE!</v>
      </c>
    </row>
    <row r="86" customFormat="false" ht="11.25" hidden="false" customHeight="false" outlineLevel="0" collapsed="false">
      <c r="B86" s="50" t="s">
        <v>16</v>
      </c>
      <c r="K86" s="76"/>
      <c r="S86" s="77" t="e">
        <f aca="false">AVERAGE(S55,S63,S59,S67)</f>
        <v>#VALUE!</v>
      </c>
      <c r="T86" s="77" t="e">
        <f aca="false">AVERAGE(T55,T63,T59,T67)</f>
        <v>#VALUE!</v>
      </c>
      <c r="U86" s="77" t="e">
        <f aca="false">AVERAGE(U55,U63,U59,U67)</f>
        <v>#VALUE!</v>
      </c>
      <c r="V86" s="76"/>
      <c r="AD86" s="77" t="e">
        <f aca="false">AVERAGE(AD55,AD63,AD59,AD67)</f>
        <v>#VALUE!</v>
      </c>
      <c r="AE86" s="77" t="e">
        <f aca="false">AVERAGE(AE55,AE63,AE59,AE67)</f>
        <v>#VALUE!</v>
      </c>
      <c r="AF86" s="77" t="e">
        <f aca="false">AVERAGE(AF55,AF63,AF59,AF67)</f>
        <v>#VALUE!</v>
      </c>
      <c r="AG86" s="76"/>
      <c r="AO86" s="77" t="e">
        <f aca="false">AVERAGE(AO55,AO63,AO59,AO67)</f>
        <v>#VALUE!</v>
      </c>
      <c r="AP86" s="77" t="e">
        <f aca="false">AVERAGE(AP55,AP63,AP59,AP67)</f>
        <v>#VALUE!</v>
      </c>
      <c r="AQ86" s="77" t="e">
        <f aca="false">AVERAGE(AQ55,AQ63,AQ59,AQ67)</f>
        <v>#VALUE!</v>
      </c>
      <c r="AR86" s="76"/>
      <c r="AZ86" s="77" t="e">
        <f aca="false">AVERAGE(AZ55,AZ63,AZ59,AZ67)</f>
        <v>#VALUE!</v>
      </c>
      <c r="BA86" s="77" t="e">
        <f aca="false">AVERAGE(BA55,BA63,BA59,BA67)</f>
        <v>#VALUE!</v>
      </c>
      <c r="BB86" s="77" t="e">
        <f aca="false">AVERAGE(BB55,BB63,BB59,BB67)</f>
        <v>#VALUE!</v>
      </c>
      <c r="BC86" s="76"/>
      <c r="BK86" s="77" t="e">
        <f aca="false">AVERAGE(BK55,BK63,BK59,BK67)</f>
        <v>#VALUE!</v>
      </c>
      <c r="BL86" s="77" t="e">
        <f aca="false">AVERAGE(BL55,BL63,BL59,BL67)</f>
        <v>#VALUE!</v>
      </c>
      <c r="BM86" s="77" t="e">
        <f aca="false">AVERAGE(BM55,BM63,BM59,BM67)</f>
        <v>#VALUE!</v>
      </c>
      <c r="BN86" s="76"/>
      <c r="BV86" s="77" t="e">
        <f aca="false">AVERAGE(BV55,BV63,BV59,BV67)</f>
        <v>#VALUE!</v>
      </c>
      <c r="BW86" s="77" t="e">
        <f aca="false">AVERAGE(BW55,BW63,BW59,BW67)</f>
        <v>#VALUE!</v>
      </c>
      <c r="BX86" s="77" t="e">
        <f aca="false">AVERAGE(BX55,BX63,BX59,BX67)</f>
        <v>#VALUE!</v>
      </c>
      <c r="BY86" s="76"/>
      <c r="CG86" s="77" t="e">
        <f aca="false">AVERAGE(CG55,CG63,CG59,CG67)</f>
        <v>#VALUE!</v>
      </c>
      <c r="CH86" s="77" t="e">
        <f aca="false">AVERAGE(CH55,CH63,CH59,CH67)</f>
        <v>#VALUE!</v>
      </c>
      <c r="CI86" s="77" t="e">
        <f aca="false">AVERAGE(CI55,CI63,CI59,CI67)</f>
        <v>#VALUE!</v>
      </c>
      <c r="CJ86" s="76"/>
      <c r="CR86" s="77" t="e">
        <f aca="false">AVERAGE(CR55,CR63,CR59,CR67)</f>
        <v>#VALUE!</v>
      </c>
      <c r="CS86" s="77" t="e">
        <f aca="false">AVERAGE(CS55,CS63,CS59,CS67)</f>
        <v>#VALUE!</v>
      </c>
      <c r="CT86" s="77" t="e">
        <f aca="false">AVERAGE(CT55,CT63,CT59,CT67)</f>
        <v>#VALUE!</v>
      </c>
    </row>
    <row r="87" customFormat="false" ht="11.25" hidden="false" customHeight="false" outlineLevel="0" collapsed="false">
      <c r="B87" s="50" t="s">
        <v>17</v>
      </c>
      <c r="K87" s="76"/>
      <c r="S87" s="77" t="e">
        <f aca="false">AVERAGE(S71,S75,S79)</f>
        <v>#VALUE!</v>
      </c>
      <c r="T87" s="77" t="e">
        <f aca="false">AVERAGE(T71,T75,T79)</f>
        <v>#VALUE!</v>
      </c>
      <c r="U87" s="77" t="e">
        <f aca="false">AVERAGE(U71,U75,U79)</f>
        <v>#VALUE!</v>
      </c>
      <c r="V87" s="76"/>
      <c r="AD87" s="77" t="e">
        <f aca="false">AVERAGE(AD71,AD75,AD79)</f>
        <v>#VALUE!</v>
      </c>
      <c r="AE87" s="77" t="e">
        <f aca="false">AVERAGE(AE71,AE75,AE79)</f>
        <v>#VALUE!</v>
      </c>
      <c r="AF87" s="77" t="e">
        <f aca="false">AVERAGE(AF71,AF75,AF79)</f>
        <v>#VALUE!</v>
      </c>
      <c r="AG87" s="76"/>
      <c r="AO87" s="77" t="e">
        <f aca="false">AVERAGE(AO71,AO75,AO79)</f>
        <v>#VALUE!</v>
      </c>
      <c r="AP87" s="77" t="e">
        <f aca="false">AVERAGE(AP71,AP75,AP79)</f>
        <v>#VALUE!</v>
      </c>
      <c r="AQ87" s="77" t="e">
        <f aca="false">AVERAGE(AQ71,AQ75,AQ79)</f>
        <v>#VALUE!</v>
      </c>
      <c r="AR87" s="76"/>
      <c r="AZ87" s="77" t="e">
        <f aca="false">AVERAGE(AZ71,AZ75,AZ79)</f>
        <v>#VALUE!</v>
      </c>
      <c r="BA87" s="77" t="e">
        <f aca="false">AVERAGE(BA71,BA75,BA79)</f>
        <v>#VALUE!</v>
      </c>
      <c r="BB87" s="77" t="e">
        <f aca="false">AVERAGE(BB71,BB75,BB79)</f>
        <v>#VALUE!</v>
      </c>
      <c r="BC87" s="76"/>
      <c r="BK87" s="77" t="e">
        <f aca="false">AVERAGE(BK71,BK75,BK79)</f>
        <v>#VALUE!</v>
      </c>
      <c r="BL87" s="77" t="e">
        <f aca="false">AVERAGE(BL71,BL75,BL79)</f>
        <v>#VALUE!</v>
      </c>
      <c r="BM87" s="77" t="e">
        <f aca="false">AVERAGE(BM71,BM75,BM79)</f>
        <v>#VALUE!</v>
      </c>
      <c r="BN87" s="76"/>
      <c r="BV87" s="77" t="e">
        <f aca="false">AVERAGE(BV71,BV75,BV79)</f>
        <v>#VALUE!</v>
      </c>
      <c r="BW87" s="77" t="e">
        <f aca="false">AVERAGE(BW71,BW75,BW79)</f>
        <v>#VALUE!</v>
      </c>
      <c r="BX87" s="77" t="e">
        <f aca="false">AVERAGE(BX71,BX75,BX79)</f>
        <v>#VALUE!</v>
      </c>
      <c r="BY87" s="76"/>
      <c r="CG87" s="77" t="e">
        <f aca="false">AVERAGE(CG71,CG75,CG79)</f>
        <v>#VALUE!</v>
      </c>
      <c r="CH87" s="77" t="e">
        <f aca="false">AVERAGE(CH71,CH75,CH79)</f>
        <v>#VALUE!</v>
      </c>
      <c r="CI87" s="77" t="e">
        <f aca="false">AVERAGE(CI71,CI75,CI79)</f>
        <v>#VALUE!</v>
      </c>
      <c r="CJ87" s="76"/>
      <c r="CR87" s="77" t="e">
        <f aca="false">AVERAGE(CR71,CR75,CR79)</f>
        <v>#VALUE!</v>
      </c>
      <c r="CS87" s="77" t="e">
        <f aca="false">AVERAGE(CS71,CS75,CS79)</f>
        <v>#VALUE!</v>
      </c>
      <c r="CT87" s="77" t="e">
        <f aca="false">AVERAGE(CT71,CT75,CT79)</f>
        <v>#VALUE!</v>
      </c>
    </row>
    <row r="88" customFormat="false" ht="11.25" hidden="false" customHeight="false" outlineLevel="0" collapsed="false">
      <c r="B88" s="78" t="s">
        <v>18</v>
      </c>
      <c r="C88" s="78"/>
      <c r="D88" s="78"/>
      <c r="E88" s="78"/>
      <c r="F88" s="78"/>
      <c r="G88" s="78"/>
      <c r="H88" s="78"/>
      <c r="I88" s="78"/>
      <c r="J88" s="78"/>
      <c r="K88" s="79"/>
      <c r="L88" s="78"/>
      <c r="M88" s="78"/>
      <c r="N88" s="78"/>
      <c r="O88" s="78"/>
      <c r="P88" s="78"/>
      <c r="Q88" s="78"/>
      <c r="R88" s="78"/>
      <c r="S88" s="80" t="e">
        <f aca="false">AVERAGE(S19,S23,S27,S31,S35,S39,S43,S47,S51,S55,S63,S59,S67,S71,S75,S79)</f>
        <v>#VALUE!</v>
      </c>
      <c r="T88" s="80" t="e">
        <f aca="false">AVERAGE(T19,T23,T27,T31,T35,T39,T43,T47,T51,T55,T63,T59,T67,T71,T75,T79)</f>
        <v>#VALUE!</v>
      </c>
      <c r="U88" s="80" t="e">
        <f aca="false">AVERAGE(U19,U23,U27,U31,U35,U39,U43,U47,U51,U55,U63,U59,U67,U71,U75,U79)</f>
        <v>#VALUE!</v>
      </c>
      <c r="V88" s="79"/>
      <c r="W88" s="78"/>
      <c r="X88" s="78"/>
      <c r="Y88" s="78"/>
      <c r="Z88" s="78"/>
      <c r="AA88" s="78"/>
      <c r="AB88" s="78"/>
      <c r="AC88" s="78"/>
      <c r="AD88" s="80" t="e">
        <f aca="false">AVERAGE(AD19,AD23,AD27,AD31,AD35,AD39,AD43,AD47,AD51,AD55,AD63,AD59,AD67,AD71,AD75,AD79)</f>
        <v>#VALUE!</v>
      </c>
      <c r="AE88" s="80" t="e">
        <f aca="false">AVERAGE(AE19,AE23,AE27,AE31,AE35,AE39,AE43,AE47,AE51,AE55,AE63,AE59,AE67,AE71,AE75,AE79)</f>
        <v>#VALUE!</v>
      </c>
      <c r="AF88" s="80" t="e">
        <f aca="false">AVERAGE(AF19,AF23,AF27,AF31,AF35,AF39,AF43,AF47,AF51,AF55,AF63,AF59,AF67,AF71,AF75,AF79)</f>
        <v>#VALUE!</v>
      </c>
      <c r="AG88" s="79"/>
      <c r="AH88" s="78"/>
      <c r="AI88" s="78"/>
      <c r="AJ88" s="78"/>
      <c r="AK88" s="78"/>
      <c r="AL88" s="78"/>
      <c r="AM88" s="78"/>
      <c r="AN88" s="78"/>
      <c r="AO88" s="80" t="e">
        <f aca="false">AVERAGE(AO19,AO23,AO27,AO31,AO35,AO39,AO43,AO47,AO51,AO55,AO63,AO59,AO67,AO71,AO75,AO79)</f>
        <v>#VALUE!</v>
      </c>
      <c r="AP88" s="80" t="e">
        <f aca="false">AVERAGE(AP19,AP23,AP27,AP31,AP35,AP39,AP43,AP47,AP51,AP55,AP63,AP59,AP67,AP71,AP75,AP79)</f>
        <v>#VALUE!</v>
      </c>
      <c r="AQ88" s="80" t="e">
        <f aca="false">AVERAGE(AQ19,AQ23,AQ27,AQ31,AQ35,AQ39,AQ43,AQ47,AQ51,AQ55,AQ63,AQ59,AQ67,AQ71,AQ75,AQ79)</f>
        <v>#VALUE!</v>
      </c>
      <c r="AR88" s="79"/>
      <c r="AS88" s="78"/>
      <c r="AT88" s="78"/>
      <c r="AU88" s="78"/>
      <c r="AV88" s="78"/>
      <c r="AW88" s="78"/>
      <c r="AX88" s="78"/>
      <c r="AY88" s="78"/>
      <c r="AZ88" s="80" t="e">
        <f aca="false">AVERAGE(AZ19,AZ23,AZ27,AZ31,AZ35,AZ39,AZ43,AZ47,AZ51,AZ55,AZ63,AZ59,AZ67,AZ71,AZ75,AZ79)</f>
        <v>#VALUE!</v>
      </c>
      <c r="BA88" s="80" t="e">
        <f aca="false">AVERAGE(BA19,BA23,BA27,BA31,BA35,BA39,BA43,BA47,BA51,BA55,BA63,BA59,BA67,BA71,BA75,BA79)</f>
        <v>#VALUE!</v>
      </c>
      <c r="BB88" s="80" t="e">
        <f aca="false">AVERAGE(BB19,BB23,BB27,BB31,BB35,BB39,BB43,BB47,BB51,BB55,BB63,BB59,BB67,BB71,BB75,BB79)</f>
        <v>#VALUE!</v>
      </c>
      <c r="BC88" s="79"/>
      <c r="BD88" s="78"/>
      <c r="BE88" s="78"/>
      <c r="BF88" s="78"/>
      <c r="BG88" s="78"/>
      <c r="BH88" s="78"/>
      <c r="BI88" s="78"/>
      <c r="BJ88" s="78"/>
      <c r="BK88" s="80" t="e">
        <f aca="false">AVERAGE(BK19,BK23,BK27,BK31,BK35,BK39,BK43,BK47,BK51,BK55,BK63,BK59,BK67,BK71,BK75,BK79)</f>
        <v>#VALUE!</v>
      </c>
      <c r="BL88" s="80" t="e">
        <f aca="false">AVERAGE(BL19,BL23,BL27,BL31,BL35,BL39,BL43,BL47,BL51,BL55,BL63,BL59,BL67,BL71,BL75,BL79)</f>
        <v>#VALUE!</v>
      </c>
      <c r="BM88" s="80" t="e">
        <f aca="false">AVERAGE(BM19,BM23,BM27,BM31,BM35,BM39,BM43,BM47,BM51,BM55,BM63,BM59,BM67,BM71,BM75,BM79)</f>
        <v>#VALUE!</v>
      </c>
      <c r="BN88" s="79"/>
      <c r="BO88" s="78"/>
      <c r="BP88" s="78"/>
      <c r="BQ88" s="78"/>
      <c r="BR88" s="78"/>
      <c r="BS88" s="78"/>
      <c r="BT88" s="78"/>
      <c r="BU88" s="78"/>
      <c r="BV88" s="80" t="e">
        <f aca="false">AVERAGE(BV19,BV23,BV27,BV31,BV35,BV39,BV43,BV47,BV51,BV55,BV63,BV59,BV67,BV71,BV75,BV79)</f>
        <v>#VALUE!</v>
      </c>
      <c r="BW88" s="80" t="e">
        <f aca="false">AVERAGE(BW19,BW23,BW27,BW31,BW35,BW39,BW43,BW47,BW51,BW55,BW63,BW59,BW67,BW71,BW75,BW79)</f>
        <v>#VALUE!</v>
      </c>
      <c r="BX88" s="80" t="e">
        <f aca="false">AVERAGE(BX19,BX23,BX27,BX31,BX35,BX39,BX43,BX47,BX51,BX55,BX63,BX59,BX67,BX71,BX75,BX79)</f>
        <v>#VALUE!</v>
      </c>
      <c r="BY88" s="79"/>
      <c r="BZ88" s="78"/>
      <c r="CA88" s="78"/>
      <c r="CB88" s="78"/>
      <c r="CC88" s="78"/>
      <c r="CD88" s="78"/>
      <c r="CE88" s="78"/>
      <c r="CF88" s="78"/>
      <c r="CG88" s="80" t="e">
        <f aca="false">AVERAGE(CG19,CG23,CG27,CG31,CG35,CG39,CG43,CG47,CG51,CG55,CG63,CG59,CG67,CG71,CG75,CG79)</f>
        <v>#VALUE!</v>
      </c>
      <c r="CH88" s="80" t="e">
        <f aca="false">AVERAGE(CH19,CH23,CH27,CH31,CH35,CH39,CH43,CH47,CH51,CH55,CH63,CH59,CH67,CH71,CH75,CH79)</f>
        <v>#VALUE!</v>
      </c>
      <c r="CI88" s="80" t="e">
        <f aca="false">AVERAGE(CI19,CI23,CI27,CI31,CI35,CI39,CI43,CI47,CI51,CI55,CI63,CI59,CI67,CI71,CI75,CI79)</f>
        <v>#VALUE!</v>
      </c>
      <c r="CJ88" s="79"/>
      <c r="CK88" s="78"/>
      <c r="CL88" s="78"/>
      <c r="CM88" s="78"/>
      <c r="CN88" s="78"/>
      <c r="CO88" s="78"/>
      <c r="CP88" s="78"/>
      <c r="CQ88" s="78"/>
      <c r="CR88" s="80" t="e">
        <f aca="false">AVERAGE(CR19,CR23,CR27,CR31,CR35,CR39,CR43,CR47,CR51,CR55,CR63,CR59,CR67,CR71,CR75,CR79)</f>
        <v>#VALUE!</v>
      </c>
      <c r="CS88" s="80" t="e">
        <f aca="false">AVERAGE(CS19,CS23,CS27,CS31,CS35,CS39,CS43,CS47,CS51,CS55,CS63,CS59,CS67,CS71,CS75,CS79)</f>
        <v>#VALUE!</v>
      </c>
      <c r="CT88" s="80" t="e">
        <f aca="false">AVERAGE(CT19,CT23,CT27,CT31,CT35,CT39,CT43,CT47,CT51,CT55,CT63,CT59,CT67,CT71,CT75,CT79)</f>
        <v>#VALUE!</v>
      </c>
      <c r="CV88" s="64" t="n">
        <f aca="false">AVERAGE(CV19:CV82)</f>
        <v>-0.157282408081056</v>
      </c>
      <c r="CW88" s="64" t="n">
        <f aca="false">AVERAGE(CW19:CW82)</f>
        <v>-0.105057516486825</v>
      </c>
    </row>
    <row r="89" customFormat="false" ht="11.25" hidden="false" customHeight="false" outlineLevel="0" collapsed="false">
      <c r="B89" s="50" t="s">
        <v>64</v>
      </c>
      <c r="H89" s="75"/>
      <c r="I89" s="75" t="e">
        <f aca="false">GEOMEAN1(I19:I82,100)</f>
        <v>#VALUE!</v>
      </c>
      <c r="J89" s="75" t="e">
        <f aca="false">GEOMEAN1(J19:J82,100)</f>
        <v>#VALUE!</v>
      </c>
      <c r="K89" s="75"/>
      <c r="L89" s="75"/>
      <c r="M89" s="75"/>
      <c r="N89" s="75"/>
      <c r="O89" s="75"/>
      <c r="P89" s="75"/>
      <c r="Q89" s="75" t="e">
        <f aca="false">GEOMEAN1(Q19:Q82,100)</f>
        <v>#VALUE!</v>
      </c>
      <c r="R89" s="75" t="e">
        <f aca="false">GEOMEAN1(R19:R82,100)</f>
        <v>#VALUE!</v>
      </c>
      <c r="V89" s="75"/>
      <c r="W89" s="75"/>
      <c r="X89" s="75"/>
      <c r="Y89" s="75"/>
      <c r="Z89" s="75"/>
      <c r="AA89" s="75"/>
      <c r="AB89" s="75" t="e">
        <f aca="false">GEOMEAN1(AB19:AB82,100)</f>
        <v>#VALUE!</v>
      </c>
      <c r="AC89" s="75" t="e">
        <f aca="false">GEOMEAN1(AC19:AC82,100)</f>
        <v>#VALUE!</v>
      </c>
      <c r="AG89" s="75"/>
      <c r="AH89" s="75"/>
      <c r="AI89" s="75"/>
      <c r="AJ89" s="75"/>
      <c r="AK89" s="75"/>
      <c r="AL89" s="75"/>
      <c r="AM89" s="75" t="e">
        <f aca="false">GEOMEAN1(AM19:AM82,100)</f>
        <v>#VALUE!</v>
      </c>
      <c r="AN89" s="75" t="e">
        <f aca="false">GEOMEAN1(AN19:AN82,100)</f>
        <v>#VALUE!</v>
      </c>
      <c r="AR89" s="75"/>
      <c r="AS89" s="75"/>
      <c r="AT89" s="75"/>
      <c r="AU89" s="75"/>
      <c r="AV89" s="75"/>
      <c r="AW89" s="75"/>
      <c r="AX89" s="75" t="e">
        <f aca="false">GEOMEAN1(AX19:AX82,100)</f>
        <v>#VALUE!</v>
      </c>
      <c r="AY89" s="75" t="e">
        <f aca="false">GEOMEAN1(AY19:AY82,100)</f>
        <v>#VALUE!</v>
      </c>
      <c r="BC89" s="75"/>
      <c r="BD89" s="75"/>
      <c r="BE89" s="75"/>
      <c r="BF89" s="75"/>
      <c r="BG89" s="75"/>
      <c r="BH89" s="75"/>
      <c r="BI89" s="75" t="e">
        <f aca="false">GEOMEAN1(BI19:BI82,100)</f>
        <v>#VALUE!</v>
      </c>
      <c r="BJ89" s="75" t="e">
        <f aca="false">GEOMEAN1(BJ19:BJ82,100)</f>
        <v>#VALUE!</v>
      </c>
      <c r="BN89" s="75"/>
      <c r="BO89" s="75"/>
      <c r="BP89" s="75"/>
      <c r="BQ89" s="75"/>
      <c r="BR89" s="75"/>
      <c r="BS89" s="75"/>
      <c r="BT89" s="75" t="e">
        <f aca="false">GEOMEAN1(BT19:BT82,100)</f>
        <v>#VALUE!</v>
      </c>
      <c r="BU89" s="75" t="e">
        <f aca="false">GEOMEAN1(BU19:BU82,100)</f>
        <v>#VALUE!</v>
      </c>
      <c r="BY89" s="75"/>
      <c r="BZ89" s="75"/>
      <c r="CA89" s="75"/>
      <c r="CB89" s="75"/>
      <c r="CC89" s="75"/>
      <c r="CD89" s="75"/>
      <c r="CE89" s="75" t="e">
        <f aca="false">GEOMEAN1(CE19:CE82,100)</f>
        <v>#VALUE!</v>
      </c>
      <c r="CF89" s="75" t="e">
        <f aca="false">GEOMEAN1(CF19:CF82,100)</f>
        <v>#VALUE!</v>
      </c>
      <c r="CJ89" s="75"/>
      <c r="CK89" s="75"/>
      <c r="CL89" s="75"/>
      <c r="CM89" s="75"/>
      <c r="CN89" s="75"/>
      <c r="CO89" s="75"/>
      <c r="CP89" s="75" t="e">
        <f aca="false">GEOMEAN1(CP19:CP82,100)</f>
        <v>#VALUE!</v>
      </c>
      <c r="CQ89" s="75" t="e">
        <f aca="false">GEOMEAN1(CQ19:CQ82,100)</f>
        <v>#VALUE!</v>
      </c>
      <c r="CV89" s="64" t="n">
        <f aca="false">MAX(CV19:CV82)</f>
        <v>-0.0286566125114453</v>
      </c>
      <c r="CW89" s="64" t="n">
        <f aca="false">MAX(CW19:CW82)</f>
        <v>0.133676092544987</v>
      </c>
    </row>
    <row r="90" customFormat="false" ht="11.25" hidden="false" customHeight="false" outlineLevel="0" collapsed="false">
      <c r="B90" s="50" t="s">
        <v>65</v>
      </c>
      <c r="P90" s="81"/>
      <c r="Q90" s="81" t="e">
        <f aca="false">Q89/$I89</f>
        <v>#VALUE!</v>
      </c>
      <c r="R90" s="81" t="e">
        <f aca="false">R89/$J89</f>
        <v>#VALUE!</v>
      </c>
      <c r="AA90" s="81"/>
      <c r="AB90" s="81" t="e">
        <f aca="false">AB89/$I89</f>
        <v>#VALUE!</v>
      </c>
      <c r="AC90" s="81" t="e">
        <f aca="false">AC89/$J89</f>
        <v>#VALUE!</v>
      </c>
      <c r="AL90" s="81"/>
      <c r="AM90" s="81" t="e">
        <f aca="false">AM89/$I89</f>
        <v>#VALUE!</v>
      </c>
      <c r="AN90" s="81" t="e">
        <f aca="false">AN89/$J89</f>
        <v>#VALUE!</v>
      </c>
      <c r="AW90" s="81"/>
      <c r="AX90" s="81" t="e">
        <f aca="false">AX89/$I89</f>
        <v>#VALUE!</v>
      </c>
      <c r="AY90" s="81" t="e">
        <f aca="false">AY89/$J89</f>
        <v>#VALUE!</v>
      </c>
      <c r="BH90" s="81"/>
      <c r="BI90" s="81" t="e">
        <f aca="false">BI89/$I89</f>
        <v>#VALUE!</v>
      </c>
      <c r="BJ90" s="81" t="e">
        <f aca="false">BJ89/$J89</f>
        <v>#VALUE!</v>
      </c>
      <c r="BS90" s="81"/>
      <c r="BT90" s="81" t="e">
        <f aca="false">BT89/$I89</f>
        <v>#VALUE!</v>
      </c>
      <c r="BU90" s="81" t="e">
        <f aca="false">BU89/$J89</f>
        <v>#VALUE!</v>
      </c>
      <c r="CD90" s="81"/>
      <c r="CE90" s="81" t="e">
        <f aca="false">CE89/$I89</f>
        <v>#VALUE!</v>
      </c>
      <c r="CF90" s="81" t="e">
        <f aca="false">CF89/$J89</f>
        <v>#VALUE!</v>
      </c>
      <c r="CO90" s="81"/>
      <c r="CP90" s="81" t="e">
        <f aca="false">CP89/$I89</f>
        <v>#VALUE!</v>
      </c>
      <c r="CQ90" s="81" t="e">
        <f aca="false">CQ89/$J89</f>
        <v>#VALUE!</v>
      </c>
      <c r="CV90" s="64" t="n">
        <f aca="false">MIN(CV20:CV83)</f>
        <v>-0.270500515356995</v>
      </c>
      <c r="CW90" s="64" t="n">
        <f aca="false">MIN(CW20:CW83)</f>
        <v>-0.312011577424023</v>
      </c>
    </row>
    <row r="91" customFormat="false" ht="11.25" hidden="false" customHeight="false" outlineLevel="0" collapsed="false">
      <c r="B91" s="50" t="s">
        <v>66</v>
      </c>
      <c r="H91" s="74"/>
      <c r="I91" s="74" t="n">
        <f aca="false">SUM(I19:I82)/3600</f>
        <v>0.588055555555556</v>
      </c>
      <c r="J91" s="74" t="n">
        <f aca="false">SUM(J19:J82)</f>
        <v>273.758158333333</v>
      </c>
      <c r="P91" s="74"/>
      <c r="Q91" s="74" t="n">
        <f aca="false">SUM(Q19:Q82)/3600</f>
        <v>0.544108333333333</v>
      </c>
      <c r="R91" s="74" t="n">
        <f aca="false">SUM(R19:R82)</f>
        <v>231.760222222222</v>
      </c>
      <c r="AA91" s="74"/>
      <c r="AB91" s="74" t="n">
        <f aca="false">SUM(AB19:AB82)/3600</f>
        <v>0</v>
      </c>
      <c r="AC91" s="74" t="n">
        <f aca="false">SUM(AC19:AC82)</f>
        <v>0</v>
      </c>
      <c r="AL91" s="74"/>
      <c r="AM91" s="74" t="n">
        <f aca="false">SUM(AM19:AM82)/3600</f>
        <v>0</v>
      </c>
      <c r="AN91" s="74" t="n">
        <f aca="false">SUM(AN19:AN82)</f>
        <v>0</v>
      </c>
      <c r="AW91" s="74"/>
      <c r="AX91" s="74" t="n">
        <f aca="false">SUM(AX19:AX82)/3600</f>
        <v>0</v>
      </c>
      <c r="AY91" s="74" t="n">
        <f aca="false">SUM(AY19:AY82)</f>
        <v>0</v>
      </c>
      <c r="BH91" s="74"/>
      <c r="BI91" s="74" t="n">
        <f aca="false">SUM(BI19:BI82)/3600</f>
        <v>0</v>
      </c>
      <c r="BJ91" s="74" t="n">
        <f aca="false">SUM(BJ19:BJ82)</f>
        <v>0</v>
      </c>
      <c r="BS91" s="74"/>
      <c r="BT91" s="74" t="n">
        <f aca="false">SUM(BT19:BT82)/3600</f>
        <v>0</v>
      </c>
      <c r="BU91" s="74" t="n">
        <f aca="false">SUM(BU19:BU82)</f>
        <v>0</v>
      </c>
      <c r="CD91" s="74"/>
      <c r="CE91" s="74" t="n">
        <f aca="false">SUM(CE19:CE82)/3600</f>
        <v>0</v>
      </c>
      <c r="CF91" s="74" t="n">
        <f aca="false">SUM(CF19:CF82)</f>
        <v>0</v>
      </c>
      <c r="CO91" s="74"/>
      <c r="CP91" s="74" t="n">
        <f aca="false">SUM(CP19:CP82)/3600</f>
        <v>0</v>
      </c>
      <c r="CQ91" s="74" t="n">
        <f aca="false">SUM(CQ19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300">
      <formula>-1</formula>
      <formula>1</formula>
    </cfRule>
    <cfRule type="cellIs" priority="3" operator="lessThan" aboveAverage="0" equalAverage="0" bottom="0" percent="0" rank="0" text="" dxfId="301">
      <formula>-3</formula>
    </cfRule>
    <cfRule type="cellIs" priority="4" operator="greaterThan" aboveAverage="0" equalAverage="0" bottom="0" percent="0" rank="0" text="" dxfId="302">
      <formula>3</formula>
    </cfRule>
  </conditionalFormatting>
  <conditionalFormatting sqref="AD3:AF88">
    <cfRule type="cellIs" priority="5" operator="between" aboveAverage="0" equalAverage="0" bottom="0" percent="0" rank="0" text="" dxfId="303">
      <formula>-1</formula>
      <formula>1</formula>
    </cfRule>
    <cfRule type="cellIs" priority="6" operator="lessThan" aboveAverage="0" equalAverage="0" bottom="0" percent="0" rank="0" text="" dxfId="304">
      <formula>-3</formula>
    </cfRule>
    <cfRule type="cellIs" priority="7" operator="greaterThan" aboveAverage="0" equalAverage="0" bottom="0" percent="0" rank="0" text="" dxfId="305">
      <formula>3</formula>
    </cfRule>
  </conditionalFormatting>
  <conditionalFormatting sqref="AO3:AQ88">
    <cfRule type="cellIs" priority="8" operator="between" aboveAverage="0" equalAverage="0" bottom="0" percent="0" rank="0" text="" dxfId="306">
      <formula>-1</formula>
      <formula>1</formula>
    </cfRule>
    <cfRule type="cellIs" priority="9" operator="lessThan" aboveAverage="0" equalAverage="0" bottom="0" percent="0" rank="0" text="" dxfId="307">
      <formula>-3</formula>
    </cfRule>
    <cfRule type="cellIs" priority="10" operator="greaterThan" aboveAverage="0" equalAverage="0" bottom="0" percent="0" rank="0" text="" dxfId="308">
      <formula>3</formula>
    </cfRule>
  </conditionalFormatting>
  <conditionalFormatting sqref="AZ3:BB88">
    <cfRule type="cellIs" priority="11" operator="between" aboveAverage="0" equalAverage="0" bottom="0" percent="0" rank="0" text="" dxfId="309">
      <formula>-1</formula>
      <formula>1</formula>
    </cfRule>
    <cfRule type="cellIs" priority="12" operator="lessThan" aboveAverage="0" equalAverage="0" bottom="0" percent="0" rank="0" text="" dxfId="310">
      <formula>-3</formula>
    </cfRule>
    <cfRule type="cellIs" priority="13" operator="greaterThan" aboveAverage="0" equalAverage="0" bottom="0" percent="0" rank="0" text="" dxfId="311">
      <formula>3</formula>
    </cfRule>
  </conditionalFormatting>
  <conditionalFormatting sqref="BK3:BM88">
    <cfRule type="cellIs" priority="14" operator="between" aboveAverage="0" equalAverage="0" bottom="0" percent="0" rank="0" text="" dxfId="312">
      <formula>-1</formula>
      <formula>1</formula>
    </cfRule>
    <cfRule type="cellIs" priority="15" operator="lessThan" aboveAverage="0" equalAverage="0" bottom="0" percent="0" rank="0" text="" dxfId="313">
      <formula>-3</formula>
    </cfRule>
    <cfRule type="cellIs" priority="16" operator="greaterThan" aboveAverage="0" equalAverage="0" bottom="0" percent="0" rank="0" text="" dxfId="314">
      <formula>3</formula>
    </cfRule>
  </conditionalFormatting>
  <conditionalFormatting sqref="BV3:BX88">
    <cfRule type="cellIs" priority="17" operator="between" aboveAverage="0" equalAverage="0" bottom="0" percent="0" rank="0" text="" dxfId="315">
      <formula>-1</formula>
      <formula>1</formula>
    </cfRule>
    <cfRule type="cellIs" priority="18" operator="lessThan" aboveAverage="0" equalAverage="0" bottom="0" percent="0" rank="0" text="" dxfId="316">
      <formula>-3</formula>
    </cfRule>
    <cfRule type="cellIs" priority="19" operator="greaterThan" aboveAverage="0" equalAverage="0" bottom="0" percent="0" rank="0" text="" dxfId="317">
      <formula>3</formula>
    </cfRule>
  </conditionalFormatting>
  <conditionalFormatting sqref="CG3:CI88">
    <cfRule type="cellIs" priority="20" operator="between" aboveAverage="0" equalAverage="0" bottom="0" percent="0" rank="0" text="" dxfId="318">
      <formula>-1</formula>
      <formula>1</formula>
    </cfRule>
    <cfRule type="cellIs" priority="21" operator="lessThan" aboveAverage="0" equalAverage="0" bottom="0" percent="0" rank="0" text="" dxfId="319">
      <formula>-3</formula>
    </cfRule>
    <cfRule type="cellIs" priority="22" operator="greaterThan" aboveAverage="0" equalAverage="0" bottom="0" percent="0" rank="0" text="" dxfId="320">
      <formula>3</formula>
    </cfRule>
  </conditionalFormatting>
  <conditionalFormatting sqref="CR3:CT88">
    <cfRule type="cellIs" priority="23" operator="between" aboveAverage="0" equalAverage="0" bottom="0" percent="0" rank="0" text="" dxfId="321">
      <formula>-1</formula>
      <formula>1</formula>
    </cfRule>
    <cfRule type="cellIs" priority="24" operator="lessThan" aboveAverage="0" equalAverage="0" bottom="0" percent="0" rank="0" text="" dxfId="322">
      <formula>-3</formula>
    </cfRule>
    <cfRule type="cellIs" priority="25" operator="greaterThan" aboveAverage="0" equalAverage="0" bottom="0" percent="0" rank="0" text="" dxfId="3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9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9" activeCellId="0" sqref="D19:I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false" hidden="false" outlineLevel="0" max="4" min="4" style="50" width="9.14"/>
    <col collapsed="false" customWidth="true" hidden="false" outlineLevel="0" max="7" min="5" style="50" width="6.41"/>
    <col collapsed="false" customWidth="false" hidden="false" outlineLevel="0" max="10" min="8" style="50" width="9.14"/>
    <col collapsed="false" customWidth="true" hidden="false" outlineLevel="0" max="11" min="11" style="50" width="7.85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true" hidden="false" outlineLevel="0" max="16" min="16" style="50" width="8.56"/>
    <col collapsed="false" customWidth="false" hidden="false" outlineLevel="0" max="21" min="17" style="50" width="9.14"/>
    <col collapsed="false" customWidth="true" hidden="false" outlineLevel="0" max="22" min="22" style="50" width="7.85"/>
    <col collapsed="false" customWidth="false" hidden="false" outlineLevel="0" max="23" min="23" style="50" width="9.14"/>
    <col collapsed="false" customWidth="true" hidden="false" outlineLevel="0" max="26" min="24" style="50" width="6.41"/>
    <col collapsed="false" customWidth="true" hidden="false" outlineLevel="0" max="27" min="27" style="50" width="8.56"/>
    <col collapsed="false" customWidth="false" hidden="false" outlineLevel="0" max="32" min="28" style="50" width="9.14"/>
    <col collapsed="false" customWidth="true" hidden="false" outlineLevel="0" max="33" min="33" style="50" width="7.85"/>
    <col collapsed="false" customWidth="false" hidden="false" outlineLevel="0" max="34" min="34" style="50" width="9.14"/>
    <col collapsed="false" customWidth="true" hidden="false" outlineLevel="0" max="37" min="35" style="50" width="6.41"/>
    <col collapsed="false" customWidth="true" hidden="false" outlineLevel="0" max="38" min="38" style="50" width="8.56"/>
    <col collapsed="false" customWidth="false" hidden="false" outlineLevel="0" max="43" min="39" style="50" width="9.14"/>
    <col collapsed="false" customWidth="true" hidden="false" outlineLevel="0" max="44" min="44" style="50" width="7.85"/>
    <col collapsed="false" customWidth="false" hidden="false" outlineLevel="0" max="45" min="45" style="50" width="9.14"/>
    <col collapsed="false" customWidth="true" hidden="false" outlineLevel="0" max="48" min="46" style="50" width="6.41"/>
    <col collapsed="false" customWidth="true" hidden="false" outlineLevel="0" max="49" min="49" style="50" width="8.56"/>
    <col collapsed="false" customWidth="false" hidden="false" outlineLevel="0" max="54" min="50" style="50" width="9.14"/>
    <col collapsed="false" customWidth="true" hidden="false" outlineLevel="0" max="55" min="55" style="50" width="7.85"/>
    <col collapsed="false" customWidth="false" hidden="false" outlineLevel="0" max="56" min="56" style="50" width="9.14"/>
    <col collapsed="false" customWidth="true" hidden="false" outlineLevel="0" max="59" min="57" style="50" width="6.41"/>
    <col collapsed="false" customWidth="true" hidden="false" outlineLevel="0" max="60" min="60" style="50" width="8.56"/>
    <col collapsed="false" customWidth="false" hidden="false" outlineLevel="0" max="65" min="61" style="50" width="9.14"/>
    <col collapsed="false" customWidth="true" hidden="false" outlineLevel="0" max="66" min="66" style="50" width="7.85"/>
    <col collapsed="false" customWidth="false" hidden="false" outlineLevel="0" max="67" min="67" style="50" width="9.14"/>
    <col collapsed="false" customWidth="true" hidden="false" outlineLevel="0" max="70" min="68" style="50" width="6.41"/>
    <col collapsed="false" customWidth="true" hidden="false" outlineLevel="0" max="71" min="71" style="50" width="8.56"/>
    <col collapsed="false" customWidth="false" hidden="false" outlineLevel="0" max="76" min="72" style="50" width="9.14"/>
    <col collapsed="false" customWidth="true" hidden="false" outlineLevel="0" max="77" min="77" style="50" width="7.85"/>
    <col collapsed="false" customWidth="false" hidden="false" outlineLevel="0" max="78" min="78" style="50" width="9.14"/>
    <col collapsed="false" customWidth="true" hidden="false" outlineLevel="0" max="81" min="79" style="50" width="6.41"/>
    <col collapsed="false" customWidth="true" hidden="false" outlineLevel="0" max="82" min="82" style="50" width="8.56"/>
    <col collapsed="false" customWidth="false" hidden="false" outlineLevel="0" max="87" min="83" style="50" width="9.14"/>
    <col collapsed="false" customWidth="true" hidden="false" outlineLevel="0" max="88" min="88" style="50" width="7.85"/>
    <col collapsed="false" customWidth="false" hidden="false" outlineLevel="0" max="89" min="89" style="50" width="9.14"/>
    <col collapsed="false" customWidth="true" hidden="false" outlineLevel="0" max="92" min="90" style="50" width="6.41"/>
    <col collapsed="false" customWidth="true" hidden="false" outlineLevel="0" max="93" min="93" style="50" width="8.56"/>
    <col collapsed="false" customWidth="false" hidden="false" outlineLevel="0" max="257" min="94" style="50" width="9.14"/>
  </cols>
  <sheetData>
    <row r="1" customFormat="false" ht="13.5" hidden="false" customHeight="true" outlineLevel="0" collapsed="false">
      <c r="D1" s="51" t="s">
        <v>26</v>
      </c>
      <c r="E1" s="51"/>
      <c r="F1" s="51"/>
      <c r="G1" s="51"/>
      <c r="H1" s="51"/>
      <c r="I1" s="51"/>
      <c r="J1" s="51"/>
      <c r="K1" s="51"/>
      <c r="L1" s="51" t="str">
        <f aca="false">Intra!L1</f>
        <v>Test 1 = Full Factorization for DCT</v>
      </c>
      <c r="M1" s="51"/>
      <c r="N1" s="51"/>
      <c r="O1" s="51"/>
      <c r="P1" s="51"/>
      <c r="Q1" s="51"/>
      <c r="R1" s="51"/>
      <c r="S1" s="51"/>
      <c r="W1" s="51" t="str">
        <f aca="false">Intra!W1</f>
        <v>Test 2 </v>
      </c>
      <c r="X1" s="51"/>
      <c r="Y1" s="51"/>
      <c r="Z1" s="51"/>
      <c r="AA1" s="51"/>
      <c r="AB1" s="51"/>
      <c r="AC1" s="51"/>
      <c r="AD1" s="51"/>
      <c r="AH1" s="51" t="str">
        <f aca="false">Intra!AH1</f>
        <v>Test 3</v>
      </c>
      <c r="AI1" s="51"/>
      <c r="AJ1" s="51"/>
      <c r="AK1" s="51"/>
      <c r="AL1" s="51"/>
      <c r="AM1" s="51"/>
      <c r="AN1" s="51"/>
      <c r="AO1" s="51"/>
      <c r="AS1" s="51" t="str">
        <f aca="false">Intra!AS1</f>
        <v>Test 4</v>
      </c>
      <c r="AT1" s="51"/>
      <c r="AU1" s="51"/>
      <c r="AV1" s="51"/>
      <c r="AW1" s="51"/>
      <c r="AX1" s="51"/>
      <c r="AY1" s="51"/>
      <c r="AZ1" s="51"/>
      <c r="BD1" s="51" t="str">
        <f aca="false">Intra!BD1</f>
        <v>Test 5</v>
      </c>
      <c r="BE1" s="51"/>
      <c r="BF1" s="51"/>
      <c r="BG1" s="51"/>
      <c r="BH1" s="51"/>
      <c r="BI1" s="51"/>
      <c r="BJ1" s="51"/>
      <c r="BK1" s="51"/>
      <c r="BO1" s="51" t="str">
        <f aca="false">Intra!BO1</f>
        <v>Test 6</v>
      </c>
      <c r="BP1" s="51"/>
      <c r="BQ1" s="51"/>
      <c r="BR1" s="51"/>
      <c r="BS1" s="51"/>
      <c r="BT1" s="51"/>
      <c r="BU1" s="51"/>
      <c r="BV1" s="51"/>
      <c r="BZ1" s="51" t="str">
        <f aca="false">Intra!BZ1</f>
        <v>Test 7</v>
      </c>
      <c r="CA1" s="51"/>
      <c r="CB1" s="51"/>
      <c r="CC1" s="51"/>
      <c r="CD1" s="51"/>
      <c r="CE1" s="51"/>
      <c r="CF1" s="51"/>
      <c r="CG1" s="51"/>
      <c r="CK1" s="51" t="str">
        <f aca="false">Intra!CK1</f>
        <v>Test 8</v>
      </c>
      <c r="CL1" s="51"/>
      <c r="CM1" s="51"/>
      <c r="CN1" s="51"/>
      <c r="CO1" s="51"/>
      <c r="CP1" s="51"/>
      <c r="CQ1" s="51"/>
      <c r="CR1" s="51"/>
    </row>
    <row r="2" customFormat="false" ht="12" hidden="false" customHeight="false" outlineLevel="0" collapsed="false">
      <c r="C2" s="53" t="s">
        <v>27</v>
      </c>
      <c r="D2" s="54" t="s">
        <v>28</v>
      </c>
      <c r="E2" s="54" t="s">
        <v>29</v>
      </c>
      <c r="F2" s="54" t="s">
        <v>30</v>
      </c>
      <c r="G2" s="54" t="s">
        <v>31</v>
      </c>
      <c r="H2" s="54" t="s">
        <v>32</v>
      </c>
      <c r="I2" s="54" t="s">
        <v>33</v>
      </c>
      <c r="J2" s="54" t="s">
        <v>34</v>
      </c>
      <c r="K2" s="55"/>
      <c r="L2" s="54" t="s">
        <v>28</v>
      </c>
      <c r="M2" s="54" t="s">
        <v>29</v>
      </c>
      <c r="N2" s="54" t="s">
        <v>30</v>
      </c>
      <c r="O2" s="54" t="s">
        <v>31</v>
      </c>
      <c r="P2" s="54" t="s">
        <v>35</v>
      </c>
      <c r="Q2" s="54" t="s">
        <v>33</v>
      </c>
      <c r="R2" s="54" t="s">
        <v>34</v>
      </c>
      <c r="S2" s="55" t="s">
        <v>36</v>
      </c>
      <c r="T2" s="55" t="s">
        <v>37</v>
      </c>
      <c r="U2" s="55" t="s">
        <v>38</v>
      </c>
      <c r="V2" s="55"/>
      <c r="W2" s="54" t="s">
        <v>28</v>
      </c>
      <c r="X2" s="54" t="s">
        <v>29</v>
      </c>
      <c r="Y2" s="54" t="s">
        <v>30</v>
      </c>
      <c r="Z2" s="54" t="s">
        <v>31</v>
      </c>
      <c r="AA2" s="54" t="s">
        <v>35</v>
      </c>
      <c r="AB2" s="54" t="s">
        <v>33</v>
      </c>
      <c r="AC2" s="54" t="s">
        <v>34</v>
      </c>
      <c r="AD2" s="55" t="s">
        <v>36</v>
      </c>
      <c r="AE2" s="55" t="s">
        <v>37</v>
      </c>
      <c r="AF2" s="55" t="s">
        <v>38</v>
      </c>
      <c r="AG2" s="55"/>
      <c r="AH2" s="54" t="s">
        <v>28</v>
      </c>
      <c r="AI2" s="54" t="s">
        <v>29</v>
      </c>
      <c r="AJ2" s="54" t="s">
        <v>30</v>
      </c>
      <c r="AK2" s="54" t="s">
        <v>31</v>
      </c>
      <c r="AL2" s="54" t="s">
        <v>35</v>
      </c>
      <c r="AM2" s="54" t="s">
        <v>33</v>
      </c>
      <c r="AN2" s="54" t="s">
        <v>34</v>
      </c>
      <c r="AO2" s="55" t="s">
        <v>36</v>
      </c>
      <c r="AP2" s="55" t="s">
        <v>37</v>
      </c>
      <c r="AQ2" s="55" t="s">
        <v>38</v>
      </c>
      <c r="AR2" s="55"/>
      <c r="AS2" s="54" t="s">
        <v>28</v>
      </c>
      <c r="AT2" s="54" t="s">
        <v>29</v>
      </c>
      <c r="AU2" s="54" t="s">
        <v>30</v>
      </c>
      <c r="AV2" s="54" t="s">
        <v>31</v>
      </c>
      <c r="AW2" s="54" t="s">
        <v>35</v>
      </c>
      <c r="AX2" s="54" t="s">
        <v>33</v>
      </c>
      <c r="AY2" s="54" t="s">
        <v>34</v>
      </c>
      <c r="AZ2" s="55" t="s">
        <v>36</v>
      </c>
      <c r="BA2" s="55" t="s">
        <v>37</v>
      </c>
      <c r="BB2" s="55" t="s">
        <v>38</v>
      </c>
      <c r="BC2" s="55"/>
      <c r="BD2" s="54" t="s">
        <v>28</v>
      </c>
      <c r="BE2" s="54" t="s">
        <v>29</v>
      </c>
      <c r="BF2" s="54" t="s">
        <v>30</v>
      </c>
      <c r="BG2" s="54" t="s">
        <v>31</v>
      </c>
      <c r="BH2" s="54" t="s">
        <v>35</v>
      </c>
      <c r="BI2" s="54" t="s">
        <v>33</v>
      </c>
      <c r="BJ2" s="54" t="s">
        <v>34</v>
      </c>
      <c r="BK2" s="55" t="s">
        <v>36</v>
      </c>
      <c r="BL2" s="55" t="s">
        <v>37</v>
      </c>
      <c r="BM2" s="55" t="s">
        <v>38</v>
      </c>
      <c r="BN2" s="55"/>
      <c r="BO2" s="54" t="s">
        <v>28</v>
      </c>
      <c r="BP2" s="54" t="s">
        <v>29</v>
      </c>
      <c r="BQ2" s="54" t="s">
        <v>30</v>
      </c>
      <c r="BR2" s="54" t="s">
        <v>31</v>
      </c>
      <c r="BS2" s="54" t="s">
        <v>35</v>
      </c>
      <c r="BT2" s="54" t="s">
        <v>33</v>
      </c>
      <c r="BU2" s="54" t="s">
        <v>34</v>
      </c>
      <c r="BV2" s="55" t="s">
        <v>36</v>
      </c>
      <c r="BW2" s="55" t="s">
        <v>37</v>
      </c>
      <c r="BX2" s="55" t="s">
        <v>38</v>
      </c>
      <c r="BY2" s="55"/>
      <c r="BZ2" s="54" t="s">
        <v>28</v>
      </c>
      <c r="CA2" s="54" t="s">
        <v>29</v>
      </c>
      <c r="CB2" s="54" t="s">
        <v>30</v>
      </c>
      <c r="CC2" s="54" t="s">
        <v>31</v>
      </c>
      <c r="CD2" s="54" t="s">
        <v>35</v>
      </c>
      <c r="CE2" s="54" t="s">
        <v>33</v>
      </c>
      <c r="CF2" s="54" t="s">
        <v>34</v>
      </c>
      <c r="CG2" s="55" t="s">
        <v>36</v>
      </c>
      <c r="CH2" s="55" t="s">
        <v>37</v>
      </c>
      <c r="CI2" s="55" t="s">
        <v>38</v>
      </c>
      <c r="CJ2" s="55"/>
      <c r="CK2" s="54" t="s">
        <v>28</v>
      </c>
      <c r="CL2" s="54" t="s">
        <v>29</v>
      </c>
      <c r="CM2" s="54" t="s">
        <v>30</v>
      </c>
      <c r="CN2" s="54" t="s">
        <v>31</v>
      </c>
      <c r="CO2" s="54" t="s">
        <v>35</v>
      </c>
      <c r="CP2" s="54" t="s">
        <v>33</v>
      </c>
      <c r="CQ2" s="54" t="s">
        <v>34</v>
      </c>
      <c r="CR2" s="55" t="s">
        <v>36</v>
      </c>
      <c r="CS2" s="55" t="s">
        <v>37</v>
      </c>
      <c r="CT2" s="55" t="s">
        <v>38</v>
      </c>
    </row>
    <row r="3" customFormat="false" ht="11.25" hidden="false" customHeight="false" outlineLevel="0" collapsed="false">
      <c r="A3" s="86" t="s">
        <v>13</v>
      </c>
      <c r="B3" s="102" t="s">
        <v>39</v>
      </c>
      <c r="C3" s="86" t="n">
        <v>22</v>
      </c>
      <c r="D3" s="92"/>
      <c r="E3" s="92"/>
      <c r="F3" s="92"/>
      <c r="G3" s="92"/>
      <c r="H3" s="92"/>
      <c r="I3" s="99"/>
      <c r="J3" s="99"/>
      <c r="K3" s="93"/>
      <c r="L3" s="92"/>
      <c r="M3" s="92"/>
      <c r="N3" s="92"/>
      <c r="O3" s="92"/>
      <c r="P3" s="92"/>
      <c r="Q3" s="99"/>
      <c r="R3" s="99"/>
      <c r="S3" s="89"/>
      <c r="T3" s="89"/>
      <c r="U3" s="89"/>
      <c r="V3" s="93"/>
      <c r="W3" s="92"/>
      <c r="X3" s="92"/>
      <c r="Y3" s="92"/>
      <c r="Z3" s="92"/>
      <c r="AA3" s="92"/>
      <c r="AB3" s="99"/>
      <c r="AC3" s="99"/>
      <c r="AD3" s="89"/>
      <c r="AE3" s="89"/>
      <c r="AF3" s="89"/>
      <c r="AG3" s="93"/>
      <c r="AH3" s="92"/>
      <c r="AI3" s="92"/>
      <c r="AJ3" s="92"/>
      <c r="AK3" s="92"/>
      <c r="AL3" s="92"/>
      <c r="AM3" s="99"/>
      <c r="AN3" s="99"/>
      <c r="AO3" s="89"/>
      <c r="AP3" s="89"/>
      <c r="AQ3" s="89"/>
      <c r="AR3" s="93"/>
      <c r="AS3" s="92"/>
      <c r="AT3" s="92"/>
      <c r="AU3" s="92"/>
      <c r="AV3" s="92"/>
      <c r="AW3" s="92"/>
      <c r="AX3" s="99"/>
      <c r="AY3" s="99"/>
      <c r="AZ3" s="89"/>
      <c r="BA3" s="89"/>
      <c r="BB3" s="89"/>
      <c r="BC3" s="93"/>
      <c r="BD3" s="92"/>
      <c r="BE3" s="92"/>
      <c r="BF3" s="92"/>
      <c r="BG3" s="92"/>
      <c r="BH3" s="92"/>
      <c r="BI3" s="99"/>
      <c r="BJ3" s="99"/>
      <c r="BK3" s="89"/>
      <c r="BL3" s="89"/>
      <c r="BM3" s="89"/>
      <c r="BN3" s="93"/>
      <c r="BO3" s="92"/>
      <c r="BP3" s="92"/>
      <c r="BQ3" s="92"/>
      <c r="BR3" s="92"/>
      <c r="BS3" s="92"/>
      <c r="BT3" s="99"/>
      <c r="BU3" s="99"/>
      <c r="BV3" s="89"/>
      <c r="BW3" s="89"/>
      <c r="BX3" s="89"/>
      <c r="BY3" s="93"/>
      <c r="BZ3" s="92"/>
      <c r="CA3" s="92"/>
      <c r="CB3" s="92"/>
      <c r="CC3" s="92"/>
      <c r="CD3" s="92"/>
      <c r="CE3" s="99"/>
      <c r="CF3" s="99"/>
      <c r="CG3" s="89"/>
      <c r="CH3" s="89"/>
      <c r="CI3" s="89"/>
      <c r="CJ3" s="93"/>
      <c r="CK3" s="92"/>
      <c r="CL3" s="92"/>
      <c r="CM3" s="92"/>
      <c r="CN3" s="92"/>
      <c r="CO3" s="92"/>
      <c r="CP3" s="99"/>
      <c r="CQ3" s="99"/>
      <c r="CR3" s="89"/>
      <c r="CS3" s="89"/>
      <c r="CT3" s="89"/>
    </row>
    <row r="4" customFormat="false" ht="11.25" hidden="false" customHeight="false" outlineLevel="0" collapsed="false">
      <c r="A4" s="91" t="s">
        <v>40</v>
      </c>
      <c r="B4" s="103"/>
      <c r="C4" s="91" t="n">
        <v>27</v>
      </c>
      <c r="D4" s="92"/>
      <c r="E4" s="92"/>
      <c r="F4" s="92"/>
      <c r="G4" s="92"/>
      <c r="H4" s="92"/>
      <c r="I4" s="99"/>
      <c r="J4" s="99"/>
      <c r="K4" s="93"/>
      <c r="L4" s="92"/>
      <c r="M4" s="92"/>
      <c r="N4" s="92"/>
      <c r="O4" s="92"/>
      <c r="P4" s="92"/>
      <c r="Q4" s="99"/>
      <c r="R4" s="99"/>
      <c r="S4" s="93"/>
      <c r="T4" s="93"/>
      <c r="U4" s="93"/>
      <c r="V4" s="93"/>
      <c r="W4" s="92"/>
      <c r="X4" s="92"/>
      <c r="Y4" s="92"/>
      <c r="Z4" s="92"/>
      <c r="AA4" s="92"/>
      <c r="AB4" s="99"/>
      <c r="AC4" s="99"/>
      <c r="AD4" s="93"/>
      <c r="AE4" s="93"/>
      <c r="AF4" s="93"/>
      <c r="AG4" s="93"/>
      <c r="AH4" s="92"/>
      <c r="AI4" s="92"/>
      <c r="AJ4" s="92"/>
      <c r="AK4" s="92"/>
      <c r="AL4" s="92"/>
      <c r="AM4" s="99"/>
      <c r="AN4" s="99"/>
      <c r="AO4" s="93"/>
      <c r="AP4" s="93"/>
      <c r="AQ4" s="93"/>
      <c r="AR4" s="93"/>
      <c r="AS4" s="92"/>
      <c r="AT4" s="92"/>
      <c r="AU4" s="92"/>
      <c r="AV4" s="92"/>
      <c r="AW4" s="92"/>
      <c r="AX4" s="99"/>
      <c r="AY4" s="99"/>
      <c r="AZ4" s="93"/>
      <c r="BA4" s="93"/>
      <c r="BB4" s="93"/>
      <c r="BC4" s="93"/>
      <c r="BD4" s="92"/>
      <c r="BE4" s="92"/>
      <c r="BF4" s="92"/>
      <c r="BG4" s="92"/>
      <c r="BH4" s="92"/>
      <c r="BI4" s="99"/>
      <c r="BJ4" s="99"/>
      <c r="BK4" s="93"/>
      <c r="BL4" s="93"/>
      <c r="BM4" s="93"/>
      <c r="BN4" s="93"/>
      <c r="BO4" s="92"/>
      <c r="BP4" s="92"/>
      <c r="BQ4" s="92"/>
      <c r="BR4" s="92"/>
      <c r="BS4" s="92"/>
      <c r="BT4" s="99"/>
      <c r="BU4" s="99"/>
      <c r="BV4" s="93"/>
      <c r="BW4" s="93"/>
      <c r="BX4" s="93"/>
      <c r="BY4" s="93"/>
      <c r="BZ4" s="92"/>
      <c r="CA4" s="92"/>
      <c r="CB4" s="92"/>
      <c r="CC4" s="92"/>
      <c r="CD4" s="92"/>
      <c r="CE4" s="99"/>
      <c r="CF4" s="99"/>
      <c r="CG4" s="93"/>
      <c r="CH4" s="93"/>
      <c r="CI4" s="93"/>
      <c r="CJ4" s="93"/>
      <c r="CK4" s="92"/>
      <c r="CL4" s="92"/>
      <c r="CM4" s="92"/>
      <c r="CN4" s="92"/>
      <c r="CO4" s="92"/>
      <c r="CP4" s="99"/>
      <c r="CQ4" s="99"/>
      <c r="CR4" s="93"/>
      <c r="CS4" s="93"/>
      <c r="CT4" s="93"/>
    </row>
    <row r="5" customFormat="false" ht="11.25" hidden="false" customHeight="false" outlineLevel="0" collapsed="false">
      <c r="A5" s="91"/>
      <c r="B5" s="103"/>
      <c r="C5" s="91" t="n">
        <v>32</v>
      </c>
      <c r="D5" s="92"/>
      <c r="E5" s="92"/>
      <c r="F5" s="92"/>
      <c r="G5" s="92"/>
      <c r="H5" s="92"/>
      <c r="I5" s="99"/>
      <c r="J5" s="99"/>
      <c r="K5" s="93"/>
      <c r="L5" s="92"/>
      <c r="M5" s="92"/>
      <c r="N5" s="92"/>
      <c r="O5" s="92"/>
      <c r="P5" s="92"/>
      <c r="Q5" s="99"/>
      <c r="R5" s="99"/>
      <c r="S5" s="93"/>
      <c r="T5" s="93"/>
      <c r="U5" s="93"/>
      <c r="V5" s="93"/>
      <c r="W5" s="92"/>
      <c r="X5" s="92"/>
      <c r="Y5" s="92"/>
      <c r="Z5" s="92"/>
      <c r="AA5" s="92"/>
      <c r="AB5" s="99"/>
      <c r="AC5" s="99"/>
      <c r="AD5" s="93"/>
      <c r="AE5" s="93"/>
      <c r="AF5" s="93"/>
      <c r="AG5" s="93"/>
      <c r="AH5" s="92"/>
      <c r="AI5" s="92"/>
      <c r="AJ5" s="92"/>
      <c r="AK5" s="92"/>
      <c r="AL5" s="92"/>
      <c r="AM5" s="99"/>
      <c r="AN5" s="99"/>
      <c r="AO5" s="93"/>
      <c r="AP5" s="93"/>
      <c r="AQ5" s="93"/>
      <c r="AR5" s="93"/>
      <c r="AS5" s="92"/>
      <c r="AT5" s="92"/>
      <c r="AU5" s="92"/>
      <c r="AV5" s="92"/>
      <c r="AW5" s="92"/>
      <c r="AX5" s="99"/>
      <c r="AY5" s="99"/>
      <c r="AZ5" s="93"/>
      <c r="BA5" s="93"/>
      <c r="BB5" s="93"/>
      <c r="BC5" s="93"/>
      <c r="BD5" s="92"/>
      <c r="BE5" s="92"/>
      <c r="BF5" s="92"/>
      <c r="BG5" s="92"/>
      <c r="BH5" s="92"/>
      <c r="BI5" s="99"/>
      <c r="BJ5" s="99"/>
      <c r="BK5" s="93"/>
      <c r="BL5" s="93"/>
      <c r="BM5" s="93"/>
      <c r="BN5" s="93"/>
      <c r="BO5" s="92"/>
      <c r="BP5" s="92"/>
      <c r="BQ5" s="92"/>
      <c r="BR5" s="92"/>
      <c r="BS5" s="92"/>
      <c r="BT5" s="99"/>
      <c r="BU5" s="99"/>
      <c r="BV5" s="93"/>
      <c r="BW5" s="93"/>
      <c r="BX5" s="93"/>
      <c r="BY5" s="93"/>
      <c r="BZ5" s="92"/>
      <c r="CA5" s="92"/>
      <c r="CB5" s="92"/>
      <c r="CC5" s="92"/>
      <c r="CD5" s="92"/>
      <c r="CE5" s="99"/>
      <c r="CF5" s="99"/>
      <c r="CG5" s="93"/>
      <c r="CH5" s="93"/>
      <c r="CI5" s="93"/>
      <c r="CJ5" s="93"/>
      <c r="CK5" s="92"/>
      <c r="CL5" s="92"/>
      <c r="CM5" s="92"/>
      <c r="CN5" s="92"/>
      <c r="CO5" s="92"/>
      <c r="CP5" s="99"/>
      <c r="CQ5" s="99"/>
      <c r="CR5" s="93"/>
      <c r="CS5" s="93"/>
      <c r="CT5" s="93"/>
    </row>
    <row r="6" customFormat="false" ht="12" hidden="false" customHeight="false" outlineLevel="0" collapsed="false">
      <c r="A6" s="91"/>
      <c r="B6" s="104"/>
      <c r="C6" s="95" t="n">
        <v>37</v>
      </c>
      <c r="D6" s="96"/>
      <c r="E6" s="96"/>
      <c r="F6" s="96"/>
      <c r="G6" s="96"/>
      <c r="H6" s="96"/>
      <c r="I6" s="96"/>
      <c r="J6" s="96"/>
      <c r="K6" s="95"/>
      <c r="L6" s="96"/>
      <c r="M6" s="96"/>
      <c r="N6" s="96"/>
      <c r="O6" s="96"/>
      <c r="P6" s="96"/>
      <c r="Q6" s="96"/>
      <c r="R6" s="96"/>
      <c r="S6" s="95"/>
      <c r="T6" s="95"/>
      <c r="U6" s="95"/>
      <c r="V6" s="95"/>
      <c r="W6" s="96"/>
      <c r="X6" s="96"/>
      <c r="Y6" s="96"/>
      <c r="Z6" s="96"/>
      <c r="AA6" s="96"/>
      <c r="AB6" s="96"/>
      <c r="AC6" s="96"/>
      <c r="AD6" s="95"/>
      <c r="AE6" s="95"/>
      <c r="AF6" s="95"/>
      <c r="AG6" s="95"/>
      <c r="AH6" s="96"/>
      <c r="AI6" s="96"/>
      <c r="AJ6" s="96"/>
      <c r="AK6" s="96"/>
      <c r="AL6" s="96"/>
      <c r="AM6" s="96"/>
      <c r="AN6" s="96"/>
      <c r="AO6" s="95"/>
      <c r="AP6" s="95"/>
      <c r="AQ6" s="95"/>
      <c r="AR6" s="95"/>
      <c r="AS6" s="96"/>
      <c r="AT6" s="96"/>
      <c r="AU6" s="96"/>
      <c r="AV6" s="96"/>
      <c r="AW6" s="96"/>
      <c r="AX6" s="96"/>
      <c r="AY6" s="96"/>
      <c r="AZ6" s="95"/>
      <c r="BA6" s="95"/>
      <c r="BB6" s="95"/>
      <c r="BC6" s="95"/>
      <c r="BD6" s="96"/>
      <c r="BE6" s="96"/>
      <c r="BF6" s="96"/>
      <c r="BG6" s="96"/>
      <c r="BH6" s="96"/>
      <c r="BI6" s="96"/>
      <c r="BJ6" s="96"/>
      <c r="BK6" s="95"/>
      <c r="BL6" s="95"/>
      <c r="BM6" s="95"/>
      <c r="BN6" s="95"/>
      <c r="BO6" s="96"/>
      <c r="BP6" s="96"/>
      <c r="BQ6" s="96"/>
      <c r="BR6" s="96"/>
      <c r="BS6" s="96"/>
      <c r="BT6" s="96"/>
      <c r="BU6" s="96"/>
      <c r="BV6" s="95"/>
      <c r="BW6" s="95"/>
      <c r="BX6" s="95"/>
      <c r="BY6" s="95"/>
      <c r="BZ6" s="96"/>
      <c r="CA6" s="96"/>
      <c r="CB6" s="96"/>
      <c r="CC6" s="96"/>
      <c r="CD6" s="96"/>
      <c r="CE6" s="96"/>
      <c r="CF6" s="96"/>
      <c r="CG6" s="95"/>
      <c r="CH6" s="95"/>
      <c r="CI6" s="95"/>
      <c r="CJ6" s="95"/>
      <c r="CK6" s="96"/>
      <c r="CL6" s="96"/>
      <c r="CM6" s="96"/>
      <c r="CN6" s="96"/>
      <c r="CO6" s="96"/>
      <c r="CP6" s="96"/>
      <c r="CQ6" s="96"/>
      <c r="CR6" s="95"/>
      <c r="CS6" s="95"/>
      <c r="CT6" s="95"/>
    </row>
    <row r="7" customFormat="false" ht="11.25" hidden="false" customHeight="false" outlineLevel="0" collapsed="false">
      <c r="A7" s="91"/>
      <c r="B7" s="103" t="s">
        <v>41</v>
      </c>
      <c r="C7" s="86" t="n">
        <v>22</v>
      </c>
      <c r="D7" s="92"/>
      <c r="E7" s="92"/>
      <c r="F7" s="92"/>
      <c r="G7" s="92"/>
      <c r="H7" s="92"/>
      <c r="I7" s="99"/>
      <c r="J7" s="99"/>
      <c r="K7" s="93"/>
      <c r="L7" s="87"/>
      <c r="M7" s="87"/>
      <c r="N7" s="87"/>
      <c r="O7" s="87"/>
      <c r="P7" s="92"/>
      <c r="Q7" s="99"/>
      <c r="R7" s="99"/>
      <c r="S7" s="89"/>
      <c r="T7" s="89"/>
      <c r="U7" s="89"/>
      <c r="V7" s="93"/>
      <c r="W7" s="87"/>
      <c r="X7" s="87"/>
      <c r="Y7" s="87"/>
      <c r="Z7" s="87"/>
      <c r="AA7" s="92"/>
      <c r="AB7" s="99"/>
      <c r="AC7" s="99"/>
      <c r="AD7" s="89"/>
      <c r="AE7" s="89"/>
      <c r="AF7" s="89"/>
      <c r="AG7" s="93"/>
      <c r="AH7" s="87"/>
      <c r="AI7" s="87"/>
      <c r="AJ7" s="87"/>
      <c r="AK7" s="87"/>
      <c r="AL7" s="92"/>
      <c r="AM7" s="99"/>
      <c r="AN7" s="99"/>
      <c r="AO7" s="89"/>
      <c r="AP7" s="89"/>
      <c r="AQ7" s="89"/>
      <c r="AR7" s="93"/>
      <c r="AS7" s="87"/>
      <c r="AT7" s="87"/>
      <c r="AU7" s="87"/>
      <c r="AV7" s="87"/>
      <c r="AW7" s="92"/>
      <c r="AX7" s="99"/>
      <c r="AY7" s="99"/>
      <c r="AZ7" s="89"/>
      <c r="BA7" s="89"/>
      <c r="BB7" s="89"/>
      <c r="BC7" s="93"/>
      <c r="BD7" s="87"/>
      <c r="BE7" s="87"/>
      <c r="BF7" s="87"/>
      <c r="BG7" s="87"/>
      <c r="BH7" s="92"/>
      <c r="BI7" s="99"/>
      <c r="BJ7" s="99"/>
      <c r="BK7" s="89"/>
      <c r="BL7" s="89"/>
      <c r="BM7" s="89"/>
      <c r="BN7" s="93"/>
      <c r="BO7" s="87"/>
      <c r="BP7" s="87"/>
      <c r="BQ7" s="87"/>
      <c r="BR7" s="87"/>
      <c r="BS7" s="92"/>
      <c r="BT7" s="99"/>
      <c r="BU7" s="99"/>
      <c r="BV7" s="89"/>
      <c r="BW7" s="89"/>
      <c r="BX7" s="89"/>
      <c r="BY7" s="93"/>
      <c r="BZ7" s="87"/>
      <c r="CA7" s="87"/>
      <c r="CB7" s="87"/>
      <c r="CC7" s="87"/>
      <c r="CD7" s="92"/>
      <c r="CE7" s="99"/>
      <c r="CF7" s="99"/>
      <c r="CG7" s="89"/>
      <c r="CH7" s="89"/>
      <c r="CI7" s="89"/>
      <c r="CJ7" s="93"/>
      <c r="CK7" s="87"/>
      <c r="CL7" s="87"/>
      <c r="CM7" s="87"/>
      <c r="CN7" s="87"/>
      <c r="CO7" s="92"/>
      <c r="CP7" s="99"/>
      <c r="CQ7" s="99"/>
      <c r="CR7" s="89"/>
      <c r="CS7" s="89"/>
      <c r="CT7" s="89"/>
    </row>
    <row r="8" customFormat="false" ht="11.25" hidden="false" customHeight="false" outlineLevel="0" collapsed="false">
      <c r="A8" s="91"/>
      <c r="B8" s="103"/>
      <c r="C8" s="91" t="n">
        <v>27</v>
      </c>
      <c r="D8" s="92"/>
      <c r="E8" s="92"/>
      <c r="F8" s="92"/>
      <c r="G8" s="92"/>
      <c r="H8" s="92"/>
      <c r="I8" s="99"/>
      <c r="J8" s="99"/>
      <c r="K8" s="93"/>
      <c r="L8" s="92"/>
      <c r="M8" s="92"/>
      <c r="N8" s="92"/>
      <c r="O8" s="92"/>
      <c r="P8" s="92"/>
      <c r="Q8" s="99"/>
      <c r="R8" s="99"/>
      <c r="S8" s="93"/>
      <c r="T8" s="93"/>
      <c r="U8" s="93"/>
      <c r="V8" s="93"/>
      <c r="W8" s="92"/>
      <c r="X8" s="92"/>
      <c r="Y8" s="92"/>
      <c r="Z8" s="92"/>
      <c r="AA8" s="92"/>
      <c r="AB8" s="99"/>
      <c r="AC8" s="99"/>
      <c r="AD8" s="93"/>
      <c r="AE8" s="93"/>
      <c r="AF8" s="93"/>
      <c r="AG8" s="93"/>
      <c r="AH8" s="92"/>
      <c r="AI8" s="92"/>
      <c r="AJ8" s="92"/>
      <c r="AK8" s="92"/>
      <c r="AL8" s="92"/>
      <c r="AM8" s="99"/>
      <c r="AN8" s="99"/>
      <c r="AO8" s="93"/>
      <c r="AP8" s="93"/>
      <c r="AQ8" s="93"/>
      <c r="AR8" s="93"/>
      <c r="AS8" s="92"/>
      <c r="AT8" s="92"/>
      <c r="AU8" s="92"/>
      <c r="AV8" s="92"/>
      <c r="AW8" s="92"/>
      <c r="AX8" s="99"/>
      <c r="AY8" s="99"/>
      <c r="AZ8" s="93"/>
      <c r="BA8" s="93"/>
      <c r="BB8" s="93"/>
      <c r="BC8" s="93"/>
      <c r="BD8" s="92"/>
      <c r="BE8" s="92"/>
      <c r="BF8" s="92"/>
      <c r="BG8" s="92"/>
      <c r="BH8" s="92"/>
      <c r="BI8" s="99"/>
      <c r="BJ8" s="99"/>
      <c r="BK8" s="93"/>
      <c r="BL8" s="93"/>
      <c r="BM8" s="93"/>
      <c r="BN8" s="93"/>
      <c r="BO8" s="92"/>
      <c r="BP8" s="92"/>
      <c r="BQ8" s="92"/>
      <c r="BR8" s="92"/>
      <c r="BS8" s="92"/>
      <c r="BT8" s="99"/>
      <c r="BU8" s="99"/>
      <c r="BV8" s="93"/>
      <c r="BW8" s="93"/>
      <c r="BX8" s="93"/>
      <c r="BY8" s="93"/>
      <c r="BZ8" s="92"/>
      <c r="CA8" s="92"/>
      <c r="CB8" s="92"/>
      <c r="CC8" s="92"/>
      <c r="CD8" s="92"/>
      <c r="CE8" s="99"/>
      <c r="CF8" s="99"/>
      <c r="CG8" s="93"/>
      <c r="CH8" s="93"/>
      <c r="CI8" s="93"/>
      <c r="CJ8" s="93"/>
      <c r="CK8" s="92"/>
      <c r="CL8" s="92"/>
      <c r="CM8" s="92"/>
      <c r="CN8" s="92"/>
      <c r="CO8" s="92"/>
      <c r="CP8" s="99"/>
      <c r="CQ8" s="99"/>
      <c r="CR8" s="93"/>
      <c r="CS8" s="93"/>
      <c r="CT8" s="93"/>
    </row>
    <row r="9" customFormat="false" ht="11.25" hidden="false" customHeight="false" outlineLevel="0" collapsed="false">
      <c r="A9" s="91"/>
      <c r="B9" s="103"/>
      <c r="C9" s="91" t="n">
        <v>32</v>
      </c>
      <c r="D9" s="92"/>
      <c r="E9" s="92"/>
      <c r="F9" s="92"/>
      <c r="G9" s="92"/>
      <c r="H9" s="92"/>
      <c r="I9" s="99"/>
      <c r="J9" s="99"/>
      <c r="K9" s="93"/>
      <c r="L9" s="92"/>
      <c r="M9" s="92"/>
      <c r="N9" s="92"/>
      <c r="O9" s="92"/>
      <c r="P9" s="92"/>
      <c r="Q9" s="99"/>
      <c r="R9" s="99"/>
      <c r="S9" s="93"/>
      <c r="T9" s="93"/>
      <c r="U9" s="93"/>
      <c r="V9" s="93"/>
      <c r="W9" s="92"/>
      <c r="X9" s="92"/>
      <c r="Y9" s="92"/>
      <c r="Z9" s="92"/>
      <c r="AA9" s="92"/>
      <c r="AB9" s="99"/>
      <c r="AC9" s="99"/>
      <c r="AD9" s="93"/>
      <c r="AE9" s="93"/>
      <c r="AF9" s="93"/>
      <c r="AG9" s="93"/>
      <c r="AH9" s="92"/>
      <c r="AI9" s="92"/>
      <c r="AJ9" s="92"/>
      <c r="AK9" s="92"/>
      <c r="AL9" s="92"/>
      <c r="AM9" s="99"/>
      <c r="AN9" s="99"/>
      <c r="AO9" s="93"/>
      <c r="AP9" s="93"/>
      <c r="AQ9" s="93"/>
      <c r="AR9" s="93"/>
      <c r="AS9" s="92"/>
      <c r="AT9" s="92"/>
      <c r="AU9" s="92"/>
      <c r="AV9" s="92"/>
      <c r="AW9" s="92"/>
      <c r="AX9" s="99"/>
      <c r="AY9" s="99"/>
      <c r="AZ9" s="93"/>
      <c r="BA9" s="93"/>
      <c r="BB9" s="93"/>
      <c r="BC9" s="93"/>
      <c r="BD9" s="92"/>
      <c r="BE9" s="92"/>
      <c r="BF9" s="92"/>
      <c r="BG9" s="92"/>
      <c r="BH9" s="92"/>
      <c r="BI9" s="99"/>
      <c r="BJ9" s="99"/>
      <c r="BK9" s="93"/>
      <c r="BL9" s="93"/>
      <c r="BM9" s="93"/>
      <c r="BN9" s="93"/>
      <c r="BO9" s="92"/>
      <c r="BP9" s="92"/>
      <c r="BQ9" s="92"/>
      <c r="BR9" s="92"/>
      <c r="BS9" s="92"/>
      <c r="BT9" s="99"/>
      <c r="BU9" s="99"/>
      <c r="BV9" s="93"/>
      <c r="BW9" s="93"/>
      <c r="BX9" s="93"/>
      <c r="BY9" s="93"/>
      <c r="BZ9" s="92"/>
      <c r="CA9" s="92"/>
      <c r="CB9" s="92"/>
      <c r="CC9" s="92"/>
      <c r="CD9" s="92"/>
      <c r="CE9" s="99"/>
      <c r="CF9" s="99"/>
      <c r="CG9" s="93"/>
      <c r="CH9" s="93"/>
      <c r="CI9" s="93"/>
      <c r="CJ9" s="93"/>
      <c r="CK9" s="92"/>
      <c r="CL9" s="92"/>
      <c r="CM9" s="92"/>
      <c r="CN9" s="92"/>
      <c r="CO9" s="92"/>
      <c r="CP9" s="99"/>
      <c r="CQ9" s="99"/>
      <c r="CR9" s="93"/>
      <c r="CS9" s="93"/>
      <c r="CT9" s="93"/>
    </row>
    <row r="10" customFormat="false" ht="12" hidden="false" customHeight="false" outlineLevel="0" collapsed="false">
      <c r="A10" s="91"/>
      <c r="B10" s="104"/>
      <c r="C10" s="95" t="n">
        <v>37</v>
      </c>
      <c r="D10" s="96"/>
      <c r="E10" s="96"/>
      <c r="F10" s="96"/>
      <c r="G10" s="96"/>
      <c r="H10" s="96"/>
      <c r="I10" s="96"/>
      <c r="J10" s="96"/>
      <c r="K10" s="95"/>
      <c r="L10" s="96"/>
      <c r="M10" s="96"/>
      <c r="N10" s="96"/>
      <c r="O10" s="96"/>
      <c r="P10" s="96"/>
      <c r="Q10" s="96"/>
      <c r="R10" s="96"/>
      <c r="S10" s="95"/>
      <c r="T10" s="95"/>
      <c r="U10" s="95"/>
      <c r="V10" s="95"/>
      <c r="W10" s="96"/>
      <c r="X10" s="96"/>
      <c r="Y10" s="96"/>
      <c r="Z10" s="96"/>
      <c r="AA10" s="96"/>
      <c r="AB10" s="96"/>
      <c r="AC10" s="96"/>
      <c r="AD10" s="95"/>
      <c r="AE10" s="95"/>
      <c r="AF10" s="95"/>
      <c r="AG10" s="95"/>
      <c r="AH10" s="96"/>
      <c r="AI10" s="96"/>
      <c r="AJ10" s="96"/>
      <c r="AK10" s="96"/>
      <c r="AL10" s="96"/>
      <c r="AM10" s="96"/>
      <c r="AN10" s="96"/>
      <c r="AO10" s="95"/>
      <c r="AP10" s="95"/>
      <c r="AQ10" s="95"/>
      <c r="AR10" s="95"/>
      <c r="AS10" s="96"/>
      <c r="AT10" s="96"/>
      <c r="AU10" s="96"/>
      <c r="AV10" s="96"/>
      <c r="AW10" s="96"/>
      <c r="AX10" s="96"/>
      <c r="AY10" s="96"/>
      <c r="AZ10" s="95"/>
      <c r="BA10" s="95"/>
      <c r="BB10" s="95"/>
      <c r="BC10" s="95"/>
      <c r="BD10" s="96"/>
      <c r="BE10" s="96"/>
      <c r="BF10" s="96"/>
      <c r="BG10" s="96"/>
      <c r="BH10" s="96"/>
      <c r="BI10" s="96"/>
      <c r="BJ10" s="96"/>
      <c r="BK10" s="95"/>
      <c r="BL10" s="95"/>
      <c r="BM10" s="95"/>
      <c r="BN10" s="95"/>
      <c r="BO10" s="96"/>
      <c r="BP10" s="96"/>
      <c r="BQ10" s="96"/>
      <c r="BR10" s="96"/>
      <c r="BS10" s="96"/>
      <c r="BT10" s="96"/>
      <c r="BU10" s="96"/>
      <c r="BV10" s="95"/>
      <c r="BW10" s="95"/>
      <c r="BX10" s="95"/>
      <c r="BY10" s="95"/>
      <c r="BZ10" s="96"/>
      <c r="CA10" s="96"/>
      <c r="CB10" s="96"/>
      <c r="CC10" s="96"/>
      <c r="CD10" s="96"/>
      <c r="CE10" s="96"/>
      <c r="CF10" s="96"/>
      <c r="CG10" s="95"/>
      <c r="CH10" s="95"/>
      <c r="CI10" s="95"/>
      <c r="CJ10" s="95"/>
      <c r="CK10" s="96"/>
      <c r="CL10" s="96"/>
      <c r="CM10" s="96"/>
      <c r="CN10" s="96"/>
      <c r="CO10" s="96"/>
      <c r="CP10" s="96"/>
      <c r="CQ10" s="96"/>
      <c r="CR10" s="95"/>
      <c r="CS10" s="95"/>
      <c r="CT10" s="95"/>
    </row>
    <row r="11" customFormat="false" ht="11.25" hidden="false" customHeight="false" outlineLevel="0" collapsed="false">
      <c r="A11" s="91"/>
      <c r="B11" s="103" t="s">
        <v>42</v>
      </c>
      <c r="C11" s="86" t="n">
        <v>22</v>
      </c>
      <c r="D11" s="92"/>
      <c r="E11" s="92"/>
      <c r="F11" s="92"/>
      <c r="G11" s="92"/>
      <c r="H11" s="92"/>
      <c r="I11" s="99"/>
      <c r="J11" s="99"/>
      <c r="K11" s="93"/>
      <c r="L11" s="87"/>
      <c r="M11" s="87"/>
      <c r="N11" s="87"/>
      <c r="O11" s="87"/>
      <c r="P11" s="92"/>
      <c r="Q11" s="99"/>
      <c r="R11" s="99"/>
      <c r="S11" s="89"/>
      <c r="T11" s="89"/>
      <c r="U11" s="89"/>
      <c r="V11" s="93"/>
      <c r="W11" s="87"/>
      <c r="X11" s="87"/>
      <c r="Y11" s="87"/>
      <c r="Z11" s="87"/>
      <c r="AA11" s="92"/>
      <c r="AB11" s="99"/>
      <c r="AC11" s="99"/>
      <c r="AD11" s="89"/>
      <c r="AE11" s="89"/>
      <c r="AF11" s="89"/>
      <c r="AG11" s="93"/>
      <c r="AH11" s="87"/>
      <c r="AI11" s="87"/>
      <c r="AJ11" s="87"/>
      <c r="AK11" s="87"/>
      <c r="AL11" s="92"/>
      <c r="AM11" s="99"/>
      <c r="AN11" s="99"/>
      <c r="AO11" s="89"/>
      <c r="AP11" s="89"/>
      <c r="AQ11" s="89"/>
      <c r="AR11" s="93"/>
      <c r="AS11" s="87"/>
      <c r="AT11" s="87"/>
      <c r="AU11" s="87"/>
      <c r="AV11" s="87"/>
      <c r="AW11" s="92"/>
      <c r="AX11" s="99"/>
      <c r="AY11" s="99"/>
      <c r="AZ11" s="89"/>
      <c r="BA11" s="89"/>
      <c r="BB11" s="89"/>
      <c r="BC11" s="93"/>
      <c r="BD11" s="87"/>
      <c r="BE11" s="87"/>
      <c r="BF11" s="87"/>
      <c r="BG11" s="87"/>
      <c r="BH11" s="92"/>
      <c r="BI11" s="99"/>
      <c r="BJ11" s="99"/>
      <c r="BK11" s="89"/>
      <c r="BL11" s="89"/>
      <c r="BM11" s="89"/>
      <c r="BN11" s="93"/>
      <c r="BO11" s="87"/>
      <c r="BP11" s="87"/>
      <c r="BQ11" s="87"/>
      <c r="BR11" s="87"/>
      <c r="BS11" s="92"/>
      <c r="BT11" s="99"/>
      <c r="BU11" s="99"/>
      <c r="BV11" s="89"/>
      <c r="BW11" s="89"/>
      <c r="BX11" s="89"/>
      <c r="BY11" s="93"/>
      <c r="BZ11" s="87"/>
      <c r="CA11" s="87"/>
      <c r="CB11" s="87"/>
      <c r="CC11" s="87"/>
      <c r="CD11" s="92"/>
      <c r="CE11" s="99"/>
      <c r="CF11" s="99"/>
      <c r="CG11" s="89"/>
      <c r="CH11" s="89"/>
      <c r="CI11" s="89"/>
      <c r="CJ11" s="93"/>
      <c r="CK11" s="87"/>
      <c r="CL11" s="87"/>
      <c r="CM11" s="87"/>
      <c r="CN11" s="87"/>
      <c r="CO11" s="92"/>
      <c r="CP11" s="99"/>
      <c r="CQ11" s="99"/>
      <c r="CR11" s="89"/>
      <c r="CS11" s="89"/>
      <c r="CT11" s="89"/>
    </row>
    <row r="12" customFormat="false" ht="11.25" hidden="false" customHeight="false" outlineLevel="0" collapsed="false">
      <c r="A12" s="91"/>
      <c r="B12" s="103"/>
      <c r="C12" s="91" t="n">
        <v>27</v>
      </c>
      <c r="D12" s="92"/>
      <c r="E12" s="92"/>
      <c r="F12" s="92"/>
      <c r="G12" s="92"/>
      <c r="H12" s="92"/>
      <c r="I12" s="99"/>
      <c r="J12" s="99"/>
      <c r="K12" s="93"/>
      <c r="L12" s="92"/>
      <c r="M12" s="92"/>
      <c r="N12" s="92"/>
      <c r="O12" s="92"/>
      <c r="P12" s="92"/>
      <c r="Q12" s="99"/>
      <c r="R12" s="99"/>
      <c r="S12" s="93"/>
      <c r="T12" s="93"/>
      <c r="U12" s="93"/>
      <c r="V12" s="93"/>
      <c r="W12" s="92"/>
      <c r="X12" s="92"/>
      <c r="Y12" s="92"/>
      <c r="Z12" s="92"/>
      <c r="AA12" s="92"/>
      <c r="AB12" s="99"/>
      <c r="AC12" s="99"/>
      <c r="AD12" s="93"/>
      <c r="AE12" s="93"/>
      <c r="AF12" s="93"/>
      <c r="AG12" s="93"/>
      <c r="AH12" s="92"/>
      <c r="AI12" s="92"/>
      <c r="AJ12" s="92"/>
      <c r="AK12" s="92"/>
      <c r="AL12" s="92"/>
      <c r="AM12" s="99"/>
      <c r="AN12" s="99"/>
      <c r="AO12" s="93"/>
      <c r="AP12" s="93"/>
      <c r="AQ12" s="93"/>
      <c r="AR12" s="93"/>
      <c r="AS12" s="92"/>
      <c r="AT12" s="92"/>
      <c r="AU12" s="92"/>
      <c r="AV12" s="92"/>
      <c r="AW12" s="92"/>
      <c r="AX12" s="99"/>
      <c r="AY12" s="99"/>
      <c r="AZ12" s="93"/>
      <c r="BA12" s="93"/>
      <c r="BB12" s="93"/>
      <c r="BC12" s="93"/>
      <c r="BD12" s="92"/>
      <c r="BE12" s="92"/>
      <c r="BF12" s="92"/>
      <c r="BG12" s="92"/>
      <c r="BH12" s="92"/>
      <c r="BI12" s="99"/>
      <c r="BJ12" s="99"/>
      <c r="BK12" s="93"/>
      <c r="BL12" s="93"/>
      <c r="BM12" s="93"/>
      <c r="BN12" s="93"/>
      <c r="BO12" s="92"/>
      <c r="BP12" s="92"/>
      <c r="BQ12" s="92"/>
      <c r="BR12" s="92"/>
      <c r="BS12" s="92"/>
      <c r="BT12" s="99"/>
      <c r="BU12" s="99"/>
      <c r="BV12" s="93"/>
      <c r="BW12" s="93"/>
      <c r="BX12" s="93"/>
      <c r="BY12" s="93"/>
      <c r="BZ12" s="92"/>
      <c r="CA12" s="92"/>
      <c r="CB12" s="92"/>
      <c r="CC12" s="92"/>
      <c r="CD12" s="92"/>
      <c r="CE12" s="99"/>
      <c r="CF12" s="99"/>
      <c r="CG12" s="93"/>
      <c r="CH12" s="93"/>
      <c r="CI12" s="93"/>
      <c r="CJ12" s="93"/>
      <c r="CK12" s="92"/>
      <c r="CL12" s="92"/>
      <c r="CM12" s="92"/>
      <c r="CN12" s="92"/>
      <c r="CO12" s="92"/>
      <c r="CP12" s="99"/>
      <c r="CQ12" s="99"/>
      <c r="CR12" s="93"/>
      <c r="CS12" s="93"/>
      <c r="CT12" s="93"/>
    </row>
    <row r="13" customFormat="false" ht="11.25" hidden="false" customHeight="false" outlineLevel="0" collapsed="false">
      <c r="A13" s="91"/>
      <c r="B13" s="103"/>
      <c r="C13" s="91" t="n">
        <v>32</v>
      </c>
      <c r="D13" s="92"/>
      <c r="E13" s="92"/>
      <c r="F13" s="92"/>
      <c r="G13" s="92"/>
      <c r="H13" s="92"/>
      <c r="I13" s="99"/>
      <c r="J13" s="99"/>
      <c r="K13" s="93"/>
      <c r="L13" s="92"/>
      <c r="M13" s="92"/>
      <c r="N13" s="92"/>
      <c r="O13" s="92"/>
      <c r="P13" s="92"/>
      <c r="Q13" s="99"/>
      <c r="R13" s="99"/>
      <c r="S13" s="93"/>
      <c r="T13" s="93"/>
      <c r="U13" s="93"/>
      <c r="V13" s="93"/>
      <c r="W13" s="92"/>
      <c r="X13" s="92"/>
      <c r="Y13" s="92"/>
      <c r="Z13" s="92"/>
      <c r="AA13" s="92"/>
      <c r="AB13" s="99"/>
      <c r="AC13" s="99"/>
      <c r="AD13" s="93"/>
      <c r="AE13" s="93"/>
      <c r="AF13" s="93"/>
      <c r="AG13" s="93"/>
      <c r="AH13" s="92"/>
      <c r="AI13" s="92"/>
      <c r="AJ13" s="92"/>
      <c r="AK13" s="92"/>
      <c r="AL13" s="92"/>
      <c r="AM13" s="99"/>
      <c r="AN13" s="99"/>
      <c r="AO13" s="93"/>
      <c r="AP13" s="93"/>
      <c r="AQ13" s="93"/>
      <c r="AR13" s="93"/>
      <c r="AS13" s="92"/>
      <c r="AT13" s="92"/>
      <c r="AU13" s="92"/>
      <c r="AV13" s="92"/>
      <c r="AW13" s="92"/>
      <c r="AX13" s="99"/>
      <c r="AY13" s="99"/>
      <c r="AZ13" s="93"/>
      <c r="BA13" s="93"/>
      <c r="BB13" s="93"/>
      <c r="BC13" s="93"/>
      <c r="BD13" s="92"/>
      <c r="BE13" s="92"/>
      <c r="BF13" s="92"/>
      <c r="BG13" s="92"/>
      <c r="BH13" s="92"/>
      <c r="BI13" s="99"/>
      <c r="BJ13" s="99"/>
      <c r="BK13" s="93"/>
      <c r="BL13" s="93"/>
      <c r="BM13" s="93"/>
      <c r="BN13" s="93"/>
      <c r="BO13" s="92"/>
      <c r="BP13" s="92"/>
      <c r="BQ13" s="92"/>
      <c r="BR13" s="92"/>
      <c r="BS13" s="92"/>
      <c r="BT13" s="99"/>
      <c r="BU13" s="99"/>
      <c r="BV13" s="93"/>
      <c r="BW13" s="93"/>
      <c r="BX13" s="93"/>
      <c r="BY13" s="93"/>
      <c r="BZ13" s="92"/>
      <c r="CA13" s="92"/>
      <c r="CB13" s="92"/>
      <c r="CC13" s="92"/>
      <c r="CD13" s="92"/>
      <c r="CE13" s="99"/>
      <c r="CF13" s="99"/>
      <c r="CG13" s="93"/>
      <c r="CH13" s="93"/>
      <c r="CI13" s="93"/>
      <c r="CJ13" s="93"/>
      <c r="CK13" s="92"/>
      <c r="CL13" s="92"/>
      <c r="CM13" s="92"/>
      <c r="CN13" s="92"/>
      <c r="CO13" s="92"/>
      <c r="CP13" s="99"/>
      <c r="CQ13" s="99"/>
      <c r="CR13" s="93"/>
      <c r="CS13" s="93"/>
      <c r="CT13" s="93"/>
    </row>
    <row r="14" customFormat="false" ht="12" hidden="false" customHeight="false" outlineLevel="0" collapsed="false">
      <c r="A14" s="91"/>
      <c r="B14" s="104"/>
      <c r="C14" s="95" t="n">
        <v>37</v>
      </c>
      <c r="D14" s="96"/>
      <c r="E14" s="96"/>
      <c r="F14" s="96"/>
      <c r="G14" s="96"/>
      <c r="H14" s="96"/>
      <c r="I14" s="96"/>
      <c r="J14" s="96"/>
      <c r="K14" s="95"/>
      <c r="L14" s="96"/>
      <c r="M14" s="96"/>
      <c r="N14" s="96"/>
      <c r="O14" s="96"/>
      <c r="P14" s="96"/>
      <c r="Q14" s="96"/>
      <c r="R14" s="96"/>
      <c r="S14" s="95"/>
      <c r="T14" s="95"/>
      <c r="U14" s="95"/>
      <c r="V14" s="95"/>
      <c r="W14" s="96"/>
      <c r="X14" s="96"/>
      <c r="Y14" s="96"/>
      <c r="Z14" s="96"/>
      <c r="AA14" s="96"/>
      <c r="AB14" s="96"/>
      <c r="AC14" s="96"/>
      <c r="AD14" s="95"/>
      <c r="AE14" s="95"/>
      <c r="AF14" s="95"/>
      <c r="AG14" s="95"/>
      <c r="AH14" s="96"/>
      <c r="AI14" s="96"/>
      <c r="AJ14" s="96"/>
      <c r="AK14" s="96"/>
      <c r="AL14" s="96"/>
      <c r="AM14" s="96"/>
      <c r="AN14" s="96"/>
      <c r="AO14" s="95"/>
      <c r="AP14" s="95"/>
      <c r="AQ14" s="95"/>
      <c r="AR14" s="95"/>
      <c r="AS14" s="96"/>
      <c r="AT14" s="96"/>
      <c r="AU14" s="96"/>
      <c r="AV14" s="96"/>
      <c r="AW14" s="96"/>
      <c r="AX14" s="96"/>
      <c r="AY14" s="96"/>
      <c r="AZ14" s="95"/>
      <c r="BA14" s="95"/>
      <c r="BB14" s="95"/>
      <c r="BC14" s="95"/>
      <c r="BD14" s="96"/>
      <c r="BE14" s="96"/>
      <c r="BF14" s="96"/>
      <c r="BG14" s="96"/>
      <c r="BH14" s="96"/>
      <c r="BI14" s="96"/>
      <c r="BJ14" s="96"/>
      <c r="BK14" s="95"/>
      <c r="BL14" s="95"/>
      <c r="BM14" s="95"/>
      <c r="BN14" s="95"/>
      <c r="BO14" s="96"/>
      <c r="BP14" s="96"/>
      <c r="BQ14" s="96"/>
      <c r="BR14" s="96"/>
      <c r="BS14" s="96"/>
      <c r="BT14" s="96"/>
      <c r="BU14" s="96"/>
      <c r="BV14" s="95"/>
      <c r="BW14" s="95"/>
      <c r="BX14" s="95"/>
      <c r="BY14" s="95"/>
      <c r="BZ14" s="96"/>
      <c r="CA14" s="96"/>
      <c r="CB14" s="96"/>
      <c r="CC14" s="96"/>
      <c r="CD14" s="96"/>
      <c r="CE14" s="96"/>
      <c r="CF14" s="96"/>
      <c r="CG14" s="95"/>
      <c r="CH14" s="95"/>
      <c r="CI14" s="95"/>
      <c r="CJ14" s="95"/>
      <c r="CK14" s="96"/>
      <c r="CL14" s="96"/>
      <c r="CM14" s="96"/>
      <c r="CN14" s="96"/>
      <c r="CO14" s="96"/>
      <c r="CP14" s="96"/>
      <c r="CQ14" s="96"/>
      <c r="CR14" s="95"/>
      <c r="CS14" s="95"/>
      <c r="CT14" s="95"/>
    </row>
    <row r="15" customFormat="false" ht="11.25" hidden="false" customHeight="false" outlineLevel="0" collapsed="false">
      <c r="A15" s="91"/>
      <c r="B15" s="103" t="s">
        <v>43</v>
      </c>
      <c r="C15" s="86" t="n">
        <v>22</v>
      </c>
      <c r="D15" s="92"/>
      <c r="E15" s="92"/>
      <c r="F15" s="92"/>
      <c r="G15" s="92"/>
      <c r="H15" s="92"/>
      <c r="I15" s="99"/>
      <c r="J15" s="99"/>
      <c r="K15" s="93"/>
      <c r="L15" s="87"/>
      <c r="M15" s="87"/>
      <c r="N15" s="87"/>
      <c r="O15" s="87"/>
      <c r="P15" s="92"/>
      <c r="Q15" s="99"/>
      <c r="R15" s="99"/>
      <c r="S15" s="89"/>
      <c r="T15" s="89"/>
      <c r="U15" s="89"/>
      <c r="V15" s="93"/>
      <c r="W15" s="87"/>
      <c r="X15" s="87"/>
      <c r="Y15" s="87"/>
      <c r="Z15" s="87"/>
      <c r="AA15" s="92"/>
      <c r="AB15" s="99"/>
      <c r="AC15" s="99"/>
      <c r="AD15" s="89"/>
      <c r="AE15" s="89"/>
      <c r="AF15" s="89"/>
      <c r="AG15" s="93"/>
      <c r="AH15" s="87"/>
      <c r="AI15" s="87"/>
      <c r="AJ15" s="87"/>
      <c r="AK15" s="87"/>
      <c r="AL15" s="92"/>
      <c r="AM15" s="99"/>
      <c r="AN15" s="99"/>
      <c r="AO15" s="89"/>
      <c r="AP15" s="89"/>
      <c r="AQ15" s="89"/>
      <c r="AR15" s="93"/>
      <c r="AS15" s="87"/>
      <c r="AT15" s="87"/>
      <c r="AU15" s="87"/>
      <c r="AV15" s="87"/>
      <c r="AW15" s="92"/>
      <c r="AX15" s="99"/>
      <c r="AY15" s="99"/>
      <c r="AZ15" s="89"/>
      <c r="BA15" s="89"/>
      <c r="BB15" s="89"/>
      <c r="BC15" s="93"/>
      <c r="BD15" s="87"/>
      <c r="BE15" s="87"/>
      <c r="BF15" s="87"/>
      <c r="BG15" s="87"/>
      <c r="BH15" s="92"/>
      <c r="BI15" s="99"/>
      <c r="BJ15" s="99"/>
      <c r="BK15" s="89"/>
      <c r="BL15" s="89"/>
      <c r="BM15" s="89"/>
      <c r="BN15" s="93"/>
      <c r="BO15" s="87"/>
      <c r="BP15" s="87"/>
      <c r="BQ15" s="87"/>
      <c r="BR15" s="87"/>
      <c r="BS15" s="92"/>
      <c r="BT15" s="99"/>
      <c r="BU15" s="99"/>
      <c r="BV15" s="89"/>
      <c r="BW15" s="89"/>
      <c r="BX15" s="89"/>
      <c r="BY15" s="93"/>
      <c r="BZ15" s="87"/>
      <c r="CA15" s="87"/>
      <c r="CB15" s="87"/>
      <c r="CC15" s="87"/>
      <c r="CD15" s="92"/>
      <c r="CE15" s="99"/>
      <c r="CF15" s="99"/>
      <c r="CG15" s="89"/>
      <c r="CH15" s="89"/>
      <c r="CI15" s="89"/>
      <c r="CJ15" s="93"/>
      <c r="CK15" s="87"/>
      <c r="CL15" s="87"/>
      <c r="CM15" s="87"/>
      <c r="CN15" s="87"/>
      <c r="CO15" s="92"/>
      <c r="CP15" s="99"/>
      <c r="CQ15" s="99"/>
      <c r="CR15" s="89"/>
      <c r="CS15" s="89"/>
      <c r="CT15" s="89"/>
    </row>
    <row r="16" customFormat="false" ht="11.25" hidden="false" customHeight="false" outlineLevel="0" collapsed="false">
      <c r="A16" s="91"/>
      <c r="B16" s="103"/>
      <c r="C16" s="91" t="n">
        <v>27</v>
      </c>
      <c r="D16" s="92"/>
      <c r="E16" s="92"/>
      <c r="F16" s="92"/>
      <c r="G16" s="92"/>
      <c r="H16" s="92"/>
      <c r="I16" s="99"/>
      <c r="J16" s="99"/>
      <c r="K16" s="93"/>
      <c r="L16" s="92"/>
      <c r="M16" s="92"/>
      <c r="N16" s="92"/>
      <c r="O16" s="92"/>
      <c r="P16" s="92"/>
      <c r="Q16" s="99"/>
      <c r="R16" s="99"/>
      <c r="S16" s="93"/>
      <c r="T16" s="93"/>
      <c r="U16" s="93"/>
      <c r="V16" s="93"/>
      <c r="W16" s="92"/>
      <c r="X16" s="92"/>
      <c r="Y16" s="92"/>
      <c r="Z16" s="92"/>
      <c r="AA16" s="92"/>
      <c r="AB16" s="99"/>
      <c r="AC16" s="99"/>
      <c r="AD16" s="93"/>
      <c r="AE16" s="93"/>
      <c r="AF16" s="93"/>
      <c r="AG16" s="93"/>
      <c r="AH16" s="92"/>
      <c r="AI16" s="92"/>
      <c r="AJ16" s="92"/>
      <c r="AK16" s="92"/>
      <c r="AL16" s="92"/>
      <c r="AM16" s="99"/>
      <c r="AN16" s="99"/>
      <c r="AO16" s="93"/>
      <c r="AP16" s="93"/>
      <c r="AQ16" s="93"/>
      <c r="AR16" s="93"/>
      <c r="AS16" s="92"/>
      <c r="AT16" s="92"/>
      <c r="AU16" s="92"/>
      <c r="AV16" s="92"/>
      <c r="AW16" s="92"/>
      <c r="AX16" s="99"/>
      <c r="AY16" s="99"/>
      <c r="AZ16" s="93"/>
      <c r="BA16" s="93"/>
      <c r="BB16" s="93"/>
      <c r="BC16" s="93"/>
      <c r="BD16" s="92"/>
      <c r="BE16" s="92"/>
      <c r="BF16" s="92"/>
      <c r="BG16" s="92"/>
      <c r="BH16" s="92"/>
      <c r="BI16" s="99"/>
      <c r="BJ16" s="99"/>
      <c r="BK16" s="93"/>
      <c r="BL16" s="93"/>
      <c r="BM16" s="93"/>
      <c r="BN16" s="93"/>
      <c r="BO16" s="92"/>
      <c r="BP16" s="92"/>
      <c r="BQ16" s="92"/>
      <c r="BR16" s="92"/>
      <c r="BS16" s="92"/>
      <c r="BT16" s="99"/>
      <c r="BU16" s="99"/>
      <c r="BV16" s="93"/>
      <c r="BW16" s="93"/>
      <c r="BX16" s="93"/>
      <c r="BY16" s="93"/>
      <c r="BZ16" s="92"/>
      <c r="CA16" s="92"/>
      <c r="CB16" s="92"/>
      <c r="CC16" s="92"/>
      <c r="CD16" s="92"/>
      <c r="CE16" s="99"/>
      <c r="CF16" s="99"/>
      <c r="CG16" s="93"/>
      <c r="CH16" s="93"/>
      <c r="CI16" s="93"/>
      <c r="CJ16" s="93"/>
      <c r="CK16" s="92"/>
      <c r="CL16" s="92"/>
      <c r="CM16" s="92"/>
      <c r="CN16" s="92"/>
      <c r="CO16" s="92"/>
      <c r="CP16" s="99"/>
      <c r="CQ16" s="99"/>
      <c r="CR16" s="93"/>
      <c r="CS16" s="93"/>
      <c r="CT16" s="93"/>
    </row>
    <row r="17" customFormat="false" ht="11.25" hidden="false" customHeight="false" outlineLevel="0" collapsed="false">
      <c r="A17" s="91"/>
      <c r="B17" s="103"/>
      <c r="C17" s="91" t="n">
        <v>32</v>
      </c>
      <c r="D17" s="92"/>
      <c r="E17" s="92"/>
      <c r="F17" s="92"/>
      <c r="G17" s="92"/>
      <c r="H17" s="92"/>
      <c r="I17" s="99"/>
      <c r="J17" s="99"/>
      <c r="K17" s="93"/>
      <c r="L17" s="92"/>
      <c r="M17" s="92"/>
      <c r="N17" s="92"/>
      <c r="O17" s="92"/>
      <c r="P17" s="92"/>
      <c r="Q17" s="99"/>
      <c r="R17" s="99"/>
      <c r="S17" s="93"/>
      <c r="T17" s="93"/>
      <c r="U17" s="93"/>
      <c r="V17" s="93"/>
      <c r="W17" s="92"/>
      <c r="X17" s="92"/>
      <c r="Y17" s="92"/>
      <c r="Z17" s="92"/>
      <c r="AA17" s="92"/>
      <c r="AB17" s="99"/>
      <c r="AC17" s="99"/>
      <c r="AD17" s="93"/>
      <c r="AE17" s="93"/>
      <c r="AF17" s="93"/>
      <c r="AG17" s="93"/>
      <c r="AH17" s="92"/>
      <c r="AI17" s="92"/>
      <c r="AJ17" s="92"/>
      <c r="AK17" s="92"/>
      <c r="AL17" s="92"/>
      <c r="AM17" s="99"/>
      <c r="AN17" s="99"/>
      <c r="AO17" s="93"/>
      <c r="AP17" s="93"/>
      <c r="AQ17" s="93"/>
      <c r="AR17" s="93"/>
      <c r="AS17" s="92"/>
      <c r="AT17" s="92"/>
      <c r="AU17" s="92"/>
      <c r="AV17" s="92"/>
      <c r="AW17" s="92"/>
      <c r="AX17" s="99"/>
      <c r="AY17" s="99"/>
      <c r="AZ17" s="93"/>
      <c r="BA17" s="93"/>
      <c r="BB17" s="93"/>
      <c r="BC17" s="93"/>
      <c r="BD17" s="92"/>
      <c r="BE17" s="92"/>
      <c r="BF17" s="92"/>
      <c r="BG17" s="92"/>
      <c r="BH17" s="92"/>
      <c r="BI17" s="99"/>
      <c r="BJ17" s="99"/>
      <c r="BK17" s="93"/>
      <c r="BL17" s="93"/>
      <c r="BM17" s="93"/>
      <c r="BN17" s="93"/>
      <c r="BO17" s="92"/>
      <c r="BP17" s="92"/>
      <c r="BQ17" s="92"/>
      <c r="BR17" s="92"/>
      <c r="BS17" s="92"/>
      <c r="BT17" s="99"/>
      <c r="BU17" s="99"/>
      <c r="BV17" s="93"/>
      <c r="BW17" s="93"/>
      <c r="BX17" s="93"/>
      <c r="BY17" s="93"/>
      <c r="BZ17" s="92"/>
      <c r="CA17" s="92"/>
      <c r="CB17" s="92"/>
      <c r="CC17" s="92"/>
      <c r="CD17" s="92"/>
      <c r="CE17" s="99"/>
      <c r="CF17" s="99"/>
      <c r="CG17" s="93"/>
      <c r="CH17" s="93"/>
      <c r="CI17" s="93"/>
      <c r="CJ17" s="93"/>
      <c r="CK17" s="92"/>
      <c r="CL17" s="92"/>
      <c r="CM17" s="92"/>
      <c r="CN17" s="92"/>
      <c r="CO17" s="92"/>
      <c r="CP17" s="99"/>
      <c r="CQ17" s="99"/>
      <c r="CR17" s="93"/>
      <c r="CS17" s="93"/>
      <c r="CT17" s="93"/>
    </row>
    <row r="18" customFormat="false" ht="12" hidden="false" customHeight="false" outlineLevel="0" collapsed="false">
      <c r="A18" s="95"/>
      <c r="B18" s="104"/>
      <c r="C18" s="95" t="n">
        <v>37</v>
      </c>
      <c r="D18" s="96"/>
      <c r="E18" s="96"/>
      <c r="F18" s="96"/>
      <c r="G18" s="96"/>
      <c r="H18" s="96"/>
      <c r="I18" s="96"/>
      <c r="J18" s="96"/>
      <c r="K18" s="95"/>
      <c r="L18" s="96"/>
      <c r="M18" s="96"/>
      <c r="N18" s="96"/>
      <c r="O18" s="96"/>
      <c r="P18" s="96"/>
      <c r="Q18" s="96"/>
      <c r="R18" s="96"/>
      <c r="S18" s="95"/>
      <c r="T18" s="95"/>
      <c r="U18" s="95"/>
      <c r="V18" s="95"/>
      <c r="W18" s="96"/>
      <c r="X18" s="96"/>
      <c r="Y18" s="96"/>
      <c r="Z18" s="96"/>
      <c r="AA18" s="96"/>
      <c r="AB18" s="96"/>
      <c r="AC18" s="96"/>
      <c r="AD18" s="95"/>
      <c r="AE18" s="95"/>
      <c r="AF18" s="95"/>
      <c r="AG18" s="95"/>
      <c r="AH18" s="96"/>
      <c r="AI18" s="96"/>
      <c r="AJ18" s="96"/>
      <c r="AK18" s="96"/>
      <c r="AL18" s="96"/>
      <c r="AM18" s="96"/>
      <c r="AN18" s="96"/>
      <c r="AO18" s="95"/>
      <c r="AP18" s="95"/>
      <c r="AQ18" s="95"/>
      <c r="AR18" s="95"/>
      <c r="AS18" s="96"/>
      <c r="AT18" s="96"/>
      <c r="AU18" s="96"/>
      <c r="AV18" s="96"/>
      <c r="AW18" s="96"/>
      <c r="AX18" s="96"/>
      <c r="AY18" s="96"/>
      <c r="AZ18" s="95"/>
      <c r="BA18" s="95"/>
      <c r="BB18" s="95"/>
      <c r="BC18" s="95"/>
      <c r="BD18" s="96"/>
      <c r="BE18" s="96"/>
      <c r="BF18" s="96"/>
      <c r="BG18" s="96"/>
      <c r="BH18" s="96"/>
      <c r="BI18" s="96"/>
      <c r="BJ18" s="96"/>
      <c r="BK18" s="95"/>
      <c r="BL18" s="95"/>
      <c r="BM18" s="95"/>
      <c r="BN18" s="95"/>
      <c r="BO18" s="96"/>
      <c r="BP18" s="96"/>
      <c r="BQ18" s="96"/>
      <c r="BR18" s="96"/>
      <c r="BS18" s="96"/>
      <c r="BT18" s="96"/>
      <c r="BU18" s="96"/>
      <c r="BV18" s="95"/>
      <c r="BW18" s="95"/>
      <c r="BX18" s="95"/>
      <c r="BY18" s="95"/>
      <c r="BZ18" s="96"/>
      <c r="CA18" s="96"/>
      <c r="CB18" s="96"/>
      <c r="CC18" s="96"/>
      <c r="CD18" s="96"/>
      <c r="CE18" s="96"/>
      <c r="CF18" s="96"/>
      <c r="CG18" s="95"/>
      <c r="CH18" s="95"/>
      <c r="CI18" s="95"/>
      <c r="CJ18" s="95"/>
      <c r="CK18" s="96"/>
      <c r="CL18" s="96"/>
      <c r="CM18" s="96"/>
      <c r="CN18" s="96"/>
      <c r="CO18" s="96"/>
      <c r="CP18" s="96"/>
      <c r="CQ18" s="96"/>
      <c r="CR18" s="95"/>
      <c r="CS18" s="95"/>
      <c r="CT18" s="95"/>
    </row>
    <row r="19" customFormat="false" ht="11.25" hidden="false" customHeight="false" outlineLevel="0" collapsed="false">
      <c r="A19" s="56" t="s">
        <v>14</v>
      </c>
      <c r="B19" s="56" t="s">
        <v>67</v>
      </c>
      <c r="C19" s="56" t="n">
        <v>22</v>
      </c>
      <c r="D19" s="58" t="n">
        <v>5734.9856</v>
      </c>
      <c r="E19" s="58" t="n">
        <v>41.5629</v>
      </c>
      <c r="F19" s="58" t="n">
        <v>43.1713</v>
      </c>
      <c r="G19" s="58" t="n">
        <v>44.6583</v>
      </c>
      <c r="H19" s="58" t="n">
        <v>14850.61</v>
      </c>
      <c r="I19" s="59" t="n">
        <v>31.37</v>
      </c>
      <c r="J19" s="60" t="n">
        <f aca="false">H19/3600</f>
        <v>4.12516944444444</v>
      </c>
      <c r="K19" s="61"/>
      <c r="L19" s="60" t="n">
        <v>5734.9856</v>
      </c>
      <c r="M19" s="60" t="n">
        <v>41.5629</v>
      </c>
      <c r="N19" s="60" t="n">
        <v>43.1713</v>
      </c>
      <c r="O19" s="60" t="n">
        <v>44.6583</v>
      </c>
      <c r="P19" s="60" t="n">
        <v>13489.81</v>
      </c>
      <c r="Q19" s="62" t="n">
        <v>29.98</v>
      </c>
      <c r="R19" s="60" t="n">
        <f aca="false">P19/3600</f>
        <v>3.74716944444444</v>
      </c>
      <c r="S19" s="63" t="e">
        <f aca="false">RBJM1($D19:$D22,$E19:$E22,L19:L22,M19:M22)</f>
        <v>#VALUE!</v>
      </c>
      <c r="T19" s="63" t="e">
        <f aca="false">RBJM1($D19:$D22,$F19:$F22,L19:L22,N19:N22)</f>
        <v>#VALUE!</v>
      </c>
      <c r="U19" s="63" t="e">
        <f aca="false">RBJM1($D19:$D22,$G19:$G22,L19:L22,O19:O22)</f>
        <v>#VALUE!</v>
      </c>
      <c r="V19" s="61"/>
      <c r="W19" s="60"/>
      <c r="X19" s="60"/>
      <c r="Y19" s="60"/>
      <c r="Z19" s="60"/>
      <c r="AA19" s="60"/>
      <c r="AB19" s="62"/>
      <c r="AC19" s="60" t="n">
        <f aca="false">AA19/3600</f>
        <v>0</v>
      </c>
      <c r="AD19" s="63" t="e">
        <f aca="false">RBJM1($D19:$D22,$E19:$E22,W19:W22,X19:X22)</f>
        <v>#VALUE!</v>
      </c>
      <c r="AE19" s="63" t="e">
        <f aca="false">RBJM1($D19:$D22,$F19:$F22,W19:W22,Y19:Y22)</f>
        <v>#VALUE!</v>
      </c>
      <c r="AF19" s="63" t="e">
        <f aca="false">RBJM1($D19:$D22,$G19:$G22,W19:W22,Z19:Z22)</f>
        <v>#VALUE!</v>
      </c>
      <c r="AG19" s="61"/>
      <c r="AH19" s="60"/>
      <c r="AI19" s="60"/>
      <c r="AJ19" s="60"/>
      <c r="AK19" s="60"/>
      <c r="AL19" s="60"/>
      <c r="AM19" s="62"/>
      <c r="AN19" s="60" t="n">
        <f aca="false">AL19/3600</f>
        <v>0</v>
      </c>
      <c r="AO19" s="63" t="e">
        <f aca="false">RBJM1($D19:$D22,$E19:$E22,AH19:AH22,AI19:AI22)</f>
        <v>#VALUE!</v>
      </c>
      <c r="AP19" s="63" t="e">
        <f aca="false">RBJM1($D19:$D22,$F19:$F22,AH19:AH22,AJ19:AJ22)</f>
        <v>#VALUE!</v>
      </c>
      <c r="AQ19" s="63" t="e">
        <f aca="false">RBJM1($D19:$D22,$G19:$G22,AH19:AH22,AK19:AK22)</f>
        <v>#VALUE!</v>
      </c>
      <c r="AR19" s="61"/>
      <c r="AS19" s="60"/>
      <c r="AT19" s="60"/>
      <c r="AU19" s="60"/>
      <c r="AV19" s="60"/>
      <c r="AW19" s="60"/>
      <c r="AX19" s="62"/>
      <c r="AY19" s="60" t="n">
        <f aca="false">AW19/3600</f>
        <v>0</v>
      </c>
      <c r="AZ19" s="63" t="e">
        <f aca="false">RBJM1($D19:$D22,$E19:$E22,AS19:AS22,AT19:AT22)</f>
        <v>#VALUE!</v>
      </c>
      <c r="BA19" s="63" t="e">
        <f aca="false">RBJM1($D19:$D22,$F19:$F22,AS19:AS22,AU19:AU22)</f>
        <v>#VALUE!</v>
      </c>
      <c r="BB19" s="63" t="e">
        <f aca="false">RBJM1($D19:$D22,$G19:$G22,AS19:AS22,AV19:AV22)</f>
        <v>#VALUE!</v>
      </c>
      <c r="BC19" s="61"/>
      <c r="BD19" s="60"/>
      <c r="BE19" s="60"/>
      <c r="BF19" s="60"/>
      <c r="BG19" s="60"/>
      <c r="BH19" s="60"/>
      <c r="BI19" s="62"/>
      <c r="BJ19" s="60" t="n">
        <f aca="false">BH19/3600</f>
        <v>0</v>
      </c>
      <c r="BK19" s="63" t="e">
        <f aca="false">RBJM1($D19:$D22,$E19:$E22,BD19:BD22,BE19:BE22)</f>
        <v>#VALUE!</v>
      </c>
      <c r="BL19" s="63" t="e">
        <f aca="false">RBJM1($D19:$D22,$F19:$F22,BD19:BD22,BF19:BF22)</f>
        <v>#VALUE!</v>
      </c>
      <c r="BM19" s="63" t="e">
        <f aca="false">RBJM1($D19:$D22,$G19:$G22,BD19:BD22,BG19:BG22)</f>
        <v>#VALUE!</v>
      </c>
      <c r="BN19" s="61"/>
      <c r="BO19" s="60"/>
      <c r="BP19" s="60"/>
      <c r="BQ19" s="60"/>
      <c r="BR19" s="60"/>
      <c r="BS19" s="60"/>
      <c r="BT19" s="62"/>
      <c r="BU19" s="60" t="n">
        <f aca="false">BS19/3600</f>
        <v>0</v>
      </c>
      <c r="BV19" s="63" t="e">
        <f aca="false">RBJM1($D19:$D22,$E19:$E22,BO19:BO22,BP19:BP22)</f>
        <v>#VALUE!</v>
      </c>
      <c r="BW19" s="63" t="e">
        <f aca="false">RBJM1($D19:$D22,$F19:$F22,BO19:BO22,BQ19:BQ22)</f>
        <v>#VALUE!</v>
      </c>
      <c r="BX19" s="63" t="e">
        <f aca="false">RBJM1($D19:$D22,$G19:$G22,BO19:BO22,BR19:BR22)</f>
        <v>#VALUE!</v>
      </c>
      <c r="BY19" s="61"/>
      <c r="BZ19" s="60"/>
      <c r="CA19" s="60"/>
      <c r="CB19" s="60"/>
      <c r="CC19" s="60"/>
      <c r="CD19" s="60"/>
      <c r="CE19" s="62"/>
      <c r="CF19" s="60" t="n">
        <f aca="false">CD19/3600</f>
        <v>0</v>
      </c>
      <c r="CG19" s="63" t="e">
        <f aca="false">RBJM1($D19:$D22,$E19:$E22,BZ19:BZ22,CA19:CA22)</f>
        <v>#VALUE!</v>
      </c>
      <c r="CH19" s="63" t="e">
        <f aca="false">RBJM1($D19:$D22,$F19:$F22,BZ19:BZ22,CB19:CB22)</f>
        <v>#VALUE!</v>
      </c>
      <c r="CI19" s="63" t="e">
        <f aca="false">RBJM1($D19:$D22,$G19:$G22,BZ19:BZ22,CC19:CC22)</f>
        <v>#VALUE!</v>
      </c>
      <c r="CJ19" s="61"/>
      <c r="CK19" s="60"/>
      <c r="CL19" s="60"/>
      <c r="CM19" s="60"/>
      <c r="CN19" s="60"/>
      <c r="CO19" s="60"/>
      <c r="CP19" s="62"/>
      <c r="CQ19" s="60" t="n">
        <f aca="false">CO19/3600</f>
        <v>0</v>
      </c>
      <c r="CR19" s="63" t="e">
        <f aca="false">RBJM1($D19:$D22,$E19:$E22,CK19:CK22,CL19:CL22)</f>
        <v>#VALUE!</v>
      </c>
      <c r="CS19" s="63" t="e">
        <f aca="false">RBJM1($D19:$D22,$F19:$F22,CK19:CK22,CM19:CM22)</f>
        <v>#VALUE!</v>
      </c>
      <c r="CT19" s="63" t="e">
        <f aca="false">RBJM1($D19:$D22,$G19:$G22,CK19:CK22,CN19:CN22)</f>
        <v>#VALUE!</v>
      </c>
      <c r="CV19" s="64" t="n">
        <f aca="false">(P19-H19)/H19</f>
        <v>-0.0916325996036527</v>
      </c>
      <c r="CW19" s="64" t="n">
        <f aca="false">(Q19-I19)/I19</f>
        <v>-0.0443098501753268</v>
      </c>
    </row>
    <row r="20" customFormat="false" ht="11.25" hidden="false" customHeight="false" outlineLevel="0" collapsed="false">
      <c r="A20" s="65" t="s">
        <v>45</v>
      </c>
      <c r="B20" s="65" t="s">
        <v>44</v>
      </c>
      <c r="C20" s="65" t="n">
        <v>27</v>
      </c>
      <c r="D20" s="58" t="n">
        <v>2652.3392</v>
      </c>
      <c r="E20" s="58" t="n">
        <v>39.5033</v>
      </c>
      <c r="F20" s="58" t="n">
        <v>41.6417</v>
      </c>
      <c r="G20" s="58" t="n">
        <v>42.8211</v>
      </c>
      <c r="H20" s="58" t="n">
        <v>14992.17</v>
      </c>
      <c r="I20" s="59" t="n">
        <v>28.96</v>
      </c>
      <c r="J20" s="60" t="n">
        <f aca="false">H20/3600</f>
        <v>4.16449166666667</v>
      </c>
      <c r="K20" s="61"/>
      <c r="L20" s="60" t="n">
        <v>2652.3392</v>
      </c>
      <c r="M20" s="60" t="n">
        <v>39.5033</v>
      </c>
      <c r="N20" s="60" t="n">
        <v>41.6417</v>
      </c>
      <c r="O20" s="60" t="n">
        <v>42.8211</v>
      </c>
      <c r="P20" s="60" t="n">
        <v>12334.28</v>
      </c>
      <c r="Q20" s="62" t="n">
        <v>24.11</v>
      </c>
      <c r="R20" s="60" t="n">
        <f aca="false">P20/3600</f>
        <v>3.42618888888889</v>
      </c>
      <c r="S20" s="61"/>
      <c r="T20" s="61"/>
      <c r="U20" s="61"/>
      <c r="V20" s="61"/>
      <c r="W20" s="60"/>
      <c r="X20" s="60"/>
      <c r="Y20" s="60"/>
      <c r="Z20" s="60"/>
      <c r="AA20" s="60"/>
      <c r="AB20" s="62"/>
      <c r="AC20" s="60" t="n">
        <f aca="false">AA20/3600</f>
        <v>0</v>
      </c>
      <c r="AD20" s="61"/>
      <c r="AE20" s="61"/>
      <c r="AF20" s="61"/>
      <c r="AG20" s="61"/>
      <c r="AH20" s="60"/>
      <c r="AI20" s="60"/>
      <c r="AJ20" s="60"/>
      <c r="AK20" s="60"/>
      <c r="AL20" s="60"/>
      <c r="AM20" s="62"/>
      <c r="AN20" s="60" t="n">
        <f aca="false">AL20/3600</f>
        <v>0</v>
      </c>
      <c r="AO20" s="61"/>
      <c r="AP20" s="61"/>
      <c r="AQ20" s="61"/>
      <c r="AR20" s="61"/>
      <c r="AS20" s="60"/>
      <c r="AT20" s="60"/>
      <c r="AU20" s="60"/>
      <c r="AV20" s="60"/>
      <c r="AW20" s="60"/>
      <c r="AX20" s="62"/>
      <c r="AY20" s="60" t="n">
        <f aca="false">AW20/3600</f>
        <v>0</v>
      </c>
      <c r="AZ20" s="61"/>
      <c r="BA20" s="61"/>
      <c r="BB20" s="61"/>
      <c r="BC20" s="61"/>
      <c r="BD20" s="60"/>
      <c r="BE20" s="60"/>
      <c r="BF20" s="60"/>
      <c r="BG20" s="60"/>
      <c r="BH20" s="60"/>
      <c r="BI20" s="62"/>
      <c r="BJ20" s="60" t="n">
        <f aca="false">BH20/3600</f>
        <v>0</v>
      </c>
      <c r="BK20" s="61"/>
      <c r="BL20" s="61"/>
      <c r="BM20" s="61"/>
      <c r="BN20" s="61"/>
      <c r="BO20" s="60"/>
      <c r="BP20" s="60"/>
      <c r="BQ20" s="60"/>
      <c r="BR20" s="60"/>
      <c r="BS20" s="60"/>
      <c r="BT20" s="62"/>
      <c r="BU20" s="60" t="n">
        <f aca="false">BS20/3600</f>
        <v>0</v>
      </c>
      <c r="BV20" s="61"/>
      <c r="BW20" s="61"/>
      <c r="BX20" s="61"/>
      <c r="BY20" s="61"/>
      <c r="BZ20" s="60"/>
      <c r="CA20" s="60"/>
      <c r="CB20" s="60"/>
      <c r="CC20" s="60"/>
      <c r="CD20" s="60"/>
      <c r="CE20" s="62"/>
      <c r="CF20" s="60" t="n">
        <f aca="false">CD20/3600</f>
        <v>0</v>
      </c>
      <c r="CG20" s="61"/>
      <c r="CH20" s="61"/>
      <c r="CI20" s="61"/>
      <c r="CJ20" s="61"/>
      <c r="CK20" s="60"/>
      <c r="CL20" s="60"/>
      <c r="CM20" s="60"/>
      <c r="CN20" s="60"/>
      <c r="CO20" s="60"/>
      <c r="CP20" s="62"/>
      <c r="CQ20" s="60" t="n">
        <f aca="false">CO20/3600</f>
        <v>0</v>
      </c>
      <c r="CR20" s="61"/>
      <c r="CS20" s="61"/>
      <c r="CT20" s="61"/>
      <c r="CV20" s="64" t="n">
        <f aca="false">(P20-H20)/H20</f>
        <v>-0.17728520954605</v>
      </c>
      <c r="CW20" s="64" t="n">
        <f aca="false">(Q20-I20)/I20</f>
        <v>-0.167472375690608</v>
      </c>
    </row>
    <row r="21" customFormat="false" ht="11.25" hidden="false" customHeight="false" outlineLevel="0" collapsed="false">
      <c r="A21" s="65"/>
      <c r="B21" s="65"/>
      <c r="C21" s="65" t="n">
        <v>32</v>
      </c>
      <c r="D21" s="58" t="n">
        <v>1266.4728</v>
      </c>
      <c r="E21" s="58" t="n">
        <v>37.0161</v>
      </c>
      <c r="F21" s="58" t="n">
        <v>40.2901</v>
      </c>
      <c r="G21" s="58" t="n">
        <v>41.4398</v>
      </c>
      <c r="H21" s="58" t="n">
        <v>14419.07</v>
      </c>
      <c r="I21" s="59" t="n">
        <v>25.96</v>
      </c>
      <c r="J21" s="60" t="n">
        <f aca="false">H21/3600</f>
        <v>4.00529722222222</v>
      </c>
      <c r="K21" s="61"/>
      <c r="L21" s="60" t="n">
        <v>1266.4728</v>
      </c>
      <c r="M21" s="60" t="n">
        <v>37.0161</v>
      </c>
      <c r="N21" s="60" t="n">
        <v>40.2901</v>
      </c>
      <c r="O21" s="60" t="n">
        <v>41.4398</v>
      </c>
      <c r="P21" s="60" t="n">
        <v>11553.21</v>
      </c>
      <c r="Q21" s="62" t="n">
        <v>22.77</v>
      </c>
      <c r="R21" s="60" t="n">
        <f aca="false">P21/3600</f>
        <v>3.209225</v>
      </c>
      <c r="S21" s="61"/>
      <c r="T21" s="61"/>
      <c r="U21" s="61"/>
      <c r="V21" s="61"/>
      <c r="W21" s="60"/>
      <c r="X21" s="60"/>
      <c r="Y21" s="60"/>
      <c r="Z21" s="60"/>
      <c r="AA21" s="60"/>
      <c r="AB21" s="62"/>
      <c r="AC21" s="60" t="n">
        <f aca="false">AA21/3600</f>
        <v>0</v>
      </c>
      <c r="AD21" s="61"/>
      <c r="AE21" s="61"/>
      <c r="AF21" s="61"/>
      <c r="AG21" s="61"/>
      <c r="AH21" s="60"/>
      <c r="AI21" s="60"/>
      <c r="AJ21" s="60"/>
      <c r="AK21" s="60"/>
      <c r="AL21" s="60"/>
      <c r="AM21" s="62"/>
      <c r="AN21" s="60" t="n">
        <f aca="false">AL21/3600</f>
        <v>0</v>
      </c>
      <c r="AO21" s="61"/>
      <c r="AP21" s="61"/>
      <c r="AQ21" s="61"/>
      <c r="AR21" s="61"/>
      <c r="AS21" s="60"/>
      <c r="AT21" s="60"/>
      <c r="AU21" s="60"/>
      <c r="AV21" s="60"/>
      <c r="AW21" s="60"/>
      <c r="AX21" s="62"/>
      <c r="AY21" s="60" t="n">
        <f aca="false">AW21/3600</f>
        <v>0</v>
      </c>
      <c r="AZ21" s="61"/>
      <c r="BA21" s="61"/>
      <c r="BB21" s="61"/>
      <c r="BC21" s="61"/>
      <c r="BD21" s="60"/>
      <c r="BE21" s="60"/>
      <c r="BF21" s="60"/>
      <c r="BG21" s="60"/>
      <c r="BH21" s="60"/>
      <c r="BI21" s="62"/>
      <c r="BJ21" s="60" t="n">
        <f aca="false">BH21/3600</f>
        <v>0</v>
      </c>
      <c r="BK21" s="61"/>
      <c r="BL21" s="61"/>
      <c r="BM21" s="61"/>
      <c r="BN21" s="61"/>
      <c r="BO21" s="60"/>
      <c r="BP21" s="60"/>
      <c r="BQ21" s="60"/>
      <c r="BR21" s="60"/>
      <c r="BS21" s="60"/>
      <c r="BT21" s="62"/>
      <c r="BU21" s="60" t="n">
        <f aca="false">BS21/3600</f>
        <v>0</v>
      </c>
      <c r="BV21" s="61"/>
      <c r="BW21" s="61"/>
      <c r="BX21" s="61"/>
      <c r="BY21" s="61"/>
      <c r="BZ21" s="60"/>
      <c r="CA21" s="60"/>
      <c r="CB21" s="60"/>
      <c r="CC21" s="60"/>
      <c r="CD21" s="60"/>
      <c r="CE21" s="62"/>
      <c r="CF21" s="60" t="n">
        <f aca="false">CD21/3600</f>
        <v>0</v>
      </c>
      <c r="CG21" s="61"/>
      <c r="CH21" s="61"/>
      <c r="CI21" s="61"/>
      <c r="CJ21" s="61"/>
      <c r="CK21" s="60"/>
      <c r="CL21" s="60"/>
      <c r="CM21" s="60"/>
      <c r="CN21" s="60"/>
      <c r="CO21" s="60"/>
      <c r="CP21" s="62"/>
      <c r="CQ21" s="60" t="n">
        <f aca="false">CO21/3600</f>
        <v>0</v>
      </c>
      <c r="CR21" s="61"/>
      <c r="CS21" s="61"/>
      <c r="CT21" s="61"/>
      <c r="CV21" s="64" t="n">
        <f aca="false">(P21-H21)/H21</f>
        <v>-0.198754843412231</v>
      </c>
      <c r="CW21" s="64" t="n">
        <f aca="false">(Q21-I21)/I21</f>
        <v>-0.122881355932203</v>
      </c>
    </row>
    <row r="22" customFormat="false" ht="12" hidden="false" customHeight="false" outlineLevel="0" collapsed="false">
      <c r="A22" s="65"/>
      <c r="B22" s="68"/>
      <c r="C22" s="68" t="n">
        <v>37</v>
      </c>
      <c r="D22" s="69" t="n">
        <v>613.2856</v>
      </c>
      <c r="E22" s="69" t="n">
        <v>34.4788</v>
      </c>
      <c r="F22" s="69" t="n">
        <v>39.1517</v>
      </c>
      <c r="G22" s="69" t="n">
        <v>40.5009</v>
      </c>
      <c r="H22" s="69" t="n">
        <v>13829.96</v>
      </c>
      <c r="I22" s="69" t="n">
        <v>33.99</v>
      </c>
      <c r="J22" s="70" t="n">
        <f aca="false">H22/3600</f>
        <v>3.84165555555556</v>
      </c>
      <c r="K22" s="68"/>
      <c r="L22" s="70" t="n">
        <v>613.2856</v>
      </c>
      <c r="M22" s="70" t="n">
        <v>34.4788</v>
      </c>
      <c r="N22" s="70" t="n">
        <v>39.1517</v>
      </c>
      <c r="O22" s="70" t="n">
        <v>40.5009</v>
      </c>
      <c r="P22" s="70" t="n">
        <v>11062.81</v>
      </c>
      <c r="Q22" s="70" t="n">
        <v>20.26</v>
      </c>
      <c r="R22" s="70" t="n">
        <f aca="false">P22/3600</f>
        <v>3.07300277777778</v>
      </c>
      <c r="S22" s="68"/>
      <c r="T22" s="68"/>
      <c r="U22" s="68"/>
      <c r="V22" s="68"/>
      <c r="W22" s="70"/>
      <c r="X22" s="70"/>
      <c r="Y22" s="70"/>
      <c r="Z22" s="70"/>
      <c r="AA22" s="70"/>
      <c r="AB22" s="70"/>
      <c r="AC22" s="70" t="n">
        <f aca="false">AA22/3600</f>
        <v>0</v>
      </c>
      <c r="AD22" s="68"/>
      <c r="AE22" s="68"/>
      <c r="AF22" s="68"/>
      <c r="AG22" s="68"/>
      <c r="AH22" s="70"/>
      <c r="AI22" s="70"/>
      <c r="AJ22" s="70"/>
      <c r="AK22" s="70"/>
      <c r="AL22" s="70"/>
      <c r="AM22" s="70"/>
      <c r="AN22" s="70" t="n">
        <f aca="false">AL22/3600</f>
        <v>0</v>
      </c>
      <c r="AO22" s="68"/>
      <c r="AP22" s="68"/>
      <c r="AQ22" s="68"/>
      <c r="AR22" s="68"/>
      <c r="AS22" s="70"/>
      <c r="AT22" s="70"/>
      <c r="AU22" s="70"/>
      <c r="AV22" s="70"/>
      <c r="AW22" s="70"/>
      <c r="AX22" s="70"/>
      <c r="AY22" s="70" t="n">
        <f aca="false">AW22/3600</f>
        <v>0</v>
      </c>
      <c r="AZ22" s="68"/>
      <c r="BA22" s="68"/>
      <c r="BB22" s="68"/>
      <c r="BC22" s="68"/>
      <c r="BD22" s="70"/>
      <c r="BE22" s="70"/>
      <c r="BF22" s="70"/>
      <c r="BG22" s="70"/>
      <c r="BH22" s="70"/>
      <c r="BI22" s="70"/>
      <c r="BJ22" s="70" t="n">
        <f aca="false">BH22/3600</f>
        <v>0</v>
      </c>
      <c r="BK22" s="68"/>
      <c r="BL22" s="68"/>
      <c r="BM22" s="68"/>
      <c r="BN22" s="68"/>
      <c r="BO22" s="70"/>
      <c r="BP22" s="70"/>
      <c r="BQ22" s="70"/>
      <c r="BR22" s="70"/>
      <c r="BS22" s="70"/>
      <c r="BT22" s="70"/>
      <c r="BU22" s="70" t="n">
        <f aca="false">BS22/3600</f>
        <v>0</v>
      </c>
      <c r="BV22" s="68"/>
      <c r="BW22" s="68"/>
      <c r="BX22" s="68"/>
      <c r="BY22" s="68"/>
      <c r="BZ22" s="70"/>
      <c r="CA22" s="70"/>
      <c r="CB22" s="70"/>
      <c r="CC22" s="70"/>
      <c r="CD22" s="70"/>
      <c r="CE22" s="70"/>
      <c r="CF22" s="70" t="n">
        <f aca="false">CD22/3600</f>
        <v>0</v>
      </c>
      <c r="CG22" s="68"/>
      <c r="CH22" s="68"/>
      <c r="CI22" s="68"/>
      <c r="CJ22" s="68"/>
      <c r="CK22" s="70"/>
      <c r="CL22" s="70"/>
      <c r="CM22" s="70"/>
      <c r="CN22" s="70"/>
      <c r="CO22" s="70"/>
      <c r="CP22" s="70"/>
      <c r="CQ22" s="70" t="n">
        <f aca="false">CO22/3600</f>
        <v>0</v>
      </c>
      <c r="CR22" s="68"/>
      <c r="CS22" s="68"/>
      <c r="CT22" s="68"/>
      <c r="CV22" s="64" t="n">
        <f aca="false">(P22-H22)/H22</f>
        <v>-0.200083731261696</v>
      </c>
      <c r="CW22" s="64" t="n">
        <f aca="false">(Q22-I22)/I22</f>
        <v>-0.403942335981171</v>
      </c>
    </row>
    <row r="23" customFormat="false" ht="11.25" hidden="false" customHeight="false" outlineLevel="0" collapsed="false">
      <c r="A23" s="65"/>
      <c r="B23" s="56" t="s">
        <v>68</v>
      </c>
      <c r="C23" s="56" t="n">
        <v>22</v>
      </c>
      <c r="D23" s="71" t="n">
        <v>8619.756</v>
      </c>
      <c r="E23" s="71" t="n">
        <v>39.7696</v>
      </c>
      <c r="F23" s="71" t="n">
        <v>41.9068</v>
      </c>
      <c r="G23" s="71" t="n">
        <v>43.0048</v>
      </c>
      <c r="H23" s="71" t="n">
        <v>15898.99</v>
      </c>
      <c r="I23" s="59" t="n">
        <v>37.15</v>
      </c>
      <c r="J23" s="72" t="n">
        <f aca="false">H23/3600</f>
        <v>4.41638611111111</v>
      </c>
      <c r="K23" s="73"/>
      <c r="L23" s="72" t="n">
        <v>8619.756</v>
      </c>
      <c r="M23" s="72" t="n">
        <v>39.7696</v>
      </c>
      <c r="N23" s="72" t="n">
        <v>41.9068</v>
      </c>
      <c r="O23" s="72" t="n">
        <v>43.0048</v>
      </c>
      <c r="P23" s="72" t="n">
        <v>13141.53</v>
      </c>
      <c r="Q23" s="62" t="n">
        <v>30.03</v>
      </c>
      <c r="R23" s="72" t="n">
        <f aca="false">P23/3600</f>
        <v>3.650425</v>
      </c>
      <c r="S23" s="63" t="e">
        <f aca="false">RBJM1($D23:$D26,$E23:$E26,L23:L26,M23:M26)</f>
        <v>#VALUE!</v>
      </c>
      <c r="T23" s="63" t="e">
        <f aca="false">RBJM1($D23:$D26,$F23:$F26,L23:L26,N23:N26)</f>
        <v>#VALUE!</v>
      </c>
      <c r="U23" s="63" t="e">
        <f aca="false">RBJM1($D23:$D26,$G23:$G26,L23:L26,O23:O26)</f>
        <v>#VALUE!</v>
      </c>
      <c r="V23" s="73"/>
      <c r="W23" s="72"/>
      <c r="X23" s="72"/>
      <c r="Y23" s="72"/>
      <c r="Z23" s="72"/>
      <c r="AA23" s="72"/>
      <c r="AB23" s="62"/>
      <c r="AC23" s="72" t="n">
        <f aca="false">AA23/3600</f>
        <v>0</v>
      </c>
      <c r="AD23" s="63" t="e">
        <f aca="false">RBJM1($D23:$D26,$E23:$E26,W23:W26,X23:X26)</f>
        <v>#VALUE!</v>
      </c>
      <c r="AE23" s="63" t="e">
        <f aca="false">RBJM1($D23:$D26,$F23:$F26,W23:W26,Y23:Y26)</f>
        <v>#VALUE!</v>
      </c>
      <c r="AF23" s="63" t="e">
        <f aca="false">RBJM1($D23:$D26,$G23:$G26,W23:W26,Z23:Z26)</f>
        <v>#VALUE!</v>
      </c>
      <c r="AG23" s="73"/>
      <c r="AH23" s="72"/>
      <c r="AI23" s="72"/>
      <c r="AJ23" s="72"/>
      <c r="AK23" s="72"/>
      <c r="AL23" s="72"/>
      <c r="AM23" s="62"/>
      <c r="AN23" s="72" t="n">
        <f aca="false">AL23/3600</f>
        <v>0</v>
      </c>
      <c r="AO23" s="63" t="e">
        <f aca="false">RBJM1($D23:$D26,$E23:$E26,AH23:AH26,AI23:AI26)</f>
        <v>#VALUE!</v>
      </c>
      <c r="AP23" s="63" t="e">
        <f aca="false">RBJM1($D23:$D26,$F23:$F26,AH23:AH26,AJ23:AJ26)</f>
        <v>#VALUE!</v>
      </c>
      <c r="AQ23" s="63" t="e">
        <f aca="false">RBJM1($D23:$D26,$G23:$G26,AH23:AH26,AK23:AK26)</f>
        <v>#VALUE!</v>
      </c>
      <c r="AR23" s="73"/>
      <c r="AS23" s="72"/>
      <c r="AT23" s="72"/>
      <c r="AU23" s="72"/>
      <c r="AV23" s="72"/>
      <c r="AW23" s="72"/>
      <c r="AX23" s="62"/>
      <c r="AY23" s="72" t="n">
        <f aca="false">AW23/3600</f>
        <v>0</v>
      </c>
      <c r="AZ23" s="63" t="e">
        <f aca="false">RBJM1($D23:$D26,$E23:$E26,AS23:AS26,AT23:AT26)</f>
        <v>#VALUE!</v>
      </c>
      <c r="BA23" s="63" t="e">
        <f aca="false">RBJM1($D23:$D26,$F23:$F26,AS23:AS26,AU23:AU26)</f>
        <v>#VALUE!</v>
      </c>
      <c r="BB23" s="63" t="e">
        <f aca="false">RBJM1($D23:$D26,$G23:$G26,AS23:AS26,AV23:AV26)</f>
        <v>#VALUE!</v>
      </c>
      <c r="BC23" s="73"/>
      <c r="BD23" s="72"/>
      <c r="BE23" s="72"/>
      <c r="BF23" s="72"/>
      <c r="BG23" s="72"/>
      <c r="BH23" s="72"/>
      <c r="BI23" s="62"/>
      <c r="BJ23" s="72" t="n">
        <f aca="false">BH23/3600</f>
        <v>0</v>
      </c>
      <c r="BK23" s="63" t="e">
        <f aca="false">RBJM1($D23:$D26,$E23:$E26,BD23:BD26,BE23:BE26)</f>
        <v>#VALUE!</v>
      </c>
      <c r="BL23" s="63" t="e">
        <f aca="false">RBJM1($D23:$D26,$F23:$F26,BD23:BD26,BF23:BF26)</f>
        <v>#VALUE!</v>
      </c>
      <c r="BM23" s="63" t="e">
        <f aca="false">RBJM1($D23:$D26,$G23:$G26,BD23:BD26,BG23:BG26)</f>
        <v>#VALUE!</v>
      </c>
      <c r="BN23" s="73"/>
      <c r="BO23" s="72"/>
      <c r="BP23" s="72"/>
      <c r="BQ23" s="72"/>
      <c r="BR23" s="72"/>
      <c r="BS23" s="72"/>
      <c r="BT23" s="62"/>
      <c r="BU23" s="72" t="n">
        <f aca="false">BS23/3600</f>
        <v>0</v>
      </c>
      <c r="BV23" s="63" t="e">
        <f aca="false">RBJM1($D23:$D26,$E23:$E26,BO23:BO26,BP23:BP26)</f>
        <v>#VALUE!</v>
      </c>
      <c r="BW23" s="63" t="e">
        <f aca="false">RBJM1($D23:$D26,$F23:$F26,BO23:BO26,BQ23:BQ26)</f>
        <v>#VALUE!</v>
      </c>
      <c r="BX23" s="63" t="e">
        <f aca="false">RBJM1($D23:$D26,$G23:$G26,BO23:BO26,BR23:BR26)</f>
        <v>#VALUE!</v>
      </c>
      <c r="BY23" s="73"/>
      <c r="BZ23" s="72"/>
      <c r="CA23" s="72"/>
      <c r="CB23" s="72"/>
      <c r="CC23" s="72"/>
      <c r="CD23" s="72"/>
      <c r="CE23" s="62"/>
      <c r="CF23" s="72" t="n">
        <f aca="false">CD23/3600</f>
        <v>0</v>
      </c>
      <c r="CG23" s="63" t="e">
        <f aca="false">RBJM1($D23:$D26,$E23:$E26,BZ23:BZ26,CA23:CA26)</f>
        <v>#VALUE!</v>
      </c>
      <c r="CH23" s="63" t="e">
        <f aca="false">RBJM1($D23:$D26,$F23:$F26,BZ23:BZ26,CB23:CB26)</f>
        <v>#VALUE!</v>
      </c>
      <c r="CI23" s="63" t="e">
        <f aca="false">RBJM1($D23:$D26,$G23:$G26,BZ23:BZ26,CC23:CC26)</f>
        <v>#VALUE!</v>
      </c>
      <c r="CJ23" s="73"/>
      <c r="CK23" s="72"/>
      <c r="CL23" s="72"/>
      <c r="CM23" s="72"/>
      <c r="CN23" s="72"/>
      <c r="CO23" s="72"/>
      <c r="CP23" s="62"/>
      <c r="CQ23" s="72" t="n">
        <f aca="false">CO23/3600</f>
        <v>0</v>
      </c>
      <c r="CR23" s="63" t="e">
        <f aca="false">RBJM1($D23:$D26,$E23:$E26,CK23:CK26,CL23:CL26)</f>
        <v>#VALUE!</v>
      </c>
      <c r="CS23" s="63" t="e">
        <f aca="false">RBJM1($D23:$D26,$F23:$F26,CK23:CK26,CM23:CM26)</f>
        <v>#VALUE!</v>
      </c>
      <c r="CT23" s="63" t="e">
        <f aca="false">RBJM1($D23:$D26,$G23:$G26,CK23:CK26,CN23:CN26)</f>
        <v>#VALUE!</v>
      </c>
      <c r="CV23" s="64" t="n">
        <f aca="false">(P23-H23)/H23</f>
        <v>-0.173436174247546</v>
      </c>
      <c r="CW23" s="64" t="n">
        <f aca="false">(Q23-I23)/I23</f>
        <v>-0.191655450874832</v>
      </c>
    </row>
    <row r="24" customFormat="false" ht="11.25" hidden="false" customHeight="false" outlineLevel="0" collapsed="false">
      <c r="A24" s="65"/>
      <c r="B24" s="65" t="s">
        <v>46</v>
      </c>
      <c r="C24" s="65" t="n">
        <v>27</v>
      </c>
      <c r="D24" s="58" t="n">
        <v>3492.9696</v>
      </c>
      <c r="E24" s="58" t="n">
        <v>36.8554</v>
      </c>
      <c r="F24" s="58" t="n">
        <v>39.8655</v>
      </c>
      <c r="G24" s="58" t="n">
        <v>40.8329</v>
      </c>
      <c r="H24" s="58" t="n">
        <v>14379.34</v>
      </c>
      <c r="I24" s="59" t="n">
        <v>29.79</v>
      </c>
      <c r="J24" s="60" t="n">
        <f aca="false">H24/3600</f>
        <v>3.99426111111111</v>
      </c>
      <c r="K24" s="61"/>
      <c r="L24" s="60" t="n">
        <v>3492.9696</v>
      </c>
      <c r="M24" s="60" t="n">
        <v>36.8554</v>
      </c>
      <c r="N24" s="60" t="n">
        <v>39.8655</v>
      </c>
      <c r="O24" s="60" t="n">
        <v>40.8329</v>
      </c>
      <c r="P24" s="60" t="n">
        <v>11889.3</v>
      </c>
      <c r="Q24" s="62" t="n">
        <v>24.42</v>
      </c>
      <c r="R24" s="60" t="n">
        <f aca="false">P24/3600</f>
        <v>3.30258333333333</v>
      </c>
      <c r="S24" s="61"/>
      <c r="T24" s="61"/>
      <c r="U24" s="61"/>
      <c r="V24" s="61"/>
      <c r="W24" s="60"/>
      <c r="X24" s="60"/>
      <c r="Y24" s="60"/>
      <c r="Z24" s="60"/>
      <c r="AA24" s="60"/>
      <c r="AB24" s="62"/>
      <c r="AC24" s="60" t="n">
        <f aca="false">AA24/3600</f>
        <v>0</v>
      </c>
      <c r="AD24" s="61"/>
      <c r="AE24" s="61"/>
      <c r="AF24" s="61"/>
      <c r="AG24" s="61"/>
      <c r="AH24" s="60"/>
      <c r="AI24" s="60"/>
      <c r="AJ24" s="60"/>
      <c r="AK24" s="60"/>
      <c r="AL24" s="60"/>
      <c r="AM24" s="62"/>
      <c r="AN24" s="60" t="n">
        <f aca="false">AL24/3600</f>
        <v>0</v>
      </c>
      <c r="AO24" s="61"/>
      <c r="AP24" s="61"/>
      <c r="AQ24" s="61"/>
      <c r="AR24" s="61"/>
      <c r="AS24" s="60"/>
      <c r="AT24" s="60"/>
      <c r="AU24" s="60"/>
      <c r="AV24" s="60"/>
      <c r="AW24" s="60"/>
      <c r="AX24" s="62"/>
      <c r="AY24" s="60" t="n">
        <f aca="false">AW24/3600</f>
        <v>0</v>
      </c>
      <c r="AZ24" s="61"/>
      <c r="BA24" s="61"/>
      <c r="BB24" s="61"/>
      <c r="BC24" s="61"/>
      <c r="BD24" s="60"/>
      <c r="BE24" s="60"/>
      <c r="BF24" s="60"/>
      <c r="BG24" s="60"/>
      <c r="BH24" s="60"/>
      <c r="BI24" s="62"/>
      <c r="BJ24" s="60" t="n">
        <f aca="false">BH24/3600</f>
        <v>0</v>
      </c>
      <c r="BK24" s="61"/>
      <c r="BL24" s="61"/>
      <c r="BM24" s="61"/>
      <c r="BN24" s="61"/>
      <c r="BO24" s="60"/>
      <c r="BP24" s="60"/>
      <c r="BQ24" s="60"/>
      <c r="BR24" s="60"/>
      <c r="BS24" s="60"/>
      <c r="BT24" s="62"/>
      <c r="BU24" s="60" t="n">
        <f aca="false">BS24/3600</f>
        <v>0</v>
      </c>
      <c r="BV24" s="61"/>
      <c r="BW24" s="61"/>
      <c r="BX24" s="61"/>
      <c r="BY24" s="61"/>
      <c r="BZ24" s="60"/>
      <c r="CA24" s="60"/>
      <c r="CB24" s="60"/>
      <c r="CC24" s="60"/>
      <c r="CD24" s="60"/>
      <c r="CE24" s="62"/>
      <c r="CF24" s="60" t="n">
        <f aca="false">CD24/3600</f>
        <v>0</v>
      </c>
      <c r="CG24" s="61"/>
      <c r="CH24" s="61"/>
      <c r="CI24" s="61"/>
      <c r="CJ24" s="61"/>
      <c r="CK24" s="60"/>
      <c r="CL24" s="60"/>
      <c r="CM24" s="60"/>
      <c r="CN24" s="60"/>
      <c r="CO24" s="60"/>
      <c r="CP24" s="62"/>
      <c r="CQ24" s="60" t="n">
        <f aca="false">CO24/3600</f>
        <v>0</v>
      </c>
      <c r="CR24" s="61"/>
      <c r="CS24" s="61"/>
      <c r="CT24" s="61"/>
      <c r="CV24" s="64" t="n">
        <f aca="false">(P24-H24)/H24</f>
        <v>-0.173167892267656</v>
      </c>
      <c r="CW24" s="64" t="n">
        <f aca="false">(Q24-I24)/I24</f>
        <v>-0.180261832829809</v>
      </c>
    </row>
    <row r="25" customFormat="false" ht="11.25" hidden="false" customHeight="false" outlineLevel="0" collapsed="false">
      <c r="A25" s="65"/>
      <c r="B25" s="65"/>
      <c r="C25" s="65" t="n">
        <v>32</v>
      </c>
      <c r="D25" s="58" t="n">
        <v>1475.9272</v>
      </c>
      <c r="E25" s="58" t="n">
        <v>34.0809</v>
      </c>
      <c r="F25" s="58" t="n">
        <v>38.0373</v>
      </c>
      <c r="G25" s="58" t="n">
        <v>39.2668</v>
      </c>
      <c r="H25" s="58" t="n">
        <v>14632.48</v>
      </c>
      <c r="I25" s="59" t="n">
        <v>32.11</v>
      </c>
      <c r="J25" s="60" t="n">
        <f aca="false">H25/3600</f>
        <v>4.06457777777778</v>
      </c>
      <c r="K25" s="61"/>
      <c r="L25" s="60" t="n">
        <v>1475.9272</v>
      </c>
      <c r="M25" s="60" t="n">
        <v>34.0809</v>
      </c>
      <c r="N25" s="60" t="n">
        <v>38.0373</v>
      </c>
      <c r="O25" s="60" t="n">
        <v>39.2668</v>
      </c>
      <c r="P25" s="60" t="n">
        <v>11059.89</v>
      </c>
      <c r="Q25" s="62" t="n">
        <v>21.19</v>
      </c>
      <c r="R25" s="60" t="n">
        <f aca="false">P25/3600</f>
        <v>3.07219166666667</v>
      </c>
      <c r="S25" s="61"/>
      <c r="T25" s="61"/>
      <c r="U25" s="61"/>
      <c r="V25" s="61"/>
      <c r="W25" s="60"/>
      <c r="X25" s="60"/>
      <c r="Y25" s="60"/>
      <c r="Z25" s="60"/>
      <c r="AA25" s="60"/>
      <c r="AB25" s="62"/>
      <c r="AC25" s="60" t="n">
        <f aca="false">AA25/3600</f>
        <v>0</v>
      </c>
      <c r="AD25" s="61"/>
      <c r="AE25" s="61"/>
      <c r="AF25" s="61"/>
      <c r="AG25" s="61"/>
      <c r="AH25" s="60"/>
      <c r="AI25" s="60"/>
      <c r="AJ25" s="60"/>
      <c r="AK25" s="60"/>
      <c r="AL25" s="60"/>
      <c r="AM25" s="62"/>
      <c r="AN25" s="60" t="n">
        <f aca="false">AL25/3600</f>
        <v>0</v>
      </c>
      <c r="AO25" s="61"/>
      <c r="AP25" s="61"/>
      <c r="AQ25" s="61"/>
      <c r="AR25" s="61"/>
      <c r="AS25" s="60"/>
      <c r="AT25" s="60"/>
      <c r="AU25" s="60"/>
      <c r="AV25" s="60"/>
      <c r="AW25" s="60"/>
      <c r="AX25" s="62"/>
      <c r="AY25" s="60" t="n">
        <f aca="false">AW25/3600</f>
        <v>0</v>
      </c>
      <c r="AZ25" s="61"/>
      <c r="BA25" s="61"/>
      <c r="BB25" s="61"/>
      <c r="BC25" s="61"/>
      <c r="BD25" s="60"/>
      <c r="BE25" s="60"/>
      <c r="BF25" s="60"/>
      <c r="BG25" s="60"/>
      <c r="BH25" s="60"/>
      <c r="BI25" s="62"/>
      <c r="BJ25" s="60" t="n">
        <f aca="false">BH25/3600</f>
        <v>0</v>
      </c>
      <c r="BK25" s="61"/>
      <c r="BL25" s="61"/>
      <c r="BM25" s="61"/>
      <c r="BN25" s="61"/>
      <c r="BO25" s="60"/>
      <c r="BP25" s="60"/>
      <c r="BQ25" s="60"/>
      <c r="BR25" s="60"/>
      <c r="BS25" s="60"/>
      <c r="BT25" s="62"/>
      <c r="BU25" s="60" t="n">
        <f aca="false">BS25/3600</f>
        <v>0</v>
      </c>
      <c r="BV25" s="61"/>
      <c r="BW25" s="61"/>
      <c r="BX25" s="61"/>
      <c r="BY25" s="61"/>
      <c r="BZ25" s="60"/>
      <c r="CA25" s="60"/>
      <c r="CB25" s="60"/>
      <c r="CC25" s="60"/>
      <c r="CD25" s="60"/>
      <c r="CE25" s="62"/>
      <c r="CF25" s="60" t="n">
        <f aca="false">CD25/3600</f>
        <v>0</v>
      </c>
      <c r="CG25" s="61"/>
      <c r="CH25" s="61"/>
      <c r="CI25" s="61"/>
      <c r="CJ25" s="61"/>
      <c r="CK25" s="60"/>
      <c r="CL25" s="60"/>
      <c r="CM25" s="60"/>
      <c r="CN25" s="60"/>
      <c r="CO25" s="60"/>
      <c r="CP25" s="62"/>
      <c r="CQ25" s="60" t="n">
        <f aca="false">CO25/3600</f>
        <v>0</v>
      </c>
      <c r="CR25" s="61"/>
      <c r="CS25" s="61"/>
      <c r="CT25" s="61"/>
      <c r="CV25" s="64" t="n">
        <f aca="false">(P25-H25)/H25</f>
        <v>-0.244154784424787</v>
      </c>
      <c r="CW25" s="64" t="n">
        <f aca="false">(Q25-I25)/I25</f>
        <v>-0.340080971659919</v>
      </c>
    </row>
    <row r="26" customFormat="false" ht="12" hidden="false" customHeight="false" outlineLevel="0" collapsed="false">
      <c r="A26" s="65"/>
      <c r="B26" s="68"/>
      <c r="C26" s="68" t="n">
        <v>37</v>
      </c>
      <c r="D26" s="69" t="n">
        <v>627.9848</v>
      </c>
      <c r="E26" s="69" t="n">
        <v>31.5122</v>
      </c>
      <c r="F26" s="69" t="n">
        <v>36.5332</v>
      </c>
      <c r="G26" s="69" t="n">
        <v>38.303</v>
      </c>
      <c r="H26" s="69" t="n">
        <v>13664.64</v>
      </c>
      <c r="I26" s="69" t="n">
        <v>26.44</v>
      </c>
      <c r="J26" s="70" t="n">
        <f aca="false">H26/3600</f>
        <v>3.79573333333333</v>
      </c>
      <c r="K26" s="68"/>
      <c r="L26" s="70" t="n">
        <v>627.9848</v>
      </c>
      <c r="M26" s="70" t="n">
        <v>31.5122</v>
      </c>
      <c r="N26" s="70" t="n">
        <v>36.5332</v>
      </c>
      <c r="O26" s="70" t="n">
        <v>38.303</v>
      </c>
      <c r="P26" s="70" t="n">
        <v>10619.6</v>
      </c>
      <c r="Q26" s="70" t="n">
        <v>21.31</v>
      </c>
      <c r="R26" s="70" t="n">
        <f aca="false">P26/3600</f>
        <v>2.94988888888889</v>
      </c>
      <c r="S26" s="68"/>
      <c r="T26" s="68"/>
      <c r="U26" s="68"/>
      <c r="V26" s="68"/>
      <c r="W26" s="70"/>
      <c r="X26" s="70"/>
      <c r="Y26" s="70"/>
      <c r="Z26" s="70"/>
      <c r="AA26" s="70"/>
      <c r="AB26" s="70"/>
      <c r="AC26" s="70" t="n">
        <f aca="false">AA26/3600</f>
        <v>0</v>
      </c>
      <c r="AD26" s="68"/>
      <c r="AE26" s="68"/>
      <c r="AF26" s="68"/>
      <c r="AG26" s="68"/>
      <c r="AH26" s="70"/>
      <c r="AI26" s="70"/>
      <c r="AJ26" s="70"/>
      <c r="AK26" s="70"/>
      <c r="AL26" s="70"/>
      <c r="AM26" s="70"/>
      <c r="AN26" s="70" t="n">
        <f aca="false">AL26/3600</f>
        <v>0</v>
      </c>
      <c r="AO26" s="68"/>
      <c r="AP26" s="68"/>
      <c r="AQ26" s="68"/>
      <c r="AR26" s="68"/>
      <c r="AS26" s="70"/>
      <c r="AT26" s="70"/>
      <c r="AU26" s="70"/>
      <c r="AV26" s="70"/>
      <c r="AW26" s="70"/>
      <c r="AX26" s="70"/>
      <c r="AY26" s="70" t="n">
        <f aca="false">AW26/3600</f>
        <v>0</v>
      </c>
      <c r="AZ26" s="68"/>
      <c r="BA26" s="68"/>
      <c r="BB26" s="68"/>
      <c r="BC26" s="68"/>
      <c r="BD26" s="70"/>
      <c r="BE26" s="70"/>
      <c r="BF26" s="70"/>
      <c r="BG26" s="70"/>
      <c r="BH26" s="70"/>
      <c r="BI26" s="70"/>
      <c r="BJ26" s="70" t="n">
        <f aca="false">BH26/3600</f>
        <v>0</v>
      </c>
      <c r="BK26" s="68"/>
      <c r="BL26" s="68"/>
      <c r="BM26" s="68"/>
      <c r="BN26" s="68"/>
      <c r="BO26" s="70"/>
      <c r="BP26" s="70"/>
      <c r="BQ26" s="70"/>
      <c r="BR26" s="70"/>
      <c r="BS26" s="70"/>
      <c r="BT26" s="70"/>
      <c r="BU26" s="70" t="n">
        <f aca="false">BS26/3600</f>
        <v>0</v>
      </c>
      <c r="BV26" s="68"/>
      <c r="BW26" s="68"/>
      <c r="BX26" s="68"/>
      <c r="BY26" s="68"/>
      <c r="BZ26" s="70"/>
      <c r="CA26" s="70"/>
      <c r="CB26" s="70"/>
      <c r="CC26" s="70"/>
      <c r="CD26" s="70"/>
      <c r="CE26" s="70"/>
      <c r="CF26" s="70" t="n">
        <f aca="false">CD26/3600</f>
        <v>0</v>
      </c>
      <c r="CG26" s="68"/>
      <c r="CH26" s="68"/>
      <c r="CI26" s="68"/>
      <c r="CJ26" s="68"/>
      <c r="CK26" s="70"/>
      <c r="CL26" s="70"/>
      <c r="CM26" s="70"/>
      <c r="CN26" s="70"/>
      <c r="CO26" s="70"/>
      <c r="CP26" s="70"/>
      <c r="CQ26" s="70" t="n">
        <f aca="false">CO26/3600</f>
        <v>0</v>
      </c>
      <c r="CR26" s="68"/>
      <c r="CS26" s="68"/>
      <c r="CT26" s="68"/>
      <c r="CV26" s="64" t="n">
        <f aca="false">(P26-H26)/H26</f>
        <v>-0.222840850545642</v>
      </c>
      <c r="CW26" s="64" t="n">
        <f aca="false">(Q26-I26)/I26</f>
        <v>-0.194024205748865</v>
      </c>
    </row>
    <row r="27" customFormat="false" ht="11.25" hidden="false" customHeight="false" outlineLevel="0" collapsed="false">
      <c r="A27" s="65"/>
      <c r="B27" s="56" t="s">
        <v>69</v>
      </c>
      <c r="C27" s="56" t="n">
        <v>22</v>
      </c>
      <c r="D27" s="71" t="n">
        <v>20306.7288</v>
      </c>
      <c r="E27" s="71" t="n">
        <v>38.5734</v>
      </c>
      <c r="F27" s="71" t="n">
        <v>40.0076</v>
      </c>
      <c r="G27" s="71" t="n">
        <v>43.1607</v>
      </c>
      <c r="H27" s="71" t="n">
        <v>29949</v>
      </c>
      <c r="I27" s="59" t="n">
        <v>62.66</v>
      </c>
      <c r="J27" s="72" t="n">
        <f aca="false">H27/3600</f>
        <v>8.31916666666667</v>
      </c>
      <c r="K27" s="73"/>
      <c r="L27" s="72" t="n">
        <v>20306.7288</v>
      </c>
      <c r="M27" s="72" t="n">
        <v>38.5734</v>
      </c>
      <c r="N27" s="72" t="n">
        <v>40.0076</v>
      </c>
      <c r="O27" s="72" t="n">
        <v>43.1607</v>
      </c>
      <c r="P27" s="72" t="n">
        <v>27230.7</v>
      </c>
      <c r="Q27" s="62" t="n">
        <v>59.01</v>
      </c>
      <c r="R27" s="72" t="n">
        <f aca="false">P27/3600</f>
        <v>7.56408333333333</v>
      </c>
      <c r="S27" s="63" t="e">
        <f aca="false">RBJM1($D27:$D30,$E27:$E30,L27:L30,M27:M30)</f>
        <v>#VALUE!</v>
      </c>
      <c r="T27" s="63" t="e">
        <f aca="false">RBJM1($D27:$D30,$F27:$F30,L27:L30,N27:N30)</f>
        <v>#VALUE!</v>
      </c>
      <c r="U27" s="63" t="e">
        <f aca="false">RBJM1($D27:$D30,$G27:$G30,L27:L30,O27:O30)</f>
        <v>#VALUE!</v>
      </c>
      <c r="V27" s="73"/>
      <c r="W27" s="72"/>
      <c r="X27" s="72"/>
      <c r="Y27" s="72"/>
      <c r="Z27" s="72"/>
      <c r="AA27" s="72"/>
      <c r="AB27" s="62"/>
      <c r="AC27" s="72" t="n">
        <f aca="false">AA27/3600</f>
        <v>0</v>
      </c>
      <c r="AD27" s="63" t="e">
        <f aca="false">RBJM1($D27:$D30,$E27:$E30,W27:W30,X27:X30)</f>
        <v>#VALUE!</v>
      </c>
      <c r="AE27" s="63" t="e">
        <f aca="false">RBJM1($D27:$D30,$F27:$F30,W27:W30,Y27:Y30)</f>
        <v>#VALUE!</v>
      </c>
      <c r="AF27" s="63" t="e">
        <f aca="false">RBJM1($D27:$D30,$G27:$G30,W27:W30,Z27:Z30)</f>
        <v>#VALUE!</v>
      </c>
      <c r="AG27" s="73"/>
      <c r="AH27" s="72"/>
      <c r="AI27" s="72"/>
      <c r="AJ27" s="72"/>
      <c r="AK27" s="72"/>
      <c r="AL27" s="72"/>
      <c r="AM27" s="62"/>
      <c r="AN27" s="72" t="n">
        <f aca="false">AL27/3600</f>
        <v>0</v>
      </c>
      <c r="AO27" s="63" t="e">
        <f aca="false">RBJM1($D27:$D30,$E27:$E30,AH27:AH30,AI27:AI30)</f>
        <v>#VALUE!</v>
      </c>
      <c r="AP27" s="63" t="e">
        <f aca="false">RBJM1($D27:$D30,$F27:$F30,AH27:AH30,AJ27:AJ30)</f>
        <v>#VALUE!</v>
      </c>
      <c r="AQ27" s="63" t="e">
        <f aca="false">RBJM1($D27:$D30,$G27:$G30,AH27:AH30,AK27:AK30)</f>
        <v>#VALUE!</v>
      </c>
      <c r="AR27" s="73"/>
      <c r="AS27" s="72"/>
      <c r="AT27" s="72"/>
      <c r="AU27" s="72"/>
      <c r="AV27" s="72"/>
      <c r="AW27" s="72"/>
      <c r="AX27" s="62"/>
      <c r="AY27" s="72" t="n">
        <f aca="false">AW27/3600</f>
        <v>0</v>
      </c>
      <c r="AZ27" s="63" t="e">
        <f aca="false">RBJM1($D27:$D30,$E27:$E30,AS27:AS30,AT27:AT30)</f>
        <v>#VALUE!</v>
      </c>
      <c r="BA27" s="63" t="e">
        <f aca="false">RBJM1($D27:$D30,$F27:$F30,AS27:AS30,AU27:AU30)</f>
        <v>#VALUE!</v>
      </c>
      <c r="BB27" s="63" t="e">
        <f aca="false">RBJM1($D27:$D30,$G27:$G30,AS27:AS30,AV27:AV30)</f>
        <v>#VALUE!</v>
      </c>
      <c r="BC27" s="73"/>
      <c r="BD27" s="72"/>
      <c r="BE27" s="72"/>
      <c r="BF27" s="72"/>
      <c r="BG27" s="72"/>
      <c r="BH27" s="72"/>
      <c r="BI27" s="62"/>
      <c r="BJ27" s="72" t="n">
        <f aca="false">BH27/3600</f>
        <v>0</v>
      </c>
      <c r="BK27" s="63" t="e">
        <f aca="false">RBJM1($D27:$D30,$E27:$E30,BD27:BD30,BE27:BE30)</f>
        <v>#VALUE!</v>
      </c>
      <c r="BL27" s="63" t="e">
        <f aca="false">RBJM1($D27:$D30,$F27:$F30,BD27:BD30,BF27:BF30)</f>
        <v>#VALUE!</v>
      </c>
      <c r="BM27" s="63" t="e">
        <f aca="false">RBJM1($D27:$D30,$G27:$G30,BD27:BD30,BG27:BG30)</f>
        <v>#VALUE!</v>
      </c>
      <c r="BN27" s="73"/>
      <c r="BO27" s="72"/>
      <c r="BP27" s="72"/>
      <c r="BQ27" s="72"/>
      <c r="BR27" s="72"/>
      <c r="BS27" s="72"/>
      <c r="BT27" s="62"/>
      <c r="BU27" s="72" t="n">
        <f aca="false">BS27/3600</f>
        <v>0</v>
      </c>
      <c r="BV27" s="63" t="e">
        <f aca="false">RBJM1($D27:$D30,$E27:$E30,BO27:BO30,BP27:BP30)</f>
        <v>#VALUE!</v>
      </c>
      <c r="BW27" s="63" t="e">
        <f aca="false">RBJM1($D27:$D30,$F27:$F30,BO27:BO30,BQ27:BQ30)</f>
        <v>#VALUE!</v>
      </c>
      <c r="BX27" s="63" t="e">
        <f aca="false">RBJM1($D27:$D30,$G27:$G30,BO27:BO30,BR27:BR30)</f>
        <v>#VALUE!</v>
      </c>
      <c r="BY27" s="73"/>
      <c r="BZ27" s="72"/>
      <c r="CA27" s="72"/>
      <c r="CB27" s="72"/>
      <c r="CC27" s="72"/>
      <c r="CD27" s="72"/>
      <c r="CE27" s="62"/>
      <c r="CF27" s="72" t="n">
        <f aca="false">CD27/3600</f>
        <v>0</v>
      </c>
      <c r="CG27" s="63" t="e">
        <f aca="false">RBJM1($D27:$D30,$E27:$E30,BZ27:BZ30,CA27:CA30)</f>
        <v>#VALUE!</v>
      </c>
      <c r="CH27" s="63" t="e">
        <f aca="false">RBJM1($D27:$D30,$F27:$F30,BZ27:BZ30,CB27:CB30)</f>
        <v>#VALUE!</v>
      </c>
      <c r="CI27" s="63" t="e">
        <f aca="false">RBJM1($D27:$D30,$G27:$G30,BZ27:BZ30,CC27:CC30)</f>
        <v>#VALUE!</v>
      </c>
      <c r="CJ27" s="73"/>
      <c r="CK27" s="72"/>
      <c r="CL27" s="72"/>
      <c r="CM27" s="72"/>
      <c r="CN27" s="72"/>
      <c r="CO27" s="72"/>
      <c r="CP27" s="62"/>
      <c r="CQ27" s="72" t="n">
        <f aca="false">CO27/3600</f>
        <v>0</v>
      </c>
      <c r="CR27" s="63" t="e">
        <f aca="false">RBJM1($D27:$D30,$E27:$E30,CK27:CK30,CL27:CL30)</f>
        <v>#VALUE!</v>
      </c>
      <c r="CS27" s="63" t="e">
        <f aca="false">RBJM1($D27:$D30,$F27:$F30,CK27:CK30,CM27:CM30)</f>
        <v>#VALUE!</v>
      </c>
      <c r="CT27" s="63" t="e">
        <f aca="false">RBJM1($D27:$D30,$G27:$G30,CK27:CK30,CN27:CN30)</f>
        <v>#VALUE!</v>
      </c>
      <c r="CV27" s="64" t="n">
        <f aca="false">(P27-H27)/H27</f>
        <v>-0.090764299308825</v>
      </c>
      <c r="CW27" s="64" t="n">
        <f aca="false">(Q27-I27)/I27</f>
        <v>-0.0582508777529524</v>
      </c>
    </row>
    <row r="28" customFormat="false" ht="11.25" hidden="false" customHeight="false" outlineLevel="0" collapsed="false">
      <c r="A28" s="65"/>
      <c r="B28" s="65" t="s">
        <v>47</v>
      </c>
      <c r="C28" s="65" t="n">
        <v>27</v>
      </c>
      <c r="D28" s="58" t="n">
        <v>6547.6672</v>
      </c>
      <c r="E28" s="58" t="n">
        <v>36.5791</v>
      </c>
      <c r="F28" s="58" t="n">
        <v>38.8374</v>
      </c>
      <c r="G28" s="58" t="n">
        <v>41.2921</v>
      </c>
      <c r="H28" s="58" t="n">
        <v>28599.45</v>
      </c>
      <c r="I28" s="59" t="n">
        <v>53.36</v>
      </c>
      <c r="J28" s="60" t="n">
        <f aca="false">H28/3600</f>
        <v>7.94429166666667</v>
      </c>
      <c r="K28" s="61"/>
      <c r="L28" s="60" t="n">
        <v>6547.6672</v>
      </c>
      <c r="M28" s="60" t="n">
        <v>36.5791</v>
      </c>
      <c r="N28" s="60" t="n">
        <v>38.8374</v>
      </c>
      <c r="O28" s="60" t="n">
        <v>41.2921</v>
      </c>
      <c r="P28" s="60" t="n">
        <v>23685.81</v>
      </c>
      <c r="Q28" s="62" t="n">
        <v>47.47</v>
      </c>
      <c r="R28" s="60" t="n">
        <f aca="false">P28/3600</f>
        <v>6.57939166666667</v>
      </c>
      <c r="S28" s="61"/>
      <c r="T28" s="61"/>
      <c r="U28" s="61"/>
      <c r="V28" s="61"/>
      <c r="W28" s="60"/>
      <c r="X28" s="60"/>
      <c r="Y28" s="60"/>
      <c r="Z28" s="60"/>
      <c r="AA28" s="60"/>
      <c r="AB28" s="62"/>
      <c r="AC28" s="60" t="n">
        <f aca="false">AA28/3600</f>
        <v>0</v>
      </c>
      <c r="AD28" s="61"/>
      <c r="AE28" s="61"/>
      <c r="AF28" s="61"/>
      <c r="AG28" s="61"/>
      <c r="AH28" s="60"/>
      <c r="AI28" s="60"/>
      <c r="AJ28" s="60"/>
      <c r="AK28" s="60"/>
      <c r="AL28" s="60"/>
      <c r="AM28" s="62"/>
      <c r="AN28" s="60" t="n">
        <f aca="false">AL28/3600</f>
        <v>0</v>
      </c>
      <c r="AO28" s="61"/>
      <c r="AP28" s="61"/>
      <c r="AQ28" s="61"/>
      <c r="AR28" s="61"/>
      <c r="AS28" s="60"/>
      <c r="AT28" s="60"/>
      <c r="AU28" s="60"/>
      <c r="AV28" s="60"/>
      <c r="AW28" s="60"/>
      <c r="AX28" s="62"/>
      <c r="AY28" s="60" t="n">
        <f aca="false">AW28/3600</f>
        <v>0</v>
      </c>
      <c r="AZ28" s="61"/>
      <c r="BA28" s="61"/>
      <c r="BB28" s="61"/>
      <c r="BC28" s="61"/>
      <c r="BD28" s="60"/>
      <c r="BE28" s="60"/>
      <c r="BF28" s="60"/>
      <c r="BG28" s="60"/>
      <c r="BH28" s="60"/>
      <c r="BI28" s="62"/>
      <c r="BJ28" s="60" t="n">
        <f aca="false">BH28/3600</f>
        <v>0</v>
      </c>
      <c r="BK28" s="61"/>
      <c r="BL28" s="61"/>
      <c r="BM28" s="61"/>
      <c r="BN28" s="61"/>
      <c r="BO28" s="60"/>
      <c r="BP28" s="60"/>
      <c r="BQ28" s="60"/>
      <c r="BR28" s="60"/>
      <c r="BS28" s="60"/>
      <c r="BT28" s="62"/>
      <c r="BU28" s="60" t="n">
        <f aca="false">BS28/3600</f>
        <v>0</v>
      </c>
      <c r="BV28" s="61"/>
      <c r="BW28" s="61"/>
      <c r="BX28" s="61"/>
      <c r="BY28" s="61"/>
      <c r="BZ28" s="60"/>
      <c r="CA28" s="60"/>
      <c r="CB28" s="60"/>
      <c r="CC28" s="60"/>
      <c r="CD28" s="60"/>
      <c r="CE28" s="62"/>
      <c r="CF28" s="60" t="n">
        <f aca="false">CD28/3600</f>
        <v>0</v>
      </c>
      <c r="CG28" s="61"/>
      <c r="CH28" s="61"/>
      <c r="CI28" s="61"/>
      <c r="CJ28" s="61"/>
      <c r="CK28" s="60"/>
      <c r="CL28" s="60"/>
      <c r="CM28" s="60"/>
      <c r="CN28" s="60"/>
      <c r="CO28" s="60"/>
      <c r="CP28" s="62"/>
      <c r="CQ28" s="60" t="n">
        <f aca="false">CO28/3600</f>
        <v>0</v>
      </c>
      <c r="CR28" s="61"/>
      <c r="CS28" s="61"/>
      <c r="CT28" s="61"/>
      <c r="CV28" s="64" t="n">
        <f aca="false">(P28-H28)/H28</f>
        <v>-0.171808898422872</v>
      </c>
      <c r="CW28" s="64" t="n">
        <f aca="false">(Q28-I28)/I28</f>
        <v>-0.110382308845577</v>
      </c>
    </row>
    <row r="29" customFormat="false" ht="11.25" hidden="false" customHeight="false" outlineLevel="0" collapsed="false">
      <c r="A29" s="65"/>
      <c r="B29" s="65"/>
      <c r="C29" s="65" t="n">
        <v>32</v>
      </c>
      <c r="D29" s="58" t="n">
        <v>2943.1392</v>
      </c>
      <c r="E29" s="58" t="n">
        <v>34.4212</v>
      </c>
      <c r="F29" s="58" t="n">
        <v>37.8348</v>
      </c>
      <c r="G29" s="58" t="n">
        <v>39.5328</v>
      </c>
      <c r="H29" s="58" t="n">
        <v>28147.19</v>
      </c>
      <c r="I29" s="59" t="n">
        <v>51.89</v>
      </c>
      <c r="J29" s="60" t="n">
        <f aca="false">H29/3600</f>
        <v>7.81866388888889</v>
      </c>
      <c r="K29" s="61"/>
      <c r="L29" s="60" t="n">
        <v>2943.1392</v>
      </c>
      <c r="M29" s="60" t="n">
        <v>34.4212</v>
      </c>
      <c r="N29" s="60" t="n">
        <v>37.8348</v>
      </c>
      <c r="O29" s="60" t="n">
        <v>39.5328</v>
      </c>
      <c r="P29" s="60" t="n">
        <v>21998.96</v>
      </c>
      <c r="Q29" s="62" t="n">
        <v>41.75</v>
      </c>
      <c r="R29" s="60" t="n">
        <f aca="false">P29/3600</f>
        <v>6.11082222222222</v>
      </c>
      <c r="S29" s="61"/>
      <c r="T29" s="61"/>
      <c r="U29" s="61"/>
      <c r="V29" s="61"/>
      <c r="W29" s="60"/>
      <c r="X29" s="60"/>
      <c r="Y29" s="60"/>
      <c r="Z29" s="60"/>
      <c r="AA29" s="60"/>
      <c r="AB29" s="62"/>
      <c r="AC29" s="60" t="n">
        <f aca="false">AA29/3600</f>
        <v>0</v>
      </c>
      <c r="AD29" s="61"/>
      <c r="AE29" s="61"/>
      <c r="AF29" s="61"/>
      <c r="AG29" s="61"/>
      <c r="AH29" s="60"/>
      <c r="AI29" s="60"/>
      <c r="AJ29" s="60"/>
      <c r="AK29" s="60"/>
      <c r="AL29" s="60"/>
      <c r="AM29" s="62"/>
      <c r="AN29" s="60" t="n">
        <f aca="false">AL29/3600</f>
        <v>0</v>
      </c>
      <c r="AO29" s="61"/>
      <c r="AP29" s="61"/>
      <c r="AQ29" s="61"/>
      <c r="AR29" s="61"/>
      <c r="AS29" s="60"/>
      <c r="AT29" s="60"/>
      <c r="AU29" s="60"/>
      <c r="AV29" s="60"/>
      <c r="AW29" s="60"/>
      <c r="AX29" s="62"/>
      <c r="AY29" s="60" t="n">
        <f aca="false">AW29/3600</f>
        <v>0</v>
      </c>
      <c r="AZ29" s="61"/>
      <c r="BA29" s="61"/>
      <c r="BB29" s="61"/>
      <c r="BC29" s="61"/>
      <c r="BD29" s="60"/>
      <c r="BE29" s="60"/>
      <c r="BF29" s="60"/>
      <c r="BG29" s="60"/>
      <c r="BH29" s="60"/>
      <c r="BI29" s="62"/>
      <c r="BJ29" s="60" t="n">
        <f aca="false">BH29/3600</f>
        <v>0</v>
      </c>
      <c r="BK29" s="61"/>
      <c r="BL29" s="61"/>
      <c r="BM29" s="61"/>
      <c r="BN29" s="61"/>
      <c r="BO29" s="60"/>
      <c r="BP29" s="60"/>
      <c r="BQ29" s="60"/>
      <c r="BR29" s="60"/>
      <c r="BS29" s="60"/>
      <c r="BT29" s="62"/>
      <c r="BU29" s="60" t="n">
        <f aca="false">BS29/3600</f>
        <v>0</v>
      </c>
      <c r="BV29" s="61"/>
      <c r="BW29" s="61"/>
      <c r="BX29" s="61"/>
      <c r="BY29" s="61"/>
      <c r="BZ29" s="60"/>
      <c r="CA29" s="60"/>
      <c r="CB29" s="60"/>
      <c r="CC29" s="60"/>
      <c r="CD29" s="60"/>
      <c r="CE29" s="62"/>
      <c r="CF29" s="60" t="n">
        <f aca="false">CD29/3600</f>
        <v>0</v>
      </c>
      <c r="CG29" s="61"/>
      <c r="CH29" s="61"/>
      <c r="CI29" s="61"/>
      <c r="CJ29" s="61"/>
      <c r="CK29" s="60"/>
      <c r="CL29" s="60"/>
      <c r="CM29" s="60"/>
      <c r="CN29" s="60"/>
      <c r="CO29" s="60"/>
      <c r="CP29" s="62"/>
      <c r="CQ29" s="60" t="n">
        <f aca="false">CO29/3600</f>
        <v>0</v>
      </c>
      <c r="CR29" s="61"/>
      <c r="CS29" s="61"/>
      <c r="CT29" s="61"/>
      <c r="CV29" s="64" t="n">
        <f aca="false">(P29-H29)/H29</f>
        <v>-0.218431395816065</v>
      </c>
      <c r="CW29" s="64" t="n">
        <f aca="false">(Q29-I29)/I29</f>
        <v>-0.195413374445943</v>
      </c>
    </row>
    <row r="30" customFormat="false" ht="12" hidden="false" customHeight="false" outlineLevel="0" collapsed="false">
      <c r="A30" s="65"/>
      <c r="B30" s="68"/>
      <c r="C30" s="68" t="n">
        <v>37</v>
      </c>
      <c r="D30" s="69" t="n">
        <v>1422.2584</v>
      </c>
      <c r="E30" s="69" t="n">
        <v>32.1341</v>
      </c>
      <c r="F30" s="69" t="n">
        <v>36.7479</v>
      </c>
      <c r="G30" s="69" t="n">
        <v>37.7915</v>
      </c>
      <c r="H30" s="69" t="n">
        <v>26148.06</v>
      </c>
      <c r="I30" s="69" t="n">
        <v>58.38</v>
      </c>
      <c r="J30" s="70" t="n">
        <f aca="false">H30/3600</f>
        <v>7.26335</v>
      </c>
      <c r="K30" s="68"/>
      <c r="L30" s="70" t="n">
        <v>1422.2584</v>
      </c>
      <c r="M30" s="70" t="n">
        <v>32.1341</v>
      </c>
      <c r="N30" s="70" t="n">
        <v>36.7479</v>
      </c>
      <c r="O30" s="70" t="n">
        <v>37.7915</v>
      </c>
      <c r="P30" s="70" t="n">
        <v>21095.26</v>
      </c>
      <c r="Q30" s="70" t="n">
        <v>39.54</v>
      </c>
      <c r="R30" s="70" t="n">
        <f aca="false">P30/3600</f>
        <v>5.85979444444444</v>
      </c>
      <c r="S30" s="68"/>
      <c r="T30" s="68"/>
      <c r="U30" s="68"/>
      <c r="V30" s="68"/>
      <c r="W30" s="70"/>
      <c r="X30" s="70"/>
      <c r="Y30" s="70"/>
      <c r="Z30" s="70"/>
      <c r="AA30" s="70"/>
      <c r="AB30" s="70"/>
      <c r="AC30" s="70" t="n">
        <f aca="false">AA30/3600</f>
        <v>0</v>
      </c>
      <c r="AD30" s="68"/>
      <c r="AE30" s="68"/>
      <c r="AF30" s="68"/>
      <c r="AG30" s="68"/>
      <c r="AH30" s="70"/>
      <c r="AI30" s="70"/>
      <c r="AJ30" s="70"/>
      <c r="AK30" s="70"/>
      <c r="AL30" s="70"/>
      <c r="AM30" s="70"/>
      <c r="AN30" s="70" t="n">
        <f aca="false">AL30/3600</f>
        <v>0</v>
      </c>
      <c r="AO30" s="68"/>
      <c r="AP30" s="68"/>
      <c r="AQ30" s="68"/>
      <c r="AR30" s="68"/>
      <c r="AS30" s="70"/>
      <c r="AT30" s="70"/>
      <c r="AU30" s="70"/>
      <c r="AV30" s="70"/>
      <c r="AW30" s="70"/>
      <c r="AX30" s="70"/>
      <c r="AY30" s="70" t="n">
        <f aca="false">AW30/3600</f>
        <v>0</v>
      </c>
      <c r="AZ30" s="68"/>
      <c r="BA30" s="68"/>
      <c r="BB30" s="68"/>
      <c r="BC30" s="68"/>
      <c r="BD30" s="70"/>
      <c r="BE30" s="70"/>
      <c r="BF30" s="70"/>
      <c r="BG30" s="70"/>
      <c r="BH30" s="70"/>
      <c r="BI30" s="70"/>
      <c r="BJ30" s="70" t="n">
        <f aca="false">BH30/3600</f>
        <v>0</v>
      </c>
      <c r="BK30" s="68"/>
      <c r="BL30" s="68"/>
      <c r="BM30" s="68"/>
      <c r="BN30" s="68"/>
      <c r="BO30" s="70"/>
      <c r="BP30" s="70"/>
      <c r="BQ30" s="70"/>
      <c r="BR30" s="70"/>
      <c r="BS30" s="70"/>
      <c r="BT30" s="70"/>
      <c r="BU30" s="70" t="n">
        <f aca="false">BS30/3600</f>
        <v>0</v>
      </c>
      <c r="BV30" s="68"/>
      <c r="BW30" s="68"/>
      <c r="BX30" s="68"/>
      <c r="BY30" s="68"/>
      <c r="BZ30" s="70"/>
      <c r="CA30" s="70"/>
      <c r="CB30" s="70"/>
      <c r="CC30" s="70"/>
      <c r="CD30" s="70"/>
      <c r="CE30" s="70"/>
      <c r="CF30" s="70" t="n">
        <f aca="false">CD30/3600</f>
        <v>0</v>
      </c>
      <c r="CG30" s="68"/>
      <c r="CH30" s="68"/>
      <c r="CI30" s="68"/>
      <c r="CJ30" s="68"/>
      <c r="CK30" s="70"/>
      <c r="CL30" s="70"/>
      <c r="CM30" s="70"/>
      <c r="CN30" s="70"/>
      <c r="CO30" s="70"/>
      <c r="CP30" s="70"/>
      <c r="CQ30" s="70" t="n">
        <f aca="false">CO30/3600</f>
        <v>0</v>
      </c>
      <c r="CR30" s="68"/>
      <c r="CS30" s="68"/>
      <c r="CT30" s="68"/>
      <c r="CV30" s="64" t="n">
        <f aca="false">(P30-H30)/H30</f>
        <v>-0.19323804519341</v>
      </c>
      <c r="CW30" s="64" t="n">
        <f aca="false">(Q30-I30)/I30</f>
        <v>-0.322713257965057</v>
      </c>
    </row>
    <row r="31" customFormat="false" ht="11.25" hidden="false" customHeight="false" outlineLevel="0" collapsed="false">
      <c r="A31" s="65"/>
      <c r="B31" s="56" t="s">
        <v>70</v>
      </c>
      <c r="C31" s="56" t="n">
        <v>22</v>
      </c>
      <c r="D31" s="71" t="n">
        <v>20991.0344</v>
      </c>
      <c r="E31" s="71" t="n">
        <v>39.2907</v>
      </c>
      <c r="F31" s="71" t="n">
        <v>43.5239</v>
      </c>
      <c r="G31" s="71" t="n">
        <v>44.7035</v>
      </c>
      <c r="H31" s="71" t="n">
        <v>40414.54</v>
      </c>
      <c r="I31" s="59" t="n">
        <v>89.38</v>
      </c>
      <c r="J31" s="72" t="n">
        <f aca="false">H31/3600</f>
        <v>11.2262611111111</v>
      </c>
      <c r="K31" s="73"/>
      <c r="L31" s="72" t="n">
        <v>20991.0344</v>
      </c>
      <c r="M31" s="72" t="n">
        <v>39.2907</v>
      </c>
      <c r="N31" s="72" t="n">
        <v>43.5239</v>
      </c>
      <c r="O31" s="72" t="n">
        <v>44.7035</v>
      </c>
      <c r="P31" s="72" t="n">
        <v>31187.31</v>
      </c>
      <c r="Q31" s="62" t="n">
        <v>63.26</v>
      </c>
      <c r="R31" s="72" t="n">
        <f aca="false">P31/3600</f>
        <v>8.66314166666667</v>
      </c>
      <c r="S31" s="63" t="e">
        <f aca="false">RBJM1($D31:$D34,$E31:$E34,L31:L34,M31:M34)</f>
        <v>#VALUE!</v>
      </c>
      <c r="T31" s="63" t="e">
        <f aca="false">RBJM1($D31:$D34,$F31:$F34,L31:L34,N31:N34)</f>
        <v>#VALUE!</v>
      </c>
      <c r="U31" s="63" t="e">
        <f aca="false">RBJM1($D31:$D34,$G31:$G34,L31:L34,O31:O34)</f>
        <v>#VALUE!</v>
      </c>
      <c r="V31" s="73"/>
      <c r="W31" s="72"/>
      <c r="X31" s="72"/>
      <c r="Y31" s="72"/>
      <c r="Z31" s="72"/>
      <c r="AA31" s="72"/>
      <c r="AB31" s="62"/>
      <c r="AC31" s="72" t="n">
        <f aca="false">AA31/3600</f>
        <v>0</v>
      </c>
      <c r="AD31" s="63" t="e">
        <f aca="false">RBJM1($D31:$D34,$E31:$E34,W31:W34,X31:X34)</f>
        <v>#VALUE!</v>
      </c>
      <c r="AE31" s="63" t="e">
        <f aca="false">RBJM1($D31:$D34,$F31:$F34,W31:W34,Y31:Y34)</f>
        <v>#VALUE!</v>
      </c>
      <c r="AF31" s="63" t="e">
        <f aca="false">RBJM1($D31:$D34,$G31:$G34,W31:W34,Z31:Z34)</f>
        <v>#VALUE!</v>
      </c>
      <c r="AG31" s="73"/>
      <c r="AH31" s="72"/>
      <c r="AI31" s="72"/>
      <c r="AJ31" s="72"/>
      <c r="AK31" s="72"/>
      <c r="AL31" s="72"/>
      <c r="AM31" s="62"/>
      <c r="AN31" s="72" t="n">
        <f aca="false">AL31/3600</f>
        <v>0</v>
      </c>
      <c r="AO31" s="63" t="e">
        <f aca="false">RBJM1($D31:$D34,$E31:$E34,AH31:AH34,AI31:AI34)</f>
        <v>#VALUE!</v>
      </c>
      <c r="AP31" s="63" t="e">
        <f aca="false">RBJM1($D31:$D34,$F31:$F34,AH31:AH34,AJ31:AJ34)</f>
        <v>#VALUE!</v>
      </c>
      <c r="AQ31" s="63" t="e">
        <f aca="false">RBJM1($D31:$D34,$G31:$G34,AH31:AH34,AK31:AK34)</f>
        <v>#VALUE!</v>
      </c>
      <c r="AR31" s="73"/>
      <c r="AS31" s="72"/>
      <c r="AT31" s="72"/>
      <c r="AU31" s="72"/>
      <c r="AV31" s="72"/>
      <c r="AW31" s="72"/>
      <c r="AX31" s="62"/>
      <c r="AY31" s="72" t="n">
        <f aca="false">AW31/3600</f>
        <v>0</v>
      </c>
      <c r="AZ31" s="63" t="e">
        <f aca="false">RBJM1($D31:$D34,$E31:$E34,AS31:AS34,AT31:AT34)</f>
        <v>#VALUE!</v>
      </c>
      <c r="BA31" s="63" t="e">
        <f aca="false">RBJM1($D31:$D34,$F31:$F34,AS31:AS34,AU31:AU34)</f>
        <v>#VALUE!</v>
      </c>
      <c r="BB31" s="63" t="e">
        <f aca="false">RBJM1($D31:$D34,$G31:$G34,AS31:AS34,AV31:AV34)</f>
        <v>#VALUE!</v>
      </c>
      <c r="BC31" s="73"/>
      <c r="BD31" s="72"/>
      <c r="BE31" s="72"/>
      <c r="BF31" s="72"/>
      <c r="BG31" s="72"/>
      <c r="BH31" s="72"/>
      <c r="BI31" s="62"/>
      <c r="BJ31" s="72" t="n">
        <f aca="false">BH31/3600</f>
        <v>0</v>
      </c>
      <c r="BK31" s="63" t="e">
        <f aca="false">RBJM1($D31:$D34,$E31:$E34,BD31:BD34,BE31:BE34)</f>
        <v>#VALUE!</v>
      </c>
      <c r="BL31" s="63" t="e">
        <f aca="false">RBJM1($D31:$D34,$F31:$F34,BD31:BD34,BF31:BF34)</f>
        <v>#VALUE!</v>
      </c>
      <c r="BM31" s="63" t="e">
        <f aca="false">RBJM1($D31:$D34,$G31:$G34,BD31:BD34,BG31:BG34)</f>
        <v>#VALUE!</v>
      </c>
      <c r="BN31" s="73"/>
      <c r="BO31" s="72"/>
      <c r="BP31" s="72"/>
      <c r="BQ31" s="72"/>
      <c r="BR31" s="72"/>
      <c r="BS31" s="72"/>
      <c r="BT31" s="62"/>
      <c r="BU31" s="72" t="n">
        <f aca="false">BS31/3600</f>
        <v>0</v>
      </c>
      <c r="BV31" s="63" t="e">
        <f aca="false">RBJM1($D31:$D34,$E31:$E34,BO31:BO34,BP31:BP34)</f>
        <v>#VALUE!</v>
      </c>
      <c r="BW31" s="63" t="e">
        <f aca="false">RBJM1($D31:$D34,$F31:$F34,BO31:BO34,BQ31:BQ34)</f>
        <v>#VALUE!</v>
      </c>
      <c r="BX31" s="63" t="e">
        <f aca="false">RBJM1($D31:$D34,$G31:$G34,BO31:BO34,BR31:BR34)</f>
        <v>#VALUE!</v>
      </c>
      <c r="BY31" s="73"/>
      <c r="BZ31" s="72"/>
      <c r="CA31" s="72"/>
      <c r="CB31" s="72"/>
      <c r="CC31" s="72"/>
      <c r="CD31" s="72"/>
      <c r="CE31" s="62"/>
      <c r="CF31" s="72" t="n">
        <f aca="false">CD31/3600</f>
        <v>0</v>
      </c>
      <c r="CG31" s="63" t="e">
        <f aca="false">RBJM1($D31:$D34,$E31:$E34,BZ31:BZ34,CA31:CA34)</f>
        <v>#VALUE!</v>
      </c>
      <c r="CH31" s="63" t="e">
        <f aca="false">RBJM1($D31:$D34,$F31:$F34,BZ31:BZ34,CB31:CB34)</f>
        <v>#VALUE!</v>
      </c>
      <c r="CI31" s="63" t="e">
        <f aca="false">RBJM1($D31:$D34,$G31:$G34,BZ31:BZ34,CC31:CC34)</f>
        <v>#VALUE!</v>
      </c>
      <c r="CJ31" s="73"/>
      <c r="CK31" s="72"/>
      <c r="CL31" s="72"/>
      <c r="CM31" s="72"/>
      <c r="CN31" s="72"/>
      <c r="CO31" s="72"/>
      <c r="CP31" s="62"/>
      <c r="CQ31" s="72" t="n">
        <f aca="false">CO31/3600</f>
        <v>0</v>
      </c>
      <c r="CR31" s="63" t="e">
        <f aca="false">RBJM1($D31:$D34,$E31:$E34,CK31:CK34,CL31:CL34)</f>
        <v>#VALUE!</v>
      </c>
      <c r="CS31" s="63" t="e">
        <f aca="false">RBJM1($D31:$D34,$F31:$F34,CK31:CK34,CM31:CM34)</f>
        <v>#VALUE!</v>
      </c>
      <c r="CT31" s="63" t="e">
        <f aca="false">RBJM1($D31:$D34,$G31:$G34,CK31:CK34,CN31:CN34)</f>
        <v>#VALUE!</v>
      </c>
      <c r="CV31" s="64" t="n">
        <f aca="false">(P31-H31)/H31</f>
        <v>-0.228314611523476</v>
      </c>
      <c r="CW31" s="64" t="n">
        <f aca="false">(Q31-I31)/I31</f>
        <v>-0.292235399418214</v>
      </c>
    </row>
    <row r="32" customFormat="false" ht="11.25" hidden="false" customHeight="false" outlineLevel="0" collapsed="false">
      <c r="A32" s="65"/>
      <c r="B32" s="65" t="s">
        <v>48</v>
      </c>
      <c r="C32" s="65" t="n">
        <v>27</v>
      </c>
      <c r="D32" s="58" t="n">
        <v>7558.7848</v>
      </c>
      <c r="E32" s="58" t="n">
        <v>37.3788</v>
      </c>
      <c r="F32" s="58" t="n">
        <v>42.1139</v>
      </c>
      <c r="G32" s="58" t="n">
        <v>42.5977</v>
      </c>
      <c r="H32" s="58" t="n">
        <v>35006.52</v>
      </c>
      <c r="I32" s="59" t="n">
        <v>75.76</v>
      </c>
      <c r="J32" s="60" t="n">
        <f aca="false">H32/3600</f>
        <v>9.72403333333333</v>
      </c>
      <c r="K32" s="61"/>
      <c r="L32" s="60" t="n">
        <v>7558.7848</v>
      </c>
      <c r="M32" s="60" t="n">
        <v>37.3788</v>
      </c>
      <c r="N32" s="60" t="n">
        <v>42.1139</v>
      </c>
      <c r="O32" s="60" t="n">
        <v>42.5977</v>
      </c>
      <c r="P32" s="60" t="n">
        <v>26742.32</v>
      </c>
      <c r="Q32" s="62" t="n">
        <v>56.28</v>
      </c>
      <c r="R32" s="60" t="n">
        <f aca="false">P32/3600</f>
        <v>7.42842222222222</v>
      </c>
      <c r="S32" s="61"/>
      <c r="T32" s="61"/>
      <c r="U32" s="61"/>
      <c r="V32" s="61"/>
      <c r="W32" s="60"/>
      <c r="X32" s="60"/>
      <c r="Y32" s="60"/>
      <c r="Z32" s="60"/>
      <c r="AA32" s="60"/>
      <c r="AB32" s="62"/>
      <c r="AC32" s="60" t="n">
        <f aca="false">AA32/3600</f>
        <v>0</v>
      </c>
      <c r="AD32" s="61"/>
      <c r="AE32" s="61"/>
      <c r="AF32" s="61"/>
      <c r="AG32" s="61"/>
      <c r="AH32" s="60"/>
      <c r="AI32" s="60"/>
      <c r="AJ32" s="60"/>
      <c r="AK32" s="60"/>
      <c r="AL32" s="60"/>
      <c r="AM32" s="62"/>
      <c r="AN32" s="60" t="n">
        <f aca="false">AL32/3600</f>
        <v>0</v>
      </c>
      <c r="AO32" s="61"/>
      <c r="AP32" s="61"/>
      <c r="AQ32" s="61"/>
      <c r="AR32" s="61"/>
      <c r="AS32" s="60"/>
      <c r="AT32" s="60"/>
      <c r="AU32" s="60"/>
      <c r="AV32" s="60"/>
      <c r="AW32" s="60"/>
      <c r="AX32" s="62"/>
      <c r="AY32" s="60" t="n">
        <f aca="false">AW32/3600</f>
        <v>0</v>
      </c>
      <c r="AZ32" s="61"/>
      <c r="BA32" s="61"/>
      <c r="BB32" s="61"/>
      <c r="BC32" s="61"/>
      <c r="BD32" s="60"/>
      <c r="BE32" s="60"/>
      <c r="BF32" s="60"/>
      <c r="BG32" s="60"/>
      <c r="BH32" s="60"/>
      <c r="BI32" s="62"/>
      <c r="BJ32" s="60" t="n">
        <f aca="false">BH32/3600</f>
        <v>0</v>
      </c>
      <c r="BK32" s="61"/>
      <c r="BL32" s="61"/>
      <c r="BM32" s="61"/>
      <c r="BN32" s="61"/>
      <c r="BO32" s="60"/>
      <c r="BP32" s="60"/>
      <c r="BQ32" s="60"/>
      <c r="BR32" s="60"/>
      <c r="BS32" s="60"/>
      <c r="BT32" s="62"/>
      <c r="BU32" s="60" t="n">
        <f aca="false">BS32/3600</f>
        <v>0</v>
      </c>
      <c r="BV32" s="61"/>
      <c r="BW32" s="61"/>
      <c r="BX32" s="61"/>
      <c r="BY32" s="61"/>
      <c r="BZ32" s="60"/>
      <c r="CA32" s="60"/>
      <c r="CB32" s="60"/>
      <c r="CC32" s="60"/>
      <c r="CD32" s="60"/>
      <c r="CE32" s="62"/>
      <c r="CF32" s="60" t="n">
        <f aca="false">CD32/3600</f>
        <v>0</v>
      </c>
      <c r="CG32" s="61"/>
      <c r="CH32" s="61"/>
      <c r="CI32" s="61"/>
      <c r="CJ32" s="61"/>
      <c r="CK32" s="60"/>
      <c r="CL32" s="60"/>
      <c r="CM32" s="60"/>
      <c r="CN32" s="60"/>
      <c r="CO32" s="60"/>
      <c r="CP32" s="62"/>
      <c r="CQ32" s="60" t="n">
        <f aca="false">CO32/3600</f>
        <v>0</v>
      </c>
      <c r="CR32" s="61"/>
      <c r="CS32" s="61"/>
      <c r="CT32" s="61"/>
      <c r="CV32" s="64" t="n">
        <f aca="false">(P32-H32)/H32</f>
        <v>-0.23607602240954</v>
      </c>
      <c r="CW32" s="64" t="n">
        <f aca="false">(Q32-I32)/I32</f>
        <v>-0.257127771911299</v>
      </c>
    </row>
    <row r="33" customFormat="false" ht="11.25" hidden="false" customHeight="false" outlineLevel="0" collapsed="false">
      <c r="A33" s="65"/>
      <c r="B33" s="65"/>
      <c r="C33" s="65" t="n">
        <v>32</v>
      </c>
      <c r="D33" s="58" t="n">
        <v>3483.2712</v>
      </c>
      <c r="E33" s="58" t="n">
        <v>35.385</v>
      </c>
      <c r="F33" s="58" t="n">
        <v>40.6091</v>
      </c>
      <c r="G33" s="58" t="n">
        <v>40.4158</v>
      </c>
      <c r="H33" s="58" t="n">
        <v>31273.59</v>
      </c>
      <c r="I33" s="59" t="n">
        <v>65.01</v>
      </c>
      <c r="J33" s="60" t="n">
        <f aca="false">H33/3600</f>
        <v>8.68710833333333</v>
      </c>
      <c r="K33" s="61"/>
      <c r="L33" s="60" t="n">
        <v>3483.2712</v>
      </c>
      <c r="M33" s="60" t="n">
        <v>35.385</v>
      </c>
      <c r="N33" s="60" t="n">
        <v>40.6091</v>
      </c>
      <c r="O33" s="60" t="n">
        <v>40.4158</v>
      </c>
      <c r="P33" s="60" t="n">
        <v>24816.57</v>
      </c>
      <c r="Q33" s="62" t="n">
        <v>50.48</v>
      </c>
      <c r="R33" s="60" t="n">
        <f aca="false">P33/3600</f>
        <v>6.89349166666667</v>
      </c>
      <c r="S33" s="61"/>
      <c r="T33" s="61"/>
      <c r="U33" s="61"/>
      <c r="V33" s="61"/>
      <c r="W33" s="60"/>
      <c r="X33" s="60"/>
      <c r="Y33" s="60"/>
      <c r="Z33" s="60"/>
      <c r="AA33" s="60"/>
      <c r="AB33" s="62"/>
      <c r="AC33" s="60" t="n">
        <f aca="false">AA33/3600</f>
        <v>0</v>
      </c>
      <c r="AD33" s="61"/>
      <c r="AE33" s="61"/>
      <c r="AF33" s="61"/>
      <c r="AG33" s="61"/>
      <c r="AH33" s="60"/>
      <c r="AI33" s="60"/>
      <c r="AJ33" s="60"/>
      <c r="AK33" s="60"/>
      <c r="AL33" s="60"/>
      <c r="AM33" s="62"/>
      <c r="AN33" s="60" t="n">
        <f aca="false">AL33/3600</f>
        <v>0</v>
      </c>
      <c r="AO33" s="61"/>
      <c r="AP33" s="61"/>
      <c r="AQ33" s="61"/>
      <c r="AR33" s="61"/>
      <c r="AS33" s="60"/>
      <c r="AT33" s="60"/>
      <c r="AU33" s="60"/>
      <c r="AV33" s="60"/>
      <c r="AW33" s="60"/>
      <c r="AX33" s="62"/>
      <c r="AY33" s="60" t="n">
        <f aca="false">AW33/3600</f>
        <v>0</v>
      </c>
      <c r="AZ33" s="61"/>
      <c r="BA33" s="61"/>
      <c r="BB33" s="61"/>
      <c r="BC33" s="61"/>
      <c r="BD33" s="60"/>
      <c r="BE33" s="60"/>
      <c r="BF33" s="60"/>
      <c r="BG33" s="60"/>
      <c r="BH33" s="60"/>
      <c r="BI33" s="62"/>
      <c r="BJ33" s="60" t="n">
        <f aca="false">BH33/3600</f>
        <v>0</v>
      </c>
      <c r="BK33" s="61"/>
      <c r="BL33" s="61"/>
      <c r="BM33" s="61"/>
      <c r="BN33" s="61"/>
      <c r="BO33" s="60"/>
      <c r="BP33" s="60"/>
      <c r="BQ33" s="60"/>
      <c r="BR33" s="60"/>
      <c r="BS33" s="60"/>
      <c r="BT33" s="62"/>
      <c r="BU33" s="60" t="n">
        <f aca="false">BS33/3600</f>
        <v>0</v>
      </c>
      <c r="BV33" s="61"/>
      <c r="BW33" s="61"/>
      <c r="BX33" s="61"/>
      <c r="BY33" s="61"/>
      <c r="BZ33" s="60"/>
      <c r="CA33" s="60"/>
      <c r="CB33" s="60"/>
      <c r="CC33" s="60"/>
      <c r="CD33" s="60"/>
      <c r="CE33" s="62"/>
      <c r="CF33" s="60" t="n">
        <f aca="false">CD33/3600</f>
        <v>0</v>
      </c>
      <c r="CG33" s="61"/>
      <c r="CH33" s="61"/>
      <c r="CI33" s="61"/>
      <c r="CJ33" s="61"/>
      <c r="CK33" s="60"/>
      <c r="CL33" s="60"/>
      <c r="CM33" s="60"/>
      <c r="CN33" s="60"/>
      <c r="CO33" s="60"/>
      <c r="CP33" s="62"/>
      <c r="CQ33" s="60" t="n">
        <f aca="false">CO33/3600</f>
        <v>0</v>
      </c>
      <c r="CR33" s="61"/>
      <c r="CS33" s="61"/>
      <c r="CT33" s="61"/>
      <c r="CV33" s="64" t="n">
        <f aca="false">(P33-H33)/H33</f>
        <v>-0.206468780846714</v>
      </c>
      <c r="CW33" s="64" t="n">
        <f aca="false">(Q33-I33)/I33</f>
        <v>-0.223504076295955</v>
      </c>
    </row>
    <row r="34" customFormat="false" ht="12" hidden="false" customHeight="false" outlineLevel="0" collapsed="false">
      <c r="A34" s="65"/>
      <c r="B34" s="68"/>
      <c r="C34" s="68" t="n">
        <v>37</v>
      </c>
      <c r="D34" s="69" t="n">
        <v>1726.6944</v>
      </c>
      <c r="E34" s="69" t="n">
        <v>33.2403</v>
      </c>
      <c r="F34" s="69" t="n">
        <v>39.1359</v>
      </c>
      <c r="G34" s="69" t="n">
        <v>38.3045</v>
      </c>
      <c r="H34" s="69" t="n">
        <v>29816.51</v>
      </c>
      <c r="I34" s="69" t="n">
        <v>58.8</v>
      </c>
      <c r="J34" s="70" t="n">
        <f aca="false">H34/3600</f>
        <v>8.28236388888889</v>
      </c>
      <c r="K34" s="68"/>
      <c r="L34" s="70" t="n">
        <v>1726.6944</v>
      </c>
      <c r="M34" s="70" t="n">
        <v>33.2403</v>
      </c>
      <c r="N34" s="70" t="n">
        <v>39.1359</v>
      </c>
      <c r="O34" s="70" t="n">
        <v>38.3045</v>
      </c>
      <c r="P34" s="70" t="n">
        <v>23684.37</v>
      </c>
      <c r="Q34" s="70" t="n">
        <v>46.11</v>
      </c>
      <c r="R34" s="70" t="n">
        <f aca="false">P34/3600</f>
        <v>6.57899166666667</v>
      </c>
      <c r="S34" s="68"/>
      <c r="T34" s="68"/>
      <c r="U34" s="68"/>
      <c r="V34" s="68"/>
      <c r="W34" s="70"/>
      <c r="X34" s="70"/>
      <c r="Y34" s="70"/>
      <c r="Z34" s="70"/>
      <c r="AA34" s="70"/>
      <c r="AB34" s="70"/>
      <c r="AC34" s="70" t="n">
        <f aca="false">AA34/3600</f>
        <v>0</v>
      </c>
      <c r="AD34" s="68"/>
      <c r="AE34" s="68"/>
      <c r="AF34" s="68"/>
      <c r="AG34" s="68"/>
      <c r="AH34" s="70"/>
      <c r="AI34" s="70"/>
      <c r="AJ34" s="70"/>
      <c r="AK34" s="70"/>
      <c r="AL34" s="70"/>
      <c r="AM34" s="70"/>
      <c r="AN34" s="70" t="n">
        <f aca="false">AL34/3600</f>
        <v>0</v>
      </c>
      <c r="AO34" s="68"/>
      <c r="AP34" s="68"/>
      <c r="AQ34" s="68"/>
      <c r="AR34" s="68"/>
      <c r="AS34" s="70"/>
      <c r="AT34" s="70"/>
      <c r="AU34" s="70"/>
      <c r="AV34" s="70"/>
      <c r="AW34" s="70"/>
      <c r="AX34" s="70"/>
      <c r="AY34" s="70" t="n">
        <f aca="false">AW34/3600</f>
        <v>0</v>
      </c>
      <c r="AZ34" s="68"/>
      <c r="BA34" s="68"/>
      <c r="BB34" s="68"/>
      <c r="BC34" s="68"/>
      <c r="BD34" s="70"/>
      <c r="BE34" s="70"/>
      <c r="BF34" s="70"/>
      <c r="BG34" s="70"/>
      <c r="BH34" s="70"/>
      <c r="BI34" s="70"/>
      <c r="BJ34" s="70" t="n">
        <f aca="false">BH34/3600</f>
        <v>0</v>
      </c>
      <c r="BK34" s="68"/>
      <c r="BL34" s="68"/>
      <c r="BM34" s="68"/>
      <c r="BN34" s="68"/>
      <c r="BO34" s="70"/>
      <c r="BP34" s="70"/>
      <c r="BQ34" s="70"/>
      <c r="BR34" s="70"/>
      <c r="BS34" s="70"/>
      <c r="BT34" s="70"/>
      <c r="BU34" s="70" t="n">
        <f aca="false">BS34/3600</f>
        <v>0</v>
      </c>
      <c r="BV34" s="68"/>
      <c r="BW34" s="68"/>
      <c r="BX34" s="68"/>
      <c r="BY34" s="68"/>
      <c r="BZ34" s="70"/>
      <c r="CA34" s="70"/>
      <c r="CB34" s="70"/>
      <c r="CC34" s="70"/>
      <c r="CD34" s="70"/>
      <c r="CE34" s="70"/>
      <c r="CF34" s="70" t="n">
        <f aca="false">CD34/3600</f>
        <v>0</v>
      </c>
      <c r="CG34" s="68"/>
      <c r="CH34" s="68"/>
      <c r="CI34" s="68"/>
      <c r="CJ34" s="68"/>
      <c r="CK34" s="70"/>
      <c r="CL34" s="70"/>
      <c r="CM34" s="70"/>
      <c r="CN34" s="70"/>
      <c r="CO34" s="70"/>
      <c r="CP34" s="70"/>
      <c r="CQ34" s="70" t="n">
        <f aca="false">CO34/3600</f>
        <v>0</v>
      </c>
      <c r="CR34" s="68"/>
      <c r="CS34" s="68"/>
      <c r="CT34" s="68"/>
      <c r="CV34" s="64" t="n">
        <f aca="false">(P34-H34)/H34</f>
        <v>-0.205662567483585</v>
      </c>
      <c r="CW34" s="64" t="n">
        <f aca="false">(Q34-I34)/I34</f>
        <v>-0.215816326530612</v>
      </c>
    </row>
    <row r="35" customFormat="false" ht="11.25" hidden="false" customHeight="false" outlineLevel="0" collapsed="false">
      <c r="A35" s="65"/>
      <c r="B35" s="56" t="s">
        <v>71</v>
      </c>
      <c r="C35" s="56" t="n">
        <v>22</v>
      </c>
      <c r="D35" s="71" t="n">
        <v>47529.6624</v>
      </c>
      <c r="E35" s="71" t="n">
        <v>37.8121</v>
      </c>
      <c r="F35" s="71" t="n">
        <v>41.853</v>
      </c>
      <c r="G35" s="71" t="n">
        <v>43.9403</v>
      </c>
      <c r="H35" s="71" t="n">
        <v>38817.01</v>
      </c>
      <c r="I35" s="59" t="n">
        <v>95.62</v>
      </c>
      <c r="J35" s="72" t="n">
        <f aca="false">H35/3600</f>
        <v>10.7825027777778</v>
      </c>
      <c r="K35" s="73"/>
      <c r="L35" s="72" t="n">
        <v>47529.6624</v>
      </c>
      <c r="M35" s="72" t="n">
        <v>37.8121</v>
      </c>
      <c r="N35" s="72" t="n">
        <v>41.853</v>
      </c>
      <c r="O35" s="72" t="n">
        <v>43.9403</v>
      </c>
      <c r="P35" s="72" t="n">
        <v>36159.08</v>
      </c>
      <c r="Q35" s="62" t="n">
        <v>91.75</v>
      </c>
      <c r="R35" s="72" t="n">
        <f aca="false">P35/3600</f>
        <v>10.0441888888889</v>
      </c>
      <c r="S35" s="63" t="e">
        <f aca="false">RBJM1($D35:$D38,$E35:$E38,L35:L38,M35:M38)</f>
        <v>#VALUE!</v>
      </c>
      <c r="T35" s="63" t="e">
        <f aca="false">RBJM1($D35:$D38,$F35:$F38,L35:L38,N35:N38)</f>
        <v>#VALUE!</v>
      </c>
      <c r="U35" s="63" t="e">
        <f aca="false">RBJM1($D35:$D38,$G35:$G38,L35:L38,O35:O38)</f>
        <v>#VALUE!</v>
      </c>
      <c r="V35" s="73"/>
      <c r="W35" s="72"/>
      <c r="X35" s="72"/>
      <c r="Y35" s="72"/>
      <c r="Z35" s="72"/>
      <c r="AA35" s="72"/>
      <c r="AB35" s="62"/>
      <c r="AC35" s="72" t="n">
        <f aca="false">AA35/3600</f>
        <v>0</v>
      </c>
      <c r="AD35" s="63" t="e">
        <f aca="false">RBJM1($D35:$D38,$E35:$E38,W35:W38,X35:X38)</f>
        <v>#VALUE!</v>
      </c>
      <c r="AE35" s="63" t="e">
        <f aca="false">RBJM1($D35:$D38,$F35:$F38,W35:W38,Y35:Y38)</f>
        <v>#VALUE!</v>
      </c>
      <c r="AF35" s="63" t="e">
        <f aca="false">RBJM1($D35:$D38,$G35:$G38,W35:W38,Z35:Z38)</f>
        <v>#VALUE!</v>
      </c>
      <c r="AG35" s="73"/>
      <c r="AH35" s="72"/>
      <c r="AI35" s="72"/>
      <c r="AJ35" s="72"/>
      <c r="AK35" s="72"/>
      <c r="AL35" s="72"/>
      <c r="AM35" s="62"/>
      <c r="AN35" s="72" t="n">
        <f aca="false">AL35/3600</f>
        <v>0</v>
      </c>
      <c r="AO35" s="63" t="e">
        <f aca="false">RBJM1($D35:$D38,$E35:$E38,AH35:AH38,AI35:AI38)</f>
        <v>#VALUE!</v>
      </c>
      <c r="AP35" s="63" t="e">
        <f aca="false">RBJM1($D35:$D38,$F35:$F38,AH35:AH38,AJ35:AJ38)</f>
        <v>#VALUE!</v>
      </c>
      <c r="AQ35" s="63" t="e">
        <f aca="false">RBJM1($D35:$D38,$G35:$G38,AH35:AH38,AK35:AK38)</f>
        <v>#VALUE!</v>
      </c>
      <c r="AR35" s="73"/>
      <c r="AS35" s="72"/>
      <c r="AT35" s="72"/>
      <c r="AU35" s="72"/>
      <c r="AV35" s="72"/>
      <c r="AW35" s="72"/>
      <c r="AX35" s="62"/>
      <c r="AY35" s="72" t="n">
        <f aca="false">AW35/3600</f>
        <v>0</v>
      </c>
      <c r="AZ35" s="63" t="e">
        <f aca="false">RBJM1($D35:$D38,$E35:$E38,AS35:AS38,AT35:AT38)</f>
        <v>#VALUE!</v>
      </c>
      <c r="BA35" s="63" t="e">
        <f aca="false">RBJM1($D35:$D38,$F35:$F38,AS35:AS38,AU35:AU38)</f>
        <v>#VALUE!</v>
      </c>
      <c r="BB35" s="63" t="e">
        <f aca="false">RBJM1($D35:$D38,$G35:$G38,AS35:AS38,AV35:AV38)</f>
        <v>#VALUE!</v>
      </c>
      <c r="BC35" s="73"/>
      <c r="BD35" s="72"/>
      <c r="BE35" s="72"/>
      <c r="BF35" s="72"/>
      <c r="BG35" s="72"/>
      <c r="BH35" s="72"/>
      <c r="BI35" s="62"/>
      <c r="BJ35" s="72" t="n">
        <f aca="false">BH35/3600</f>
        <v>0</v>
      </c>
      <c r="BK35" s="63" t="e">
        <f aca="false">RBJM1($D35:$D38,$E35:$E38,BD35:BD38,BE35:BE38)</f>
        <v>#VALUE!</v>
      </c>
      <c r="BL35" s="63" t="e">
        <f aca="false">RBJM1($D35:$D38,$F35:$F38,BD35:BD38,BF35:BF38)</f>
        <v>#VALUE!</v>
      </c>
      <c r="BM35" s="63" t="e">
        <f aca="false">RBJM1($D35:$D38,$G35:$G38,BD35:BD38,BG35:BG38)</f>
        <v>#VALUE!</v>
      </c>
      <c r="BN35" s="73"/>
      <c r="BO35" s="72"/>
      <c r="BP35" s="72"/>
      <c r="BQ35" s="72"/>
      <c r="BR35" s="72"/>
      <c r="BS35" s="72"/>
      <c r="BT35" s="62"/>
      <c r="BU35" s="72" t="n">
        <f aca="false">BS35/3600</f>
        <v>0</v>
      </c>
      <c r="BV35" s="63" t="e">
        <f aca="false">RBJM1($D35:$D38,$E35:$E38,BO35:BO38,BP35:BP38)</f>
        <v>#VALUE!</v>
      </c>
      <c r="BW35" s="63" t="e">
        <f aca="false">RBJM1($D35:$D38,$F35:$F38,BO35:BO38,BQ35:BQ38)</f>
        <v>#VALUE!</v>
      </c>
      <c r="BX35" s="63" t="e">
        <f aca="false">RBJM1($D35:$D38,$G35:$G38,BO35:BO38,BR35:BR38)</f>
        <v>#VALUE!</v>
      </c>
      <c r="BY35" s="73"/>
      <c r="BZ35" s="72"/>
      <c r="CA35" s="72"/>
      <c r="CB35" s="72"/>
      <c r="CC35" s="72"/>
      <c r="CD35" s="72"/>
      <c r="CE35" s="62"/>
      <c r="CF35" s="72" t="n">
        <f aca="false">CD35/3600</f>
        <v>0</v>
      </c>
      <c r="CG35" s="63" t="e">
        <f aca="false">RBJM1($D35:$D38,$E35:$E38,BZ35:BZ38,CA35:CA38)</f>
        <v>#VALUE!</v>
      </c>
      <c r="CH35" s="63" t="e">
        <f aca="false">RBJM1($D35:$D38,$F35:$F38,BZ35:BZ38,CB35:CB38)</f>
        <v>#VALUE!</v>
      </c>
      <c r="CI35" s="63" t="e">
        <f aca="false">RBJM1($D35:$D38,$G35:$G38,BZ35:BZ38,CC35:CC38)</f>
        <v>#VALUE!</v>
      </c>
      <c r="CJ35" s="73"/>
      <c r="CK35" s="72"/>
      <c r="CL35" s="72"/>
      <c r="CM35" s="72"/>
      <c r="CN35" s="72"/>
      <c r="CO35" s="72"/>
      <c r="CP35" s="62"/>
      <c r="CQ35" s="72" t="n">
        <f aca="false">CO35/3600</f>
        <v>0</v>
      </c>
      <c r="CR35" s="63" t="e">
        <f aca="false">RBJM1($D35:$D38,$E35:$E38,CK35:CK38,CL35:CL38)</f>
        <v>#VALUE!</v>
      </c>
      <c r="CS35" s="63" t="e">
        <f aca="false">RBJM1($D35:$D38,$F35:$F38,CK35:CK38,CM35:CM38)</f>
        <v>#VALUE!</v>
      </c>
      <c r="CT35" s="63" t="e">
        <f aca="false">RBJM1($D35:$D38,$G35:$G38,CK35:CK38,CN35:CN38)</f>
        <v>#VALUE!</v>
      </c>
      <c r="CV35" s="64" t="n">
        <f aca="false">(P35-H35)/H35</f>
        <v>-0.0684733316656796</v>
      </c>
      <c r="CW35" s="64" t="n">
        <f aca="false">(Q35-I35)/I35</f>
        <v>-0.040472704455135</v>
      </c>
    </row>
    <row r="36" customFormat="false" ht="11.25" hidden="false" customHeight="false" outlineLevel="0" collapsed="false">
      <c r="A36" s="65"/>
      <c r="B36" s="65" t="s">
        <v>49</v>
      </c>
      <c r="C36" s="65" t="n">
        <v>27</v>
      </c>
      <c r="D36" s="58" t="n">
        <v>8067.0208</v>
      </c>
      <c r="E36" s="58" t="n">
        <v>35.2445</v>
      </c>
      <c r="F36" s="58" t="n">
        <v>40.3813</v>
      </c>
      <c r="G36" s="58" t="n">
        <v>42.7607</v>
      </c>
      <c r="H36" s="58" t="n">
        <v>35151.46</v>
      </c>
      <c r="I36" s="59" t="n">
        <v>67.12</v>
      </c>
      <c r="J36" s="60" t="n">
        <f aca="false">H36/3600</f>
        <v>9.76429444444444</v>
      </c>
      <c r="K36" s="61"/>
      <c r="L36" s="60" t="n">
        <v>8067.0208</v>
      </c>
      <c r="M36" s="60" t="n">
        <v>35.2445</v>
      </c>
      <c r="N36" s="60" t="n">
        <v>40.3813</v>
      </c>
      <c r="O36" s="60" t="n">
        <v>42.7607</v>
      </c>
      <c r="P36" s="60" t="n">
        <v>28867.31</v>
      </c>
      <c r="Q36" s="62" t="n">
        <v>59.72</v>
      </c>
      <c r="R36" s="60" t="n">
        <f aca="false">P36/3600</f>
        <v>8.01869722222222</v>
      </c>
      <c r="S36" s="61"/>
      <c r="T36" s="61"/>
      <c r="U36" s="61"/>
      <c r="V36" s="61"/>
      <c r="W36" s="60"/>
      <c r="X36" s="60"/>
      <c r="Y36" s="60"/>
      <c r="Z36" s="60"/>
      <c r="AA36" s="60"/>
      <c r="AB36" s="62"/>
      <c r="AC36" s="60" t="n">
        <f aca="false">AA36/3600</f>
        <v>0</v>
      </c>
      <c r="AD36" s="61"/>
      <c r="AE36" s="61"/>
      <c r="AF36" s="61"/>
      <c r="AG36" s="61"/>
      <c r="AH36" s="60"/>
      <c r="AI36" s="60"/>
      <c r="AJ36" s="60"/>
      <c r="AK36" s="60"/>
      <c r="AL36" s="60"/>
      <c r="AM36" s="62"/>
      <c r="AN36" s="60" t="n">
        <f aca="false">AL36/3600</f>
        <v>0</v>
      </c>
      <c r="AO36" s="61"/>
      <c r="AP36" s="61"/>
      <c r="AQ36" s="61"/>
      <c r="AR36" s="61"/>
      <c r="AS36" s="60"/>
      <c r="AT36" s="60"/>
      <c r="AU36" s="60"/>
      <c r="AV36" s="60"/>
      <c r="AW36" s="60"/>
      <c r="AX36" s="62"/>
      <c r="AY36" s="60" t="n">
        <f aca="false">AW36/3600</f>
        <v>0</v>
      </c>
      <c r="AZ36" s="61"/>
      <c r="BA36" s="61"/>
      <c r="BB36" s="61"/>
      <c r="BC36" s="61"/>
      <c r="BD36" s="60"/>
      <c r="BE36" s="60"/>
      <c r="BF36" s="60"/>
      <c r="BG36" s="60"/>
      <c r="BH36" s="60"/>
      <c r="BI36" s="62"/>
      <c r="BJ36" s="60" t="n">
        <f aca="false">BH36/3600</f>
        <v>0</v>
      </c>
      <c r="BK36" s="61"/>
      <c r="BL36" s="61"/>
      <c r="BM36" s="61"/>
      <c r="BN36" s="61"/>
      <c r="BO36" s="60"/>
      <c r="BP36" s="60"/>
      <c r="BQ36" s="60"/>
      <c r="BR36" s="60"/>
      <c r="BS36" s="60"/>
      <c r="BT36" s="62"/>
      <c r="BU36" s="60" t="n">
        <f aca="false">BS36/3600</f>
        <v>0</v>
      </c>
      <c r="BV36" s="61"/>
      <c r="BW36" s="61"/>
      <c r="BX36" s="61"/>
      <c r="BY36" s="61"/>
      <c r="BZ36" s="60"/>
      <c r="CA36" s="60"/>
      <c r="CB36" s="60"/>
      <c r="CC36" s="60"/>
      <c r="CD36" s="60"/>
      <c r="CE36" s="62"/>
      <c r="CF36" s="60" t="n">
        <f aca="false">CD36/3600</f>
        <v>0</v>
      </c>
      <c r="CG36" s="61"/>
      <c r="CH36" s="61"/>
      <c r="CI36" s="61"/>
      <c r="CJ36" s="61"/>
      <c r="CK36" s="60"/>
      <c r="CL36" s="60"/>
      <c r="CM36" s="60"/>
      <c r="CN36" s="60"/>
      <c r="CO36" s="60"/>
      <c r="CP36" s="62"/>
      <c r="CQ36" s="60" t="n">
        <f aca="false">CO36/3600</f>
        <v>0</v>
      </c>
      <c r="CR36" s="61"/>
      <c r="CS36" s="61"/>
      <c r="CT36" s="61"/>
      <c r="CV36" s="64" t="n">
        <f aca="false">(P36-H36)/H36</f>
        <v>-0.178773513248098</v>
      </c>
      <c r="CW36" s="64" t="n">
        <f aca="false">(Q36-I36)/I36</f>
        <v>-0.110250297973778</v>
      </c>
    </row>
    <row r="37" customFormat="false" ht="11.25" hidden="false" customHeight="false" outlineLevel="0" collapsed="false">
      <c r="A37" s="65"/>
      <c r="B37" s="65"/>
      <c r="C37" s="65" t="n">
        <v>32</v>
      </c>
      <c r="D37" s="58" t="n">
        <v>2302.392</v>
      </c>
      <c r="E37" s="58" t="n">
        <v>33.396</v>
      </c>
      <c r="F37" s="58" t="n">
        <v>38.9744</v>
      </c>
      <c r="G37" s="58" t="n">
        <v>41.5901</v>
      </c>
      <c r="H37" s="58" t="n">
        <v>34345.29</v>
      </c>
      <c r="I37" s="59" t="n">
        <v>63.65</v>
      </c>
      <c r="J37" s="60" t="n">
        <f aca="false">H37/3600</f>
        <v>9.54035833333333</v>
      </c>
      <c r="K37" s="61"/>
      <c r="L37" s="60" t="n">
        <v>2302.392</v>
      </c>
      <c r="M37" s="60" t="n">
        <v>33.396</v>
      </c>
      <c r="N37" s="60" t="n">
        <v>38.9744</v>
      </c>
      <c r="O37" s="60" t="n">
        <v>41.5901</v>
      </c>
      <c r="P37" s="60" t="n">
        <v>26755.35</v>
      </c>
      <c r="Q37" s="62" t="n">
        <v>48.9</v>
      </c>
      <c r="R37" s="60" t="n">
        <f aca="false">P37/3600</f>
        <v>7.43204166666667</v>
      </c>
      <c r="S37" s="61"/>
      <c r="T37" s="61"/>
      <c r="U37" s="61"/>
      <c r="V37" s="61"/>
      <c r="W37" s="60"/>
      <c r="X37" s="60"/>
      <c r="Y37" s="60"/>
      <c r="Z37" s="60"/>
      <c r="AA37" s="60"/>
      <c r="AB37" s="62"/>
      <c r="AC37" s="60" t="n">
        <f aca="false">AA37/3600</f>
        <v>0</v>
      </c>
      <c r="AD37" s="61"/>
      <c r="AE37" s="61"/>
      <c r="AF37" s="61"/>
      <c r="AG37" s="61"/>
      <c r="AH37" s="60"/>
      <c r="AI37" s="60"/>
      <c r="AJ37" s="60"/>
      <c r="AK37" s="60"/>
      <c r="AL37" s="60"/>
      <c r="AM37" s="62"/>
      <c r="AN37" s="60" t="n">
        <f aca="false">AL37/3600</f>
        <v>0</v>
      </c>
      <c r="AO37" s="61"/>
      <c r="AP37" s="61"/>
      <c r="AQ37" s="61"/>
      <c r="AR37" s="61"/>
      <c r="AS37" s="60"/>
      <c r="AT37" s="60"/>
      <c r="AU37" s="60"/>
      <c r="AV37" s="60"/>
      <c r="AW37" s="60"/>
      <c r="AX37" s="62"/>
      <c r="AY37" s="60" t="n">
        <f aca="false">AW37/3600</f>
        <v>0</v>
      </c>
      <c r="AZ37" s="61"/>
      <c r="BA37" s="61"/>
      <c r="BB37" s="61"/>
      <c r="BC37" s="61"/>
      <c r="BD37" s="60"/>
      <c r="BE37" s="60"/>
      <c r="BF37" s="60"/>
      <c r="BG37" s="60"/>
      <c r="BH37" s="60"/>
      <c r="BI37" s="62"/>
      <c r="BJ37" s="60" t="n">
        <f aca="false">BH37/3600</f>
        <v>0</v>
      </c>
      <c r="BK37" s="61"/>
      <c r="BL37" s="61"/>
      <c r="BM37" s="61"/>
      <c r="BN37" s="61"/>
      <c r="BO37" s="60"/>
      <c r="BP37" s="60"/>
      <c r="BQ37" s="60"/>
      <c r="BR37" s="60"/>
      <c r="BS37" s="60"/>
      <c r="BT37" s="62"/>
      <c r="BU37" s="60" t="n">
        <f aca="false">BS37/3600</f>
        <v>0</v>
      </c>
      <c r="BV37" s="61"/>
      <c r="BW37" s="61"/>
      <c r="BX37" s="61"/>
      <c r="BY37" s="61"/>
      <c r="BZ37" s="60"/>
      <c r="CA37" s="60"/>
      <c r="CB37" s="60"/>
      <c r="CC37" s="60"/>
      <c r="CD37" s="60"/>
      <c r="CE37" s="62"/>
      <c r="CF37" s="60" t="n">
        <f aca="false">CD37/3600</f>
        <v>0</v>
      </c>
      <c r="CG37" s="61"/>
      <c r="CH37" s="61"/>
      <c r="CI37" s="61"/>
      <c r="CJ37" s="61"/>
      <c r="CK37" s="60"/>
      <c r="CL37" s="60"/>
      <c r="CM37" s="60"/>
      <c r="CN37" s="60"/>
      <c r="CO37" s="60"/>
      <c r="CP37" s="62"/>
      <c r="CQ37" s="60" t="n">
        <f aca="false">CO37/3600</f>
        <v>0</v>
      </c>
      <c r="CR37" s="61"/>
      <c r="CS37" s="61"/>
      <c r="CT37" s="61"/>
      <c r="CV37" s="64" t="n">
        <f aca="false">(P37-H37)/H37</f>
        <v>-0.220989253548303</v>
      </c>
      <c r="CW37" s="64" t="n">
        <f aca="false">(Q37-I37)/I37</f>
        <v>-0.231736056559309</v>
      </c>
    </row>
    <row r="38" customFormat="false" ht="12" hidden="false" customHeight="false" outlineLevel="0" collapsed="false">
      <c r="A38" s="68"/>
      <c r="B38" s="68"/>
      <c r="C38" s="68" t="n">
        <v>37</v>
      </c>
      <c r="D38" s="69" t="n">
        <v>896.472</v>
      </c>
      <c r="E38" s="69" t="n">
        <v>31.198</v>
      </c>
      <c r="F38" s="69" t="n">
        <v>37.7236</v>
      </c>
      <c r="G38" s="69" t="n">
        <v>40.5655</v>
      </c>
      <c r="H38" s="69" t="n">
        <v>32559.19</v>
      </c>
      <c r="I38" s="69" t="n">
        <v>58.83</v>
      </c>
      <c r="J38" s="70" t="n">
        <f aca="false">H38/3600</f>
        <v>9.04421944444444</v>
      </c>
      <c r="K38" s="68"/>
      <c r="L38" s="70" t="n">
        <v>896.472</v>
      </c>
      <c r="M38" s="70" t="n">
        <v>31.198</v>
      </c>
      <c r="N38" s="70" t="n">
        <v>37.7236</v>
      </c>
      <c r="O38" s="70" t="n">
        <v>40.5655</v>
      </c>
      <c r="P38" s="70" t="n">
        <v>25640.82</v>
      </c>
      <c r="Q38" s="70" t="n">
        <v>48.61</v>
      </c>
      <c r="R38" s="70" t="n">
        <f aca="false">P38/3600</f>
        <v>7.12245</v>
      </c>
      <c r="S38" s="68"/>
      <c r="T38" s="68"/>
      <c r="U38" s="68"/>
      <c r="V38" s="68"/>
      <c r="W38" s="70"/>
      <c r="X38" s="70"/>
      <c r="Y38" s="70"/>
      <c r="Z38" s="70"/>
      <c r="AA38" s="70"/>
      <c r="AB38" s="70"/>
      <c r="AC38" s="70" t="n">
        <f aca="false">AA38/3600</f>
        <v>0</v>
      </c>
      <c r="AD38" s="68"/>
      <c r="AE38" s="68"/>
      <c r="AF38" s="68"/>
      <c r="AG38" s="68"/>
      <c r="AH38" s="70"/>
      <c r="AI38" s="70"/>
      <c r="AJ38" s="70"/>
      <c r="AK38" s="70"/>
      <c r="AL38" s="70"/>
      <c r="AM38" s="70"/>
      <c r="AN38" s="70" t="n">
        <f aca="false">AL38/3600</f>
        <v>0</v>
      </c>
      <c r="AO38" s="68"/>
      <c r="AP38" s="68"/>
      <c r="AQ38" s="68"/>
      <c r="AR38" s="68"/>
      <c r="AS38" s="70"/>
      <c r="AT38" s="70"/>
      <c r="AU38" s="70"/>
      <c r="AV38" s="70"/>
      <c r="AW38" s="70"/>
      <c r="AX38" s="70"/>
      <c r="AY38" s="70" t="n">
        <f aca="false">AW38/3600</f>
        <v>0</v>
      </c>
      <c r="AZ38" s="68"/>
      <c r="BA38" s="68"/>
      <c r="BB38" s="68"/>
      <c r="BC38" s="68"/>
      <c r="BD38" s="70"/>
      <c r="BE38" s="70"/>
      <c r="BF38" s="70"/>
      <c r="BG38" s="70"/>
      <c r="BH38" s="70"/>
      <c r="BI38" s="70"/>
      <c r="BJ38" s="70" t="n">
        <f aca="false">BH38/3600</f>
        <v>0</v>
      </c>
      <c r="BK38" s="68"/>
      <c r="BL38" s="68"/>
      <c r="BM38" s="68"/>
      <c r="BN38" s="68"/>
      <c r="BO38" s="70"/>
      <c r="BP38" s="70"/>
      <c r="BQ38" s="70"/>
      <c r="BR38" s="70"/>
      <c r="BS38" s="70"/>
      <c r="BT38" s="70"/>
      <c r="BU38" s="70" t="n">
        <f aca="false">BS38/3600</f>
        <v>0</v>
      </c>
      <c r="BV38" s="68"/>
      <c r="BW38" s="68"/>
      <c r="BX38" s="68"/>
      <c r="BY38" s="68"/>
      <c r="BZ38" s="70"/>
      <c r="CA38" s="70"/>
      <c r="CB38" s="70"/>
      <c r="CC38" s="70"/>
      <c r="CD38" s="70"/>
      <c r="CE38" s="70"/>
      <c r="CF38" s="70" t="n">
        <f aca="false">CD38/3600</f>
        <v>0</v>
      </c>
      <c r="CG38" s="68"/>
      <c r="CH38" s="68"/>
      <c r="CI38" s="68"/>
      <c r="CJ38" s="68"/>
      <c r="CK38" s="70"/>
      <c r="CL38" s="70"/>
      <c r="CM38" s="70"/>
      <c r="CN38" s="70"/>
      <c r="CO38" s="70"/>
      <c r="CP38" s="70"/>
      <c r="CQ38" s="70" t="n">
        <f aca="false">CO38/3600</f>
        <v>0</v>
      </c>
      <c r="CR38" s="68"/>
      <c r="CS38" s="68"/>
      <c r="CT38" s="68"/>
      <c r="CV38" s="64" t="n">
        <f aca="false">(P38-H38)/H38</f>
        <v>-0.212485937150156</v>
      </c>
      <c r="CW38" s="64" t="n">
        <f aca="false">(Q38-I38)/I38</f>
        <v>-0.173720890702023</v>
      </c>
    </row>
    <row r="39" customFormat="false" ht="11.25" hidden="false" customHeight="false" outlineLevel="0" collapsed="false">
      <c r="A39" s="56" t="s">
        <v>15</v>
      </c>
      <c r="B39" s="56" t="s">
        <v>72</v>
      </c>
      <c r="C39" s="56" t="n">
        <v>22</v>
      </c>
      <c r="D39" s="71" t="n">
        <v>4179.0216</v>
      </c>
      <c r="E39" s="71" t="n">
        <v>39.909</v>
      </c>
      <c r="F39" s="71" t="n">
        <v>42.3348</v>
      </c>
      <c r="G39" s="71" t="n">
        <v>42.8067</v>
      </c>
      <c r="H39" s="71" t="n">
        <v>6952.46</v>
      </c>
      <c r="I39" s="59" t="n">
        <v>15.91</v>
      </c>
      <c r="J39" s="72" t="n">
        <f aca="false">H39/3600</f>
        <v>1.93123888888889</v>
      </c>
      <c r="K39" s="73"/>
      <c r="L39" s="72" t="n">
        <v>4179.0216</v>
      </c>
      <c r="M39" s="72" t="n">
        <v>39.909</v>
      </c>
      <c r="N39" s="72" t="n">
        <v>42.3348</v>
      </c>
      <c r="O39" s="72" t="n">
        <v>42.8067</v>
      </c>
      <c r="P39" s="72" t="n">
        <v>5546.95</v>
      </c>
      <c r="Q39" s="62" t="n">
        <v>11.43</v>
      </c>
      <c r="R39" s="72" t="n">
        <f aca="false">P39/3600</f>
        <v>1.54081944444444</v>
      </c>
      <c r="S39" s="63" t="e">
        <f aca="false">RBJM1($D39:$D42,$E39:$E42,L39:L42,M39:M42)</f>
        <v>#VALUE!</v>
      </c>
      <c r="T39" s="63" t="e">
        <f aca="false">RBJM1($D39:$D42,$F39:$F42,L39:L42,N39:N42)</f>
        <v>#VALUE!</v>
      </c>
      <c r="U39" s="63" t="e">
        <f aca="false">RBJM1($D39:$D42,$G39:$G42,L39:L42,O39:O42)</f>
        <v>#VALUE!</v>
      </c>
      <c r="V39" s="73"/>
      <c r="W39" s="72"/>
      <c r="X39" s="72"/>
      <c r="Y39" s="72"/>
      <c r="Z39" s="72"/>
      <c r="AA39" s="72"/>
      <c r="AB39" s="62"/>
      <c r="AC39" s="72" t="n">
        <f aca="false">AA39/3600</f>
        <v>0</v>
      </c>
      <c r="AD39" s="63" t="e">
        <f aca="false">RBJM1($D39:$D42,$E39:$E42,W39:W42,X39:X42)</f>
        <v>#VALUE!</v>
      </c>
      <c r="AE39" s="63" t="e">
        <f aca="false">RBJM1($D39:$D42,$F39:$F42,W39:W42,Y39:Y42)</f>
        <v>#VALUE!</v>
      </c>
      <c r="AF39" s="63" t="e">
        <f aca="false">RBJM1($D39:$D42,$G39:$G42,W39:W42,Z39:Z42)</f>
        <v>#VALUE!</v>
      </c>
      <c r="AG39" s="73"/>
      <c r="AH39" s="72"/>
      <c r="AI39" s="72"/>
      <c r="AJ39" s="72"/>
      <c r="AK39" s="72"/>
      <c r="AL39" s="72"/>
      <c r="AM39" s="62"/>
      <c r="AN39" s="72" t="n">
        <f aca="false">AL39/3600</f>
        <v>0</v>
      </c>
      <c r="AO39" s="63" t="e">
        <f aca="false">RBJM1($D39:$D42,$E39:$E42,AH39:AH42,AI39:AI42)</f>
        <v>#VALUE!</v>
      </c>
      <c r="AP39" s="63" t="e">
        <f aca="false">RBJM1($D39:$D42,$F39:$F42,AH39:AH42,AJ39:AJ42)</f>
        <v>#VALUE!</v>
      </c>
      <c r="AQ39" s="63" t="e">
        <f aca="false">RBJM1($D39:$D42,$G39:$G42,AH39:AH42,AK39:AK42)</f>
        <v>#VALUE!</v>
      </c>
      <c r="AR39" s="73"/>
      <c r="AS39" s="72"/>
      <c r="AT39" s="72"/>
      <c r="AU39" s="72"/>
      <c r="AV39" s="72"/>
      <c r="AW39" s="72"/>
      <c r="AX39" s="62"/>
      <c r="AY39" s="72" t="n">
        <f aca="false">AW39/3600</f>
        <v>0</v>
      </c>
      <c r="AZ39" s="63" t="e">
        <f aca="false">RBJM1($D39:$D42,$E39:$E42,AS39:AS42,AT39:AT42)</f>
        <v>#VALUE!</v>
      </c>
      <c r="BA39" s="63" t="e">
        <f aca="false">RBJM1($D39:$D42,$F39:$F42,AS39:AS42,AU39:AU42)</f>
        <v>#VALUE!</v>
      </c>
      <c r="BB39" s="63" t="e">
        <f aca="false">RBJM1($D39:$D42,$G39:$G42,AS39:AS42,AV39:AV42)</f>
        <v>#VALUE!</v>
      </c>
      <c r="BC39" s="73"/>
      <c r="BD39" s="72"/>
      <c r="BE39" s="72"/>
      <c r="BF39" s="72"/>
      <c r="BG39" s="72"/>
      <c r="BH39" s="72"/>
      <c r="BI39" s="62"/>
      <c r="BJ39" s="72" t="n">
        <f aca="false">BH39/3600</f>
        <v>0</v>
      </c>
      <c r="BK39" s="63" t="e">
        <f aca="false">RBJM1($D39:$D42,$E39:$E42,BD39:BD42,BE39:BE42)</f>
        <v>#VALUE!</v>
      </c>
      <c r="BL39" s="63" t="e">
        <f aca="false">RBJM1($D39:$D42,$F39:$F42,BD39:BD42,BF39:BF42)</f>
        <v>#VALUE!</v>
      </c>
      <c r="BM39" s="63" t="e">
        <f aca="false">RBJM1($D39:$D42,$G39:$G42,BD39:BD42,BG39:BG42)</f>
        <v>#VALUE!</v>
      </c>
      <c r="BN39" s="73"/>
      <c r="BO39" s="72"/>
      <c r="BP39" s="72"/>
      <c r="BQ39" s="72"/>
      <c r="BR39" s="72"/>
      <c r="BS39" s="72"/>
      <c r="BT39" s="62"/>
      <c r="BU39" s="72" t="n">
        <f aca="false">BS39/3600</f>
        <v>0</v>
      </c>
      <c r="BV39" s="63" t="e">
        <f aca="false">RBJM1($D39:$D42,$E39:$E42,BO39:BO42,BP39:BP42)</f>
        <v>#VALUE!</v>
      </c>
      <c r="BW39" s="63" t="e">
        <f aca="false">RBJM1($D39:$D42,$F39:$F42,BO39:BO42,BQ39:BQ42)</f>
        <v>#VALUE!</v>
      </c>
      <c r="BX39" s="63" t="e">
        <f aca="false">RBJM1($D39:$D42,$G39:$G42,BO39:BO42,BR39:BR42)</f>
        <v>#VALUE!</v>
      </c>
      <c r="BY39" s="73"/>
      <c r="BZ39" s="72"/>
      <c r="CA39" s="72"/>
      <c r="CB39" s="72"/>
      <c r="CC39" s="72"/>
      <c r="CD39" s="72"/>
      <c r="CE39" s="62"/>
      <c r="CF39" s="72" t="n">
        <f aca="false">CD39/3600</f>
        <v>0</v>
      </c>
      <c r="CG39" s="63" t="e">
        <f aca="false">RBJM1($D39:$D42,$E39:$E42,BZ39:BZ42,CA39:CA42)</f>
        <v>#VALUE!</v>
      </c>
      <c r="CH39" s="63" t="e">
        <f aca="false">RBJM1($D39:$D42,$F39:$F42,BZ39:BZ42,CB39:CB42)</f>
        <v>#VALUE!</v>
      </c>
      <c r="CI39" s="63" t="e">
        <f aca="false">RBJM1($D39:$D42,$G39:$G42,BZ39:BZ42,CC39:CC42)</f>
        <v>#VALUE!</v>
      </c>
      <c r="CJ39" s="73"/>
      <c r="CK39" s="72"/>
      <c r="CL39" s="72"/>
      <c r="CM39" s="72"/>
      <c r="CN39" s="72"/>
      <c r="CO39" s="72"/>
      <c r="CP39" s="62"/>
      <c r="CQ39" s="72" t="n">
        <f aca="false">CO39/3600</f>
        <v>0</v>
      </c>
      <c r="CR39" s="63" t="e">
        <f aca="false">RBJM1($D39:$D42,$E39:$E42,CK39:CK42,CL39:CL42)</f>
        <v>#VALUE!</v>
      </c>
      <c r="CS39" s="63" t="e">
        <f aca="false">RBJM1($D39:$D42,$F39:$F42,CK39:CK42,CM39:CM42)</f>
        <v>#VALUE!</v>
      </c>
      <c r="CT39" s="63" t="e">
        <f aca="false">RBJM1($D39:$D42,$G39:$G42,CK39:CK42,CN39:CN42)</f>
        <v>#VALUE!</v>
      </c>
      <c r="CV39" s="64" t="n">
        <f aca="false">(P39-H39)/H39</f>
        <v>-0.202160098727645</v>
      </c>
      <c r="CW39" s="64" t="n">
        <f aca="false">(Q39-I39)/I39</f>
        <v>-0.281583909490886</v>
      </c>
    </row>
    <row r="40" customFormat="false" ht="11.25" hidden="false" customHeight="false" outlineLevel="0" collapsed="false">
      <c r="A40" s="65" t="s">
        <v>51</v>
      </c>
      <c r="B40" s="65" t="s">
        <v>50</v>
      </c>
      <c r="C40" s="65" t="n">
        <v>27</v>
      </c>
      <c r="D40" s="58" t="n">
        <v>1967.6136</v>
      </c>
      <c r="E40" s="58" t="n">
        <v>36.6652</v>
      </c>
      <c r="F40" s="58" t="n">
        <v>39.84</v>
      </c>
      <c r="G40" s="58" t="n">
        <v>39.992</v>
      </c>
      <c r="H40" s="58" t="n">
        <v>6070.95</v>
      </c>
      <c r="I40" s="59" t="n">
        <v>12.09</v>
      </c>
      <c r="J40" s="60" t="n">
        <f aca="false">H40/3600</f>
        <v>1.686375</v>
      </c>
      <c r="K40" s="61"/>
      <c r="L40" s="60" t="n">
        <v>1967.6136</v>
      </c>
      <c r="M40" s="60" t="n">
        <v>36.6652</v>
      </c>
      <c r="N40" s="60" t="n">
        <v>39.84</v>
      </c>
      <c r="O40" s="60" t="n">
        <v>39.992</v>
      </c>
      <c r="P40" s="60" t="n">
        <v>4983.47</v>
      </c>
      <c r="Q40" s="62" t="n">
        <v>9.84</v>
      </c>
      <c r="R40" s="60" t="n">
        <f aca="false">P40/3600</f>
        <v>1.38429722222222</v>
      </c>
      <c r="S40" s="61"/>
      <c r="T40" s="61"/>
      <c r="U40" s="61"/>
      <c r="V40" s="61"/>
      <c r="W40" s="60"/>
      <c r="X40" s="60"/>
      <c r="Y40" s="60"/>
      <c r="Z40" s="60"/>
      <c r="AA40" s="60"/>
      <c r="AB40" s="62"/>
      <c r="AC40" s="60" t="n">
        <f aca="false">AA40/3600</f>
        <v>0</v>
      </c>
      <c r="AD40" s="61"/>
      <c r="AE40" s="61"/>
      <c r="AF40" s="61"/>
      <c r="AG40" s="61"/>
      <c r="AH40" s="60"/>
      <c r="AI40" s="60"/>
      <c r="AJ40" s="60"/>
      <c r="AK40" s="60"/>
      <c r="AL40" s="60"/>
      <c r="AM40" s="62"/>
      <c r="AN40" s="60" t="n">
        <f aca="false">AL40/3600</f>
        <v>0</v>
      </c>
      <c r="AO40" s="61"/>
      <c r="AP40" s="61"/>
      <c r="AQ40" s="61"/>
      <c r="AR40" s="61"/>
      <c r="AS40" s="60"/>
      <c r="AT40" s="60"/>
      <c r="AU40" s="60"/>
      <c r="AV40" s="60"/>
      <c r="AW40" s="60"/>
      <c r="AX40" s="62"/>
      <c r="AY40" s="60" t="n">
        <f aca="false">AW40/3600</f>
        <v>0</v>
      </c>
      <c r="AZ40" s="61"/>
      <c r="BA40" s="61"/>
      <c r="BB40" s="61"/>
      <c r="BC40" s="61"/>
      <c r="BD40" s="60"/>
      <c r="BE40" s="60"/>
      <c r="BF40" s="60"/>
      <c r="BG40" s="60"/>
      <c r="BH40" s="60"/>
      <c r="BI40" s="62"/>
      <c r="BJ40" s="60" t="n">
        <f aca="false">BH40/3600</f>
        <v>0</v>
      </c>
      <c r="BK40" s="61"/>
      <c r="BL40" s="61"/>
      <c r="BM40" s="61"/>
      <c r="BN40" s="61"/>
      <c r="BO40" s="60"/>
      <c r="BP40" s="60"/>
      <c r="BQ40" s="60"/>
      <c r="BR40" s="60"/>
      <c r="BS40" s="60"/>
      <c r="BT40" s="62"/>
      <c r="BU40" s="60" t="n">
        <f aca="false">BS40/3600</f>
        <v>0</v>
      </c>
      <c r="BV40" s="61"/>
      <c r="BW40" s="61"/>
      <c r="BX40" s="61"/>
      <c r="BY40" s="61"/>
      <c r="BZ40" s="60"/>
      <c r="CA40" s="60"/>
      <c r="CB40" s="60"/>
      <c r="CC40" s="60"/>
      <c r="CD40" s="60"/>
      <c r="CE40" s="62"/>
      <c r="CF40" s="60" t="n">
        <f aca="false">CD40/3600</f>
        <v>0</v>
      </c>
      <c r="CG40" s="61"/>
      <c r="CH40" s="61"/>
      <c r="CI40" s="61"/>
      <c r="CJ40" s="61"/>
      <c r="CK40" s="60"/>
      <c r="CL40" s="60"/>
      <c r="CM40" s="60"/>
      <c r="CN40" s="60"/>
      <c r="CO40" s="60"/>
      <c r="CP40" s="62"/>
      <c r="CQ40" s="60" t="n">
        <f aca="false">CO40/3600</f>
        <v>0</v>
      </c>
      <c r="CR40" s="61"/>
      <c r="CS40" s="61"/>
      <c r="CT40" s="61"/>
      <c r="CV40" s="64" t="n">
        <f aca="false">(P40-H40)/H40</f>
        <v>-0.179128472479595</v>
      </c>
      <c r="CW40" s="64" t="n">
        <f aca="false">(Q40-I40)/I40</f>
        <v>-0.186104218362283</v>
      </c>
    </row>
    <row r="41" customFormat="false" ht="11.25" hidden="false" customHeight="false" outlineLevel="0" collapsed="false">
      <c r="A41" s="65"/>
      <c r="B41" s="65"/>
      <c r="C41" s="65" t="n">
        <v>32</v>
      </c>
      <c r="D41" s="58" t="n">
        <v>931.1736</v>
      </c>
      <c r="E41" s="58" t="n">
        <v>33.8367</v>
      </c>
      <c r="F41" s="58" t="n">
        <v>37.5864</v>
      </c>
      <c r="G41" s="58" t="n">
        <v>37.4448</v>
      </c>
      <c r="H41" s="58" t="n">
        <v>5942.13</v>
      </c>
      <c r="I41" s="59" t="n">
        <v>10.56</v>
      </c>
      <c r="J41" s="60" t="n">
        <f aca="false">H41/3600</f>
        <v>1.65059166666667</v>
      </c>
      <c r="K41" s="61"/>
      <c r="L41" s="60" t="n">
        <v>931.1736</v>
      </c>
      <c r="M41" s="60" t="n">
        <v>33.8367</v>
      </c>
      <c r="N41" s="60" t="n">
        <v>37.5864</v>
      </c>
      <c r="O41" s="60" t="n">
        <v>37.4448</v>
      </c>
      <c r="P41" s="60" t="n">
        <v>4586.89</v>
      </c>
      <c r="Q41" s="62" t="n">
        <v>8.42</v>
      </c>
      <c r="R41" s="60" t="n">
        <f aca="false">P41/3600</f>
        <v>1.27413611111111</v>
      </c>
      <c r="S41" s="61"/>
      <c r="T41" s="61"/>
      <c r="U41" s="61"/>
      <c r="V41" s="61"/>
      <c r="W41" s="60"/>
      <c r="X41" s="60"/>
      <c r="Y41" s="60"/>
      <c r="Z41" s="60"/>
      <c r="AA41" s="60"/>
      <c r="AB41" s="62"/>
      <c r="AC41" s="60" t="n">
        <f aca="false">AA41/3600</f>
        <v>0</v>
      </c>
      <c r="AD41" s="61"/>
      <c r="AE41" s="61"/>
      <c r="AF41" s="61"/>
      <c r="AG41" s="61"/>
      <c r="AH41" s="60"/>
      <c r="AI41" s="60"/>
      <c r="AJ41" s="60"/>
      <c r="AK41" s="60"/>
      <c r="AL41" s="60"/>
      <c r="AM41" s="62"/>
      <c r="AN41" s="60" t="n">
        <f aca="false">AL41/3600</f>
        <v>0</v>
      </c>
      <c r="AO41" s="61"/>
      <c r="AP41" s="61"/>
      <c r="AQ41" s="61"/>
      <c r="AR41" s="61"/>
      <c r="AS41" s="60"/>
      <c r="AT41" s="60"/>
      <c r="AU41" s="60"/>
      <c r="AV41" s="60"/>
      <c r="AW41" s="60"/>
      <c r="AX41" s="62"/>
      <c r="AY41" s="60" t="n">
        <f aca="false">AW41/3600</f>
        <v>0</v>
      </c>
      <c r="AZ41" s="61"/>
      <c r="BA41" s="61"/>
      <c r="BB41" s="61"/>
      <c r="BC41" s="61"/>
      <c r="BD41" s="60"/>
      <c r="BE41" s="60"/>
      <c r="BF41" s="60"/>
      <c r="BG41" s="60"/>
      <c r="BH41" s="60"/>
      <c r="BI41" s="62"/>
      <c r="BJ41" s="60" t="n">
        <f aca="false">BH41/3600</f>
        <v>0</v>
      </c>
      <c r="BK41" s="61"/>
      <c r="BL41" s="61"/>
      <c r="BM41" s="61"/>
      <c r="BN41" s="61"/>
      <c r="BO41" s="60"/>
      <c r="BP41" s="60"/>
      <c r="BQ41" s="60"/>
      <c r="BR41" s="60"/>
      <c r="BS41" s="60"/>
      <c r="BT41" s="62"/>
      <c r="BU41" s="60" t="n">
        <f aca="false">BS41/3600</f>
        <v>0</v>
      </c>
      <c r="BV41" s="61"/>
      <c r="BW41" s="61"/>
      <c r="BX41" s="61"/>
      <c r="BY41" s="61"/>
      <c r="BZ41" s="60"/>
      <c r="CA41" s="60"/>
      <c r="CB41" s="60"/>
      <c r="CC41" s="60"/>
      <c r="CD41" s="60"/>
      <c r="CE41" s="62"/>
      <c r="CF41" s="60" t="n">
        <f aca="false">CD41/3600</f>
        <v>0</v>
      </c>
      <c r="CG41" s="61"/>
      <c r="CH41" s="61"/>
      <c r="CI41" s="61"/>
      <c r="CJ41" s="61"/>
      <c r="CK41" s="60"/>
      <c r="CL41" s="60"/>
      <c r="CM41" s="60"/>
      <c r="CN41" s="60"/>
      <c r="CO41" s="60"/>
      <c r="CP41" s="62"/>
      <c r="CQ41" s="60" t="n">
        <f aca="false">CO41/3600</f>
        <v>0</v>
      </c>
      <c r="CR41" s="61"/>
      <c r="CS41" s="61"/>
      <c r="CT41" s="61"/>
      <c r="CV41" s="64" t="n">
        <f aca="false">(P41-H41)/H41</f>
        <v>-0.228073098367084</v>
      </c>
      <c r="CW41" s="64" t="n">
        <f aca="false">(Q41-I41)/I41</f>
        <v>-0.202651515151515</v>
      </c>
    </row>
    <row r="42" customFormat="false" ht="12" hidden="false" customHeight="false" outlineLevel="0" collapsed="false">
      <c r="A42" s="65"/>
      <c r="B42" s="68"/>
      <c r="C42" s="68" t="n">
        <v>37</v>
      </c>
      <c r="D42" s="69" t="n">
        <v>457.4336</v>
      </c>
      <c r="E42" s="69" t="n">
        <v>31.3363</v>
      </c>
      <c r="F42" s="69" t="n">
        <v>35.5609</v>
      </c>
      <c r="G42" s="69" t="n">
        <v>35.1007</v>
      </c>
      <c r="H42" s="69" t="n">
        <v>5295</v>
      </c>
      <c r="I42" s="69" t="n">
        <v>9.25</v>
      </c>
      <c r="J42" s="70" t="n">
        <f aca="false">H42/3600</f>
        <v>1.47083333333333</v>
      </c>
      <c r="K42" s="68"/>
      <c r="L42" s="70" t="n">
        <v>457.4336</v>
      </c>
      <c r="M42" s="70" t="n">
        <v>31.3363</v>
      </c>
      <c r="N42" s="70" t="n">
        <v>35.5609</v>
      </c>
      <c r="O42" s="70" t="n">
        <v>35.1007</v>
      </c>
      <c r="P42" s="70" t="n">
        <v>4320.17</v>
      </c>
      <c r="Q42" s="70" t="n">
        <v>7.53</v>
      </c>
      <c r="R42" s="70" t="n">
        <f aca="false">P42/3600</f>
        <v>1.20004722222222</v>
      </c>
      <c r="S42" s="68"/>
      <c r="T42" s="68"/>
      <c r="U42" s="68"/>
      <c r="V42" s="68"/>
      <c r="W42" s="70"/>
      <c r="X42" s="70"/>
      <c r="Y42" s="70"/>
      <c r="Z42" s="70"/>
      <c r="AA42" s="70"/>
      <c r="AB42" s="70"/>
      <c r="AC42" s="70" t="n">
        <f aca="false">AA42/3600</f>
        <v>0</v>
      </c>
      <c r="AD42" s="68"/>
      <c r="AE42" s="68"/>
      <c r="AF42" s="68"/>
      <c r="AG42" s="68"/>
      <c r="AH42" s="70"/>
      <c r="AI42" s="70"/>
      <c r="AJ42" s="70"/>
      <c r="AK42" s="70"/>
      <c r="AL42" s="70"/>
      <c r="AM42" s="70"/>
      <c r="AN42" s="70" t="n">
        <f aca="false">AL42/3600</f>
        <v>0</v>
      </c>
      <c r="AO42" s="68"/>
      <c r="AP42" s="68"/>
      <c r="AQ42" s="68"/>
      <c r="AR42" s="68"/>
      <c r="AS42" s="70"/>
      <c r="AT42" s="70"/>
      <c r="AU42" s="70"/>
      <c r="AV42" s="70"/>
      <c r="AW42" s="70"/>
      <c r="AX42" s="70"/>
      <c r="AY42" s="70" t="n">
        <f aca="false">AW42/3600</f>
        <v>0</v>
      </c>
      <c r="AZ42" s="68"/>
      <c r="BA42" s="68"/>
      <c r="BB42" s="68"/>
      <c r="BC42" s="68"/>
      <c r="BD42" s="70"/>
      <c r="BE42" s="70"/>
      <c r="BF42" s="70"/>
      <c r="BG42" s="70"/>
      <c r="BH42" s="70"/>
      <c r="BI42" s="70"/>
      <c r="BJ42" s="70" t="n">
        <f aca="false">BH42/3600</f>
        <v>0</v>
      </c>
      <c r="BK42" s="68"/>
      <c r="BL42" s="68"/>
      <c r="BM42" s="68"/>
      <c r="BN42" s="68"/>
      <c r="BO42" s="70"/>
      <c r="BP42" s="70"/>
      <c r="BQ42" s="70"/>
      <c r="BR42" s="70"/>
      <c r="BS42" s="70"/>
      <c r="BT42" s="70"/>
      <c r="BU42" s="70" t="n">
        <f aca="false">BS42/3600</f>
        <v>0</v>
      </c>
      <c r="BV42" s="68"/>
      <c r="BW42" s="68"/>
      <c r="BX42" s="68"/>
      <c r="BY42" s="68"/>
      <c r="BZ42" s="70"/>
      <c r="CA42" s="70"/>
      <c r="CB42" s="70"/>
      <c r="CC42" s="70"/>
      <c r="CD42" s="70"/>
      <c r="CE42" s="70"/>
      <c r="CF42" s="70" t="n">
        <f aca="false">CD42/3600</f>
        <v>0</v>
      </c>
      <c r="CG42" s="68"/>
      <c r="CH42" s="68"/>
      <c r="CI42" s="68"/>
      <c r="CJ42" s="68"/>
      <c r="CK42" s="70"/>
      <c r="CL42" s="70"/>
      <c r="CM42" s="70"/>
      <c r="CN42" s="70"/>
      <c r="CO42" s="70"/>
      <c r="CP42" s="70"/>
      <c r="CQ42" s="70" t="n">
        <f aca="false">CO42/3600</f>
        <v>0</v>
      </c>
      <c r="CR42" s="68"/>
      <c r="CS42" s="68"/>
      <c r="CT42" s="68"/>
      <c r="CV42" s="64" t="n">
        <f aca="false">(P42-H42)/H42</f>
        <v>-0.184103871576959</v>
      </c>
      <c r="CW42" s="64" t="n">
        <f aca="false">(Q42-I42)/I42</f>
        <v>-0.185945945945946</v>
      </c>
    </row>
    <row r="43" customFormat="false" ht="11.25" hidden="false" customHeight="false" outlineLevel="0" collapsed="false">
      <c r="A43" s="65"/>
      <c r="B43" s="56" t="s">
        <v>73</v>
      </c>
      <c r="C43" s="56" t="n">
        <v>22</v>
      </c>
      <c r="D43" s="71" t="n">
        <v>4505.7</v>
      </c>
      <c r="E43" s="71" t="n">
        <v>39.9828</v>
      </c>
      <c r="F43" s="71" t="n">
        <v>42.9381</v>
      </c>
      <c r="G43" s="71" t="n">
        <v>44.2487</v>
      </c>
      <c r="H43" s="71" t="n">
        <v>7633.16</v>
      </c>
      <c r="I43" s="59" t="n">
        <v>16.37</v>
      </c>
      <c r="J43" s="72" t="n">
        <f aca="false">H43/3600</f>
        <v>2.12032222222222</v>
      </c>
      <c r="K43" s="73"/>
      <c r="L43" s="72" t="n">
        <v>4505.7</v>
      </c>
      <c r="M43" s="72" t="n">
        <v>39.9828</v>
      </c>
      <c r="N43" s="72" t="n">
        <v>42.9381</v>
      </c>
      <c r="O43" s="72" t="n">
        <v>44.2487</v>
      </c>
      <c r="P43" s="72" t="n">
        <v>6263.88</v>
      </c>
      <c r="Q43" s="62" t="n">
        <v>13.58</v>
      </c>
      <c r="R43" s="72" t="n">
        <f aca="false">P43/3600</f>
        <v>1.73996666666667</v>
      </c>
      <c r="S43" s="63" t="e">
        <f aca="false">RBJM1($D43:$D46,$E43:$E46,L43:L46,M43:M46)</f>
        <v>#VALUE!</v>
      </c>
      <c r="T43" s="63" t="e">
        <f aca="false">RBJM1($D43:$D46,$F43:$F46,L43:L46,N43:N46)</f>
        <v>#VALUE!</v>
      </c>
      <c r="U43" s="63" t="e">
        <f aca="false">RBJM1($D43:$D46,$G43:$G46,L43:L46,O43:O46)</f>
        <v>#VALUE!</v>
      </c>
      <c r="V43" s="73"/>
      <c r="W43" s="72"/>
      <c r="X43" s="72"/>
      <c r="Y43" s="72"/>
      <c r="Z43" s="72"/>
      <c r="AA43" s="72"/>
      <c r="AB43" s="62"/>
      <c r="AC43" s="72" t="n">
        <f aca="false">AA43/3600</f>
        <v>0</v>
      </c>
      <c r="AD43" s="63" t="e">
        <f aca="false">RBJM1($D43:$D46,$E43:$E46,W43:W46,X43:X46)</f>
        <v>#VALUE!</v>
      </c>
      <c r="AE43" s="63" t="e">
        <f aca="false">RBJM1($D43:$D46,$F43:$F46,W43:W46,Y43:Y46)</f>
        <v>#VALUE!</v>
      </c>
      <c r="AF43" s="63" t="e">
        <f aca="false">RBJM1($D43:$D46,$G43:$G46,W43:W46,Z43:Z46)</f>
        <v>#VALUE!</v>
      </c>
      <c r="AG43" s="73"/>
      <c r="AH43" s="72"/>
      <c r="AI43" s="72"/>
      <c r="AJ43" s="72"/>
      <c r="AK43" s="72"/>
      <c r="AL43" s="72"/>
      <c r="AM43" s="62"/>
      <c r="AN43" s="72" t="n">
        <f aca="false">AL43/3600</f>
        <v>0</v>
      </c>
      <c r="AO43" s="63" t="e">
        <f aca="false">RBJM1($D43:$D46,$E43:$E46,AH43:AH46,AI43:AI46)</f>
        <v>#VALUE!</v>
      </c>
      <c r="AP43" s="63" t="e">
        <f aca="false">RBJM1($D43:$D46,$F43:$F46,AH43:AH46,AJ43:AJ46)</f>
        <v>#VALUE!</v>
      </c>
      <c r="AQ43" s="63" t="e">
        <f aca="false">RBJM1($D43:$D46,$G43:$G46,AH43:AH46,AK43:AK46)</f>
        <v>#VALUE!</v>
      </c>
      <c r="AR43" s="73"/>
      <c r="AS43" s="72"/>
      <c r="AT43" s="72"/>
      <c r="AU43" s="72"/>
      <c r="AV43" s="72"/>
      <c r="AW43" s="72"/>
      <c r="AX43" s="62"/>
      <c r="AY43" s="72" t="n">
        <f aca="false">AW43/3600</f>
        <v>0</v>
      </c>
      <c r="AZ43" s="63" t="e">
        <f aca="false">RBJM1($D43:$D46,$E43:$E46,AS43:AS46,AT43:AT46)</f>
        <v>#VALUE!</v>
      </c>
      <c r="BA43" s="63" t="e">
        <f aca="false">RBJM1($D43:$D46,$F43:$F46,AS43:AS46,AU43:AU46)</f>
        <v>#VALUE!</v>
      </c>
      <c r="BB43" s="63" t="e">
        <f aca="false">RBJM1($D43:$D46,$G43:$G46,AS43:AS46,AV43:AV46)</f>
        <v>#VALUE!</v>
      </c>
      <c r="BC43" s="73"/>
      <c r="BD43" s="72"/>
      <c r="BE43" s="72"/>
      <c r="BF43" s="72"/>
      <c r="BG43" s="72"/>
      <c r="BH43" s="72"/>
      <c r="BI43" s="62"/>
      <c r="BJ43" s="72" t="n">
        <f aca="false">BH43/3600</f>
        <v>0</v>
      </c>
      <c r="BK43" s="63" t="e">
        <f aca="false">RBJM1($D43:$D46,$E43:$E46,BD43:BD46,BE43:BE46)</f>
        <v>#VALUE!</v>
      </c>
      <c r="BL43" s="63" t="e">
        <f aca="false">RBJM1($D43:$D46,$F43:$F46,BD43:BD46,BF43:BF46)</f>
        <v>#VALUE!</v>
      </c>
      <c r="BM43" s="63" t="e">
        <f aca="false">RBJM1($D43:$D46,$G43:$G46,BD43:BD46,BG43:BG46)</f>
        <v>#VALUE!</v>
      </c>
      <c r="BN43" s="73"/>
      <c r="BO43" s="72"/>
      <c r="BP43" s="72"/>
      <c r="BQ43" s="72"/>
      <c r="BR43" s="72"/>
      <c r="BS43" s="72"/>
      <c r="BT43" s="62"/>
      <c r="BU43" s="72" t="n">
        <f aca="false">BS43/3600</f>
        <v>0</v>
      </c>
      <c r="BV43" s="63" t="e">
        <f aca="false">RBJM1($D43:$D46,$E43:$E46,BO43:BO46,BP43:BP46)</f>
        <v>#VALUE!</v>
      </c>
      <c r="BW43" s="63" t="e">
        <f aca="false">RBJM1($D43:$D46,$F43:$F46,BO43:BO46,BQ43:BQ46)</f>
        <v>#VALUE!</v>
      </c>
      <c r="BX43" s="63" t="e">
        <f aca="false">RBJM1($D43:$D46,$G43:$G46,BO43:BO46,BR43:BR46)</f>
        <v>#VALUE!</v>
      </c>
      <c r="BY43" s="73"/>
      <c r="BZ43" s="72"/>
      <c r="CA43" s="72"/>
      <c r="CB43" s="72"/>
      <c r="CC43" s="72"/>
      <c r="CD43" s="72"/>
      <c r="CE43" s="62"/>
      <c r="CF43" s="72" t="n">
        <f aca="false">CD43/3600</f>
        <v>0</v>
      </c>
      <c r="CG43" s="63" t="e">
        <f aca="false">RBJM1($D43:$D46,$E43:$E46,BZ43:BZ46,CA43:CA46)</f>
        <v>#VALUE!</v>
      </c>
      <c r="CH43" s="63" t="e">
        <f aca="false">RBJM1($D43:$D46,$F43:$F46,BZ43:BZ46,CB43:CB46)</f>
        <v>#VALUE!</v>
      </c>
      <c r="CI43" s="63" t="e">
        <f aca="false">RBJM1($D43:$D46,$G43:$G46,BZ43:BZ46,CC43:CC46)</f>
        <v>#VALUE!</v>
      </c>
      <c r="CJ43" s="73"/>
      <c r="CK43" s="72"/>
      <c r="CL43" s="72"/>
      <c r="CM43" s="72"/>
      <c r="CN43" s="72"/>
      <c r="CO43" s="72"/>
      <c r="CP43" s="62"/>
      <c r="CQ43" s="72" t="n">
        <f aca="false">CO43/3600</f>
        <v>0</v>
      </c>
      <c r="CR43" s="63" t="e">
        <f aca="false">RBJM1($D43:$D46,$E43:$E46,CK43:CK46,CL43:CL46)</f>
        <v>#VALUE!</v>
      </c>
      <c r="CS43" s="63" t="e">
        <f aca="false">RBJM1($D43:$D46,$F43:$F46,CK43:CK46,CM43:CM46)</f>
        <v>#VALUE!</v>
      </c>
      <c r="CT43" s="63" t="e">
        <f aca="false">RBJM1($D43:$D46,$G43:$G46,CK43:CK46,CN43:CN46)</f>
        <v>#VALUE!</v>
      </c>
      <c r="CV43" s="64" t="n">
        <f aca="false">(P43-H43)/H43</f>
        <v>-0.179385732776465</v>
      </c>
      <c r="CW43" s="64" t="n">
        <f aca="false">(Q43-I43)/I43</f>
        <v>-0.170433720219915</v>
      </c>
    </row>
    <row r="44" customFormat="false" ht="11.25" hidden="false" customHeight="false" outlineLevel="0" collapsed="false">
      <c r="A44" s="65"/>
      <c r="B44" s="65" t="s">
        <v>52</v>
      </c>
      <c r="C44" s="65" t="n">
        <v>27</v>
      </c>
      <c r="D44" s="58" t="n">
        <v>2027.232</v>
      </c>
      <c r="E44" s="58" t="n">
        <v>37.0982</v>
      </c>
      <c r="F44" s="58" t="n">
        <v>40.9121</v>
      </c>
      <c r="G44" s="58" t="n">
        <v>41.9243</v>
      </c>
      <c r="H44" s="58" t="n">
        <v>6199.1</v>
      </c>
      <c r="I44" s="59" t="n">
        <v>12.58</v>
      </c>
      <c r="J44" s="60" t="n">
        <f aca="false">H44/3600</f>
        <v>1.72197222222222</v>
      </c>
      <c r="K44" s="61"/>
      <c r="L44" s="60" t="n">
        <v>2027.232</v>
      </c>
      <c r="M44" s="60" t="n">
        <v>37.0982</v>
      </c>
      <c r="N44" s="60" t="n">
        <v>40.9121</v>
      </c>
      <c r="O44" s="60" t="n">
        <v>41.9243</v>
      </c>
      <c r="P44" s="60" t="n">
        <v>5662.47</v>
      </c>
      <c r="Q44" s="62" t="n">
        <v>11.45</v>
      </c>
      <c r="R44" s="60" t="n">
        <f aca="false">P44/3600</f>
        <v>1.57290833333333</v>
      </c>
      <c r="S44" s="61"/>
      <c r="T44" s="61"/>
      <c r="U44" s="61"/>
      <c r="V44" s="61"/>
      <c r="W44" s="60"/>
      <c r="X44" s="60"/>
      <c r="Y44" s="60"/>
      <c r="Z44" s="60"/>
      <c r="AA44" s="60"/>
      <c r="AB44" s="62"/>
      <c r="AC44" s="60" t="n">
        <f aca="false">AA44/3600</f>
        <v>0</v>
      </c>
      <c r="AD44" s="61"/>
      <c r="AE44" s="61"/>
      <c r="AF44" s="61"/>
      <c r="AG44" s="61"/>
      <c r="AH44" s="60"/>
      <c r="AI44" s="60"/>
      <c r="AJ44" s="60"/>
      <c r="AK44" s="60"/>
      <c r="AL44" s="60"/>
      <c r="AM44" s="62"/>
      <c r="AN44" s="60" t="n">
        <f aca="false">AL44/3600</f>
        <v>0</v>
      </c>
      <c r="AO44" s="61"/>
      <c r="AP44" s="61"/>
      <c r="AQ44" s="61"/>
      <c r="AR44" s="61"/>
      <c r="AS44" s="60"/>
      <c r="AT44" s="60"/>
      <c r="AU44" s="60"/>
      <c r="AV44" s="60"/>
      <c r="AW44" s="60"/>
      <c r="AX44" s="62"/>
      <c r="AY44" s="60" t="n">
        <f aca="false">AW44/3600</f>
        <v>0</v>
      </c>
      <c r="AZ44" s="61"/>
      <c r="BA44" s="61"/>
      <c r="BB44" s="61"/>
      <c r="BC44" s="61"/>
      <c r="BD44" s="60"/>
      <c r="BE44" s="60"/>
      <c r="BF44" s="60"/>
      <c r="BG44" s="60"/>
      <c r="BH44" s="60"/>
      <c r="BI44" s="62"/>
      <c r="BJ44" s="60" t="n">
        <f aca="false">BH44/3600</f>
        <v>0</v>
      </c>
      <c r="BK44" s="61"/>
      <c r="BL44" s="61"/>
      <c r="BM44" s="61"/>
      <c r="BN44" s="61"/>
      <c r="BO44" s="60"/>
      <c r="BP44" s="60"/>
      <c r="BQ44" s="60"/>
      <c r="BR44" s="60"/>
      <c r="BS44" s="60"/>
      <c r="BT44" s="62"/>
      <c r="BU44" s="60" t="n">
        <f aca="false">BS44/3600</f>
        <v>0</v>
      </c>
      <c r="BV44" s="61"/>
      <c r="BW44" s="61"/>
      <c r="BX44" s="61"/>
      <c r="BY44" s="61"/>
      <c r="BZ44" s="60"/>
      <c r="CA44" s="60"/>
      <c r="CB44" s="60"/>
      <c r="CC44" s="60"/>
      <c r="CD44" s="60"/>
      <c r="CE44" s="62"/>
      <c r="CF44" s="60" t="n">
        <f aca="false">CD44/3600</f>
        <v>0</v>
      </c>
      <c r="CG44" s="61"/>
      <c r="CH44" s="61"/>
      <c r="CI44" s="61"/>
      <c r="CJ44" s="61"/>
      <c r="CK44" s="60"/>
      <c r="CL44" s="60"/>
      <c r="CM44" s="60"/>
      <c r="CN44" s="60"/>
      <c r="CO44" s="60"/>
      <c r="CP44" s="62"/>
      <c r="CQ44" s="60" t="n">
        <f aca="false">CO44/3600</f>
        <v>0</v>
      </c>
      <c r="CR44" s="61"/>
      <c r="CS44" s="61"/>
      <c r="CT44" s="61"/>
      <c r="CV44" s="64" t="n">
        <f aca="false">(P44-H44)/H44</f>
        <v>-0.0865657918084883</v>
      </c>
      <c r="CW44" s="64" t="n">
        <f aca="false">(Q44-I44)/I44</f>
        <v>-0.089825119236884</v>
      </c>
    </row>
    <row r="45" customFormat="false" ht="11.25" hidden="false" customHeight="false" outlineLevel="0" collapsed="false">
      <c r="A45" s="65"/>
      <c r="B45" s="65"/>
      <c r="C45" s="65" t="n">
        <v>32</v>
      </c>
      <c r="D45" s="58" t="n">
        <v>975.8688</v>
      </c>
      <c r="E45" s="58" t="n">
        <v>34.1504</v>
      </c>
      <c r="F45" s="58" t="n">
        <v>38.9285</v>
      </c>
      <c r="G45" s="58" t="n">
        <v>39.7614</v>
      </c>
      <c r="H45" s="58" t="n">
        <v>5794.08</v>
      </c>
      <c r="I45" s="59" t="n">
        <v>10.64</v>
      </c>
      <c r="J45" s="60" t="n">
        <f aca="false">H45/3600</f>
        <v>1.60946666666667</v>
      </c>
      <c r="K45" s="61"/>
      <c r="L45" s="60" t="n">
        <v>975.8688</v>
      </c>
      <c r="M45" s="60" t="n">
        <v>34.1504</v>
      </c>
      <c r="N45" s="60" t="n">
        <v>38.9285</v>
      </c>
      <c r="O45" s="60" t="n">
        <v>39.7614</v>
      </c>
      <c r="P45" s="60" t="n">
        <v>5303.64</v>
      </c>
      <c r="Q45" s="62" t="n">
        <v>10.16</v>
      </c>
      <c r="R45" s="60" t="n">
        <f aca="false">P45/3600</f>
        <v>1.47323333333333</v>
      </c>
      <c r="S45" s="61"/>
      <c r="T45" s="61"/>
      <c r="U45" s="61"/>
      <c r="V45" s="61"/>
      <c r="W45" s="60"/>
      <c r="X45" s="60"/>
      <c r="Y45" s="60"/>
      <c r="Z45" s="60"/>
      <c r="AA45" s="60"/>
      <c r="AB45" s="62"/>
      <c r="AC45" s="60" t="n">
        <f aca="false">AA45/3600</f>
        <v>0</v>
      </c>
      <c r="AD45" s="61"/>
      <c r="AE45" s="61"/>
      <c r="AF45" s="61"/>
      <c r="AG45" s="61"/>
      <c r="AH45" s="60"/>
      <c r="AI45" s="60"/>
      <c r="AJ45" s="60"/>
      <c r="AK45" s="60"/>
      <c r="AL45" s="60"/>
      <c r="AM45" s="62"/>
      <c r="AN45" s="60" t="n">
        <f aca="false">AL45/3600</f>
        <v>0</v>
      </c>
      <c r="AO45" s="61"/>
      <c r="AP45" s="61"/>
      <c r="AQ45" s="61"/>
      <c r="AR45" s="61"/>
      <c r="AS45" s="60"/>
      <c r="AT45" s="60"/>
      <c r="AU45" s="60"/>
      <c r="AV45" s="60"/>
      <c r="AW45" s="60"/>
      <c r="AX45" s="62"/>
      <c r="AY45" s="60" t="n">
        <f aca="false">AW45/3600</f>
        <v>0</v>
      </c>
      <c r="AZ45" s="61"/>
      <c r="BA45" s="61"/>
      <c r="BB45" s="61"/>
      <c r="BC45" s="61"/>
      <c r="BD45" s="60"/>
      <c r="BE45" s="60"/>
      <c r="BF45" s="60"/>
      <c r="BG45" s="60"/>
      <c r="BH45" s="60"/>
      <c r="BI45" s="62"/>
      <c r="BJ45" s="60" t="n">
        <f aca="false">BH45/3600</f>
        <v>0</v>
      </c>
      <c r="BK45" s="61"/>
      <c r="BL45" s="61"/>
      <c r="BM45" s="61"/>
      <c r="BN45" s="61"/>
      <c r="BO45" s="60"/>
      <c r="BP45" s="60"/>
      <c r="BQ45" s="60"/>
      <c r="BR45" s="60"/>
      <c r="BS45" s="60"/>
      <c r="BT45" s="62"/>
      <c r="BU45" s="60" t="n">
        <f aca="false">BS45/3600</f>
        <v>0</v>
      </c>
      <c r="BV45" s="61"/>
      <c r="BW45" s="61"/>
      <c r="BX45" s="61"/>
      <c r="BY45" s="61"/>
      <c r="BZ45" s="60"/>
      <c r="CA45" s="60"/>
      <c r="CB45" s="60"/>
      <c r="CC45" s="60"/>
      <c r="CD45" s="60"/>
      <c r="CE45" s="62"/>
      <c r="CF45" s="60" t="n">
        <f aca="false">CD45/3600</f>
        <v>0</v>
      </c>
      <c r="CG45" s="61"/>
      <c r="CH45" s="61"/>
      <c r="CI45" s="61"/>
      <c r="CJ45" s="61"/>
      <c r="CK45" s="60"/>
      <c r="CL45" s="60"/>
      <c r="CM45" s="60"/>
      <c r="CN45" s="60"/>
      <c r="CO45" s="60"/>
      <c r="CP45" s="62"/>
      <c r="CQ45" s="60" t="n">
        <f aca="false">CO45/3600</f>
        <v>0</v>
      </c>
      <c r="CR45" s="61"/>
      <c r="CS45" s="61"/>
      <c r="CT45" s="61"/>
      <c r="CV45" s="64" t="n">
        <f aca="false">(P45-H45)/H45</f>
        <v>-0.0846450169828514</v>
      </c>
      <c r="CW45" s="64" t="n">
        <f aca="false">(Q45-I45)/I45</f>
        <v>-0.0451127819548873</v>
      </c>
    </row>
    <row r="46" customFormat="false" ht="12" hidden="false" customHeight="false" outlineLevel="0" collapsed="false">
      <c r="A46" s="65"/>
      <c r="B46" s="68"/>
      <c r="C46" s="68" t="n">
        <v>37</v>
      </c>
      <c r="D46" s="69" t="n">
        <v>488.3464</v>
      </c>
      <c r="E46" s="69" t="n">
        <v>31.2726</v>
      </c>
      <c r="F46" s="69" t="n">
        <v>37.0121</v>
      </c>
      <c r="G46" s="69" t="n">
        <v>37.7028</v>
      </c>
      <c r="H46" s="69" t="n">
        <v>6197.15</v>
      </c>
      <c r="I46" s="69" t="n">
        <v>11.1</v>
      </c>
      <c r="J46" s="70" t="n">
        <f aca="false">H46/3600</f>
        <v>1.72143055555556</v>
      </c>
      <c r="K46" s="68"/>
      <c r="L46" s="70" t="n">
        <v>488.3464</v>
      </c>
      <c r="M46" s="70" t="n">
        <v>31.2726</v>
      </c>
      <c r="N46" s="70" t="n">
        <v>37.0121</v>
      </c>
      <c r="O46" s="70" t="n">
        <v>37.7028</v>
      </c>
      <c r="P46" s="70" t="n">
        <v>5052.55</v>
      </c>
      <c r="Q46" s="70" t="n">
        <v>9.15</v>
      </c>
      <c r="R46" s="70" t="n">
        <f aca="false">P46/3600</f>
        <v>1.40348611111111</v>
      </c>
      <c r="S46" s="68"/>
      <c r="T46" s="68"/>
      <c r="U46" s="68"/>
      <c r="V46" s="68"/>
      <c r="W46" s="70"/>
      <c r="X46" s="70"/>
      <c r="Y46" s="70"/>
      <c r="Z46" s="70"/>
      <c r="AA46" s="70"/>
      <c r="AB46" s="70"/>
      <c r="AC46" s="70" t="n">
        <f aca="false">AA46/3600</f>
        <v>0</v>
      </c>
      <c r="AD46" s="68"/>
      <c r="AE46" s="68"/>
      <c r="AF46" s="68"/>
      <c r="AG46" s="68"/>
      <c r="AH46" s="70"/>
      <c r="AI46" s="70"/>
      <c r="AJ46" s="70"/>
      <c r="AK46" s="70"/>
      <c r="AL46" s="70"/>
      <c r="AM46" s="70"/>
      <c r="AN46" s="70" t="n">
        <f aca="false">AL46/3600</f>
        <v>0</v>
      </c>
      <c r="AO46" s="68"/>
      <c r="AP46" s="68"/>
      <c r="AQ46" s="68"/>
      <c r="AR46" s="68"/>
      <c r="AS46" s="70"/>
      <c r="AT46" s="70"/>
      <c r="AU46" s="70"/>
      <c r="AV46" s="70"/>
      <c r="AW46" s="70"/>
      <c r="AX46" s="70"/>
      <c r="AY46" s="70" t="n">
        <f aca="false">AW46/3600</f>
        <v>0</v>
      </c>
      <c r="AZ46" s="68"/>
      <c r="BA46" s="68"/>
      <c r="BB46" s="68"/>
      <c r="BC46" s="68"/>
      <c r="BD46" s="70"/>
      <c r="BE46" s="70"/>
      <c r="BF46" s="70"/>
      <c r="BG46" s="70"/>
      <c r="BH46" s="70"/>
      <c r="BI46" s="70"/>
      <c r="BJ46" s="70" t="n">
        <f aca="false">BH46/3600</f>
        <v>0</v>
      </c>
      <c r="BK46" s="68"/>
      <c r="BL46" s="68"/>
      <c r="BM46" s="68"/>
      <c r="BN46" s="68"/>
      <c r="BO46" s="70"/>
      <c r="BP46" s="70"/>
      <c r="BQ46" s="70"/>
      <c r="BR46" s="70"/>
      <c r="BS46" s="70"/>
      <c r="BT46" s="70"/>
      <c r="BU46" s="70" t="n">
        <f aca="false">BS46/3600</f>
        <v>0</v>
      </c>
      <c r="BV46" s="68"/>
      <c r="BW46" s="68"/>
      <c r="BX46" s="68"/>
      <c r="BY46" s="68"/>
      <c r="BZ46" s="70"/>
      <c r="CA46" s="70"/>
      <c r="CB46" s="70"/>
      <c r="CC46" s="70"/>
      <c r="CD46" s="70"/>
      <c r="CE46" s="70"/>
      <c r="CF46" s="70" t="n">
        <f aca="false">CD46/3600</f>
        <v>0</v>
      </c>
      <c r="CG46" s="68"/>
      <c r="CH46" s="68"/>
      <c r="CI46" s="68"/>
      <c r="CJ46" s="68"/>
      <c r="CK46" s="70"/>
      <c r="CL46" s="70"/>
      <c r="CM46" s="70"/>
      <c r="CN46" s="70"/>
      <c r="CO46" s="70"/>
      <c r="CP46" s="70"/>
      <c r="CQ46" s="70" t="n">
        <f aca="false">CO46/3600</f>
        <v>0</v>
      </c>
      <c r="CR46" s="68"/>
      <c r="CS46" s="68"/>
      <c r="CT46" s="68"/>
      <c r="CV46" s="64" t="n">
        <f aca="false">(P46-H46)/H46</f>
        <v>-0.184697804636002</v>
      </c>
      <c r="CW46" s="64" t="n">
        <f aca="false">(Q46-I46)/I46</f>
        <v>-0.175675675675676</v>
      </c>
    </row>
    <row r="47" customFormat="false" ht="11.25" hidden="false" customHeight="false" outlineLevel="0" collapsed="false">
      <c r="A47" s="65"/>
      <c r="B47" s="56" t="s">
        <v>74</v>
      </c>
      <c r="C47" s="56" t="n">
        <v>22</v>
      </c>
      <c r="D47" s="71" t="n">
        <v>8858.0824</v>
      </c>
      <c r="E47" s="71" t="n">
        <v>38.0628</v>
      </c>
      <c r="F47" s="71" t="n">
        <v>40.7572</v>
      </c>
      <c r="G47" s="71" t="n">
        <v>41.6372</v>
      </c>
      <c r="H47" s="71" t="n">
        <v>6669.53</v>
      </c>
      <c r="I47" s="59" t="n">
        <v>16.98</v>
      </c>
      <c r="J47" s="72" t="n">
        <f aca="false">H47/3600</f>
        <v>1.85264722222222</v>
      </c>
      <c r="K47" s="73"/>
      <c r="L47" s="72" t="n">
        <v>8858.0824</v>
      </c>
      <c r="M47" s="72" t="n">
        <v>38.0628</v>
      </c>
      <c r="N47" s="72" t="n">
        <v>40.7572</v>
      </c>
      <c r="O47" s="72" t="n">
        <v>41.6372</v>
      </c>
      <c r="P47" s="72" t="n">
        <v>6171.42</v>
      </c>
      <c r="Q47" s="62" t="n">
        <v>14.8</v>
      </c>
      <c r="R47" s="72" t="n">
        <f aca="false">P47/3600</f>
        <v>1.71428333333333</v>
      </c>
      <c r="S47" s="63" t="e">
        <f aca="false">RBJM1($D47:$D50,$E47:$E50,L47:L50,M47:M50)</f>
        <v>#VALUE!</v>
      </c>
      <c r="T47" s="63" t="e">
        <f aca="false">RBJM1($D47:$D50,$F47:$F50,L47:L50,N47:N50)</f>
        <v>#VALUE!</v>
      </c>
      <c r="U47" s="63" t="e">
        <f aca="false">RBJM1($D47:$D50,$G47:$G50,L47:L50,O47:O50)</f>
        <v>#VALUE!</v>
      </c>
      <c r="V47" s="73"/>
      <c r="W47" s="72"/>
      <c r="X47" s="72"/>
      <c r="Y47" s="72"/>
      <c r="Z47" s="72"/>
      <c r="AA47" s="72"/>
      <c r="AB47" s="62"/>
      <c r="AC47" s="72" t="n">
        <f aca="false">AA47/3600</f>
        <v>0</v>
      </c>
      <c r="AD47" s="63" t="e">
        <f aca="false">RBJM1($D47:$D50,$E47:$E50,W47:W50,X47:X50)</f>
        <v>#VALUE!</v>
      </c>
      <c r="AE47" s="63" t="e">
        <f aca="false">RBJM1($D47:$D50,$F47:$F50,W47:W50,Y47:Y50)</f>
        <v>#VALUE!</v>
      </c>
      <c r="AF47" s="63" t="e">
        <f aca="false">RBJM1($D47:$D50,$G47:$G50,W47:W50,Z47:Z50)</f>
        <v>#VALUE!</v>
      </c>
      <c r="AG47" s="73"/>
      <c r="AH47" s="72"/>
      <c r="AI47" s="72"/>
      <c r="AJ47" s="72"/>
      <c r="AK47" s="72"/>
      <c r="AL47" s="72"/>
      <c r="AM47" s="62"/>
      <c r="AN47" s="72" t="n">
        <f aca="false">AL47/3600</f>
        <v>0</v>
      </c>
      <c r="AO47" s="63" t="e">
        <f aca="false">RBJM1($D47:$D50,$E47:$E50,AH47:AH50,AI47:AI50)</f>
        <v>#VALUE!</v>
      </c>
      <c r="AP47" s="63" t="e">
        <f aca="false">RBJM1($D47:$D50,$F47:$F50,AH47:AH50,AJ47:AJ50)</f>
        <v>#VALUE!</v>
      </c>
      <c r="AQ47" s="63" t="e">
        <f aca="false">RBJM1($D47:$D50,$G47:$G50,AH47:AH50,AK47:AK50)</f>
        <v>#VALUE!</v>
      </c>
      <c r="AR47" s="73"/>
      <c r="AS47" s="72"/>
      <c r="AT47" s="72"/>
      <c r="AU47" s="72"/>
      <c r="AV47" s="72"/>
      <c r="AW47" s="72"/>
      <c r="AX47" s="62"/>
      <c r="AY47" s="72" t="n">
        <f aca="false">AW47/3600</f>
        <v>0</v>
      </c>
      <c r="AZ47" s="63" t="e">
        <f aca="false">RBJM1($D47:$D50,$E47:$E50,AS47:AS50,AT47:AT50)</f>
        <v>#VALUE!</v>
      </c>
      <c r="BA47" s="63" t="e">
        <f aca="false">RBJM1($D47:$D50,$F47:$F50,AS47:AS50,AU47:AU50)</f>
        <v>#VALUE!</v>
      </c>
      <c r="BB47" s="63" t="e">
        <f aca="false">RBJM1($D47:$D50,$G47:$G50,AS47:AS50,AV47:AV50)</f>
        <v>#VALUE!</v>
      </c>
      <c r="BC47" s="73"/>
      <c r="BD47" s="72"/>
      <c r="BE47" s="72"/>
      <c r="BF47" s="72"/>
      <c r="BG47" s="72"/>
      <c r="BH47" s="72"/>
      <c r="BI47" s="62"/>
      <c r="BJ47" s="72" t="n">
        <f aca="false">BH47/3600</f>
        <v>0</v>
      </c>
      <c r="BK47" s="63" t="e">
        <f aca="false">RBJM1($D47:$D50,$E47:$E50,BD47:BD50,BE47:BE50)</f>
        <v>#VALUE!</v>
      </c>
      <c r="BL47" s="63" t="e">
        <f aca="false">RBJM1($D47:$D50,$F47:$F50,BD47:BD50,BF47:BF50)</f>
        <v>#VALUE!</v>
      </c>
      <c r="BM47" s="63" t="e">
        <f aca="false">RBJM1($D47:$D50,$G47:$G50,BD47:BD50,BG47:BG50)</f>
        <v>#VALUE!</v>
      </c>
      <c r="BN47" s="73"/>
      <c r="BO47" s="72"/>
      <c r="BP47" s="72"/>
      <c r="BQ47" s="72"/>
      <c r="BR47" s="72"/>
      <c r="BS47" s="72"/>
      <c r="BT47" s="62"/>
      <c r="BU47" s="72" t="n">
        <f aca="false">BS47/3600</f>
        <v>0</v>
      </c>
      <c r="BV47" s="63" t="e">
        <f aca="false">RBJM1($D47:$D50,$E47:$E50,BO47:BO50,BP47:BP50)</f>
        <v>#VALUE!</v>
      </c>
      <c r="BW47" s="63" t="e">
        <f aca="false">RBJM1($D47:$D50,$F47:$F50,BO47:BO50,BQ47:BQ50)</f>
        <v>#VALUE!</v>
      </c>
      <c r="BX47" s="63" t="e">
        <f aca="false">RBJM1($D47:$D50,$G47:$G50,BO47:BO50,BR47:BR50)</f>
        <v>#VALUE!</v>
      </c>
      <c r="BY47" s="73"/>
      <c r="BZ47" s="72"/>
      <c r="CA47" s="72"/>
      <c r="CB47" s="72"/>
      <c r="CC47" s="72"/>
      <c r="CD47" s="72"/>
      <c r="CE47" s="62"/>
      <c r="CF47" s="72" t="n">
        <f aca="false">CD47/3600</f>
        <v>0</v>
      </c>
      <c r="CG47" s="63" t="e">
        <f aca="false">RBJM1($D47:$D50,$E47:$E50,BZ47:BZ50,CA47:CA50)</f>
        <v>#VALUE!</v>
      </c>
      <c r="CH47" s="63" t="e">
        <f aca="false">RBJM1($D47:$D50,$F47:$F50,BZ47:BZ50,CB47:CB50)</f>
        <v>#VALUE!</v>
      </c>
      <c r="CI47" s="63" t="e">
        <f aca="false">RBJM1($D47:$D50,$G47:$G50,BZ47:BZ50,CC47:CC50)</f>
        <v>#VALUE!</v>
      </c>
      <c r="CJ47" s="73"/>
      <c r="CK47" s="72"/>
      <c r="CL47" s="72"/>
      <c r="CM47" s="72"/>
      <c r="CN47" s="72"/>
      <c r="CO47" s="72"/>
      <c r="CP47" s="62"/>
      <c r="CQ47" s="72" t="n">
        <f aca="false">CO47/3600</f>
        <v>0</v>
      </c>
      <c r="CR47" s="63" t="e">
        <f aca="false">RBJM1($D47:$D50,$E47:$E50,CK47:CK50,CL47:CL50)</f>
        <v>#VALUE!</v>
      </c>
      <c r="CS47" s="63" t="e">
        <f aca="false">RBJM1($D47:$D50,$F47:$F50,CK47:CK50,CM47:CM50)</f>
        <v>#VALUE!</v>
      </c>
      <c r="CT47" s="63" t="e">
        <f aca="false">RBJM1($D47:$D50,$G47:$G50,CK47:CK50,CN47:CN50)</f>
        <v>#VALUE!</v>
      </c>
      <c r="CV47" s="64" t="n">
        <f aca="false">(P47-H47)/H47</f>
        <v>-0.0746844230403042</v>
      </c>
      <c r="CW47" s="64" t="n">
        <f aca="false">(Q47-I47)/I47</f>
        <v>-0.128386336866902</v>
      </c>
    </row>
    <row r="48" customFormat="false" ht="11.25" hidden="false" customHeight="false" outlineLevel="0" collapsed="false">
      <c r="A48" s="65"/>
      <c r="B48" s="65" t="s">
        <v>53</v>
      </c>
      <c r="C48" s="65" t="n">
        <v>27</v>
      </c>
      <c r="D48" s="58" t="n">
        <v>3786.9752</v>
      </c>
      <c r="E48" s="58" t="n">
        <v>34.2308</v>
      </c>
      <c r="F48" s="58" t="n">
        <v>38.1808</v>
      </c>
      <c r="G48" s="58" t="n">
        <v>39.0389</v>
      </c>
      <c r="H48" s="58" t="n">
        <v>6428.48</v>
      </c>
      <c r="I48" s="59" t="n">
        <v>14.62</v>
      </c>
      <c r="J48" s="60" t="n">
        <f aca="false">H48/3600</f>
        <v>1.78568888888889</v>
      </c>
      <c r="K48" s="61"/>
      <c r="L48" s="60" t="n">
        <v>3786.9752</v>
      </c>
      <c r="M48" s="60" t="n">
        <v>34.2308</v>
      </c>
      <c r="N48" s="60" t="n">
        <v>38.1808</v>
      </c>
      <c r="O48" s="60" t="n">
        <v>39.0389</v>
      </c>
      <c r="P48" s="60" t="n">
        <v>5307.83</v>
      </c>
      <c r="Q48" s="62" t="n">
        <v>12.29</v>
      </c>
      <c r="R48" s="60" t="n">
        <f aca="false">P48/3600</f>
        <v>1.47439722222222</v>
      </c>
      <c r="S48" s="61"/>
      <c r="T48" s="61"/>
      <c r="U48" s="61"/>
      <c r="V48" s="61"/>
      <c r="W48" s="60"/>
      <c r="X48" s="60"/>
      <c r="Y48" s="60"/>
      <c r="Z48" s="60"/>
      <c r="AA48" s="60"/>
      <c r="AB48" s="62"/>
      <c r="AC48" s="60" t="n">
        <f aca="false">AA48/3600</f>
        <v>0</v>
      </c>
      <c r="AD48" s="61"/>
      <c r="AE48" s="61"/>
      <c r="AF48" s="61"/>
      <c r="AG48" s="61"/>
      <c r="AH48" s="60"/>
      <c r="AI48" s="60"/>
      <c r="AJ48" s="60"/>
      <c r="AK48" s="60"/>
      <c r="AL48" s="60"/>
      <c r="AM48" s="62"/>
      <c r="AN48" s="60" t="n">
        <f aca="false">AL48/3600</f>
        <v>0</v>
      </c>
      <c r="AO48" s="61"/>
      <c r="AP48" s="61"/>
      <c r="AQ48" s="61"/>
      <c r="AR48" s="61"/>
      <c r="AS48" s="60"/>
      <c r="AT48" s="60"/>
      <c r="AU48" s="60"/>
      <c r="AV48" s="60"/>
      <c r="AW48" s="60"/>
      <c r="AX48" s="62"/>
      <c r="AY48" s="60" t="n">
        <f aca="false">AW48/3600</f>
        <v>0</v>
      </c>
      <c r="AZ48" s="61"/>
      <c r="BA48" s="61"/>
      <c r="BB48" s="61"/>
      <c r="BC48" s="61"/>
      <c r="BD48" s="60"/>
      <c r="BE48" s="60"/>
      <c r="BF48" s="60"/>
      <c r="BG48" s="60"/>
      <c r="BH48" s="60"/>
      <c r="BI48" s="62"/>
      <c r="BJ48" s="60" t="n">
        <f aca="false">BH48/3600</f>
        <v>0</v>
      </c>
      <c r="BK48" s="61"/>
      <c r="BL48" s="61"/>
      <c r="BM48" s="61"/>
      <c r="BN48" s="61"/>
      <c r="BO48" s="60"/>
      <c r="BP48" s="60"/>
      <c r="BQ48" s="60"/>
      <c r="BR48" s="60"/>
      <c r="BS48" s="60"/>
      <c r="BT48" s="62"/>
      <c r="BU48" s="60" t="n">
        <f aca="false">BS48/3600</f>
        <v>0</v>
      </c>
      <c r="BV48" s="61"/>
      <c r="BW48" s="61"/>
      <c r="BX48" s="61"/>
      <c r="BY48" s="61"/>
      <c r="BZ48" s="60"/>
      <c r="CA48" s="60"/>
      <c r="CB48" s="60"/>
      <c r="CC48" s="60"/>
      <c r="CD48" s="60"/>
      <c r="CE48" s="62"/>
      <c r="CF48" s="60" t="n">
        <f aca="false">CD48/3600</f>
        <v>0</v>
      </c>
      <c r="CG48" s="61"/>
      <c r="CH48" s="61"/>
      <c r="CI48" s="61"/>
      <c r="CJ48" s="61"/>
      <c r="CK48" s="60"/>
      <c r="CL48" s="60"/>
      <c r="CM48" s="60"/>
      <c r="CN48" s="60"/>
      <c r="CO48" s="60"/>
      <c r="CP48" s="62"/>
      <c r="CQ48" s="60" t="n">
        <f aca="false">CO48/3600</f>
        <v>0</v>
      </c>
      <c r="CR48" s="61"/>
      <c r="CS48" s="61"/>
      <c r="CT48" s="61"/>
      <c r="CV48" s="64" t="n">
        <f aca="false">(P48-H48)/H48</f>
        <v>-0.17432581263378</v>
      </c>
      <c r="CW48" s="64" t="n">
        <f aca="false">(Q48-I48)/I48</f>
        <v>-0.1593707250342</v>
      </c>
    </row>
    <row r="49" customFormat="false" ht="11.25" hidden="false" customHeight="false" outlineLevel="0" collapsed="false">
      <c r="A49" s="65"/>
      <c r="B49" s="65"/>
      <c r="C49" s="65" t="n">
        <v>32</v>
      </c>
      <c r="D49" s="58" t="n">
        <v>1645.7816</v>
      </c>
      <c r="E49" s="58" t="n">
        <v>30.8354</v>
      </c>
      <c r="F49" s="58" t="n">
        <v>35.9837</v>
      </c>
      <c r="G49" s="58" t="n">
        <v>36.7984</v>
      </c>
      <c r="H49" s="58" t="n">
        <v>5250.58</v>
      </c>
      <c r="I49" s="59" t="n">
        <v>11.48</v>
      </c>
      <c r="J49" s="60" t="n">
        <f aca="false">H49/3600</f>
        <v>1.45849444444444</v>
      </c>
      <c r="K49" s="61"/>
      <c r="L49" s="60" t="n">
        <v>1645.7816</v>
      </c>
      <c r="M49" s="60" t="n">
        <v>30.8354</v>
      </c>
      <c r="N49" s="60" t="n">
        <v>35.9837</v>
      </c>
      <c r="O49" s="60" t="n">
        <v>36.7984</v>
      </c>
      <c r="P49" s="60" t="n">
        <v>4805.62</v>
      </c>
      <c r="Q49" s="62" t="n">
        <v>10.88</v>
      </c>
      <c r="R49" s="60" t="n">
        <f aca="false">P49/3600</f>
        <v>1.33489444444444</v>
      </c>
      <c r="S49" s="61"/>
      <c r="T49" s="61"/>
      <c r="U49" s="61"/>
      <c r="V49" s="61"/>
      <c r="W49" s="60"/>
      <c r="X49" s="60"/>
      <c r="Y49" s="60"/>
      <c r="Z49" s="60"/>
      <c r="AA49" s="60"/>
      <c r="AB49" s="62"/>
      <c r="AC49" s="60" t="n">
        <f aca="false">AA49/3600</f>
        <v>0</v>
      </c>
      <c r="AD49" s="61"/>
      <c r="AE49" s="61"/>
      <c r="AF49" s="61"/>
      <c r="AG49" s="61"/>
      <c r="AH49" s="60"/>
      <c r="AI49" s="60"/>
      <c r="AJ49" s="60"/>
      <c r="AK49" s="60"/>
      <c r="AL49" s="60"/>
      <c r="AM49" s="62"/>
      <c r="AN49" s="60" t="n">
        <f aca="false">AL49/3600</f>
        <v>0</v>
      </c>
      <c r="AO49" s="61"/>
      <c r="AP49" s="61"/>
      <c r="AQ49" s="61"/>
      <c r="AR49" s="61"/>
      <c r="AS49" s="60"/>
      <c r="AT49" s="60"/>
      <c r="AU49" s="60"/>
      <c r="AV49" s="60"/>
      <c r="AW49" s="60"/>
      <c r="AX49" s="62"/>
      <c r="AY49" s="60" t="n">
        <f aca="false">AW49/3600</f>
        <v>0</v>
      </c>
      <c r="AZ49" s="61"/>
      <c r="BA49" s="61"/>
      <c r="BB49" s="61"/>
      <c r="BC49" s="61"/>
      <c r="BD49" s="60"/>
      <c r="BE49" s="60"/>
      <c r="BF49" s="60"/>
      <c r="BG49" s="60"/>
      <c r="BH49" s="60"/>
      <c r="BI49" s="62"/>
      <c r="BJ49" s="60" t="n">
        <f aca="false">BH49/3600</f>
        <v>0</v>
      </c>
      <c r="BK49" s="61"/>
      <c r="BL49" s="61"/>
      <c r="BM49" s="61"/>
      <c r="BN49" s="61"/>
      <c r="BO49" s="60"/>
      <c r="BP49" s="60"/>
      <c r="BQ49" s="60"/>
      <c r="BR49" s="60"/>
      <c r="BS49" s="60"/>
      <c r="BT49" s="62"/>
      <c r="BU49" s="60" t="n">
        <f aca="false">BS49/3600</f>
        <v>0</v>
      </c>
      <c r="BV49" s="61"/>
      <c r="BW49" s="61"/>
      <c r="BX49" s="61"/>
      <c r="BY49" s="61"/>
      <c r="BZ49" s="60"/>
      <c r="CA49" s="60"/>
      <c r="CB49" s="60"/>
      <c r="CC49" s="60"/>
      <c r="CD49" s="60"/>
      <c r="CE49" s="62"/>
      <c r="CF49" s="60" t="n">
        <f aca="false">CD49/3600</f>
        <v>0</v>
      </c>
      <c r="CG49" s="61"/>
      <c r="CH49" s="61"/>
      <c r="CI49" s="61"/>
      <c r="CJ49" s="61"/>
      <c r="CK49" s="60"/>
      <c r="CL49" s="60"/>
      <c r="CM49" s="60"/>
      <c r="CN49" s="60"/>
      <c r="CO49" s="60"/>
      <c r="CP49" s="62"/>
      <c r="CQ49" s="60" t="n">
        <f aca="false">CO49/3600</f>
        <v>0</v>
      </c>
      <c r="CR49" s="61"/>
      <c r="CS49" s="61"/>
      <c r="CT49" s="61"/>
      <c r="CV49" s="64" t="n">
        <f aca="false">(P49-H49)/H49</f>
        <v>-0.0847449234179843</v>
      </c>
      <c r="CW49" s="64" t="n">
        <f aca="false">(Q49-I49)/I49</f>
        <v>-0.0522648083623693</v>
      </c>
    </row>
    <row r="50" customFormat="false" ht="12" hidden="false" customHeight="false" outlineLevel="0" collapsed="false">
      <c r="A50" s="65"/>
      <c r="B50" s="68"/>
      <c r="C50" s="68" t="n">
        <v>37</v>
      </c>
      <c r="D50" s="69" t="n">
        <v>687.0288</v>
      </c>
      <c r="E50" s="69" t="n">
        <v>27.617</v>
      </c>
      <c r="F50" s="69" t="n">
        <v>34.0312</v>
      </c>
      <c r="G50" s="69" t="n">
        <v>34.8145</v>
      </c>
      <c r="H50" s="69" t="n">
        <v>6021.21</v>
      </c>
      <c r="I50" s="69" t="n">
        <v>13.68</v>
      </c>
      <c r="J50" s="70" t="n">
        <f aca="false">H50/3600</f>
        <v>1.67255833333333</v>
      </c>
      <c r="K50" s="68"/>
      <c r="L50" s="70" t="n">
        <v>687.0288</v>
      </c>
      <c r="M50" s="70" t="n">
        <v>27.617</v>
      </c>
      <c r="N50" s="70" t="n">
        <v>34.0312</v>
      </c>
      <c r="O50" s="70" t="n">
        <v>34.8145</v>
      </c>
      <c r="P50" s="70" t="n">
        <v>4470.78</v>
      </c>
      <c r="Q50" s="70" t="n">
        <v>8.5</v>
      </c>
      <c r="R50" s="70" t="n">
        <f aca="false">P50/3600</f>
        <v>1.24188333333333</v>
      </c>
      <c r="S50" s="68"/>
      <c r="T50" s="68"/>
      <c r="U50" s="68"/>
      <c r="V50" s="68"/>
      <c r="W50" s="70"/>
      <c r="X50" s="70"/>
      <c r="Y50" s="70"/>
      <c r="Z50" s="70"/>
      <c r="AA50" s="70"/>
      <c r="AB50" s="70"/>
      <c r="AC50" s="70" t="n">
        <f aca="false">AA50/3600</f>
        <v>0</v>
      </c>
      <c r="AD50" s="68"/>
      <c r="AE50" s="68"/>
      <c r="AF50" s="68"/>
      <c r="AG50" s="68"/>
      <c r="AH50" s="70"/>
      <c r="AI50" s="70"/>
      <c r="AJ50" s="70"/>
      <c r="AK50" s="70"/>
      <c r="AL50" s="70"/>
      <c r="AM50" s="70"/>
      <c r="AN50" s="70" t="n">
        <f aca="false">AL50/3600</f>
        <v>0</v>
      </c>
      <c r="AO50" s="68"/>
      <c r="AP50" s="68"/>
      <c r="AQ50" s="68"/>
      <c r="AR50" s="68"/>
      <c r="AS50" s="70"/>
      <c r="AT50" s="70"/>
      <c r="AU50" s="70"/>
      <c r="AV50" s="70"/>
      <c r="AW50" s="70"/>
      <c r="AX50" s="70"/>
      <c r="AY50" s="70" t="n">
        <f aca="false">AW50/3600</f>
        <v>0</v>
      </c>
      <c r="AZ50" s="68"/>
      <c r="BA50" s="68"/>
      <c r="BB50" s="68"/>
      <c r="BC50" s="68"/>
      <c r="BD50" s="70"/>
      <c r="BE50" s="70"/>
      <c r="BF50" s="70"/>
      <c r="BG50" s="70"/>
      <c r="BH50" s="70"/>
      <c r="BI50" s="70"/>
      <c r="BJ50" s="70" t="n">
        <f aca="false">BH50/3600</f>
        <v>0</v>
      </c>
      <c r="BK50" s="68"/>
      <c r="BL50" s="68"/>
      <c r="BM50" s="68"/>
      <c r="BN50" s="68"/>
      <c r="BO50" s="70"/>
      <c r="BP50" s="70"/>
      <c r="BQ50" s="70"/>
      <c r="BR50" s="70"/>
      <c r="BS50" s="70"/>
      <c r="BT50" s="70"/>
      <c r="BU50" s="70" t="n">
        <f aca="false">BS50/3600</f>
        <v>0</v>
      </c>
      <c r="BV50" s="68"/>
      <c r="BW50" s="68"/>
      <c r="BX50" s="68"/>
      <c r="BY50" s="68"/>
      <c r="BZ50" s="70"/>
      <c r="CA50" s="70"/>
      <c r="CB50" s="70"/>
      <c r="CC50" s="70"/>
      <c r="CD50" s="70"/>
      <c r="CE50" s="70"/>
      <c r="CF50" s="70" t="n">
        <f aca="false">CD50/3600</f>
        <v>0</v>
      </c>
      <c r="CG50" s="68"/>
      <c r="CH50" s="68"/>
      <c r="CI50" s="68"/>
      <c r="CJ50" s="68"/>
      <c r="CK50" s="70"/>
      <c r="CL50" s="70"/>
      <c r="CM50" s="70"/>
      <c r="CN50" s="70"/>
      <c r="CO50" s="70"/>
      <c r="CP50" s="70"/>
      <c r="CQ50" s="70" t="n">
        <f aca="false">CO50/3600</f>
        <v>0</v>
      </c>
      <c r="CR50" s="68"/>
      <c r="CS50" s="68"/>
      <c r="CT50" s="68"/>
      <c r="CV50" s="64" t="n">
        <f aca="false">(P50-H50)/H50</f>
        <v>-0.257494756037408</v>
      </c>
      <c r="CW50" s="64" t="n">
        <f aca="false">(Q50-I50)/I50</f>
        <v>-0.378654970760234</v>
      </c>
    </row>
    <row r="51" customFormat="false" ht="11.25" hidden="false" customHeight="false" outlineLevel="0" collapsed="false">
      <c r="A51" s="65"/>
      <c r="B51" s="56" t="s">
        <v>75</v>
      </c>
      <c r="C51" s="56" t="n">
        <v>22</v>
      </c>
      <c r="D51" s="71" t="n">
        <v>5930.2904</v>
      </c>
      <c r="E51" s="71" t="n">
        <v>39.6257</v>
      </c>
      <c r="F51" s="71" t="n">
        <v>41.379</v>
      </c>
      <c r="G51" s="71" t="n">
        <v>42.6896</v>
      </c>
      <c r="H51" s="71" t="n">
        <v>4953.17</v>
      </c>
      <c r="I51" s="59" t="n">
        <v>12.23</v>
      </c>
      <c r="J51" s="72" t="n">
        <f aca="false">H51/3600</f>
        <v>1.37588055555556</v>
      </c>
      <c r="K51" s="73"/>
      <c r="L51" s="72" t="n">
        <v>5930.2904</v>
      </c>
      <c r="M51" s="72" t="n">
        <v>39.6257</v>
      </c>
      <c r="N51" s="72" t="n">
        <v>41.379</v>
      </c>
      <c r="O51" s="72" t="n">
        <v>42.6896</v>
      </c>
      <c r="P51" s="72" t="n">
        <v>4097.75</v>
      </c>
      <c r="Q51" s="62" t="n">
        <v>9.23</v>
      </c>
      <c r="R51" s="72" t="n">
        <f aca="false">P51/3600</f>
        <v>1.13826388888889</v>
      </c>
      <c r="S51" s="63" t="e">
        <f aca="false">RBJM1($D51:$D54,$E51:$E54,L51:L54,M51:M54)</f>
        <v>#VALUE!</v>
      </c>
      <c r="T51" s="63" t="e">
        <f aca="false">RBJM1($D51:$D54,$F51:$F54,L51:L54,N51:N54)</f>
        <v>#VALUE!</v>
      </c>
      <c r="U51" s="63" t="e">
        <f aca="false">RBJM1($D51:$D54,$G51:$G54,L51:L54,O51:O54)</f>
        <v>#VALUE!</v>
      </c>
      <c r="V51" s="73"/>
      <c r="W51" s="72"/>
      <c r="X51" s="72"/>
      <c r="Y51" s="72"/>
      <c r="Z51" s="72"/>
      <c r="AA51" s="72"/>
      <c r="AB51" s="62"/>
      <c r="AC51" s="72" t="n">
        <f aca="false">AA51/3600</f>
        <v>0</v>
      </c>
      <c r="AD51" s="63" t="e">
        <f aca="false">RBJM1($D51:$D54,$E51:$E54,W51:W54,X51:X54)</f>
        <v>#VALUE!</v>
      </c>
      <c r="AE51" s="63" t="e">
        <f aca="false">RBJM1($D51:$D54,$F51:$F54,W51:W54,Y51:Y54)</f>
        <v>#VALUE!</v>
      </c>
      <c r="AF51" s="63" t="e">
        <f aca="false">RBJM1($D51:$D54,$G51:$G54,W51:W54,Z51:Z54)</f>
        <v>#VALUE!</v>
      </c>
      <c r="AG51" s="73"/>
      <c r="AH51" s="72"/>
      <c r="AI51" s="72"/>
      <c r="AJ51" s="72"/>
      <c r="AK51" s="72"/>
      <c r="AL51" s="72"/>
      <c r="AM51" s="62"/>
      <c r="AN51" s="72" t="n">
        <f aca="false">AL51/3600</f>
        <v>0</v>
      </c>
      <c r="AO51" s="63" t="e">
        <f aca="false">RBJM1($D51:$D54,$E51:$E54,AH51:AH54,AI51:AI54)</f>
        <v>#VALUE!</v>
      </c>
      <c r="AP51" s="63" t="e">
        <f aca="false">RBJM1($D51:$D54,$F51:$F54,AH51:AH54,AJ51:AJ54)</f>
        <v>#VALUE!</v>
      </c>
      <c r="AQ51" s="63" t="e">
        <f aca="false">RBJM1($D51:$D54,$G51:$G54,AH51:AH54,AK51:AK54)</f>
        <v>#VALUE!</v>
      </c>
      <c r="AR51" s="73"/>
      <c r="AS51" s="72"/>
      <c r="AT51" s="72"/>
      <c r="AU51" s="72"/>
      <c r="AV51" s="72"/>
      <c r="AW51" s="72"/>
      <c r="AX51" s="62"/>
      <c r="AY51" s="72" t="n">
        <f aca="false">AW51/3600</f>
        <v>0</v>
      </c>
      <c r="AZ51" s="63" t="e">
        <f aca="false">RBJM1($D51:$D54,$E51:$E54,AS51:AS54,AT51:AT54)</f>
        <v>#VALUE!</v>
      </c>
      <c r="BA51" s="63" t="e">
        <f aca="false">RBJM1($D51:$D54,$F51:$F54,AS51:AS54,AU51:AU54)</f>
        <v>#VALUE!</v>
      </c>
      <c r="BB51" s="63" t="e">
        <f aca="false">RBJM1($D51:$D54,$G51:$G54,AS51:AS54,AV51:AV54)</f>
        <v>#VALUE!</v>
      </c>
      <c r="BC51" s="73"/>
      <c r="BD51" s="72"/>
      <c r="BE51" s="72"/>
      <c r="BF51" s="72"/>
      <c r="BG51" s="72"/>
      <c r="BH51" s="72"/>
      <c r="BI51" s="62"/>
      <c r="BJ51" s="72" t="n">
        <f aca="false">BH51/3600</f>
        <v>0</v>
      </c>
      <c r="BK51" s="63" t="e">
        <f aca="false">RBJM1($D51:$D54,$E51:$E54,BD51:BD54,BE51:BE54)</f>
        <v>#VALUE!</v>
      </c>
      <c r="BL51" s="63" t="e">
        <f aca="false">RBJM1($D51:$D54,$F51:$F54,BD51:BD54,BF51:BF54)</f>
        <v>#VALUE!</v>
      </c>
      <c r="BM51" s="63" t="e">
        <f aca="false">RBJM1($D51:$D54,$G51:$G54,BD51:BD54,BG51:BG54)</f>
        <v>#VALUE!</v>
      </c>
      <c r="BN51" s="73"/>
      <c r="BO51" s="72"/>
      <c r="BP51" s="72"/>
      <c r="BQ51" s="72"/>
      <c r="BR51" s="72"/>
      <c r="BS51" s="72"/>
      <c r="BT51" s="62"/>
      <c r="BU51" s="72" t="n">
        <f aca="false">BS51/3600</f>
        <v>0</v>
      </c>
      <c r="BV51" s="63" t="e">
        <f aca="false">RBJM1($D51:$D54,$E51:$E54,BO51:BO54,BP51:BP54)</f>
        <v>#VALUE!</v>
      </c>
      <c r="BW51" s="63" t="e">
        <f aca="false">RBJM1($D51:$D54,$F51:$F54,BO51:BO54,BQ51:BQ54)</f>
        <v>#VALUE!</v>
      </c>
      <c r="BX51" s="63" t="e">
        <f aca="false">RBJM1($D51:$D54,$G51:$G54,BO51:BO54,BR51:BR54)</f>
        <v>#VALUE!</v>
      </c>
      <c r="BY51" s="73"/>
      <c r="BZ51" s="72"/>
      <c r="CA51" s="72"/>
      <c r="CB51" s="72"/>
      <c r="CC51" s="72"/>
      <c r="CD51" s="72"/>
      <c r="CE51" s="62"/>
      <c r="CF51" s="72" t="n">
        <f aca="false">CD51/3600</f>
        <v>0</v>
      </c>
      <c r="CG51" s="63" t="e">
        <f aca="false">RBJM1($D51:$D54,$E51:$E54,BZ51:BZ54,CA51:CA54)</f>
        <v>#VALUE!</v>
      </c>
      <c r="CH51" s="63" t="e">
        <f aca="false">RBJM1($D51:$D54,$F51:$F54,BZ51:BZ54,CB51:CB54)</f>
        <v>#VALUE!</v>
      </c>
      <c r="CI51" s="63" t="e">
        <f aca="false">RBJM1($D51:$D54,$G51:$G54,BZ51:BZ54,CC51:CC54)</f>
        <v>#VALUE!</v>
      </c>
      <c r="CJ51" s="73"/>
      <c r="CK51" s="72"/>
      <c r="CL51" s="72"/>
      <c r="CM51" s="72"/>
      <c r="CN51" s="72"/>
      <c r="CO51" s="72"/>
      <c r="CP51" s="62"/>
      <c r="CQ51" s="72" t="n">
        <f aca="false">CO51/3600</f>
        <v>0</v>
      </c>
      <c r="CR51" s="63" t="e">
        <f aca="false">RBJM1($D51:$D54,$E51:$E54,CK51:CK54,CL51:CL54)</f>
        <v>#VALUE!</v>
      </c>
      <c r="CS51" s="63" t="e">
        <f aca="false">RBJM1($D51:$D54,$F51:$F54,CK51:CK54,CM51:CM54)</f>
        <v>#VALUE!</v>
      </c>
      <c r="CT51" s="63" t="e">
        <f aca="false">RBJM1($D51:$D54,$G51:$G54,CK51:CK54,CN51:CN54)</f>
        <v>#VALUE!</v>
      </c>
      <c r="CV51" s="64" t="n">
        <f aca="false">(P51-H51)/H51</f>
        <v>-0.172701522459354</v>
      </c>
      <c r="CW51" s="64" t="n">
        <f aca="false">(Q51-I51)/I51</f>
        <v>-0.245298446443173</v>
      </c>
    </row>
    <row r="52" customFormat="false" ht="11.25" hidden="false" customHeight="false" outlineLevel="0" collapsed="false">
      <c r="A52" s="65"/>
      <c r="B52" s="65" t="s">
        <v>54</v>
      </c>
      <c r="C52" s="65" t="n">
        <v>27</v>
      </c>
      <c r="D52" s="58" t="n">
        <v>2425.0856</v>
      </c>
      <c r="E52" s="58" t="n">
        <v>36.0402</v>
      </c>
      <c r="F52" s="58" t="n">
        <v>38.7682</v>
      </c>
      <c r="G52" s="58" t="n">
        <v>40.3069</v>
      </c>
      <c r="H52" s="58" t="n">
        <v>4251.54</v>
      </c>
      <c r="I52" s="59" t="n">
        <v>11.82</v>
      </c>
      <c r="J52" s="60" t="n">
        <f aca="false">H52/3600</f>
        <v>1.18098333333333</v>
      </c>
      <c r="K52" s="61"/>
      <c r="L52" s="60" t="n">
        <v>2425.0856</v>
      </c>
      <c r="M52" s="60" t="n">
        <v>36.0402</v>
      </c>
      <c r="N52" s="60" t="n">
        <v>38.7682</v>
      </c>
      <c r="O52" s="60" t="n">
        <v>40.3069</v>
      </c>
      <c r="P52" s="60" t="n">
        <v>3565.47</v>
      </c>
      <c r="Q52" s="62" t="n">
        <v>7.4</v>
      </c>
      <c r="R52" s="60" t="n">
        <f aca="false">P52/3600</f>
        <v>0.990408333333333</v>
      </c>
      <c r="S52" s="61"/>
      <c r="T52" s="61"/>
      <c r="U52" s="61"/>
      <c r="V52" s="61"/>
      <c r="W52" s="60"/>
      <c r="X52" s="60"/>
      <c r="Y52" s="60"/>
      <c r="Z52" s="60"/>
      <c r="AA52" s="60"/>
      <c r="AB52" s="62"/>
      <c r="AC52" s="60" t="n">
        <f aca="false">AA52/3600</f>
        <v>0</v>
      </c>
      <c r="AD52" s="61"/>
      <c r="AE52" s="61"/>
      <c r="AF52" s="61"/>
      <c r="AG52" s="61"/>
      <c r="AH52" s="60"/>
      <c r="AI52" s="60"/>
      <c r="AJ52" s="60"/>
      <c r="AK52" s="60"/>
      <c r="AL52" s="60"/>
      <c r="AM52" s="62"/>
      <c r="AN52" s="60" t="n">
        <f aca="false">AL52/3600</f>
        <v>0</v>
      </c>
      <c r="AO52" s="61"/>
      <c r="AP52" s="61"/>
      <c r="AQ52" s="61"/>
      <c r="AR52" s="61"/>
      <c r="AS52" s="60"/>
      <c r="AT52" s="60"/>
      <c r="AU52" s="60"/>
      <c r="AV52" s="60"/>
      <c r="AW52" s="60"/>
      <c r="AX52" s="62"/>
      <c r="AY52" s="60" t="n">
        <f aca="false">AW52/3600</f>
        <v>0</v>
      </c>
      <c r="AZ52" s="61"/>
      <c r="BA52" s="61"/>
      <c r="BB52" s="61"/>
      <c r="BC52" s="61"/>
      <c r="BD52" s="60"/>
      <c r="BE52" s="60"/>
      <c r="BF52" s="60"/>
      <c r="BG52" s="60"/>
      <c r="BH52" s="60"/>
      <c r="BI52" s="62"/>
      <c r="BJ52" s="60" t="n">
        <f aca="false">BH52/3600</f>
        <v>0</v>
      </c>
      <c r="BK52" s="61"/>
      <c r="BL52" s="61"/>
      <c r="BM52" s="61"/>
      <c r="BN52" s="61"/>
      <c r="BO52" s="60"/>
      <c r="BP52" s="60"/>
      <c r="BQ52" s="60"/>
      <c r="BR52" s="60"/>
      <c r="BS52" s="60"/>
      <c r="BT52" s="62"/>
      <c r="BU52" s="60" t="n">
        <f aca="false">BS52/3600</f>
        <v>0</v>
      </c>
      <c r="BV52" s="61"/>
      <c r="BW52" s="61"/>
      <c r="BX52" s="61"/>
      <c r="BY52" s="61"/>
      <c r="BZ52" s="60"/>
      <c r="CA52" s="60"/>
      <c r="CB52" s="60"/>
      <c r="CC52" s="60"/>
      <c r="CD52" s="60"/>
      <c r="CE52" s="62"/>
      <c r="CF52" s="60" t="n">
        <f aca="false">CD52/3600</f>
        <v>0</v>
      </c>
      <c r="CG52" s="61"/>
      <c r="CH52" s="61"/>
      <c r="CI52" s="61"/>
      <c r="CJ52" s="61"/>
      <c r="CK52" s="60"/>
      <c r="CL52" s="60"/>
      <c r="CM52" s="60"/>
      <c r="CN52" s="60"/>
      <c r="CO52" s="60"/>
      <c r="CP52" s="62"/>
      <c r="CQ52" s="60" t="n">
        <f aca="false">CO52/3600</f>
        <v>0</v>
      </c>
      <c r="CR52" s="61"/>
      <c r="CS52" s="61"/>
      <c r="CT52" s="61"/>
      <c r="CV52" s="64" t="n">
        <f aca="false">(P52-H52)/H52</f>
        <v>-0.161369762486064</v>
      </c>
      <c r="CW52" s="64" t="n">
        <f aca="false">(Q52-I52)/I52</f>
        <v>-0.373942470389171</v>
      </c>
    </row>
    <row r="53" customFormat="false" ht="11.25" hidden="false" customHeight="false" outlineLevel="0" collapsed="false">
      <c r="A53" s="65"/>
      <c r="B53" s="65"/>
      <c r="C53" s="65" t="n">
        <v>32</v>
      </c>
      <c r="D53" s="58" t="n">
        <v>1085.5592</v>
      </c>
      <c r="E53" s="58" t="n">
        <v>32.9152</v>
      </c>
      <c r="F53" s="58" t="n">
        <v>36.6018</v>
      </c>
      <c r="G53" s="58" t="n">
        <v>38.2174</v>
      </c>
      <c r="H53" s="58" t="n">
        <v>3976.51</v>
      </c>
      <c r="I53" s="59" t="n">
        <v>8.42</v>
      </c>
      <c r="J53" s="60" t="n">
        <f aca="false">H53/3600</f>
        <v>1.10458611111111</v>
      </c>
      <c r="K53" s="61"/>
      <c r="L53" s="60" t="n">
        <v>1085.5592</v>
      </c>
      <c r="M53" s="60" t="n">
        <v>32.9152</v>
      </c>
      <c r="N53" s="60" t="n">
        <v>36.6018</v>
      </c>
      <c r="O53" s="60" t="n">
        <v>38.2174</v>
      </c>
      <c r="P53" s="60" t="n">
        <v>3207.34</v>
      </c>
      <c r="Q53" s="62" t="n">
        <v>6.26</v>
      </c>
      <c r="R53" s="60" t="n">
        <f aca="false">P53/3600</f>
        <v>0.890927777777778</v>
      </c>
      <c r="S53" s="61"/>
      <c r="T53" s="61"/>
      <c r="U53" s="61"/>
      <c r="V53" s="61"/>
      <c r="W53" s="60"/>
      <c r="X53" s="60"/>
      <c r="Y53" s="60"/>
      <c r="Z53" s="60"/>
      <c r="AA53" s="60"/>
      <c r="AB53" s="62"/>
      <c r="AC53" s="60" t="n">
        <f aca="false">AA53/3600</f>
        <v>0</v>
      </c>
      <c r="AD53" s="61"/>
      <c r="AE53" s="61"/>
      <c r="AF53" s="61"/>
      <c r="AG53" s="61"/>
      <c r="AH53" s="60"/>
      <c r="AI53" s="60"/>
      <c r="AJ53" s="60"/>
      <c r="AK53" s="60"/>
      <c r="AL53" s="60"/>
      <c r="AM53" s="62"/>
      <c r="AN53" s="60" t="n">
        <f aca="false">AL53/3600</f>
        <v>0</v>
      </c>
      <c r="AO53" s="61"/>
      <c r="AP53" s="61"/>
      <c r="AQ53" s="61"/>
      <c r="AR53" s="61"/>
      <c r="AS53" s="60"/>
      <c r="AT53" s="60"/>
      <c r="AU53" s="60"/>
      <c r="AV53" s="60"/>
      <c r="AW53" s="60"/>
      <c r="AX53" s="62"/>
      <c r="AY53" s="60" t="n">
        <f aca="false">AW53/3600</f>
        <v>0</v>
      </c>
      <c r="AZ53" s="61"/>
      <c r="BA53" s="61"/>
      <c r="BB53" s="61"/>
      <c r="BC53" s="61"/>
      <c r="BD53" s="60"/>
      <c r="BE53" s="60"/>
      <c r="BF53" s="60"/>
      <c r="BG53" s="60"/>
      <c r="BH53" s="60"/>
      <c r="BI53" s="62"/>
      <c r="BJ53" s="60" t="n">
        <f aca="false">BH53/3600</f>
        <v>0</v>
      </c>
      <c r="BK53" s="61"/>
      <c r="BL53" s="61"/>
      <c r="BM53" s="61"/>
      <c r="BN53" s="61"/>
      <c r="BO53" s="60"/>
      <c r="BP53" s="60"/>
      <c r="BQ53" s="60"/>
      <c r="BR53" s="60"/>
      <c r="BS53" s="60"/>
      <c r="BT53" s="62"/>
      <c r="BU53" s="60" t="n">
        <f aca="false">BS53/3600</f>
        <v>0</v>
      </c>
      <c r="BV53" s="61"/>
      <c r="BW53" s="61"/>
      <c r="BX53" s="61"/>
      <c r="BY53" s="61"/>
      <c r="BZ53" s="60"/>
      <c r="CA53" s="60"/>
      <c r="CB53" s="60"/>
      <c r="CC53" s="60"/>
      <c r="CD53" s="60"/>
      <c r="CE53" s="62"/>
      <c r="CF53" s="60" t="n">
        <f aca="false">CD53/3600</f>
        <v>0</v>
      </c>
      <c r="CG53" s="61"/>
      <c r="CH53" s="61"/>
      <c r="CI53" s="61"/>
      <c r="CJ53" s="61"/>
      <c r="CK53" s="60"/>
      <c r="CL53" s="60"/>
      <c r="CM53" s="60"/>
      <c r="CN53" s="60"/>
      <c r="CO53" s="60"/>
      <c r="CP53" s="62"/>
      <c r="CQ53" s="60" t="n">
        <f aca="false">CO53/3600</f>
        <v>0</v>
      </c>
      <c r="CR53" s="61"/>
      <c r="CS53" s="61"/>
      <c r="CT53" s="61"/>
      <c r="CV53" s="64" t="n">
        <f aca="false">(P53-H53)/H53</f>
        <v>-0.193428408327906</v>
      </c>
      <c r="CW53" s="64" t="n">
        <f aca="false">(Q53-I53)/I53</f>
        <v>-0.256532066508314</v>
      </c>
    </row>
    <row r="54" customFormat="false" ht="12" hidden="false" customHeight="false" outlineLevel="0" collapsed="false">
      <c r="A54" s="68"/>
      <c r="B54" s="68"/>
      <c r="C54" s="68" t="n">
        <v>37</v>
      </c>
      <c r="D54" s="69" t="n">
        <v>483.872</v>
      </c>
      <c r="E54" s="69" t="n">
        <v>30.071</v>
      </c>
      <c r="F54" s="69" t="n">
        <v>34.7324</v>
      </c>
      <c r="G54" s="69" t="n">
        <v>36.2714</v>
      </c>
      <c r="H54" s="69" t="n">
        <v>3684.25</v>
      </c>
      <c r="I54" s="69" t="n">
        <v>7.46</v>
      </c>
      <c r="J54" s="70" t="n">
        <f aca="false">H54/3600</f>
        <v>1.02340277777778</v>
      </c>
      <c r="K54" s="68"/>
      <c r="L54" s="70" t="n">
        <v>483.872</v>
      </c>
      <c r="M54" s="70" t="n">
        <v>30.071</v>
      </c>
      <c r="N54" s="70" t="n">
        <v>34.7324</v>
      </c>
      <c r="O54" s="70" t="n">
        <v>36.2714</v>
      </c>
      <c r="P54" s="70" t="n">
        <v>2976.4</v>
      </c>
      <c r="Q54" s="70" t="n">
        <v>5.49</v>
      </c>
      <c r="R54" s="70" t="n">
        <f aca="false">P54/3600</f>
        <v>0.826777777777778</v>
      </c>
      <c r="S54" s="68"/>
      <c r="T54" s="68"/>
      <c r="U54" s="68"/>
      <c r="V54" s="68"/>
      <c r="W54" s="70"/>
      <c r="X54" s="70"/>
      <c r="Y54" s="70"/>
      <c r="Z54" s="70"/>
      <c r="AA54" s="70"/>
      <c r="AB54" s="70"/>
      <c r="AC54" s="70" t="n">
        <f aca="false">AA54/3600</f>
        <v>0</v>
      </c>
      <c r="AD54" s="68"/>
      <c r="AE54" s="68"/>
      <c r="AF54" s="68"/>
      <c r="AG54" s="68"/>
      <c r="AH54" s="70"/>
      <c r="AI54" s="70"/>
      <c r="AJ54" s="70"/>
      <c r="AK54" s="70"/>
      <c r="AL54" s="70"/>
      <c r="AM54" s="70"/>
      <c r="AN54" s="70" t="n">
        <f aca="false">AL54/3600</f>
        <v>0</v>
      </c>
      <c r="AO54" s="68"/>
      <c r="AP54" s="68"/>
      <c r="AQ54" s="68"/>
      <c r="AR54" s="68"/>
      <c r="AS54" s="70"/>
      <c r="AT54" s="70"/>
      <c r="AU54" s="70"/>
      <c r="AV54" s="70"/>
      <c r="AW54" s="70"/>
      <c r="AX54" s="70"/>
      <c r="AY54" s="70" t="n">
        <f aca="false">AW54/3600</f>
        <v>0</v>
      </c>
      <c r="AZ54" s="68"/>
      <c r="BA54" s="68"/>
      <c r="BB54" s="68"/>
      <c r="BC54" s="68"/>
      <c r="BD54" s="70"/>
      <c r="BE54" s="70"/>
      <c r="BF54" s="70"/>
      <c r="BG54" s="70"/>
      <c r="BH54" s="70"/>
      <c r="BI54" s="70"/>
      <c r="BJ54" s="70" t="n">
        <f aca="false">BH54/3600</f>
        <v>0</v>
      </c>
      <c r="BK54" s="68"/>
      <c r="BL54" s="68"/>
      <c r="BM54" s="68"/>
      <c r="BN54" s="68"/>
      <c r="BO54" s="70"/>
      <c r="BP54" s="70"/>
      <c r="BQ54" s="70"/>
      <c r="BR54" s="70"/>
      <c r="BS54" s="70"/>
      <c r="BT54" s="70"/>
      <c r="BU54" s="70" t="n">
        <f aca="false">BS54/3600</f>
        <v>0</v>
      </c>
      <c r="BV54" s="68"/>
      <c r="BW54" s="68"/>
      <c r="BX54" s="68"/>
      <c r="BY54" s="68"/>
      <c r="BZ54" s="70"/>
      <c r="CA54" s="70"/>
      <c r="CB54" s="70"/>
      <c r="CC54" s="70"/>
      <c r="CD54" s="70"/>
      <c r="CE54" s="70"/>
      <c r="CF54" s="70" t="n">
        <f aca="false">CD54/3600</f>
        <v>0</v>
      </c>
      <c r="CG54" s="68"/>
      <c r="CH54" s="68"/>
      <c r="CI54" s="68"/>
      <c r="CJ54" s="68"/>
      <c r="CK54" s="70"/>
      <c r="CL54" s="70"/>
      <c r="CM54" s="70"/>
      <c r="CN54" s="70"/>
      <c r="CO54" s="70"/>
      <c r="CP54" s="70"/>
      <c r="CQ54" s="70" t="n">
        <f aca="false">CO54/3600</f>
        <v>0</v>
      </c>
      <c r="CR54" s="68"/>
      <c r="CS54" s="68"/>
      <c r="CT54" s="68"/>
      <c r="CV54" s="64" t="n">
        <f aca="false">(P54-H54)/H54</f>
        <v>-0.192128655764403</v>
      </c>
      <c r="CW54" s="64" t="n">
        <f aca="false">(Q54-I54)/I54</f>
        <v>-0.264075067024129</v>
      </c>
    </row>
    <row r="55" customFormat="false" ht="11.25" hidden="false" customHeight="false" outlineLevel="0" collapsed="false">
      <c r="A55" s="56" t="s">
        <v>16</v>
      </c>
      <c r="B55" s="56" t="s">
        <v>76</v>
      </c>
      <c r="C55" s="56" t="n">
        <v>22</v>
      </c>
      <c r="D55" s="71" t="n">
        <v>1858.9088</v>
      </c>
      <c r="E55" s="71" t="n">
        <v>40.6539</v>
      </c>
      <c r="F55" s="71" t="n">
        <v>43.4377</v>
      </c>
      <c r="G55" s="71" t="n">
        <v>42.8325</v>
      </c>
      <c r="H55" s="71" t="n">
        <v>1703.58</v>
      </c>
      <c r="I55" s="59" t="n">
        <v>4.08</v>
      </c>
      <c r="J55" s="72" t="n">
        <f aca="false">H55/3600</f>
        <v>0.473216666666667</v>
      </c>
      <c r="K55" s="73"/>
      <c r="L55" s="72" t="n">
        <v>1858.9088</v>
      </c>
      <c r="M55" s="72" t="n">
        <v>40.6539</v>
      </c>
      <c r="N55" s="72" t="n">
        <v>43.4377</v>
      </c>
      <c r="O55" s="72" t="n">
        <v>42.8325</v>
      </c>
      <c r="P55" s="72" t="n">
        <v>1419.54</v>
      </c>
      <c r="Q55" s="62" t="n">
        <v>3.34</v>
      </c>
      <c r="R55" s="72" t="n">
        <f aca="false">P55/3600</f>
        <v>0.394316666666667</v>
      </c>
      <c r="S55" s="63" t="e">
        <f aca="false">RBJM1($D55:$D58,$E55:$E58,L55:L58,M55:M58)</f>
        <v>#VALUE!</v>
      </c>
      <c r="T55" s="63" t="e">
        <f aca="false">RBJM1($D55:$D58,$F55:$F58,L55:L58,N55:N58)</f>
        <v>#VALUE!</v>
      </c>
      <c r="U55" s="63" t="e">
        <f aca="false">RBJM1($D55:$D58,$G55:$G58,L55:L58,O55:O58)</f>
        <v>#VALUE!</v>
      </c>
      <c r="V55" s="73"/>
      <c r="W55" s="72"/>
      <c r="X55" s="72"/>
      <c r="Y55" s="72"/>
      <c r="Z55" s="72"/>
      <c r="AA55" s="72"/>
      <c r="AB55" s="62"/>
      <c r="AC55" s="72" t="n">
        <f aca="false">AA55/3600</f>
        <v>0</v>
      </c>
      <c r="AD55" s="63" t="e">
        <f aca="false">RBJM1($D55:$D58,$E55:$E58,W55:W58,X55:X58)</f>
        <v>#VALUE!</v>
      </c>
      <c r="AE55" s="63" t="e">
        <f aca="false">RBJM1($D55:$D58,$F55:$F58,W55:W58,Y55:Y58)</f>
        <v>#VALUE!</v>
      </c>
      <c r="AF55" s="63" t="e">
        <f aca="false">RBJM1($D55:$D58,$G55:$G58,W55:W58,Z55:Z58)</f>
        <v>#VALUE!</v>
      </c>
      <c r="AG55" s="73"/>
      <c r="AH55" s="72"/>
      <c r="AI55" s="72"/>
      <c r="AJ55" s="72"/>
      <c r="AK55" s="72"/>
      <c r="AL55" s="72"/>
      <c r="AM55" s="62"/>
      <c r="AN55" s="72" t="n">
        <f aca="false">AL55/3600</f>
        <v>0</v>
      </c>
      <c r="AO55" s="63" t="e">
        <f aca="false">RBJM1($D55:$D58,$E55:$E58,AH55:AH58,AI55:AI58)</f>
        <v>#VALUE!</v>
      </c>
      <c r="AP55" s="63" t="e">
        <f aca="false">RBJM1($D55:$D58,$F55:$F58,AH55:AH58,AJ55:AJ58)</f>
        <v>#VALUE!</v>
      </c>
      <c r="AQ55" s="63" t="e">
        <f aca="false">RBJM1($D55:$D58,$G55:$G58,AH55:AH58,AK55:AK58)</f>
        <v>#VALUE!</v>
      </c>
      <c r="AR55" s="73"/>
      <c r="AS55" s="72"/>
      <c r="AT55" s="72"/>
      <c r="AU55" s="72"/>
      <c r="AV55" s="72"/>
      <c r="AW55" s="72"/>
      <c r="AX55" s="62"/>
      <c r="AY55" s="72" t="n">
        <f aca="false">AW55/3600</f>
        <v>0</v>
      </c>
      <c r="AZ55" s="63" t="e">
        <f aca="false">RBJM1($D55:$D58,$E55:$E58,AS55:AS58,AT55:AT58)</f>
        <v>#VALUE!</v>
      </c>
      <c r="BA55" s="63" t="e">
        <f aca="false">RBJM1($D55:$D58,$F55:$F58,AS55:AS58,AU55:AU58)</f>
        <v>#VALUE!</v>
      </c>
      <c r="BB55" s="63" t="e">
        <f aca="false">RBJM1($D55:$D58,$G55:$G58,AS55:AS58,AV55:AV58)</f>
        <v>#VALUE!</v>
      </c>
      <c r="BC55" s="73"/>
      <c r="BD55" s="72"/>
      <c r="BE55" s="72"/>
      <c r="BF55" s="72"/>
      <c r="BG55" s="72"/>
      <c r="BH55" s="72"/>
      <c r="BI55" s="62"/>
      <c r="BJ55" s="72" t="n">
        <f aca="false">BH55/3600</f>
        <v>0</v>
      </c>
      <c r="BK55" s="63" t="e">
        <f aca="false">RBJM1($D55:$D58,$E55:$E58,BD55:BD58,BE55:BE58)</f>
        <v>#VALUE!</v>
      </c>
      <c r="BL55" s="63" t="e">
        <f aca="false">RBJM1($D55:$D58,$F55:$F58,BD55:BD58,BF55:BF58)</f>
        <v>#VALUE!</v>
      </c>
      <c r="BM55" s="63" t="e">
        <f aca="false">RBJM1($D55:$D58,$G55:$G58,BD55:BD58,BG55:BG58)</f>
        <v>#VALUE!</v>
      </c>
      <c r="BN55" s="73"/>
      <c r="BO55" s="72"/>
      <c r="BP55" s="72"/>
      <c r="BQ55" s="72"/>
      <c r="BR55" s="72"/>
      <c r="BS55" s="72"/>
      <c r="BT55" s="62"/>
      <c r="BU55" s="72" t="n">
        <f aca="false">BS55/3600</f>
        <v>0</v>
      </c>
      <c r="BV55" s="63" t="e">
        <f aca="false">RBJM1($D55:$D58,$E55:$E58,BO55:BO58,BP55:BP58)</f>
        <v>#VALUE!</v>
      </c>
      <c r="BW55" s="63" t="e">
        <f aca="false">RBJM1($D55:$D58,$F55:$F58,BO55:BO58,BQ55:BQ58)</f>
        <v>#VALUE!</v>
      </c>
      <c r="BX55" s="63" t="e">
        <f aca="false">RBJM1($D55:$D58,$G55:$G58,BO55:BO58,BR55:BR58)</f>
        <v>#VALUE!</v>
      </c>
      <c r="BY55" s="73"/>
      <c r="BZ55" s="72"/>
      <c r="CA55" s="72"/>
      <c r="CB55" s="72"/>
      <c r="CC55" s="72"/>
      <c r="CD55" s="72"/>
      <c r="CE55" s="62"/>
      <c r="CF55" s="72" t="n">
        <f aca="false">CD55/3600</f>
        <v>0</v>
      </c>
      <c r="CG55" s="63" t="e">
        <f aca="false">RBJM1($D55:$D58,$E55:$E58,BZ55:BZ58,CA55:CA58)</f>
        <v>#VALUE!</v>
      </c>
      <c r="CH55" s="63" t="e">
        <f aca="false">RBJM1($D55:$D58,$F55:$F58,BZ55:BZ58,CB55:CB58)</f>
        <v>#VALUE!</v>
      </c>
      <c r="CI55" s="63" t="e">
        <f aca="false">RBJM1($D55:$D58,$G55:$G58,BZ55:BZ58,CC55:CC58)</f>
        <v>#VALUE!</v>
      </c>
      <c r="CJ55" s="73"/>
      <c r="CK55" s="72"/>
      <c r="CL55" s="72"/>
      <c r="CM55" s="72"/>
      <c r="CN55" s="72"/>
      <c r="CO55" s="72"/>
      <c r="CP55" s="62"/>
      <c r="CQ55" s="72" t="n">
        <f aca="false">CO55/3600</f>
        <v>0</v>
      </c>
      <c r="CR55" s="63" t="e">
        <f aca="false">RBJM1($D55:$D58,$E55:$E58,CK55:CK58,CL55:CL58)</f>
        <v>#VALUE!</v>
      </c>
      <c r="CS55" s="63" t="e">
        <f aca="false">RBJM1($D55:$D58,$F55:$F58,CK55:CK58,CM55:CM58)</f>
        <v>#VALUE!</v>
      </c>
      <c r="CT55" s="63" t="e">
        <f aca="false">RBJM1($D55:$D58,$G55:$G58,CK55:CK58,CN55:CN58)</f>
        <v>#VALUE!</v>
      </c>
      <c r="CV55" s="64" t="n">
        <f aca="false">(P55-H55)/H55</f>
        <v>-0.166731236572395</v>
      </c>
      <c r="CW55" s="64" t="n">
        <f aca="false">(Q55-I55)/I55</f>
        <v>-0.181372549019608</v>
      </c>
    </row>
    <row r="56" customFormat="false" ht="11.25" hidden="false" customHeight="false" outlineLevel="0" collapsed="false">
      <c r="A56" s="65" t="s">
        <v>56</v>
      </c>
      <c r="B56" s="65" t="s">
        <v>55</v>
      </c>
      <c r="C56" s="65" t="n">
        <v>27</v>
      </c>
      <c r="D56" s="58" t="n">
        <v>928.4496</v>
      </c>
      <c r="E56" s="58" t="n">
        <v>36.7962</v>
      </c>
      <c r="F56" s="58" t="n">
        <v>40.7977</v>
      </c>
      <c r="G56" s="58" t="n">
        <v>39.7154</v>
      </c>
      <c r="H56" s="58" t="n">
        <v>1560.38</v>
      </c>
      <c r="I56" s="59" t="n">
        <v>3.67</v>
      </c>
      <c r="J56" s="60" t="n">
        <f aca="false">H56/3600</f>
        <v>0.433438888888889</v>
      </c>
      <c r="K56" s="61"/>
      <c r="L56" s="60" t="n">
        <v>928.4496</v>
      </c>
      <c r="M56" s="60" t="n">
        <v>36.7962</v>
      </c>
      <c r="N56" s="60" t="n">
        <v>40.7977</v>
      </c>
      <c r="O56" s="60" t="n">
        <v>39.7154</v>
      </c>
      <c r="P56" s="60" t="n">
        <v>1275.63</v>
      </c>
      <c r="Q56" s="62" t="n">
        <v>2.89</v>
      </c>
      <c r="R56" s="60" t="n">
        <f aca="false">P56/3600</f>
        <v>0.354341666666667</v>
      </c>
      <c r="S56" s="61"/>
      <c r="T56" s="61"/>
      <c r="U56" s="61"/>
      <c r="V56" s="61"/>
      <c r="W56" s="60"/>
      <c r="X56" s="60"/>
      <c r="Y56" s="60"/>
      <c r="Z56" s="60"/>
      <c r="AA56" s="60"/>
      <c r="AB56" s="62"/>
      <c r="AC56" s="60" t="n">
        <f aca="false">AA56/3600</f>
        <v>0</v>
      </c>
      <c r="AD56" s="61"/>
      <c r="AE56" s="61"/>
      <c r="AF56" s="61"/>
      <c r="AG56" s="61"/>
      <c r="AH56" s="60"/>
      <c r="AI56" s="60"/>
      <c r="AJ56" s="60"/>
      <c r="AK56" s="60"/>
      <c r="AL56" s="60"/>
      <c r="AM56" s="62"/>
      <c r="AN56" s="60" t="n">
        <f aca="false">AL56/3600</f>
        <v>0</v>
      </c>
      <c r="AO56" s="61"/>
      <c r="AP56" s="61"/>
      <c r="AQ56" s="61"/>
      <c r="AR56" s="61"/>
      <c r="AS56" s="60"/>
      <c r="AT56" s="60"/>
      <c r="AU56" s="60"/>
      <c r="AV56" s="60"/>
      <c r="AW56" s="60"/>
      <c r="AX56" s="62"/>
      <c r="AY56" s="60" t="n">
        <f aca="false">AW56/3600</f>
        <v>0</v>
      </c>
      <c r="AZ56" s="61"/>
      <c r="BA56" s="61"/>
      <c r="BB56" s="61"/>
      <c r="BC56" s="61"/>
      <c r="BD56" s="60"/>
      <c r="BE56" s="60"/>
      <c r="BF56" s="60"/>
      <c r="BG56" s="60"/>
      <c r="BH56" s="60"/>
      <c r="BI56" s="62"/>
      <c r="BJ56" s="60" t="n">
        <f aca="false">BH56/3600</f>
        <v>0</v>
      </c>
      <c r="BK56" s="61"/>
      <c r="BL56" s="61"/>
      <c r="BM56" s="61"/>
      <c r="BN56" s="61"/>
      <c r="BO56" s="60"/>
      <c r="BP56" s="60"/>
      <c r="BQ56" s="60"/>
      <c r="BR56" s="60"/>
      <c r="BS56" s="60"/>
      <c r="BT56" s="62"/>
      <c r="BU56" s="60" t="n">
        <f aca="false">BS56/3600</f>
        <v>0</v>
      </c>
      <c r="BV56" s="61"/>
      <c r="BW56" s="61"/>
      <c r="BX56" s="61"/>
      <c r="BY56" s="61"/>
      <c r="BZ56" s="60"/>
      <c r="CA56" s="60"/>
      <c r="CB56" s="60"/>
      <c r="CC56" s="60"/>
      <c r="CD56" s="60"/>
      <c r="CE56" s="62"/>
      <c r="CF56" s="60" t="n">
        <f aca="false">CD56/3600</f>
        <v>0</v>
      </c>
      <c r="CG56" s="61"/>
      <c r="CH56" s="61"/>
      <c r="CI56" s="61"/>
      <c r="CJ56" s="61"/>
      <c r="CK56" s="60"/>
      <c r="CL56" s="60"/>
      <c r="CM56" s="60"/>
      <c r="CN56" s="60"/>
      <c r="CO56" s="60"/>
      <c r="CP56" s="62"/>
      <c r="CQ56" s="60" t="n">
        <f aca="false">CO56/3600</f>
        <v>0</v>
      </c>
      <c r="CR56" s="61"/>
      <c r="CS56" s="61"/>
      <c r="CT56" s="61"/>
      <c r="CV56" s="64" t="n">
        <f aca="false">(P56-H56)/H56</f>
        <v>-0.18248759917456</v>
      </c>
      <c r="CW56" s="64" t="n">
        <f aca="false">(Q56-I56)/I56</f>
        <v>-0.212534059945504</v>
      </c>
    </row>
    <row r="57" customFormat="false" ht="11.25" hidden="false" customHeight="false" outlineLevel="0" collapsed="false">
      <c r="A57" s="65"/>
      <c r="B57" s="65"/>
      <c r="C57" s="65" t="n">
        <v>32</v>
      </c>
      <c r="D57" s="58" t="n">
        <v>450.1312</v>
      </c>
      <c r="E57" s="58" t="n">
        <v>33.3468</v>
      </c>
      <c r="F57" s="58" t="n">
        <v>38.4479</v>
      </c>
      <c r="G57" s="58" t="n">
        <v>37.0074</v>
      </c>
      <c r="H57" s="58" t="n">
        <v>1424.32</v>
      </c>
      <c r="I57" s="59" t="n">
        <v>3.08</v>
      </c>
      <c r="J57" s="60" t="n">
        <f aca="false">H57/3600</f>
        <v>0.395644444444444</v>
      </c>
      <c r="K57" s="61"/>
      <c r="L57" s="60" t="n">
        <v>450.1312</v>
      </c>
      <c r="M57" s="60" t="n">
        <v>33.3468</v>
      </c>
      <c r="N57" s="60" t="n">
        <v>38.4479</v>
      </c>
      <c r="O57" s="60" t="n">
        <v>37.0074</v>
      </c>
      <c r="P57" s="60" t="n">
        <v>1178.06</v>
      </c>
      <c r="Q57" s="62" t="n">
        <v>2.49</v>
      </c>
      <c r="R57" s="60" t="n">
        <f aca="false">P57/3600</f>
        <v>0.327238888888889</v>
      </c>
      <c r="S57" s="61"/>
      <c r="T57" s="61"/>
      <c r="U57" s="61"/>
      <c r="V57" s="61"/>
      <c r="W57" s="60"/>
      <c r="X57" s="60"/>
      <c r="Y57" s="60"/>
      <c r="Z57" s="60"/>
      <c r="AA57" s="60"/>
      <c r="AB57" s="62"/>
      <c r="AC57" s="60" t="n">
        <f aca="false">AA57/3600</f>
        <v>0</v>
      </c>
      <c r="AD57" s="61"/>
      <c r="AE57" s="61"/>
      <c r="AF57" s="61"/>
      <c r="AG57" s="61"/>
      <c r="AH57" s="60"/>
      <c r="AI57" s="60"/>
      <c r="AJ57" s="60"/>
      <c r="AK57" s="60"/>
      <c r="AL57" s="60"/>
      <c r="AM57" s="62"/>
      <c r="AN57" s="60" t="n">
        <f aca="false">AL57/3600</f>
        <v>0</v>
      </c>
      <c r="AO57" s="61"/>
      <c r="AP57" s="61"/>
      <c r="AQ57" s="61"/>
      <c r="AR57" s="61"/>
      <c r="AS57" s="60"/>
      <c r="AT57" s="60"/>
      <c r="AU57" s="60"/>
      <c r="AV57" s="60"/>
      <c r="AW57" s="60"/>
      <c r="AX57" s="62"/>
      <c r="AY57" s="60" t="n">
        <f aca="false">AW57/3600</f>
        <v>0</v>
      </c>
      <c r="AZ57" s="61"/>
      <c r="BA57" s="61"/>
      <c r="BB57" s="61"/>
      <c r="BC57" s="61"/>
      <c r="BD57" s="60"/>
      <c r="BE57" s="60"/>
      <c r="BF57" s="60"/>
      <c r="BG57" s="60"/>
      <c r="BH57" s="60"/>
      <c r="BI57" s="62"/>
      <c r="BJ57" s="60" t="n">
        <f aca="false">BH57/3600</f>
        <v>0</v>
      </c>
      <c r="BK57" s="61"/>
      <c r="BL57" s="61"/>
      <c r="BM57" s="61"/>
      <c r="BN57" s="61"/>
      <c r="BO57" s="60"/>
      <c r="BP57" s="60"/>
      <c r="BQ57" s="60"/>
      <c r="BR57" s="60"/>
      <c r="BS57" s="60"/>
      <c r="BT57" s="62"/>
      <c r="BU57" s="60" t="n">
        <f aca="false">BS57/3600</f>
        <v>0</v>
      </c>
      <c r="BV57" s="61"/>
      <c r="BW57" s="61"/>
      <c r="BX57" s="61"/>
      <c r="BY57" s="61"/>
      <c r="BZ57" s="60"/>
      <c r="CA57" s="60"/>
      <c r="CB57" s="60"/>
      <c r="CC57" s="60"/>
      <c r="CD57" s="60"/>
      <c r="CE57" s="62"/>
      <c r="CF57" s="60" t="n">
        <f aca="false">CD57/3600</f>
        <v>0</v>
      </c>
      <c r="CG57" s="61"/>
      <c r="CH57" s="61"/>
      <c r="CI57" s="61"/>
      <c r="CJ57" s="61"/>
      <c r="CK57" s="60"/>
      <c r="CL57" s="60"/>
      <c r="CM57" s="60"/>
      <c r="CN57" s="60"/>
      <c r="CO57" s="60"/>
      <c r="CP57" s="62"/>
      <c r="CQ57" s="60" t="n">
        <f aca="false">CO57/3600</f>
        <v>0</v>
      </c>
      <c r="CR57" s="61"/>
      <c r="CS57" s="61"/>
      <c r="CT57" s="61"/>
      <c r="CV57" s="64" t="n">
        <f aca="false">(P57-H57)/H57</f>
        <v>-0.172896540103348</v>
      </c>
      <c r="CW57" s="64" t="n">
        <f aca="false">(Q57-I57)/I57</f>
        <v>-0.191558441558442</v>
      </c>
    </row>
    <row r="58" customFormat="false" ht="12" hidden="false" customHeight="false" outlineLevel="0" collapsed="false">
      <c r="A58" s="65"/>
      <c r="B58" s="68"/>
      <c r="C58" s="68" t="n">
        <v>37</v>
      </c>
      <c r="D58" s="69" t="n">
        <v>221.396</v>
      </c>
      <c r="E58" s="69" t="n">
        <v>30.4432</v>
      </c>
      <c r="F58" s="69" t="n">
        <v>36.3674</v>
      </c>
      <c r="G58" s="69" t="n">
        <v>34.55</v>
      </c>
      <c r="H58" s="69" t="n">
        <v>1357.22</v>
      </c>
      <c r="I58" s="69" t="n">
        <v>2.92</v>
      </c>
      <c r="J58" s="70" t="n">
        <f aca="false">H58/3600</f>
        <v>0.377005555555556</v>
      </c>
      <c r="K58" s="68"/>
      <c r="L58" s="70" t="n">
        <v>221.396</v>
      </c>
      <c r="M58" s="70" t="n">
        <v>30.4432</v>
      </c>
      <c r="N58" s="70" t="n">
        <v>36.3674</v>
      </c>
      <c r="O58" s="70" t="n">
        <v>34.55</v>
      </c>
      <c r="P58" s="70" t="n">
        <v>1109.69</v>
      </c>
      <c r="Q58" s="70" t="n">
        <v>2.24</v>
      </c>
      <c r="R58" s="70" t="n">
        <f aca="false">P58/3600</f>
        <v>0.308247222222222</v>
      </c>
      <c r="S58" s="68"/>
      <c r="T58" s="68"/>
      <c r="U58" s="68"/>
      <c r="V58" s="68"/>
      <c r="W58" s="70"/>
      <c r="X58" s="70"/>
      <c r="Y58" s="70"/>
      <c r="Z58" s="70"/>
      <c r="AA58" s="70"/>
      <c r="AB58" s="70"/>
      <c r="AC58" s="70" t="n">
        <f aca="false">AA58/3600</f>
        <v>0</v>
      </c>
      <c r="AD58" s="68"/>
      <c r="AE58" s="68"/>
      <c r="AF58" s="68"/>
      <c r="AG58" s="68"/>
      <c r="AH58" s="70"/>
      <c r="AI58" s="70"/>
      <c r="AJ58" s="70"/>
      <c r="AK58" s="70"/>
      <c r="AL58" s="70"/>
      <c r="AM58" s="70"/>
      <c r="AN58" s="70" t="n">
        <f aca="false">AL58/3600</f>
        <v>0</v>
      </c>
      <c r="AO58" s="68"/>
      <c r="AP58" s="68"/>
      <c r="AQ58" s="68"/>
      <c r="AR58" s="68"/>
      <c r="AS58" s="70"/>
      <c r="AT58" s="70"/>
      <c r="AU58" s="70"/>
      <c r="AV58" s="70"/>
      <c r="AW58" s="70"/>
      <c r="AX58" s="70"/>
      <c r="AY58" s="70" t="n">
        <f aca="false">AW58/3600</f>
        <v>0</v>
      </c>
      <c r="AZ58" s="68"/>
      <c r="BA58" s="68"/>
      <c r="BB58" s="68"/>
      <c r="BC58" s="68"/>
      <c r="BD58" s="70"/>
      <c r="BE58" s="70"/>
      <c r="BF58" s="70"/>
      <c r="BG58" s="70"/>
      <c r="BH58" s="70"/>
      <c r="BI58" s="70"/>
      <c r="BJ58" s="70" t="n">
        <f aca="false">BH58/3600</f>
        <v>0</v>
      </c>
      <c r="BK58" s="68"/>
      <c r="BL58" s="68"/>
      <c r="BM58" s="68"/>
      <c r="BN58" s="68"/>
      <c r="BO58" s="70"/>
      <c r="BP58" s="70"/>
      <c r="BQ58" s="70"/>
      <c r="BR58" s="70"/>
      <c r="BS58" s="70"/>
      <c r="BT58" s="70"/>
      <c r="BU58" s="70" t="n">
        <f aca="false">BS58/3600</f>
        <v>0</v>
      </c>
      <c r="BV58" s="68"/>
      <c r="BW58" s="68"/>
      <c r="BX58" s="68"/>
      <c r="BY58" s="68"/>
      <c r="BZ58" s="70"/>
      <c r="CA58" s="70"/>
      <c r="CB58" s="70"/>
      <c r="CC58" s="70"/>
      <c r="CD58" s="70"/>
      <c r="CE58" s="70"/>
      <c r="CF58" s="70" t="n">
        <f aca="false">CD58/3600</f>
        <v>0</v>
      </c>
      <c r="CG58" s="68"/>
      <c r="CH58" s="68"/>
      <c r="CI58" s="68"/>
      <c r="CJ58" s="68"/>
      <c r="CK58" s="70"/>
      <c r="CL58" s="70"/>
      <c r="CM58" s="70"/>
      <c r="CN58" s="70"/>
      <c r="CO58" s="70"/>
      <c r="CP58" s="70"/>
      <c r="CQ58" s="70" t="n">
        <f aca="false">CO58/3600</f>
        <v>0</v>
      </c>
      <c r="CR58" s="68"/>
      <c r="CS58" s="68"/>
      <c r="CT58" s="68"/>
      <c r="CV58" s="64" t="n">
        <f aca="false">(P58-H58)/H58</f>
        <v>-0.182380159443568</v>
      </c>
      <c r="CW58" s="64" t="n">
        <f aca="false">(Q58-I58)/I58</f>
        <v>-0.232876712328767</v>
      </c>
    </row>
    <row r="59" customFormat="false" ht="11.25" hidden="false" customHeight="false" outlineLevel="0" collapsed="false">
      <c r="A59" s="65"/>
      <c r="B59" s="56" t="s">
        <v>77</v>
      </c>
      <c r="C59" s="56" t="n">
        <v>22</v>
      </c>
      <c r="D59" s="71" t="n">
        <v>2382.1</v>
      </c>
      <c r="E59" s="71" t="n">
        <v>37.9394</v>
      </c>
      <c r="F59" s="71" t="n">
        <v>42.4123</v>
      </c>
      <c r="G59" s="71" t="n">
        <v>43.3054</v>
      </c>
      <c r="H59" s="71" t="n">
        <v>2074.75</v>
      </c>
      <c r="I59" s="59" t="n">
        <v>5.72</v>
      </c>
      <c r="J59" s="72" t="n">
        <f aca="false">H59/3600</f>
        <v>0.576319444444445</v>
      </c>
      <c r="K59" s="73"/>
      <c r="L59" s="72" t="n">
        <v>2382.1</v>
      </c>
      <c r="M59" s="72" t="n">
        <v>37.9394</v>
      </c>
      <c r="N59" s="72" t="n">
        <v>42.4123</v>
      </c>
      <c r="O59" s="72" t="n">
        <v>43.3054</v>
      </c>
      <c r="P59" s="72" t="n">
        <v>1714.03</v>
      </c>
      <c r="Q59" s="62" t="n">
        <v>4.35</v>
      </c>
      <c r="R59" s="72" t="n">
        <f aca="false">P59/3600</f>
        <v>0.476119444444444</v>
      </c>
      <c r="S59" s="63" t="e">
        <f aca="false">RBJM1($D59:$D62,$E59:$E62,L59:L62,M59:M62)</f>
        <v>#VALUE!</v>
      </c>
      <c r="T59" s="63" t="e">
        <f aca="false">RBJM1($D59:$D62,$F59:$F62,L59:L62,N59:N62)</f>
        <v>#VALUE!</v>
      </c>
      <c r="U59" s="63" t="e">
        <f aca="false">RBJM1($D59:$D62,$G59:$G62,L59:L62,O59:O62)</f>
        <v>#VALUE!</v>
      </c>
      <c r="V59" s="73"/>
      <c r="W59" s="72"/>
      <c r="X59" s="72"/>
      <c r="Y59" s="72"/>
      <c r="Z59" s="72"/>
      <c r="AA59" s="72"/>
      <c r="AB59" s="62"/>
      <c r="AC59" s="72" t="n">
        <f aca="false">AA59/3600</f>
        <v>0</v>
      </c>
      <c r="AD59" s="63" t="e">
        <f aca="false">RBJM1($D59:$D62,$E59:$E62,W59:W62,X59:X62)</f>
        <v>#VALUE!</v>
      </c>
      <c r="AE59" s="63" t="e">
        <f aca="false">RBJM1($D59:$D62,$F59:$F62,W59:W62,Y59:Y62)</f>
        <v>#VALUE!</v>
      </c>
      <c r="AF59" s="63" t="e">
        <f aca="false">RBJM1($D59:$D62,$G59:$G62,W59:W62,Z59:Z62)</f>
        <v>#VALUE!</v>
      </c>
      <c r="AG59" s="73"/>
      <c r="AH59" s="72"/>
      <c r="AI59" s="72"/>
      <c r="AJ59" s="72"/>
      <c r="AK59" s="72"/>
      <c r="AL59" s="72"/>
      <c r="AM59" s="62"/>
      <c r="AN59" s="72" t="n">
        <f aca="false">AL59/3600</f>
        <v>0</v>
      </c>
      <c r="AO59" s="63" t="e">
        <f aca="false">RBJM1($D59:$D62,$E59:$E62,AH59:AH62,AI59:AI62)</f>
        <v>#VALUE!</v>
      </c>
      <c r="AP59" s="63" t="e">
        <f aca="false">RBJM1($D59:$D62,$F59:$F62,AH59:AH62,AJ59:AJ62)</f>
        <v>#VALUE!</v>
      </c>
      <c r="AQ59" s="63" t="e">
        <f aca="false">RBJM1($D59:$D62,$G59:$G62,AH59:AH62,AK59:AK62)</f>
        <v>#VALUE!</v>
      </c>
      <c r="AR59" s="73"/>
      <c r="AS59" s="72"/>
      <c r="AT59" s="72"/>
      <c r="AU59" s="72"/>
      <c r="AV59" s="72"/>
      <c r="AW59" s="72"/>
      <c r="AX59" s="62"/>
      <c r="AY59" s="72" t="n">
        <f aca="false">AW59/3600</f>
        <v>0</v>
      </c>
      <c r="AZ59" s="63" t="e">
        <f aca="false">RBJM1($D59:$D62,$E59:$E62,AS59:AS62,AT59:AT62)</f>
        <v>#VALUE!</v>
      </c>
      <c r="BA59" s="63" t="e">
        <f aca="false">RBJM1($D59:$D62,$F59:$F62,AS59:AS62,AU59:AU62)</f>
        <v>#VALUE!</v>
      </c>
      <c r="BB59" s="63" t="e">
        <f aca="false">RBJM1($D59:$D62,$G59:$G62,AS59:AS62,AV59:AV62)</f>
        <v>#VALUE!</v>
      </c>
      <c r="BC59" s="73"/>
      <c r="BD59" s="72"/>
      <c r="BE59" s="72"/>
      <c r="BF59" s="72"/>
      <c r="BG59" s="72"/>
      <c r="BH59" s="72"/>
      <c r="BI59" s="62"/>
      <c r="BJ59" s="72" t="n">
        <f aca="false">BH59/3600</f>
        <v>0</v>
      </c>
      <c r="BK59" s="63" t="e">
        <f aca="false">RBJM1($D59:$D62,$E59:$E62,BD59:BD62,BE59:BE62)</f>
        <v>#VALUE!</v>
      </c>
      <c r="BL59" s="63" t="e">
        <f aca="false">RBJM1($D59:$D62,$F59:$F62,BD59:BD62,BF59:BF62)</f>
        <v>#VALUE!</v>
      </c>
      <c r="BM59" s="63" t="e">
        <f aca="false">RBJM1($D59:$D62,$G59:$G62,BD59:BD62,BG59:BG62)</f>
        <v>#VALUE!</v>
      </c>
      <c r="BN59" s="73"/>
      <c r="BO59" s="72"/>
      <c r="BP59" s="72"/>
      <c r="BQ59" s="72"/>
      <c r="BR59" s="72"/>
      <c r="BS59" s="72"/>
      <c r="BT59" s="62"/>
      <c r="BU59" s="72" t="n">
        <f aca="false">BS59/3600</f>
        <v>0</v>
      </c>
      <c r="BV59" s="63" t="e">
        <f aca="false">RBJM1($D59:$D62,$E59:$E62,BO59:BO62,BP59:BP62)</f>
        <v>#VALUE!</v>
      </c>
      <c r="BW59" s="63" t="e">
        <f aca="false">RBJM1($D59:$D62,$F59:$F62,BO59:BO62,BQ59:BQ62)</f>
        <v>#VALUE!</v>
      </c>
      <c r="BX59" s="63" t="e">
        <f aca="false">RBJM1($D59:$D62,$G59:$G62,BO59:BO62,BR59:BR62)</f>
        <v>#VALUE!</v>
      </c>
      <c r="BY59" s="73"/>
      <c r="BZ59" s="72"/>
      <c r="CA59" s="72"/>
      <c r="CB59" s="72"/>
      <c r="CC59" s="72"/>
      <c r="CD59" s="72"/>
      <c r="CE59" s="62"/>
      <c r="CF59" s="72" t="n">
        <f aca="false">CD59/3600</f>
        <v>0</v>
      </c>
      <c r="CG59" s="63" t="e">
        <f aca="false">RBJM1($D59:$D62,$E59:$E62,BZ59:BZ62,CA59:CA62)</f>
        <v>#VALUE!</v>
      </c>
      <c r="CH59" s="63" t="e">
        <f aca="false">RBJM1($D59:$D62,$F59:$F62,BZ59:BZ62,CB59:CB62)</f>
        <v>#VALUE!</v>
      </c>
      <c r="CI59" s="63" t="e">
        <f aca="false">RBJM1($D59:$D62,$G59:$G62,BZ59:BZ62,CC59:CC62)</f>
        <v>#VALUE!</v>
      </c>
      <c r="CJ59" s="73"/>
      <c r="CK59" s="72"/>
      <c r="CL59" s="72"/>
      <c r="CM59" s="72"/>
      <c r="CN59" s="72"/>
      <c r="CO59" s="72"/>
      <c r="CP59" s="62"/>
      <c r="CQ59" s="72" t="n">
        <f aca="false">CO59/3600</f>
        <v>0</v>
      </c>
      <c r="CR59" s="63" t="e">
        <f aca="false">RBJM1($D59:$D62,$E59:$E62,CK59:CK62,CL59:CL62)</f>
        <v>#VALUE!</v>
      </c>
      <c r="CS59" s="63" t="e">
        <f aca="false">RBJM1($D59:$D62,$F59:$F62,CK59:CK62,CM59:CM62)</f>
        <v>#VALUE!</v>
      </c>
      <c r="CT59" s="63" t="e">
        <f aca="false">RBJM1($D59:$D62,$G59:$G62,CK59:CK62,CN59:CN62)</f>
        <v>#VALUE!</v>
      </c>
      <c r="CV59" s="64" t="n">
        <f aca="false">(P59-H59)/H59</f>
        <v>-0.173861911073623</v>
      </c>
      <c r="CW59" s="64" t="n">
        <f aca="false">(Q59-I59)/I59</f>
        <v>-0.23951048951049</v>
      </c>
    </row>
    <row r="60" customFormat="false" ht="11.25" hidden="false" customHeight="false" outlineLevel="0" collapsed="false">
      <c r="A60" s="65"/>
      <c r="B60" s="65" t="s">
        <v>57</v>
      </c>
      <c r="C60" s="65" t="n">
        <v>27</v>
      </c>
      <c r="D60" s="58" t="n">
        <v>848.9584</v>
      </c>
      <c r="E60" s="58" t="n">
        <v>34.0066</v>
      </c>
      <c r="F60" s="58" t="n">
        <v>40.5987</v>
      </c>
      <c r="G60" s="58" t="n">
        <v>41.4061</v>
      </c>
      <c r="H60" s="58" t="n">
        <v>1572.22</v>
      </c>
      <c r="I60" s="59" t="n">
        <v>3.58</v>
      </c>
      <c r="J60" s="60" t="n">
        <f aca="false">H60/3600</f>
        <v>0.436727777777778</v>
      </c>
      <c r="K60" s="61"/>
      <c r="L60" s="60" t="n">
        <v>848.9584</v>
      </c>
      <c r="M60" s="60" t="n">
        <v>34.0066</v>
      </c>
      <c r="N60" s="60" t="n">
        <v>40.5987</v>
      </c>
      <c r="O60" s="60" t="n">
        <v>41.4061</v>
      </c>
      <c r="P60" s="60" t="n">
        <v>1444.98</v>
      </c>
      <c r="Q60" s="62" t="n">
        <v>3.24</v>
      </c>
      <c r="R60" s="60" t="n">
        <f aca="false">P60/3600</f>
        <v>0.401383333333333</v>
      </c>
      <c r="S60" s="61"/>
      <c r="T60" s="61"/>
      <c r="U60" s="61"/>
      <c r="V60" s="61"/>
      <c r="W60" s="60"/>
      <c r="X60" s="60"/>
      <c r="Y60" s="60"/>
      <c r="Z60" s="60"/>
      <c r="AA60" s="60"/>
      <c r="AB60" s="62"/>
      <c r="AC60" s="60" t="n">
        <f aca="false">AA60/3600</f>
        <v>0</v>
      </c>
      <c r="AD60" s="61"/>
      <c r="AE60" s="61"/>
      <c r="AF60" s="61"/>
      <c r="AG60" s="61"/>
      <c r="AH60" s="60"/>
      <c r="AI60" s="60"/>
      <c r="AJ60" s="60"/>
      <c r="AK60" s="60"/>
      <c r="AL60" s="60"/>
      <c r="AM60" s="62"/>
      <c r="AN60" s="60" t="n">
        <f aca="false">AL60/3600</f>
        <v>0</v>
      </c>
      <c r="AO60" s="61"/>
      <c r="AP60" s="61"/>
      <c r="AQ60" s="61"/>
      <c r="AR60" s="61"/>
      <c r="AS60" s="60"/>
      <c r="AT60" s="60"/>
      <c r="AU60" s="60"/>
      <c r="AV60" s="60"/>
      <c r="AW60" s="60"/>
      <c r="AX60" s="62"/>
      <c r="AY60" s="60" t="n">
        <f aca="false">AW60/3600</f>
        <v>0</v>
      </c>
      <c r="AZ60" s="61"/>
      <c r="BA60" s="61"/>
      <c r="BB60" s="61"/>
      <c r="BC60" s="61"/>
      <c r="BD60" s="60"/>
      <c r="BE60" s="60"/>
      <c r="BF60" s="60"/>
      <c r="BG60" s="60"/>
      <c r="BH60" s="60"/>
      <c r="BI60" s="62"/>
      <c r="BJ60" s="60" t="n">
        <f aca="false">BH60/3600</f>
        <v>0</v>
      </c>
      <c r="BK60" s="61"/>
      <c r="BL60" s="61"/>
      <c r="BM60" s="61"/>
      <c r="BN60" s="61"/>
      <c r="BO60" s="60"/>
      <c r="BP60" s="60"/>
      <c r="BQ60" s="60"/>
      <c r="BR60" s="60"/>
      <c r="BS60" s="60"/>
      <c r="BT60" s="62"/>
      <c r="BU60" s="60" t="n">
        <f aca="false">BS60/3600</f>
        <v>0</v>
      </c>
      <c r="BV60" s="61"/>
      <c r="BW60" s="61"/>
      <c r="BX60" s="61"/>
      <c r="BY60" s="61"/>
      <c r="BZ60" s="60"/>
      <c r="CA60" s="60"/>
      <c r="CB60" s="60"/>
      <c r="CC60" s="60"/>
      <c r="CD60" s="60"/>
      <c r="CE60" s="62"/>
      <c r="CF60" s="60" t="n">
        <f aca="false">CD60/3600</f>
        <v>0</v>
      </c>
      <c r="CG60" s="61"/>
      <c r="CH60" s="61"/>
      <c r="CI60" s="61"/>
      <c r="CJ60" s="61"/>
      <c r="CK60" s="60"/>
      <c r="CL60" s="60"/>
      <c r="CM60" s="60"/>
      <c r="CN60" s="60"/>
      <c r="CO60" s="60"/>
      <c r="CP60" s="62"/>
      <c r="CQ60" s="60" t="n">
        <f aca="false">CO60/3600</f>
        <v>0</v>
      </c>
      <c r="CR60" s="61"/>
      <c r="CS60" s="61"/>
      <c r="CT60" s="61"/>
      <c r="CV60" s="64" t="n">
        <f aca="false">(P60-H60)/H60</f>
        <v>-0.0809301497245933</v>
      </c>
      <c r="CW60" s="64" t="n">
        <f aca="false">(Q60-I60)/I60</f>
        <v>-0.0949720670391061</v>
      </c>
    </row>
    <row r="61" customFormat="false" ht="11.25" hidden="false" customHeight="false" outlineLevel="0" collapsed="false">
      <c r="A61" s="65"/>
      <c r="B61" s="65"/>
      <c r="C61" s="65" t="n">
        <v>32</v>
      </c>
      <c r="D61" s="58" t="n">
        <v>343.484</v>
      </c>
      <c r="E61" s="58" t="n">
        <v>30.9571</v>
      </c>
      <c r="F61" s="58" t="n">
        <v>39.0155</v>
      </c>
      <c r="G61" s="58" t="n">
        <v>39.7681</v>
      </c>
      <c r="H61" s="58" t="n">
        <v>1661.03</v>
      </c>
      <c r="I61" s="59" t="n">
        <v>3.46</v>
      </c>
      <c r="J61" s="60" t="n">
        <f aca="false">H61/3600</f>
        <v>0.461397222222222</v>
      </c>
      <c r="K61" s="61"/>
      <c r="L61" s="60" t="n">
        <v>343.484</v>
      </c>
      <c r="M61" s="60" t="n">
        <v>30.9571</v>
      </c>
      <c r="N61" s="60" t="n">
        <v>39.0155</v>
      </c>
      <c r="O61" s="60" t="n">
        <v>39.7681</v>
      </c>
      <c r="P61" s="60" t="n">
        <v>1318.25</v>
      </c>
      <c r="Q61" s="62" t="n">
        <v>2.68</v>
      </c>
      <c r="R61" s="60" t="n">
        <f aca="false">P61/3600</f>
        <v>0.366180555555556</v>
      </c>
      <c r="S61" s="61"/>
      <c r="T61" s="61"/>
      <c r="U61" s="61"/>
      <c r="V61" s="61"/>
      <c r="W61" s="60"/>
      <c r="X61" s="60"/>
      <c r="Y61" s="60"/>
      <c r="Z61" s="60"/>
      <c r="AA61" s="60"/>
      <c r="AB61" s="62"/>
      <c r="AC61" s="60" t="n">
        <f aca="false">AA61/3600</f>
        <v>0</v>
      </c>
      <c r="AD61" s="61"/>
      <c r="AE61" s="61"/>
      <c r="AF61" s="61"/>
      <c r="AG61" s="61"/>
      <c r="AH61" s="60"/>
      <c r="AI61" s="60"/>
      <c r="AJ61" s="60"/>
      <c r="AK61" s="60"/>
      <c r="AL61" s="60"/>
      <c r="AM61" s="62"/>
      <c r="AN61" s="60" t="n">
        <f aca="false">AL61/3600</f>
        <v>0</v>
      </c>
      <c r="AO61" s="61"/>
      <c r="AP61" s="61"/>
      <c r="AQ61" s="61"/>
      <c r="AR61" s="61"/>
      <c r="AS61" s="60"/>
      <c r="AT61" s="60"/>
      <c r="AU61" s="60"/>
      <c r="AV61" s="60"/>
      <c r="AW61" s="60"/>
      <c r="AX61" s="62"/>
      <c r="AY61" s="60" t="n">
        <f aca="false">AW61/3600</f>
        <v>0</v>
      </c>
      <c r="AZ61" s="61"/>
      <c r="BA61" s="61"/>
      <c r="BB61" s="61"/>
      <c r="BC61" s="61"/>
      <c r="BD61" s="60"/>
      <c r="BE61" s="60"/>
      <c r="BF61" s="60"/>
      <c r="BG61" s="60"/>
      <c r="BH61" s="60"/>
      <c r="BI61" s="62"/>
      <c r="BJ61" s="60" t="n">
        <f aca="false">BH61/3600</f>
        <v>0</v>
      </c>
      <c r="BK61" s="61"/>
      <c r="BL61" s="61"/>
      <c r="BM61" s="61"/>
      <c r="BN61" s="61"/>
      <c r="BO61" s="60"/>
      <c r="BP61" s="60"/>
      <c r="BQ61" s="60"/>
      <c r="BR61" s="60"/>
      <c r="BS61" s="60"/>
      <c r="BT61" s="62"/>
      <c r="BU61" s="60" t="n">
        <f aca="false">BS61/3600</f>
        <v>0</v>
      </c>
      <c r="BV61" s="61"/>
      <c r="BW61" s="61"/>
      <c r="BX61" s="61"/>
      <c r="BY61" s="61"/>
      <c r="BZ61" s="60"/>
      <c r="CA61" s="60"/>
      <c r="CB61" s="60"/>
      <c r="CC61" s="60"/>
      <c r="CD61" s="60"/>
      <c r="CE61" s="62"/>
      <c r="CF61" s="60" t="n">
        <f aca="false">CD61/3600</f>
        <v>0</v>
      </c>
      <c r="CG61" s="61"/>
      <c r="CH61" s="61"/>
      <c r="CI61" s="61"/>
      <c r="CJ61" s="61"/>
      <c r="CK61" s="60"/>
      <c r="CL61" s="60"/>
      <c r="CM61" s="60"/>
      <c r="CN61" s="60"/>
      <c r="CO61" s="60"/>
      <c r="CP61" s="62"/>
      <c r="CQ61" s="60" t="n">
        <f aca="false">CO61/3600</f>
        <v>0</v>
      </c>
      <c r="CR61" s="61"/>
      <c r="CS61" s="61"/>
      <c r="CT61" s="61"/>
      <c r="CV61" s="64" t="n">
        <f aca="false">(P61-H61)/H61</f>
        <v>-0.206365929573819</v>
      </c>
      <c r="CW61" s="64" t="n">
        <f aca="false">(Q61-I61)/I61</f>
        <v>-0.225433526011561</v>
      </c>
    </row>
    <row r="62" customFormat="false" ht="12" hidden="false" customHeight="false" outlineLevel="0" collapsed="false">
      <c r="A62" s="65"/>
      <c r="B62" s="68"/>
      <c r="C62" s="68" t="n">
        <v>37</v>
      </c>
      <c r="D62" s="69" t="n">
        <v>142.1056</v>
      </c>
      <c r="E62" s="69" t="n">
        <v>27.9241</v>
      </c>
      <c r="F62" s="69" t="n">
        <v>37.659</v>
      </c>
      <c r="G62" s="69" t="n">
        <v>38.3113</v>
      </c>
      <c r="H62" s="69" t="n">
        <v>1512.92</v>
      </c>
      <c r="I62" s="69" t="n">
        <v>2.87</v>
      </c>
      <c r="J62" s="70" t="n">
        <f aca="false">H62/3600</f>
        <v>0.420255555555556</v>
      </c>
      <c r="K62" s="68"/>
      <c r="L62" s="70" t="n">
        <v>142.1056</v>
      </c>
      <c r="M62" s="70" t="n">
        <v>27.9241</v>
      </c>
      <c r="N62" s="70" t="n">
        <v>37.659</v>
      </c>
      <c r="O62" s="70" t="n">
        <v>38.3113</v>
      </c>
      <c r="P62" s="70" t="n">
        <v>1243.27</v>
      </c>
      <c r="Q62" s="70" t="n">
        <v>2.43</v>
      </c>
      <c r="R62" s="70" t="n">
        <f aca="false">P62/3600</f>
        <v>0.345352777777778</v>
      </c>
      <c r="S62" s="68"/>
      <c r="T62" s="68"/>
      <c r="U62" s="68"/>
      <c r="V62" s="68"/>
      <c r="W62" s="70"/>
      <c r="X62" s="70"/>
      <c r="Y62" s="70"/>
      <c r="Z62" s="70"/>
      <c r="AA62" s="70"/>
      <c r="AB62" s="70"/>
      <c r="AC62" s="70" t="n">
        <f aca="false">AA62/3600</f>
        <v>0</v>
      </c>
      <c r="AD62" s="68"/>
      <c r="AE62" s="68"/>
      <c r="AF62" s="68"/>
      <c r="AG62" s="68"/>
      <c r="AH62" s="70"/>
      <c r="AI62" s="70"/>
      <c r="AJ62" s="70"/>
      <c r="AK62" s="70"/>
      <c r="AL62" s="70"/>
      <c r="AM62" s="70"/>
      <c r="AN62" s="70" t="n">
        <f aca="false">AL62/3600</f>
        <v>0</v>
      </c>
      <c r="AO62" s="68"/>
      <c r="AP62" s="68"/>
      <c r="AQ62" s="68"/>
      <c r="AR62" s="68"/>
      <c r="AS62" s="70"/>
      <c r="AT62" s="70"/>
      <c r="AU62" s="70"/>
      <c r="AV62" s="70"/>
      <c r="AW62" s="70"/>
      <c r="AX62" s="70"/>
      <c r="AY62" s="70" t="n">
        <f aca="false">AW62/3600</f>
        <v>0</v>
      </c>
      <c r="AZ62" s="68"/>
      <c r="BA62" s="68"/>
      <c r="BB62" s="68"/>
      <c r="BC62" s="68"/>
      <c r="BD62" s="70"/>
      <c r="BE62" s="70"/>
      <c r="BF62" s="70"/>
      <c r="BG62" s="70"/>
      <c r="BH62" s="70"/>
      <c r="BI62" s="70"/>
      <c r="BJ62" s="70" t="n">
        <f aca="false">BH62/3600</f>
        <v>0</v>
      </c>
      <c r="BK62" s="68"/>
      <c r="BL62" s="68"/>
      <c r="BM62" s="68"/>
      <c r="BN62" s="68"/>
      <c r="BO62" s="70"/>
      <c r="BP62" s="70"/>
      <c r="BQ62" s="70"/>
      <c r="BR62" s="70"/>
      <c r="BS62" s="70"/>
      <c r="BT62" s="70"/>
      <c r="BU62" s="70" t="n">
        <f aca="false">BS62/3600</f>
        <v>0</v>
      </c>
      <c r="BV62" s="68"/>
      <c r="BW62" s="68"/>
      <c r="BX62" s="68"/>
      <c r="BY62" s="68"/>
      <c r="BZ62" s="70"/>
      <c r="CA62" s="70"/>
      <c r="CB62" s="70"/>
      <c r="CC62" s="70"/>
      <c r="CD62" s="70"/>
      <c r="CE62" s="70"/>
      <c r="CF62" s="70" t="n">
        <f aca="false">CD62/3600</f>
        <v>0</v>
      </c>
      <c r="CG62" s="68"/>
      <c r="CH62" s="68"/>
      <c r="CI62" s="68"/>
      <c r="CJ62" s="68"/>
      <c r="CK62" s="70"/>
      <c r="CL62" s="70"/>
      <c r="CM62" s="70"/>
      <c r="CN62" s="70"/>
      <c r="CO62" s="70"/>
      <c r="CP62" s="70"/>
      <c r="CQ62" s="70" t="n">
        <f aca="false">CO62/3600</f>
        <v>0</v>
      </c>
      <c r="CR62" s="68"/>
      <c r="CS62" s="68"/>
      <c r="CT62" s="68"/>
      <c r="CV62" s="64" t="n">
        <f aca="false">(P62-H62)/H62</f>
        <v>-0.178231499352246</v>
      </c>
      <c r="CW62" s="64" t="n">
        <f aca="false">(Q62-I62)/I62</f>
        <v>-0.153310104529617</v>
      </c>
    </row>
    <row r="63" customFormat="false" ht="11.25" hidden="false" customHeight="false" outlineLevel="0" collapsed="false">
      <c r="A63" s="65"/>
      <c r="B63" s="56" t="s">
        <v>78</v>
      </c>
      <c r="C63" s="56" t="n">
        <v>22</v>
      </c>
      <c r="D63" s="71" t="n">
        <v>2068.0656</v>
      </c>
      <c r="E63" s="71" t="n">
        <v>37.8244</v>
      </c>
      <c r="F63" s="71" t="n">
        <v>40.5138</v>
      </c>
      <c r="G63" s="71" t="n">
        <v>41.2169</v>
      </c>
      <c r="H63" s="71" t="n">
        <v>1699.61</v>
      </c>
      <c r="I63" s="59" t="n">
        <v>4.66</v>
      </c>
      <c r="J63" s="72" t="n">
        <f aca="false">H63/3600</f>
        <v>0.472113888888889</v>
      </c>
      <c r="K63" s="73"/>
      <c r="L63" s="72" t="n">
        <v>2068.0656</v>
      </c>
      <c r="M63" s="72" t="n">
        <v>37.8244</v>
      </c>
      <c r="N63" s="72" t="n">
        <v>40.5138</v>
      </c>
      <c r="O63" s="72" t="n">
        <v>41.2169</v>
      </c>
      <c r="P63" s="72" t="n">
        <v>1416.71</v>
      </c>
      <c r="Q63" s="62" t="n">
        <v>3.57</v>
      </c>
      <c r="R63" s="72" t="n">
        <f aca="false">P63/3600</f>
        <v>0.393530555555556</v>
      </c>
      <c r="S63" s="63" t="e">
        <f aca="false">RBJM1($D63:$D66,$E63:$E66,L63:L66,M63:M66)</f>
        <v>#VALUE!</v>
      </c>
      <c r="T63" s="63" t="e">
        <f aca="false">RBJM1($D63:$D66,$F63:$F66,L63:L66,N63:N66)</f>
        <v>#VALUE!</v>
      </c>
      <c r="U63" s="63" t="e">
        <f aca="false">RBJM1($D63:$D66,$G63:$G66,L63:L66,O63:O66)</f>
        <v>#VALUE!</v>
      </c>
      <c r="V63" s="73"/>
      <c r="W63" s="72"/>
      <c r="X63" s="72"/>
      <c r="Y63" s="72"/>
      <c r="Z63" s="72"/>
      <c r="AA63" s="72"/>
      <c r="AB63" s="62"/>
      <c r="AC63" s="72" t="n">
        <f aca="false">AA63/3600</f>
        <v>0</v>
      </c>
      <c r="AD63" s="63" t="e">
        <f aca="false">RBJM1($D63:$D66,$E63:$E66,W63:W66,X63:X66)</f>
        <v>#VALUE!</v>
      </c>
      <c r="AE63" s="63" t="e">
        <f aca="false">RBJM1($D63:$D66,$F63:$F66,W63:W66,Y63:Y66)</f>
        <v>#VALUE!</v>
      </c>
      <c r="AF63" s="63" t="e">
        <f aca="false">RBJM1($D63:$D66,$G63:$G66,W63:W66,Z63:Z66)</f>
        <v>#VALUE!</v>
      </c>
      <c r="AG63" s="73"/>
      <c r="AH63" s="72"/>
      <c r="AI63" s="72"/>
      <c r="AJ63" s="72"/>
      <c r="AK63" s="72"/>
      <c r="AL63" s="72"/>
      <c r="AM63" s="62"/>
      <c r="AN63" s="72" t="n">
        <f aca="false">AL63/3600</f>
        <v>0</v>
      </c>
      <c r="AO63" s="63" t="e">
        <f aca="false">RBJM1($D63:$D66,$E63:$E66,AH63:AH66,AI63:AI66)</f>
        <v>#VALUE!</v>
      </c>
      <c r="AP63" s="63" t="e">
        <f aca="false">RBJM1($D63:$D66,$F63:$F66,AH63:AH66,AJ63:AJ66)</f>
        <v>#VALUE!</v>
      </c>
      <c r="AQ63" s="63" t="e">
        <f aca="false">RBJM1($D63:$D66,$G63:$G66,AH63:AH66,AK63:AK66)</f>
        <v>#VALUE!</v>
      </c>
      <c r="AR63" s="73"/>
      <c r="AS63" s="72"/>
      <c r="AT63" s="72"/>
      <c r="AU63" s="72"/>
      <c r="AV63" s="72"/>
      <c r="AW63" s="72"/>
      <c r="AX63" s="62"/>
      <c r="AY63" s="72" t="n">
        <f aca="false">AW63/3600</f>
        <v>0</v>
      </c>
      <c r="AZ63" s="63" t="e">
        <f aca="false">RBJM1($D63:$D66,$E63:$E66,AS63:AS66,AT63:AT66)</f>
        <v>#VALUE!</v>
      </c>
      <c r="BA63" s="63" t="e">
        <f aca="false">RBJM1($D63:$D66,$F63:$F66,AS63:AS66,AU63:AU66)</f>
        <v>#VALUE!</v>
      </c>
      <c r="BB63" s="63" t="e">
        <f aca="false">RBJM1($D63:$D66,$G63:$G66,AS63:AS66,AV63:AV66)</f>
        <v>#VALUE!</v>
      </c>
      <c r="BC63" s="73"/>
      <c r="BD63" s="72"/>
      <c r="BE63" s="72"/>
      <c r="BF63" s="72"/>
      <c r="BG63" s="72"/>
      <c r="BH63" s="72"/>
      <c r="BI63" s="62"/>
      <c r="BJ63" s="72" t="n">
        <f aca="false">BH63/3600</f>
        <v>0</v>
      </c>
      <c r="BK63" s="63" t="e">
        <f aca="false">RBJM1($D63:$D66,$E63:$E66,BD63:BD66,BE63:BE66)</f>
        <v>#VALUE!</v>
      </c>
      <c r="BL63" s="63" t="e">
        <f aca="false">RBJM1($D63:$D66,$F63:$F66,BD63:BD66,BF63:BF66)</f>
        <v>#VALUE!</v>
      </c>
      <c r="BM63" s="63" t="e">
        <f aca="false">RBJM1($D63:$D66,$G63:$G66,BD63:BD66,BG63:BG66)</f>
        <v>#VALUE!</v>
      </c>
      <c r="BN63" s="73"/>
      <c r="BO63" s="72"/>
      <c r="BP63" s="72"/>
      <c r="BQ63" s="72"/>
      <c r="BR63" s="72"/>
      <c r="BS63" s="72"/>
      <c r="BT63" s="62"/>
      <c r="BU63" s="72" t="n">
        <f aca="false">BS63/3600</f>
        <v>0</v>
      </c>
      <c r="BV63" s="63" t="e">
        <f aca="false">RBJM1($D63:$D66,$E63:$E66,BO63:BO66,BP63:BP66)</f>
        <v>#VALUE!</v>
      </c>
      <c r="BW63" s="63" t="e">
        <f aca="false">RBJM1($D63:$D66,$F63:$F66,BO63:BO66,BQ63:BQ66)</f>
        <v>#VALUE!</v>
      </c>
      <c r="BX63" s="63" t="e">
        <f aca="false">RBJM1($D63:$D66,$G63:$G66,BO63:BO66,BR63:BR66)</f>
        <v>#VALUE!</v>
      </c>
      <c r="BY63" s="73"/>
      <c r="BZ63" s="72"/>
      <c r="CA63" s="72"/>
      <c r="CB63" s="72"/>
      <c r="CC63" s="72"/>
      <c r="CD63" s="72"/>
      <c r="CE63" s="62"/>
      <c r="CF63" s="72" t="n">
        <f aca="false">CD63/3600</f>
        <v>0</v>
      </c>
      <c r="CG63" s="63" t="e">
        <f aca="false">RBJM1($D63:$D66,$E63:$E66,BZ63:BZ66,CA63:CA66)</f>
        <v>#VALUE!</v>
      </c>
      <c r="CH63" s="63" t="e">
        <f aca="false">RBJM1($D63:$D66,$F63:$F66,BZ63:BZ66,CB63:CB66)</f>
        <v>#VALUE!</v>
      </c>
      <c r="CI63" s="63" t="e">
        <f aca="false">RBJM1($D63:$D66,$G63:$G66,BZ63:BZ66,CC63:CC66)</f>
        <v>#VALUE!</v>
      </c>
      <c r="CJ63" s="73"/>
      <c r="CK63" s="72"/>
      <c r="CL63" s="72"/>
      <c r="CM63" s="72"/>
      <c r="CN63" s="72"/>
      <c r="CO63" s="72"/>
      <c r="CP63" s="62"/>
      <c r="CQ63" s="72" t="n">
        <f aca="false">CO63/3600</f>
        <v>0</v>
      </c>
      <c r="CR63" s="63" t="e">
        <f aca="false">RBJM1($D63:$D66,$E63:$E66,CK63:CK66,CL63:CL66)</f>
        <v>#VALUE!</v>
      </c>
      <c r="CS63" s="63" t="e">
        <f aca="false">RBJM1($D63:$D66,$F63:$F66,CK63:CK66,CM63:CM66)</f>
        <v>#VALUE!</v>
      </c>
      <c r="CT63" s="63" t="e">
        <f aca="false">RBJM1($D63:$D66,$G63:$G66,CK63:CK66,CN63:CN66)</f>
        <v>#VALUE!</v>
      </c>
      <c r="CV63" s="64" t="n">
        <f aca="false">(P63-H63)/H63</f>
        <v>-0.166449950282712</v>
      </c>
      <c r="CW63" s="64" t="n">
        <f aca="false">(Q63-I63)/I63</f>
        <v>-0.233905579399142</v>
      </c>
    </row>
    <row r="64" customFormat="false" ht="11.25" hidden="false" customHeight="false" outlineLevel="0" collapsed="false">
      <c r="A64" s="65"/>
      <c r="B64" s="65" t="s">
        <v>58</v>
      </c>
      <c r="C64" s="65" t="n">
        <v>27</v>
      </c>
      <c r="D64" s="58" t="n">
        <v>887.1128</v>
      </c>
      <c r="E64" s="58" t="n">
        <v>34.1039</v>
      </c>
      <c r="F64" s="58" t="n">
        <v>37.8546</v>
      </c>
      <c r="G64" s="58" t="n">
        <v>38.4772</v>
      </c>
      <c r="H64" s="58" t="n">
        <v>1316.33</v>
      </c>
      <c r="I64" s="59" t="n">
        <v>3.08</v>
      </c>
      <c r="J64" s="60" t="n">
        <f aca="false">H64/3600</f>
        <v>0.365647222222222</v>
      </c>
      <c r="K64" s="61"/>
      <c r="L64" s="60" t="n">
        <v>887.1128</v>
      </c>
      <c r="M64" s="60" t="n">
        <v>34.1039</v>
      </c>
      <c r="N64" s="60" t="n">
        <v>37.8546</v>
      </c>
      <c r="O64" s="60" t="n">
        <v>38.4772</v>
      </c>
      <c r="P64" s="60" t="n">
        <v>1219.78</v>
      </c>
      <c r="Q64" s="62" t="n">
        <v>2.83</v>
      </c>
      <c r="R64" s="60" t="n">
        <f aca="false">P64/3600</f>
        <v>0.338827777777778</v>
      </c>
      <c r="S64" s="61"/>
      <c r="T64" s="61"/>
      <c r="U64" s="61"/>
      <c r="V64" s="61"/>
      <c r="W64" s="60"/>
      <c r="X64" s="60"/>
      <c r="Y64" s="60"/>
      <c r="Z64" s="60"/>
      <c r="AA64" s="60"/>
      <c r="AB64" s="62"/>
      <c r="AC64" s="60" t="n">
        <f aca="false">AA64/3600</f>
        <v>0</v>
      </c>
      <c r="AD64" s="61"/>
      <c r="AE64" s="61"/>
      <c r="AF64" s="61"/>
      <c r="AG64" s="61"/>
      <c r="AH64" s="60"/>
      <c r="AI64" s="60"/>
      <c r="AJ64" s="60"/>
      <c r="AK64" s="60"/>
      <c r="AL64" s="60"/>
      <c r="AM64" s="62"/>
      <c r="AN64" s="60" t="n">
        <f aca="false">AL64/3600</f>
        <v>0</v>
      </c>
      <c r="AO64" s="61"/>
      <c r="AP64" s="61"/>
      <c r="AQ64" s="61"/>
      <c r="AR64" s="61"/>
      <c r="AS64" s="60"/>
      <c r="AT64" s="60"/>
      <c r="AU64" s="60"/>
      <c r="AV64" s="60"/>
      <c r="AW64" s="60"/>
      <c r="AX64" s="62"/>
      <c r="AY64" s="60" t="n">
        <f aca="false">AW64/3600</f>
        <v>0</v>
      </c>
      <c r="AZ64" s="61"/>
      <c r="BA64" s="61"/>
      <c r="BB64" s="61"/>
      <c r="BC64" s="61"/>
      <c r="BD64" s="60"/>
      <c r="BE64" s="60"/>
      <c r="BF64" s="60"/>
      <c r="BG64" s="60"/>
      <c r="BH64" s="60"/>
      <c r="BI64" s="62"/>
      <c r="BJ64" s="60" t="n">
        <f aca="false">BH64/3600</f>
        <v>0</v>
      </c>
      <c r="BK64" s="61"/>
      <c r="BL64" s="61"/>
      <c r="BM64" s="61"/>
      <c r="BN64" s="61"/>
      <c r="BO64" s="60"/>
      <c r="BP64" s="60"/>
      <c r="BQ64" s="60"/>
      <c r="BR64" s="60"/>
      <c r="BS64" s="60"/>
      <c r="BT64" s="62"/>
      <c r="BU64" s="60" t="n">
        <f aca="false">BS64/3600</f>
        <v>0</v>
      </c>
      <c r="BV64" s="61"/>
      <c r="BW64" s="61"/>
      <c r="BX64" s="61"/>
      <c r="BY64" s="61"/>
      <c r="BZ64" s="60"/>
      <c r="CA64" s="60"/>
      <c r="CB64" s="60"/>
      <c r="CC64" s="60"/>
      <c r="CD64" s="60"/>
      <c r="CE64" s="62"/>
      <c r="CF64" s="60" t="n">
        <f aca="false">CD64/3600</f>
        <v>0</v>
      </c>
      <c r="CG64" s="61"/>
      <c r="CH64" s="61"/>
      <c r="CI64" s="61"/>
      <c r="CJ64" s="61"/>
      <c r="CK64" s="60"/>
      <c r="CL64" s="60"/>
      <c r="CM64" s="60"/>
      <c r="CN64" s="60"/>
      <c r="CO64" s="60"/>
      <c r="CP64" s="62"/>
      <c r="CQ64" s="60" t="n">
        <f aca="false">CO64/3600</f>
        <v>0</v>
      </c>
      <c r="CR64" s="61"/>
      <c r="CS64" s="61"/>
      <c r="CT64" s="61"/>
      <c r="CV64" s="64" t="n">
        <f aca="false">(P64-H64)/H64</f>
        <v>-0.0733478686955398</v>
      </c>
      <c r="CW64" s="64" t="n">
        <f aca="false">(Q64-I64)/I64</f>
        <v>-0.0811688311688312</v>
      </c>
    </row>
    <row r="65" customFormat="false" ht="11.25" hidden="false" customHeight="false" outlineLevel="0" collapsed="false">
      <c r="A65" s="65"/>
      <c r="B65" s="65"/>
      <c r="C65" s="65" t="n">
        <v>32</v>
      </c>
      <c r="D65" s="58" t="n">
        <v>379.4576</v>
      </c>
      <c r="E65" s="58" t="n">
        <v>30.6906</v>
      </c>
      <c r="F65" s="58" t="n">
        <v>35.5438</v>
      </c>
      <c r="G65" s="58" t="n">
        <v>36.196</v>
      </c>
      <c r="H65" s="58" t="n">
        <v>1335.07</v>
      </c>
      <c r="I65" s="59" t="n">
        <v>2.77</v>
      </c>
      <c r="J65" s="60" t="n">
        <f aca="false">H65/3600</f>
        <v>0.370852777777778</v>
      </c>
      <c r="K65" s="61"/>
      <c r="L65" s="60" t="n">
        <v>379.4576</v>
      </c>
      <c r="M65" s="60" t="n">
        <v>30.6906</v>
      </c>
      <c r="N65" s="60" t="n">
        <v>35.5438</v>
      </c>
      <c r="O65" s="60" t="n">
        <v>36.196</v>
      </c>
      <c r="P65" s="60" t="n">
        <v>1101.25</v>
      </c>
      <c r="Q65" s="62" t="n">
        <v>2.29</v>
      </c>
      <c r="R65" s="60" t="n">
        <f aca="false">P65/3600</f>
        <v>0.305902777777778</v>
      </c>
      <c r="S65" s="61"/>
      <c r="T65" s="61"/>
      <c r="U65" s="61"/>
      <c r="V65" s="61"/>
      <c r="W65" s="60"/>
      <c r="X65" s="60"/>
      <c r="Y65" s="60"/>
      <c r="Z65" s="60"/>
      <c r="AA65" s="60"/>
      <c r="AB65" s="62"/>
      <c r="AC65" s="60" t="n">
        <f aca="false">AA65/3600</f>
        <v>0</v>
      </c>
      <c r="AD65" s="61"/>
      <c r="AE65" s="61"/>
      <c r="AF65" s="61"/>
      <c r="AG65" s="61"/>
      <c r="AH65" s="60"/>
      <c r="AI65" s="60"/>
      <c r="AJ65" s="60"/>
      <c r="AK65" s="60"/>
      <c r="AL65" s="60"/>
      <c r="AM65" s="62"/>
      <c r="AN65" s="60" t="n">
        <f aca="false">AL65/3600</f>
        <v>0</v>
      </c>
      <c r="AO65" s="61"/>
      <c r="AP65" s="61"/>
      <c r="AQ65" s="61"/>
      <c r="AR65" s="61"/>
      <c r="AS65" s="60"/>
      <c r="AT65" s="60"/>
      <c r="AU65" s="60"/>
      <c r="AV65" s="60"/>
      <c r="AW65" s="60"/>
      <c r="AX65" s="62"/>
      <c r="AY65" s="60" t="n">
        <f aca="false">AW65/3600</f>
        <v>0</v>
      </c>
      <c r="AZ65" s="61"/>
      <c r="BA65" s="61"/>
      <c r="BB65" s="61"/>
      <c r="BC65" s="61"/>
      <c r="BD65" s="60"/>
      <c r="BE65" s="60"/>
      <c r="BF65" s="60"/>
      <c r="BG65" s="60"/>
      <c r="BH65" s="60"/>
      <c r="BI65" s="62"/>
      <c r="BJ65" s="60" t="n">
        <f aca="false">BH65/3600</f>
        <v>0</v>
      </c>
      <c r="BK65" s="61"/>
      <c r="BL65" s="61"/>
      <c r="BM65" s="61"/>
      <c r="BN65" s="61"/>
      <c r="BO65" s="60"/>
      <c r="BP65" s="60"/>
      <c r="BQ65" s="60"/>
      <c r="BR65" s="60"/>
      <c r="BS65" s="60"/>
      <c r="BT65" s="62"/>
      <c r="BU65" s="60" t="n">
        <f aca="false">BS65/3600</f>
        <v>0</v>
      </c>
      <c r="BV65" s="61"/>
      <c r="BW65" s="61"/>
      <c r="BX65" s="61"/>
      <c r="BY65" s="61"/>
      <c r="BZ65" s="60"/>
      <c r="CA65" s="60"/>
      <c r="CB65" s="60"/>
      <c r="CC65" s="60"/>
      <c r="CD65" s="60"/>
      <c r="CE65" s="62"/>
      <c r="CF65" s="60" t="n">
        <f aca="false">CD65/3600</f>
        <v>0</v>
      </c>
      <c r="CG65" s="61"/>
      <c r="CH65" s="61"/>
      <c r="CI65" s="61"/>
      <c r="CJ65" s="61"/>
      <c r="CK65" s="60"/>
      <c r="CL65" s="60"/>
      <c r="CM65" s="60"/>
      <c r="CN65" s="60"/>
      <c r="CO65" s="60"/>
      <c r="CP65" s="62"/>
      <c r="CQ65" s="60" t="n">
        <f aca="false">CO65/3600</f>
        <v>0</v>
      </c>
      <c r="CR65" s="61"/>
      <c r="CS65" s="61"/>
      <c r="CT65" s="61"/>
      <c r="CV65" s="64" t="n">
        <f aca="false">(P65-H65)/H65</f>
        <v>-0.175136884208319</v>
      </c>
      <c r="CW65" s="64" t="n">
        <f aca="false">(Q65-I65)/I65</f>
        <v>-0.173285198555957</v>
      </c>
    </row>
    <row r="66" customFormat="false" ht="12" hidden="false" customHeight="false" outlineLevel="0" collapsed="false">
      <c r="A66" s="65"/>
      <c r="B66" s="68"/>
      <c r="C66" s="68" t="n">
        <v>37</v>
      </c>
      <c r="D66" s="69" t="n">
        <v>158.4928</v>
      </c>
      <c r="E66" s="69" t="n">
        <v>27.6649</v>
      </c>
      <c r="F66" s="69" t="n">
        <v>33.4857</v>
      </c>
      <c r="G66" s="69" t="n">
        <v>34.1222</v>
      </c>
      <c r="H66" s="69" t="n">
        <v>1287.71</v>
      </c>
      <c r="I66" s="69" t="n">
        <v>2.44</v>
      </c>
      <c r="J66" s="70" t="n">
        <f aca="false">H66/3600</f>
        <v>0.357697222222222</v>
      </c>
      <c r="K66" s="68"/>
      <c r="L66" s="70" t="n">
        <v>158.4928</v>
      </c>
      <c r="M66" s="70" t="n">
        <v>27.6649</v>
      </c>
      <c r="N66" s="70" t="n">
        <v>33.4857</v>
      </c>
      <c r="O66" s="70" t="n">
        <v>34.1222</v>
      </c>
      <c r="P66" s="70" t="n">
        <v>1024.85</v>
      </c>
      <c r="Q66" s="70" t="n">
        <v>1.99</v>
      </c>
      <c r="R66" s="70" t="n">
        <f aca="false">P66/3600</f>
        <v>0.284680555555556</v>
      </c>
      <c r="S66" s="68"/>
      <c r="T66" s="68"/>
      <c r="U66" s="68"/>
      <c r="V66" s="68"/>
      <c r="W66" s="70"/>
      <c r="X66" s="70"/>
      <c r="Y66" s="70"/>
      <c r="Z66" s="70"/>
      <c r="AA66" s="70"/>
      <c r="AB66" s="70"/>
      <c r="AC66" s="70" t="n">
        <f aca="false">AA66/3600</f>
        <v>0</v>
      </c>
      <c r="AD66" s="68"/>
      <c r="AE66" s="68"/>
      <c r="AF66" s="68"/>
      <c r="AG66" s="68"/>
      <c r="AH66" s="70"/>
      <c r="AI66" s="70"/>
      <c r="AJ66" s="70"/>
      <c r="AK66" s="70"/>
      <c r="AL66" s="70"/>
      <c r="AM66" s="70"/>
      <c r="AN66" s="70" t="n">
        <f aca="false">AL66/3600</f>
        <v>0</v>
      </c>
      <c r="AO66" s="68"/>
      <c r="AP66" s="68"/>
      <c r="AQ66" s="68"/>
      <c r="AR66" s="68"/>
      <c r="AS66" s="70"/>
      <c r="AT66" s="70"/>
      <c r="AU66" s="70"/>
      <c r="AV66" s="70"/>
      <c r="AW66" s="70"/>
      <c r="AX66" s="70"/>
      <c r="AY66" s="70" t="n">
        <f aca="false">AW66/3600</f>
        <v>0</v>
      </c>
      <c r="AZ66" s="68"/>
      <c r="BA66" s="68"/>
      <c r="BB66" s="68"/>
      <c r="BC66" s="68"/>
      <c r="BD66" s="70"/>
      <c r="BE66" s="70"/>
      <c r="BF66" s="70"/>
      <c r="BG66" s="70"/>
      <c r="BH66" s="70"/>
      <c r="BI66" s="70"/>
      <c r="BJ66" s="70" t="n">
        <f aca="false">BH66/3600</f>
        <v>0</v>
      </c>
      <c r="BK66" s="68"/>
      <c r="BL66" s="68"/>
      <c r="BM66" s="68"/>
      <c r="BN66" s="68"/>
      <c r="BO66" s="70"/>
      <c r="BP66" s="70"/>
      <c r="BQ66" s="70"/>
      <c r="BR66" s="70"/>
      <c r="BS66" s="70"/>
      <c r="BT66" s="70"/>
      <c r="BU66" s="70" t="n">
        <f aca="false">BS66/3600</f>
        <v>0</v>
      </c>
      <c r="BV66" s="68"/>
      <c r="BW66" s="68"/>
      <c r="BX66" s="68"/>
      <c r="BY66" s="68"/>
      <c r="BZ66" s="70"/>
      <c r="CA66" s="70"/>
      <c r="CB66" s="70"/>
      <c r="CC66" s="70"/>
      <c r="CD66" s="70"/>
      <c r="CE66" s="70"/>
      <c r="CF66" s="70" t="n">
        <f aca="false">CD66/3600</f>
        <v>0</v>
      </c>
      <c r="CG66" s="68"/>
      <c r="CH66" s="68"/>
      <c r="CI66" s="68"/>
      <c r="CJ66" s="68"/>
      <c r="CK66" s="70"/>
      <c r="CL66" s="70"/>
      <c r="CM66" s="70"/>
      <c r="CN66" s="70"/>
      <c r="CO66" s="70"/>
      <c r="CP66" s="70"/>
      <c r="CQ66" s="70" t="n">
        <f aca="false">CO66/3600</f>
        <v>0</v>
      </c>
      <c r="CR66" s="68"/>
      <c r="CS66" s="68"/>
      <c r="CT66" s="68"/>
      <c r="CV66" s="64" t="n">
        <f aca="false">(P66-H66)/H66</f>
        <v>-0.204129811836516</v>
      </c>
      <c r="CW66" s="64" t="n">
        <f aca="false">(Q66-I66)/I66</f>
        <v>-0.184426229508197</v>
      </c>
    </row>
    <row r="67" customFormat="false" ht="11.25" hidden="false" customHeight="false" outlineLevel="0" collapsed="false">
      <c r="A67" s="65"/>
      <c r="B67" s="56" t="s">
        <v>79</v>
      </c>
      <c r="C67" s="56" t="n">
        <v>22</v>
      </c>
      <c r="D67" s="71" t="n">
        <v>1423.7192</v>
      </c>
      <c r="E67" s="71" t="n">
        <v>39.6824</v>
      </c>
      <c r="F67" s="71" t="n">
        <v>41.2384</v>
      </c>
      <c r="G67" s="71" t="n">
        <v>42.2328</v>
      </c>
      <c r="H67" s="71" t="n">
        <v>1145.2</v>
      </c>
      <c r="I67" s="59" t="n">
        <v>3</v>
      </c>
      <c r="J67" s="72" t="n">
        <f aca="false">H67/3600</f>
        <v>0.318111111111111</v>
      </c>
      <c r="K67" s="73"/>
      <c r="L67" s="72" t="n">
        <v>1423.7192</v>
      </c>
      <c r="M67" s="72" t="n">
        <v>39.6824</v>
      </c>
      <c r="N67" s="72" t="n">
        <v>41.2384</v>
      </c>
      <c r="O67" s="72" t="n">
        <v>42.2328</v>
      </c>
      <c r="P67" s="72" t="n">
        <v>957.07</v>
      </c>
      <c r="Q67" s="62" t="n">
        <v>2.42</v>
      </c>
      <c r="R67" s="72" t="n">
        <f aca="false">P67/3600</f>
        <v>0.265852777777778</v>
      </c>
      <c r="S67" s="63" t="e">
        <f aca="false">RBJM1($D67:$D70,$E67:$E70,L67:L70,M67:M70)</f>
        <v>#VALUE!</v>
      </c>
      <c r="T67" s="63" t="e">
        <f aca="false">RBJM1($D67:$D70,$F67:$F70,L67:L70,N67:N70)</f>
        <v>#VALUE!</v>
      </c>
      <c r="U67" s="63" t="e">
        <f aca="false">RBJM1($D67:$D70,$G67:$G70,L67:L70,O67:O70)</f>
        <v>#VALUE!</v>
      </c>
      <c r="V67" s="73"/>
      <c r="W67" s="72"/>
      <c r="X67" s="72"/>
      <c r="Y67" s="72"/>
      <c r="Z67" s="72"/>
      <c r="AA67" s="72"/>
      <c r="AB67" s="62"/>
      <c r="AC67" s="72" t="n">
        <f aca="false">AA67/3600</f>
        <v>0</v>
      </c>
      <c r="AD67" s="63" t="e">
        <f aca="false">RBJM1($D67:$D70,$E67:$E70,W67:W70,X67:X70)</f>
        <v>#VALUE!</v>
      </c>
      <c r="AE67" s="63" t="e">
        <f aca="false">RBJM1($D67:$D70,$F67:$F70,W67:W70,Y67:Y70)</f>
        <v>#VALUE!</v>
      </c>
      <c r="AF67" s="63" t="e">
        <f aca="false">RBJM1($D67:$D70,$G67:$G70,W67:W70,Z67:Z70)</f>
        <v>#VALUE!</v>
      </c>
      <c r="AG67" s="73"/>
      <c r="AH67" s="72"/>
      <c r="AI67" s="72"/>
      <c r="AJ67" s="72"/>
      <c r="AK67" s="72"/>
      <c r="AL67" s="72"/>
      <c r="AM67" s="62"/>
      <c r="AN67" s="72" t="n">
        <f aca="false">AL67/3600</f>
        <v>0</v>
      </c>
      <c r="AO67" s="63" t="e">
        <f aca="false">RBJM1($D67:$D70,$E67:$E70,AH67:AH70,AI67:AI70)</f>
        <v>#VALUE!</v>
      </c>
      <c r="AP67" s="63" t="e">
        <f aca="false">RBJM1($D67:$D70,$F67:$F70,AH67:AH70,AJ67:AJ70)</f>
        <v>#VALUE!</v>
      </c>
      <c r="AQ67" s="63" t="e">
        <f aca="false">RBJM1($D67:$D70,$G67:$G70,AH67:AH70,AK67:AK70)</f>
        <v>#VALUE!</v>
      </c>
      <c r="AR67" s="73"/>
      <c r="AS67" s="72"/>
      <c r="AT67" s="72"/>
      <c r="AU67" s="72"/>
      <c r="AV67" s="72"/>
      <c r="AW67" s="72"/>
      <c r="AX67" s="62"/>
      <c r="AY67" s="72" t="n">
        <f aca="false">AW67/3600</f>
        <v>0</v>
      </c>
      <c r="AZ67" s="63" t="e">
        <f aca="false">RBJM1($D67:$D70,$E67:$E70,AS67:AS70,AT67:AT70)</f>
        <v>#VALUE!</v>
      </c>
      <c r="BA67" s="63" t="e">
        <f aca="false">RBJM1($D67:$D70,$F67:$F70,AS67:AS70,AU67:AU70)</f>
        <v>#VALUE!</v>
      </c>
      <c r="BB67" s="63" t="e">
        <f aca="false">RBJM1($D67:$D70,$G67:$G70,AS67:AS70,AV67:AV70)</f>
        <v>#VALUE!</v>
      </c>
      <c r="BC67" s="73"/>
      <c r="BD67" s="72"/>
      <c r="BE67" s="72"/>
      <c r="BF67" s="72"/>
      <c r="BG67" s="72"/>
      <c r="BH67" s="72"/>
      <c r="BI67" s="62"/>
      <c r="BJ67" s="72" t="n">
        <f aca="false">BH67/3600</f>
        <v>0</v>
      </c>
      <c r="BK67" s="63" t="e">
        <f aca="false">RBJM1($D67:$D70,$E67:$E70,BD67:BD70,BE67:BE70)</f>
        <v>#VALUE!</v>
      </c>
      <c r="BL67" s="63" t="e">
        <f aca="false">RBJM1($D67:$D70,$F67:$F70,BD67:BD70,BF67:BF70)</f>
        <v>#VALUE!</v>
      </c>
      <c r="BM67" s="63" t="e">
        <f aca="false">RBJM1($D67:$D70,$G67:$G70,BD67:BD70,BG67:BG70)</f>
        <v>#VALUE!</v>
      </c>
      <c r="BN67" s="73"/>
      <c r="BO67" s="72"/>
      <c r="BP67" s="72"/>
      <c r="BQ67" s="72"/>
      <c r="BR67" s="72"/>
      <c r="BS67" s="72"/>
      <c r="BT67" s="62"/>
      <c r="BU67" s="72" t="n">
        <f aca="false">BS67/3600</f>
        <v>0</v>
      </c>
      <c r="BV67" s="63" t="e">
        <f aca="false">RBJM1($D67:$D70,$E67:$E70,BO67:BO70,BP67:BP70)</f>
        <v>#VALUE!</v>
      </c>
      <c r="BW67" s="63" t="e">
        <f aca="false">RBJM1($D67:$D70,$F67:$F70,BO67:BO70,BQ67:BQ70)</f>
        <v>#VALUE!</v>
      </c>
      <c r="BX67" s="63" t="e">
        <f aca="false">RBJM1($D67:$D70,$G67:$G70,BO67:BO70,BR67:BR70)</f>
        <v>#VALUE!</v>
      </c>
      <c r="BY67" s="73"/>
      <c r="BZ67" s="72"/>
      <c r="CA67" s="72"/>
      <c r="CB67" s="72"/>
      <c r="CC67" s="72"/>
      <c r="CD67" s="72"/>
      <c r="CE67" s="62"/>
      <c r="CF67" s="72" t="n">
        <f aca="false">CD67/3600</f>
        <v>0</v>
      </c>
      <c r="CG67" s="63" t="e">
        <f aca="false">RBJM1($D67:$D70,$E67:$E70,BZ67:BZ70,CA67:CA70)</f>
        <v>#VALUE!</v>
      </c>
      <c r="CH67" s="63" t="e">
        <f aca="false">RBJM1($D67:$D70,$F67:$F70,BZ67:BZ70,CB67:CB70)</f>
        <v>#VALUE!</v>
      </c>
      <c r="CI67" s="63" t="e">
        <f aca="false">RBJM1($D67:$D70,$G67:$G70,BZ67:BZ70,CC67:CC70)</f>
        <v>#VALUE!</v>
      </c>
      <c r="CJ67" s="73"/>
      <c r="CK67" s="72"/>
      <c r="CL67" s="72"/>
      <c r="CM67" s="72"/>
      <c r="CN67" s="72"/>
      <c r="CO67" s="72"/>
      <c r="CP67" s="62"/>
      <c r="CQ67" s="72" t="n">
        <f aca="false">CO67/3600</f>
        <v>0</v>
      </c>
      <c r="CR67" s="63" t="e">
        <f aca="false">RBJM1($D67:$D70,$E67:$E70,CK67:CK70,CL67:CL70)</f>
        <v>#VALUE!</v>
      </c>
      <c r="CS67" s="63" t="e">
        <f aca="false">RBJM1($D67:$D70,$F67:$F70,CK67:CK70,CM67:CM70)</f>
        <v>#VALUE!</v>
      </c>
      <c r="CT67" s="63" t="e">
        <f aca="false">RBJM1($D67:$D70,$G67:$G70,CK67:CK70,CN67:CN70)</f>
        <v>#VALUE!</v>
      </c>
      <c r="CV67" s="64" t="n">
        <f aca="false">(P67-H67)/H67</f>
        <v>-0.164276982186518</v>
      </c>
      <c r="CW67" s="64" t="n">
        <f aca="false">(Q67-I67)/I67</f>
        <v>-0.193333333333333</v>
      </c>
    </row>
    <row r="68" customFormat="false" ht="11.25" hidden="false" customHeight="false" outlineLevel="0" collapsed="false">
      <c r="A68" s="65"/>
      <c r="B68" s="65" t="s">
        <v>54</v>
      </c>
      <c r="C68" s="65" t="n">
        <v>27</v>
      </c>
      <c r="D68" s="58" t="n">
        <v>683.3952</v>
      </c>
      <c r="E68" s="58" t="n">
        <v>35.657</v>
      </c>
      <c r="F68" s="58" t="n">
        <v>38.3863</v>
      </c>
      <c r="G68" s="58" t="n">
        <v>39.5038</v>
      </c>
      <c r="H68" s="58" t="n">
        <v>907.81</v>
      </c>
      <c r="I68" s="59" t="n">
        <v>2.31</v>
      </c>
      <c r="J68" s="60" t="n">
        <f aca="false">H68/3600</f>
        <v>0.252169444444444</v>
      </c>
      <c r="K68" s="61"/>
      <c r="L68" s="60" t="n">
        <v>683.3952</v>
      </c>
      <c r="M68" s="60" t="n">
        <v>35.657</v>
      </c>
      <c r="N68" s="60" t="n">
        <v>38.3863</v>
      </c>
      <c r="O68" s="60" t="n">
        <v>39.5038</v>
      </c>
      <c r="P68" s="60" t="n">
        <v>844.6</v>
      </c>
      <c r="Q68" s="62" t="n">
        <v>2.01</v>
      </c>
      <c r="R68" s="60" t="n">
        <f aca="false">P68/3600</f>
        <v>0.234611111111111</v>
      </c>
      <c r="S68" s="61"/>
      <c r="T68" s="61"/>
      <c r="U68" s="61"/>
      <c r="V68" s="61"/>
      <c r="W68" s="60"/>
      <c r="X68" s="60"/>
      <c r="Y68" s="60"/>
      <c r="Z68" s="60"/>
      <c r="AA68" s="60"/>
      <c r="AB68" s="62"/>
      <c r="AC68" s="60" t="n">
        <f aca="false">AA68/3600</f>
        <v>0</v>
      </c>
      <c r="AD68" s="61"/>
      <c r="AE68" s="61"/>
      <c r="AF68" s="61"/>
      <c r="AG68" s="61"/>
      <c r="AH68" s="60"/>
      <c r="AI68" s="60"/>
      <c r="AJ68" s="60"/>
      <c r="AK68" s="60"/>
      <c r="AL68" s="60"/>
      <c r="AM68" s="62"/>
      <c r="AN68" s="60" t="n">
        <f aca="false">AL68/3600</f>
        <v>0</v>
      </c>
      <c r="AO68" s="61"/>
      <c r="AP68" s="61"/>
      <c r="AQ68" s="61"/>
      <c r="AR68" s="61"/>
      <c r="AS68" s="60"/>
      <c r="AT68" s="60"/>
      <c r="AU68" s="60"/>
      <c r="AV68" s="60"/>
      <c r="AW68" s="60"/>
      <c r="AX68" s="62"/>
      <c r="AY68" s="60" t="n">
        <f aca="false">AW68/3600</f>
        <v>0</v>
      </c>
      <c r="AZ68" s="61"/>
      <c r="BA68" s="61"/>
      <c r="BB68" s="61"/>
      <c r="BC68" s="61"/>
      <c r="BD68" s="60"/>
      <c r="BE68" s="60"/>
      <c r="BF68" s="60"/>
      <c r="BG68" s="60"/>
      <c r="BH68" s="60"/>
      <c r="BI68" s="62"/>
      <c r="BJ68" s="60" t="n">
        <f aca="false">BH68/3600</f>
        <v>0</v>
      </c>
      <c r="BK68" s="61"/>
      <c r="BL68" s="61"/>
      <c r="BM68" s="61"/>
      <c r="BN68" s="61"/>
      <c r="BO68" s="60"/>
      <c r="BP68" s="60"/>
      <c r="BQ68" s="60"/>
      <c r="BR68" s="60"/>
      <c r="BS68" s="60"/>
      <c r="BT68" s="62"/>
      <c r="BU68" s="60" t="n">
        <f aca="false">BS68/3600</f>
        <v>0</v>
      </c>
      <c r="BV68" s="61"/>
      <c r="BW68" s="61"/>
      <c r="BX68" s="61"/>
      <c r="BY68" s="61"/>
      <c r="BZ68" s="60"/>
      <c r="CA68" s="60"/>
      <c r="CB68" s="60"/>
      <c r="CC68" s="60"/>
      <c r="CD68" s="60"/>
      <c r="CE68" s="62"/>
      <c r="CF68" s="60" t="n">
        <f aca="false">CD68/3600</f>
        <v>0</v>
      </c>
      <c r="CG68" s="61"/>
      <c r="CH68" s="61"/>
      <c r="CI68" s="61"/>
      <c r="CJ68" s="61"/>
      <c r="CK68" s="60"/>
      <c r="CL68" s="60"/>
      <c r="CM68" s="60"/>
      <c r="CN68" s="60"/>
      <c r="CO68" s="60"/>
      <c r="CP68" s="62"/>
      <c r="CQ68" s="60" t="n">
        <f aca="false">CO68/3600</f>
        <v>0</v>
      </c>
      <c r="CR68" s="61"/>
      <c r="CS68" s="61"/>
      <c r="CT68" s="61"/>
      <c r="CV68" s="64" t="n">
        <f aca="false">(P68-H68)/H68</f>
        <v>-0.0696291074123439</v>
      </c>
      <c r="CW68" s="64" t="n">
        <f aca="false">(Q68-I68)/I68</f>
        <v>-0.12987012987013</v>
      </c>
    </row>
    <row r="69" customFormat="false" ht="11.25" hidden="false" customHeight="false" outlineLevel="0" collapsed="false">
      <c r="A69" s="65"/>
      <c r="B69" s="65"/>
      <c r="C69" s="65" t="n">
        <v>32</v>
      </c>
      <c r="D69" s="58" t="n">
        <v>321.5952</v>
      </c>
      <c r="E69" s="58" t="n">
        <v>32.1166</v>
      </c>
      <c r="F69" s="58" t="n">
        <v>36.0928</v>
      </c>
      <c r="G69" s="58" t="n">
        <v>37.1638</v>
      </c>
      <c r="H69" s="58" t="n">
        <v>924.87</v>
      </c>
      <c r="I69" s="59" t="n">
        <v>2.1</v>
      </c>
      <c r="J69" s="60" t="n">
        <f aca="false">H69/3600</f>
        <v>0.256908333333333</v>
      </c>
      <c r="K69" s="61"/>
      <c r="L69" s="60" t="n">
        <v>321.5952</v>
      </c>
      <c r="M69" s="60" t="n">
        <v>32.1166</v>
      </c>
      <c r="N69" s="60" t="n">
        <v>36.0928</v>
      </c>
      <c r="O69" s="60" t="n">
        <v>37.1638</v>
      </c>
      <c r="P69" s="60" t="n">
        <v>757.87</v>
      </c>
      <c r="Q69" s="62" t="n">
        <v>1.66</v>
      </c>
      <c r="R69" s="60" t="n">
        <f aca="false">P69/3600</f>
        <v>0.210519444444444</v>
      </c>
      <c r="S69" s="61"/>
      <c r="T69" s="61"/>
      <c r="U69" s="61"/>
      <c r="V69" s="61"/>
      <c r="W69" s="60"/>
      <c r="X69" s="60"/>
      <c r="Y69" s="60"/>
      <c r="Z69" s="60"/>
      <c r="AA69" s="60"/>
      <c r="AB69" s="62"/>
      <c r="AC69" s="60" t="n">
        <f aca="false">AA69/3600</f>
        <v>0</v>
      </c>
      <c r="AD69" s="61"/>
      <c r="AE69" s="61"/>
      <c r="AF69" s="61"/>
      <c r="AG69" s="61"/>
      <c r="AH69" s="60"/>
      <c r="AI69" s="60"/>
      <c r="AJ69" s="60"/>
      <c r="AK69" s="60"/>
      <c r="AL69" s="60"/>
      <c r="AM69" s="62"/>
      <c r="AN69" s="60" t="n">
        <f aca="false">AL69/3600</f>
        <v>0</v>
      </c>
      <c r="AO69" s="61"/>
      <c r="AP69" s="61"/>
      <c r="AQ69" s="61"/>
      <c r="AR69" s="61"/>
      <c r="AS69" s="60"/>
      <c r="AT69" s="60"/>
      <c r="AU69" s="60"/>
      <c r="AV69" s="60"/>
      <c r="AW69" s="60"/>
      <c r="AX69" s="62"/>
      <c r="AY69" s="60" t="n">
        <f aca="false">AW69/3600</f>
        <v>0</v>
      </c>
      <c r="AZ69" s="61"/>
      <c r="BA69" s="61"/>
      <c r="BB69" s="61"/>
      <c r="BC69" s="61"/>
      <c r="BD69" s="60"/>
      <c r="BE69" s="60"/>
      <c r="BF69" s="60"/>
      <c r="BG69" s="60"/>
      <c r="BH69" s="60"/>
      <c r="BI69" s="62"/>
      <c r="BJ69" s="60" t="n">
        <f aca="false">BH69/3600</f>
        <v>0</v>
      </c>
      <c r="BK69" s="61"/>
      <c r="BL69" s="61"/>
      <c r="BM69" s="61"/>
      <c r="BN69" s="61"/>
      <c r="BO69" s="60"/>
      <c r="BP69" s="60"/>
      <c r="BQ69" s="60"/>
      <c r="BR69" s="60"/>
      <c r="BS69" s="60"/>
      <c r="BT69" s="62"/>
      <c r="BU69" s="60" t="n">
        <f aca="false">BS69/3600</f>
        <v>0</v>
      </c>
      <c r="BV69" s="61"/>
      <c r="BW69" s="61"/>
      <c r="BX69" s="61"/>
      <c r="BY69" s="61"/>
      <c r="BZ69" s="60"/>
      <c r="CA69" s="60"/>
      <c r="CB69" s="60"/>
      <c r="CC69" s="60"/>
      <c r="CD69" s="60"/>
      <c r="CE69" s="62"/>
      <c r="CF69" s="60" t="n">
        <f aca="false">CD69/3600</f>
        <v>0</v>
      </c>
      <c r="CG69" s="61"/>
      <c r="CH69" s="61"/>
      <c r="CI69" s="61"/>
      <c r="CJ69" s="61"/>
      <c r="CK69" s="60"/>
      <c r="CL69" s="60"/>
      <c r="CM69" s="60"/>
      <c r="CN69" s="60"/>
      <c r="CO69" s="60"/>
      <c r="CP69" s="62"/>
      <c r="CQ69" s="60" t="n">
        <f aca="false">CO69/3600</f>
        <v>0</v>
      </c>
      <c r="CR69" s="61"/>
      <c r="CS69" s="61"/>
      <c r="CT69" s="61"/>
      <c r="CV69" s="64" t="n">
        <f aca="false">(P69-H69)/H69</f>
        <v>-0.180565917372171</v>
      </c>
      <c r="CW69" s="64" t="n">
        <f aca="false">(Q69-I69)/I69</f>
        <v>-0.20952380952381</v>
      </c>
    </row>
    <row r="70" customFormat="false" ht="12" hidden="false" customHeight="false" outlineLevel="0" collapsed="false">
      <c r="A70" s="68"/>
      <c r="B70" s="68"/>
      <c r="C70" s="68" t="n">
        <v>37</v>
      </c>
      <c r="D70" s="69" t="n">
        <v>150.224</v>
      </c>
      <c r="E70" s="69" t="n">
        <v>29.2858</v>
      </c>
      <c r="F70" s="69" t="n">
        <v>33.9657</v>
      </c>
      <c r="G70" s="69" t="n">
        <v>34.9465</v>
      </c>
      <c r="H70" s="69" t="n">
        <v>847.78</v>
      </c>
      <c r="I70" s="69" t="n">
        <v>1.73</v>
      </c>
      <c r="J70" s="70" t="n">
        <f aca="false">H70/3600</f>
        <v>0.235494444444444</v>
      </c>
      <c r="K70" s="68"/>
      <c r="L70" s="70" t="n">
        <v>150.224</v>
      </c>
      <c r="M70" s="70" t="n">
        <v>29.2858</v>
      </c>
      <c r="N70" s="70" t="n">
        <v>33.9657</v>
      </c>
      <c r="O70" s="70" t="n">
        <v>34.9465</v>
      </c>
      <c r="P70" s="70" t="n">
        <v>703.03</v>
      </c>
      <c r="Q70" s="70" t="n">
        <v>1.44</v>
      </c>
      <c r="R70" s="70" t="n">
        <f aca="false">P70/3600</f>
        <v>0.195286111111111</v>
      </c>
      <c r="S70" s="68"/>
      <c r="T70" s="68"/>
      <c r="U70" s="68"/>
      <c r="V70" s="68"/>
      <c r="W70" s="70"/>
      <c r="X70" s="70"/>
      <c r="Y70" s="70"/>
      <c r="Z70" s="70"/>
      <c r="AA70" s="70"/>
      <c r="AB70" s="70"/>
      <c r="AC70" s="70" t="n">
        <f aca="false">AA70/3600</f>
        <v>0</v>
      </c>
      <c r="AD70" s="68"/>
      <c r="AE70" s="68"/>
      <c r="AF70" s="68"/>
      <c r="AG70" s="68"/>
      <c r="AH70" s="70"/>
      <c r="AI70" s="70"/>
      <c r="AJ70" s="70"/>
      <c r="AK70" s="70"/>
      <c r="AL70" s="70"/>
      <c r="AM70" s="70"/>
      <c r="AN70" s="70" t="n">
        <f aca="false">AL70/3600</f>
        <v>0</v>
      </c>
      <c r="AO70" s="68"/>
      <c r="AP70" s="68"/>
      <c r="AQ70" s="68"/>
      <c r="AR70" s="68"/>
      <c r="AS70" s="70"/>
      <c r="AT70" s="70"/>
      <c r="AU70" s="70"/>
      <c r="AV70" s="70"/>
      <c r="AW70" s="70"/>
      <c r="AX70" s="70"/>
      <c r="AY70" s="70" t="n">
        <f aca="false">AW70/3600</f>
        <v>0</v>
      </c>
      <c r="AZ70" s="68"/>
      <c r="BA70" s="68"/>
      <c r="BB70" s="68"/>
      <c r="BC70" s="68"/>
      <c r="BD70" s="70"/>
      <c r="BE70" s="70"/>
      <c r="BF70" s="70"/>
      <c r="BG70" s="70"/>
      <c r="BH70" s="70"/>
      <c r="BI70" s="70"/>
      <c r="BJ70" s="70" t="n">
        <f aca="false">BH70/3600</f>
        <v>0</v>
      </c>
      <c r="BK70" s="68"/>
      <c r="BL70" s="68"/>
      <c r="BM70" s="68"/>
      <c r="BN70" s="68"/>
      <c r="BO70" s="70"/>
      <c r="BP70" s="70"/>
      <c r="BQ70" s="70"/>
      <c r="BR70" s="70"/>
      <c r="BS70" s="70"/>
      <c r="BT70" s="70"/>
      <c r="BU70" s="70" t="n">
        <f aca="false">BS70/3600</f>
        <v>0</v>
      </c>
      <c r="BV70" s="68"/>
      <c r="BW70" s="68"/>
      <c r="BX70" s="68"/>
      <c r="BY70" s="68"/>
      <c r="BZ70" s="70"/>
      <c r="CA70" s="70"/>
      <c r="CB70" s="70"/>
      <c r="CC70" s="70"/>
      <c r="CD70" s="70"/>
      <c r="CE70" s="70"/>
      <c r="CF70" s="70" t="n">
        <f aca="false">CD70/3600</f>
        <v>0</v>
      </c>
      <c r="CG70" s="68"/>
      <c r="CH70" s="68"/>
      <c r="CI70" s="68"/>
      <c r="CJ70" s="68"/>
      <c r="CK70" s="70"/>
      <c r="CL70" s="70"/>
      <c r="CM70" s="70"/>
      <c r="CN70" s="70"/>
      <c r="CO70" s="70"/>
      <c r="CP70" s="70"/>
      <c r="CQ70" s="70" t="n">
        <f aca="false">CO70/3600</f>
        <v>0</v>
      </c>
      <c r="CR70" s="68"/>
      <c r="CS70" s="68"/>
      <c r="CT70" s="68"/>
      <c r="CV70" s="64" t="n">
        <f aca="false">(P70-H70)/H70</f>
        <v>-0.170740050484796</v>
      </c>
      <c r="CW70" s="64" t="n">
        <f aca="false">(Q70-I70)/I70</f>
        <v>-0.167630057803468</v>
      </c>
    </row>
    <row r="71" customFormat="false" ht="11.25" hidden="false" customHeight="false" outlineLevel="0" collapsed="false">
      <c r="A71" s="56" t="s">
        <v>59</v>
      </c>
      <c r="B71" s="56" t="s">
        <v>80</v>
      </c>
      <c r="C71" s="56" t="n">
        <v>22</v>
      </c>
      <c r="D71" s="71" t="n">
        <v>2143.1072</v>
      </c>
      <c r="E71" s="71" t="n">
        <v>43.2213</v>
      </c>
      <c r="F71" s="71" t="n">
        <v>46.4359</v>
      </c>
      <c r="G71" s="71" t="n">
        <v>47.4288</v>
      </c>
      <c r="H71" s="71" t="n">
        <v>13968.64</v>
      </c>
      <c r="I71" s="59" t="n">
        <v>24.69</v>
      </c>
      <c r="J71" s="72" t="n">
        <f aca="false">H71/3600</f>
        <v>3.88017777777778</v>
      </c>
      <c r="K71" s="73"/>
      <c r="L71" s="72" t="n">
        <v>2143.1072</v>
      </c>
      <c r="M71" s="72" t="n">
        <v>43.2213</v>
      </c>
      <c r="N71" s="72" t="n">
        <v>46.4359</v>
      </c>
      <c r="O71" s="72" t="n">
        <v>47.4288</v>
      </c>
      <c r="P71" s="72" t="n">
        <v>11452.89</v>
      </c>
      <c r="Q71" s="62" t="n">
        <v>21.79</v>
      </c>
      <c r="R71" s="72" t="n">
        <f aca="false">P71/3600</f>
        <v>3.18135833333333</v>
      </c>
      <c r="S71" s="63" t="e">
        <f aca="false">RBJM1($D71:$D74,$E71:$E74,L71:L74,M71:M74)</f>
        <v>#VALUE!</v>
      </c>
      <c r="T71" s="63" t="e">
        <f aca="false">RBJM1($D71:$D74,$F71:$F74,L71:L74,N71:N74)</f>
        <v>#VALUE!</v>
      </c>
      <c r="U71" s="63" t="e">
        <f aca="false">RBJM1($D71:$D74,$G71:$G74,L71:L74,O71:O74)</f>
        <v>#VALUE!</v>
      </c>
      <c r="V71" s="73"/>
      <c r="W71" s="72"/>
      <c r="X71" s="72"/>
      <c r="Y71" s="72"/>
      <c r="Z71" s="72"/>
      <c r="AA71" s="72"/>
      <c r="AB71" s="62"/>
      <c r="AC71" s="72" t="n">
        <f aca="false">AA71/3600</f>
        <v>0</v>
      </c>
      <c r="AD71" s="63" t="e">
        <f aca="false">RBJM1($D71:$D74,$E71:$E74,W71:W74,X71:X74)</f>
        <v>#VALUE!</v>
      </c>
      <c r="AE71" s="63" t="e">
        <f aca="false">RBJM1($D71:$D74,$F71:$F74,W71:W74,Y71:Y74)</f>
        <v>#VALUE!</v>
      </c>
      <c r="AF71" s="63" t="e">
        <f aca="false">RBJM1($D71:$D74,$G71:$G74,W71:W74,Z71:Z74)</f>
        <v>#VALUE!</v>
      </c>
      <c r="AG71" s="73"/>
      <c r="AH71" s="72"/>
      <c r="AI71" s="72"/>
      <c r="AJ71" s="72"/>
      <c r="AK71" s="72"/>
      <c r="AL71" s="72"/>
      <c r="AM71" s="62"/>
      <c r="AN71" s="72" t="n">
        <f aca="false">AL71/3600</f>
        <v>0</v>
      </c>
      <c r="AO71" s="63" t="e">
        <f aca="false">RBJM1($D71:$D74,$E71:$E74,AH71:AH74,AI71:AI74)</f>
        <v>#VALUE!</v>
      </c>
      <c r="AP71" s="63" t="e">
        <f aca="false">RBJM1($D71:$D74,$F71:$F74,AH71:AH74,AJ71:AJ74)</f>
        <v>#VALUE!</v>
      </c>
      <c r="AQ71" s="63" t="e">
        <f aca="false">RBJM1($D71:$D74,$G71:$G74,AH71:AH74,AK71:AK74)</f>
        <v>#VALUE!</v>
      </c>
      <c r="AR71" s="73"/>
      <c r="AS71" s="72"/>
      <c r="AT71" s="72"/>
      <c r="AU71" s="72"/>
      <c r="AV71" s="72"/>
      <c r="AW71" s="72"/>
      <c r="AX71" s="62"/>
      <c r="AY71" s="72" t="n">
        <f aca="false">AW71/3600</f>
        <v>0</v>
      </c>
      <c r="AZ71" s="63" t="e">
        <f aca="false">RBJM1($D71:$D74,$E71:$E74,AS71:AS74,AT71:AT74)</f>
        <v>#VALUE!</v>
      </c>
      <c r="BA71" s="63" t="e">
        <f aca="false">RBJM1($D71:$D74,$F71:$F74,AS71:AS74,AU71:AU74)</f>
        <v>#VALUE!</v>
      </c>
      <c r="BB71" s="63" t="e">
        <f aca="false">RBJM1($D71:$D74,$G71:$G74,AS71:AS74,AV71:AV74)</f>
        <v>#VALUE!</v>
      </c>
      <c r="BC71" s="73"/>
      <c r="BD71" s="72"/>
      <c r="BE71" s="72"/>
      <c r="BF71" s="72"/>
      <c r="BG71" s="72"/>
      <c r="BH71" s="72"/>
      <c r="BI71" s="62"/>
      <c r="BJ71" s="72" t="n">
        <f aca="false">BH71/3600</f>
        <v>0</v>
      </c>
      <c r="BK71" s="63" t="e">
        <f aca="false">RBJM1($D71:$D74,$E71:$E74,BD71:BD74,BE71:BE74)</f>
        <v>#VALUE!</v>
      </c>
      <c r="BL71" s="63" t="e">
        <f aca="false">RBJM1($D71:$D74,$F71:$F74,BD71:BD74,BF71:BF74)</f>
        <v>#VALUE!</v>
      </c>
      <c r="BM71" s="63" t="e">
        <f aca="false">RBJM1($D71:$D74,$G71:$G74,BD71:BD74,BG71:BG74)</f>
        <v>#VALUE!</v>
      </c>
      <c r="BN71" s="73"/>
      <c r="BO71" s="72"/>
      <c r="BP71" s="72"/>
      <c r="BQ71" s="72"/>
      <c r="BR71" s="72"/>
      <c r="BS71" s="72"/>
      <c r="BT71" s="62"/>
      <c r="BU71" s="72" t="n">
        <f aca="false">BS71/3600</f>
        <v>0</v>
      </c>
      <c r="BV71" s="63" t="e">
        <f aca="false">RBJM1($D71:$D74,$E71:$E74,BO71:BO74,BP71:BP74)</f>
        <v>#VALUE!</v>
      </c>
      <c r="BW71" s="63" t="e">
        <f aca="false">RBJM1($D71:$D74,$F71:$F74,BO71:BO74,BQ71:BQ74)</f>
        <v>#VALUE!</v>
      </c>
      <c r="BX71" s="63" t="e">
        <f aca="false">RBJM1($D71:$D74,$G71:$G74,BO71:BO74,BR71:BR74)</f>
        <v>#VALUE!</v>
      </c>
      <c r="BY71" s="73"/>
      <c r="BZ71" s="72"/>
      <c r="CA71" s="72"/>
      <c r="CB71" s="72"/>
      <c r="CC71" s="72"/>
      <c r="CD71" s="72"/>
      <c r="CE71" s="62"/>
      <c r="CF71" s="72" t="n">
        <f aca="false">CD71/3600</f>
        <v>0</v>
      </c>
      <c r="CG71" s="63" t="e">
        <f aca="false">RBJM1($D71:$D74,$E71:$E74,BZ71:BZ74,CA71:CA74)</f>
        <v>#VALUE!</v>
      </c>
      <c r="CH71" s="63" t="e">
        <f aca="false">RBJM1($D71:$D74,$F71:$F74,BZ71:BZ74,CB71:CB74)</f>
        <v>#VALUE!</v>
      </c>
      <c r="CI71" s="63" t="e">
        <f aca="false">RBJM1($D71:$D74,$G71:$G74,BZ71:BZ74,CC71:CC74)</f>
        <v>#VALUE!</v>
      </c>
      <c r="CJ71" s="73"/>
      <c r="CK71" s="72"/>
      <c r="CL71" s="72"/>
      <c r="CM71" s="72"/>
      <c r="CN71" s="72"/>
      <c r="CO71" s="72"/>
      <c r="CP71" s="62"/>
      <c r="CQ71" s="72" t="n">
        <f aca="false">CO71/3600</f>
        <v>0</v>
      </c>
      <c r="CR71" s="63" t="e">
        <f aca="false">RBJM1($D71:$D74,$E71:$E74,CK71:CK74,CL71:CL74)</f>
        <v>#VALUE!</v>
      </c>
      <c r="CS71" s="63" t="e">
        <f aca="false">RBJM1($D71:$D74,$F71:$F74,CK71:CK74,CM71:CM74)</f>
        <v>#VALUE!</v>
      </c>
      <c r="CT71" s="63" t="e">
        <f aca="false">RBJM1($D71:$D74,$G71:$G74,CK71:CK74,CN71:CN74)</f>
        <v>#VALUE!</v>
      </c>
      <c r="CV71" s="64" t="n">
        <f aca="false">(P71-H71)/H71</f>
        <v>-0.180099852240447</v>
      </c>
      <c r="CW71" s="64" t="n">
        <f aca="false">(Q71-I71)/I71</f>
        <v>-0.117456460105306</v>
      </c>
    </row>
    <row r="72" customFormat="false" ht="11.25" hidden="false" customHeight="false" outlineLevel="0" collapsed="false">
      <c r="A72" s="65" t="s">
        <v>61</v>
      </c>
      <c r="B72" s="65" t="s">
        <v>60</v>
      </c>
      <c r="C72" s="65" t="n">
        <v>27</v>
      </c>
      <c r="D72" s="58" t="n">
        <v>803.7136</v>
      </c>
      <c r="E72" s="58" t="n">
        <v>40.9239</v>
      </c>
      <c r="F72" s="58" t="n">
        <v>45.2725</v>
      </c>
      <c r="G72" s="58" t="n">
        <v>45.9044</v>
      </c>
      <c r="H72" s="58" t="n">
        <v>12062.41</v>
      </c>
      <c r="I72" s="59" t="n">
        <v>19.63</v>
      </c>
      <c r="J72" s="60" t="n">
        <f aca="false">H72/3600</f>
        <v>3.35066944444444</v>
      </c>
      <c r="K72" s="61"/>
      <c r="L72" s="60" t="n">
        <v>803.7136</v>
      </c>
      <c r="M72" s="60" t="n">
        <v>40.9239</v>
      </c>
      <c r="N72" s="60" t="n">
        <v>45.2725</v>
      </c>
      <c r="O72" s="60" t="n">
        <v>45.9044</v>
      </c>
      <c r="P72" s="60" t="n">
        <v>10804.77</v>
      </c>
      <c r="Q72" s="62" t="n">
        <v>19.7</v>
      </c>
      <c r="R72" s="60" t="n">
        <f aca="false">P72/3600</f>
        <v>3.001325</v>
      </c>
      <c r="S72" s="61"/>
      <c r="T72" s="61"/>
      <c r="U72" s="61"/>
      <c r="V72" s="61"/>
      <c r="W72" s="60"/>
      <c r="X72" s="60"/>
      <c r="Y72" s="60"/>
      <c r="Z72" s="60"/>
      <c r="AA72" s="60"/>
      <c r="AB72" s="62"/>
      <c r="AC72" s="60" t="n">
        <f aca="false">AA72/3600</f>
        <v>0</v>
      </c>
      <c r="AD72" s="61"/>
      <c r="AE72" s="61"/>
      <c r="AF72" s="61"/>
      <c r="AG72" s="61"/>
      <c r="AH72" s="60"/>
      <c r="AI72" s="60"/>
      <c r="AJ72" s="60"/>
      <c r="AK72" s="60"/>
      <c r="AL72" s="60"/>
      <c r="AM72" s="62"/>
      <c r="AN72" s="60" t="n">
        <f aca="false">AL72/3600</f>
        <v>0</v>
      </c>
      <c r="AO72" s="61"/>
      <c r="AP72" s="61"/>
      <c r="AQ72" s="61"/>
      <c r="AR72" s="61"/>
      <c r="AS72" s="60"/>
      <c r="AT72" s="60"/>
      <c r="AU72" s="60"/>
      <c r="AV72" s="60"/>
      <c r="AW72" s="60"/>
      <c r="AX72" s="62"/>
      <c r="AY72" s="60" t="n">
        <f aca="false">AW72/3600</f>
        <v>0</v>
      </c>
      <c r="AZ72" s="61"/>
      <c r="BA72" s="61"/>
      <c r="BB72" s="61"/>
      <c r="BC72" s="61"/>
      <c r="BD72" s="60"/>
      <c r="BE72" s="60"/>
      <c r="BF72" s="60"/>
      <c r="BG72" s="60"/>
      <c r="BH72" s="60"/>
      <c r="BI72" s="62"/>
      <c r="BJ72" s="60" t="n">
        <f aca="false">BH72/3600</f>
        <v>0</v>
      </c>
      <c r="BK72" s="61"/>
      <c r="BL72" s="61"/>
      <c r="BM72" s="61"/>
      <c r="BN72" s="61"/>
      <c r="BO72" s="60"/>
      <c r="BP72" s="60"/>
      <c r="BQ72" s="60"/>
      <c r="BR72" s="60"/>
      <c r="BS72" s="60"/>
      <c r="BT72" s="62"/>
      <c r="BU72" s="60" t="n">
        <f aca="false">BS72/3600</f>
        <v>0</v>
      </c>
      <c r="BV72" s="61"/>
      <c r="BW72" s="61"/>
      <c r="BX72" s="61"/>
      <c r="BY72" s="61"/>
      <c r="BZ72" s="60"/>
      <c r="CA72" s="60"/>
      <c r="CB72" s="60"/>
      <c r="CC72" s="60"/>
      <c r="CD72" s="60"/>
      <c r="CE72" s="62"/>
      <c r="CF72" s="60" t="n">
        <f aca="false">CD72/3600</f>
        <v>0</v>
      </c>
      <c r="CG72" s="61"/>
      <c r="CH72" s="61"/>
      <c r="CI72" s="61"/>
      <c r="CJ72" s="61"/>
      <c r="CK72" s="60"/>
      <c r="CL72" s="60"/>
      <c r="CM72" s="60"/>
      <c r="CN72" s="60"/>
      <c r="CO72" s="60"/>
      <c r="CP72" s="62"/>
      <c r="CQ72" s="60" t="n">
        <f aca="false">CO72/3600</f>
        <v>0</v>
      </c>
      <c r="CR72" s="61"/>
      <c r="CS72" s="61"/>
      <c r="CT72" s="61"/>
      <c r="CV72" s="64" t="n">
        <f aca="false">(P72-H72)/H72</f>
        <v>-0.104261088787398</v>
      </c>
      <c r="CW72" s="64" t="n">
        <f aca="false">(Q72-I72)/I72</f>
        <v>0.00356597045338769</v>
      </c>
    </row>
    <row r="73" customFormat="false" ht="11.25" hidden="false" customHeight="false" outlineLevel="0" collapsed="false">
      <c r="A73" s="65"/>
      <c r="B73" s="65"/>
      <c r="C73" s="65" t="n">
        <v>32</v>
      </c>
      <c r="D73" s="58" t="n">
        <v>384.3856</v>
      </c>
      <c r="E73" s="58" t="n">
        <v>38.4067</v>
      </c>
      <c r="F73" s="58" t="n">
        <v>43.9092</v>
      </c>
      <c r="G73" s="58" t="n">
        <v>44.3535</v>
      </c>
      <c r="H73" s="58" t="n">
        <v>12663.11</v>
      </c>
      <c r="I73" s="59" t="n">
        <v>32.47</v>
      </c>
      <c r="J73" s="60" t="n">
        <f aca="false">H73/3600</f>
        <v>3.51753055555556</v>
      </c>
      <c r="K73" s="61"/>
      <c r="L73" s="60" t="n">
        <v>384.3856</v>
      </c>
      <c r="M73" s="60" t="n">
        <v>38.4067</v>
      </c>
      <c r="N73" s="60" t="n">
        <v>43.9092</v>
      </c>
      <c r="O73" s="60" t="n">
        <v>44.3535</v>
      </c>
      <c r="P73" s="60" t="n">
        <v>10479.94</v>
      </c>
      <c r="Q73" s="62" t="n">
        <v>17.98</v>
      </c>
      <c r="R73" s="60" t="n">
        <f aca="false">P73/3600</f>
        <v>2.91109444444444</v>
      </c>
      <c r="S73" s="61"/>
      <c r="T73" s="61"/>
      <c r="U73" s="61"/>
      <c r="V73" s="61"/>
      <c r="W73" s="60"/>
      <c r="X73" s="60"/>
      <c r="Y73" s="60"/>
      <c r="Z73" s="60"/>
      <c r="AA73" s="60"/>
      <c r="AB73" s="62"/>
      <c r="AC73" s="60" t="n">
        <f aca="false">AA73/3600</f>
        <v>0</v>
      </c>
      <c r="AD73" s="61"/>
      <c r="AE73" s="61"/>
      <c r="AF73" s="61"/>
      <c r="AG73" s="61"/>
      <c r="AH73" s="60"/>
      <c r="AI73" s="60"/>
      <c r="AJ73" s="60"/>
      <c r="AK73" s="60"/>
      <c r="AL73" s="60"/>
      <c r="AM73" s="62"/>
      <c r="AN73" s="60" t="n">
        <f aca="false">AL73/3600</f>
        <v>0</v>
      </c>
      <c r="AO73" s="61"/>
      <c r="AP73" s="61"/>
      <c r="AQ73" s="61"/>
      <c r="AR73" s="61"/>
      <c r="AS73" s="60"/>
      <c r="AT73" s="60"/>
      <c r="AU73" s="60"/>
      <c r="AV73" s="60"/>
      <c r="AW73" s="60"/>
      <c r="AX73" s="62"/>
      <c r="AY73" s="60" t="n">
        <f aca="false">AW73/3600</f>
        <v>0</v>
      </c>
      <c r="AZ73" s="61"/>
      <c r="BA73" s="61"/>
      <c r="BB73" s="61"/>
      <c r="BC73" s="61"/>
      <c r="BD73" s="60"/>
      <c r="BE73" s="60"/>
      <c r="BF73" s="60"/>
      <c r="BG73" s="60"/>
      <c r="BH73" s="60"/>
      <c r="BI73" s="62"/>
      <c r="BJ73" s="60" t="n">
        <f aca="false">BH73/3600</f>
        <v>0</v>
      </c>
      <c r="BK73" s="61"/>
      <c r="BL73" s="61"/>
      <c r="BM73" s="61"/>
      <c r="BN73" s="61"/>
      <c r="BO73" s="60"/>
      <c r="BP73" s="60"/>
      <c r="BQ73" s="60"/>
      <c r="BR73" s="60"/>
      <c r="BS73" s="60"/>
      <c r="BT73" s="62"/>
      <c r="BU73" s="60" t="n">
        <f aca="false">BS73/3600</f>
        <v>0</v>
      </c>
      <c r="BV73" s="61"/>
      <c r="BW73" s="61"/>
      <c r="BX73" s="61"/>
      <c r="BY73" s="61"/>
      <c r="BZ73" s="60"/>
      <c r="CA73" s="60"/>
      <c r="CB73" s="60"/>
      <c r="CC73" s="60"/>
      <c r="CD73" s="60"/>
      <c r="CE73" s="62"/>
      <c r="CF73" s="60" t="n">
        <f aca="false">CD73/3600</f>
        <v>0</v>
      </c>
      <c r="CG73" s="61"/>
      <c r="CH73" s="61"/>
      <c r="CI73" s="61"/>
      <c r="CJ73" s="61"/>
      <c r="CK73" s="60"/>
      <c r="CL73" s="60"/>
      <c r="CM73" s="60"/>
      <c r="CN73" s="60"/>
      <c r="CO73" s="60"/>
      <c r="CP73" s="62"/>
      <c r="CQ73" s="60" t="n">
        <f aca="false">CO73/3600</f>
        <v>0</v>
      </c>
      <c r="CR73" s="61"/>
      <c r="CS73" s="61"/>
      <c r="CT73" s="61"/>
      <c r="CV73" s="64" t="n">
        <f aca="false">(P73-H73)/H73</f>
        <v>-0.172403935526107</v>
      </c>
      <c r="CW73" s="64" t="n">
        <f aca="false">(Q73-I73)/I73</f>
        <v>-0.446258084385587</v>
      </c>
    </row>
    <row r="74" customFormat="false" ht="12" hidden="false" customHeight="false" outlineLevel="0" collapsed="false">
      <c r="A74" s="65"/>
      <c r="B74" s="68"/>
      <c r="C74" s="68" t="n">
        <v>37</v>
      </c>
      <c r="D74" s="69" t="n">
        <v>205.1688</v>
      </c>
      <c r="E74" s="69" t="n">
        <v>35.7231</v>
      </c>
      <c r="F74" s="69" t="n">
        <v>42.5091</v>
      </c>
      <c r="G74" s="69" t="n">
        <v>42.6808</v>
      </c>
      <c r="H74" s="69" t="n">
        <v>12684.38</v>
      </c>
      <c r="I74" s="69" t="n">
        <v>18.55</v>
      </c>
      <c r="J74" s="70" t="n">
        <f aca="false">H74/3600</f>
        <v>3.52343888888889</v>
      </c>
      <c r="K74" s="68"/>
      <c r="L74" s="70" t="n">
        <v>205.1688</v>
      </c>
      <c r="M74" s="70" t="n">
        <v>35.7231</v>
      </c>
      <c r="N74" s="70" t="n">
        <v>42.5091</v>
      </c>
      <c r="O74" s="70" t="n">
        <v>42.6808</v>
      </c>
      <c r="P74" s="70" t="n">
        <v>10339.18</v>
      </c>
      <c r="Q74" s="70" t="n">
        <v>17.27</v>
      </c>
      <c r="R74" s="70" t="n">
        <f aca="false">P74/3600</f>
        <v>2.87199444444444</v>
      </c>
      <c r="S74" s="68"/>
      <c r="T74" s="68"/>
      <c r="U74" s="68"/>
      <c r="V74" s="68"/>
      <c r="W74" s="70"/>
      <c r="X74" s="70"/>
      <c r="Y74" s="70"/>
      <c r="Z74" s="70"/>
      <c r="AA74" s="70"/>
      <c r="AB74" s="70"/>
      <c r="AC74" s="70" t="n">
        <f aca="false">AA74/3600</f>
        <v>0</v>
      </c>
      <c r="AD74" s="68"/>
      <c r="AE74" s="68"/>
      <c r="AF74" s="68"/>
      <c r="AG74" s="68"/>
      <c r="AH74" s="70"/>
      <c r="AI74" s="70"/>
      <c r="AJ74" s="70"/>
      <c r="AK74" s="70"/>
      <c r="AL74" s="70"/>
      <c r="AM74" s="70"/>
      <c r="AN74" s="70" t="n">
        <f aca="false">AL74/3600</f>
        <v>0</v>
      </c>
      <c r="AO74" s="68"/>
      <c r="AP74" s="68"/>
      <c r="AQ74" s="68"/>
      <c r="AR74" s="68"/>
      <c r="AS74" s="70"/>
      <c r="AT74" s="70"/>
      <c r="AU74" s="70"/>
      <c r="AV74" s="70"/>
      <c r="AW74" s="70"/>
      <c r="AX74" s="70"/>
      <c r="AY74" s="70" t="n">
        <f aca="false">AW74/3600</f>
        <v>0</v>
      </c>
      <c r="AZ74" s="68"/>
      <c r="BA74" s="68"/>
      <c r="BB74" s="68"/>
      <c r="BC74" s="68"/>
      <c r="BD74" s="70"/>
      <c r="BE74" s="70"/>
      <c r="BF74" s="70"/>
      <c r="BG74" s="70"/>
      <c r="BH74" s="70"/>
      <c r="BI74" s="70"/>
      <c r="BJ74" s="70" t="n">
        <f aca="false">BH74/3600</f>
        <v>0</v>
      </c>
      <c r="BK74" s="68"/>
      <c r="BL74" s="68"/>
      <c r="BM74" s="68"/>
      <c r="BN74" s="68"/>
      <c r="BO74" s="70"/>
      <c r="BP74" s="70"/>
      <c r="BQ74" s="70"/>
      <c r="BR74" s="70"/>
      <c r="BS74" s="70"/>
      <c r="BT74" s="70"/>
      <c r="BU74" s="70" t="n">
        <f aca="false">BS74/3600</f>
        <v>0</v>
      </c>
      <c r="BV74" s="68"/>
      <c r="BW74" s="68"/>
      <c r="BX74" s="68"/>
      <c r="BY74" s="68"/>
      <c r="BZ74" s="70"/>
      <c r="CA74" s="70"/>
      <c r="CB74" s="70"/>
      <c r="CC74" s="70"/>
      <c r="CD74" s="70"/>
      <c r="CE74" s="70"/>
      <c r="CF74" s="70" t="n">
        <f aca="false">CD74/3600</f>
        <v>0</v>
      </c>
      <c r="CG74" s="68"/>
      <c r="CH74" s="68"/>
      <c r="CI74" s="68"/>
      <c r="CJ74" s="68"/>
      <c r="CK74" s="70"/>
      <c r="CL74" s="70"/>
      <c r="CM74" s="70"/>
      <c r="CN74" s="70"/>
      <c r="CO74" s="70"/>
      <c r="CP74" s="70"/>
      <c r="CQ74" s="70" t="n">
        <f aca="false">CO74/3600</f>
        <v>0</v>
      </c>
      <c r="CR74" s="68"/>
      <c r="CS74" s="68"/>
      <c r="CT74" s="68"/>
      <c r="CV74" s="64" t="n">
        <f aca="false">(P74-H74)/H74</f>
        <v>-0.18488881600835</v>
      </c>
      <c r="CW74" s="64" t="n">
        <f aca="false">(Q74-I74)/I74</f>
        <v>-0.0690026954177898</v>
      </c>
    </row>
    <row r="75" customFormat="false" ht="11.25" hidden="false" customHeight="false" outlineLevel="0" collapsed="false">
      <c r="A75" s="65"/>
      <c r="B75" s="56" t="s">
        <v>81</v>
      </c>
      <c r="C75" s="56" t="n">
        <v>22</v>
      </c>
      <c r="D75" s="71" t="n">
        <v>2843.7456</v>
      </c>
      <c r="E75" s="71" t="n">
        <v>42.9896</v>
      </c>
      <c r="F75" s="71" t="n">
        <v>48.0416</v>
      </c>
      <c r="G75" s="71" t="n">
        <v>47.6429</v>
      </c>
      <c r="H75" s="71" t="n">
        <v>14988.64</v>
      </c>
      <c r="I75" s="59" t="n">
        <v>26.83</v>
      </c>
      <c r="J75" s="72" t="n">
        <f aca="false">H75/3600</f>
        <v>4.16351111111111</v>
      </c>
      <c r="K75" s="73"/>
      <c r="L75" s="72" t="n">
        <v>2843.7456</v>
      </c>
      <c r="M75" s="72" t="n">
        <v>42.9896</v>
      </c>
      <c r="N75" s="72" t="n">
        <v>48.0416</v>
      </c>
      <c r="O75" s="72" t="n">
        <v>47.6429</v>
      </c>
      <c r="P75" s="72" t="n">
        <v>11620.69</v>
      </c>
      <c r="Q75" s="62" t="n">
        <v>22.69</v>
      </c>
      <c r="R75" s="72" t="n">
        <f aca="false">P75/3600</f>
        <v>3.22796944444444</v>
      </c>
      <c r="S75" s="63" t="e">
        <f aca="false">RBJM1($D75:$D78,$E75:$E78,L75:L78,M75:M78)</f>
        <v>#VALUE!</v>
      </c>
      <c r="T75" s="63" t="e">
        <f aca="false">RBJM1($D75:$D78,$F75:$F78,L75:L78,N75:N78)</f>
        <v>#VALUE!</v>
      </c>
      <c r="U75" s="63" t="e">
        <f aca="false">RBJM1($D75:$D78,$G75:$G78,L75:L78,O75:O78)</f>
        <v>#VALUE!</v>
      </c>
      <c r="V75" s="73"/>
      <c r="W75" s="72"/>
      <c r="X75" s="72"/>
      <c r="Y75" s="72"/>
      <c r="Z75" s="72"/>
      <c r="AA75" s="72"/>
      <c r="AB75" s="62"/>
      <c r="AC75" s="72" t="n">
        <f aca="false">AA75/3600</f>
        <v>0</v>
      </c>
      <c r="AD75" s="63" t="e">
        <f aca="false">RBJM1($D75:$D78,$E75:$E78,W75:W78,X75:X78)</f>
        <v>#VALUE!</v>
      </c>
      <c r="AE75" s="63" t="e">
        <f aca="false">RBJM1($D75:$D78,$F75:$F78,W75:W78,Y75:Y78)</f>
        <v>#VALUE!</v>
      </c>
      <c r="AF75" s="63" t="e">
        <f aca="false">RBJM1($D75:$D78,$G75:$G78,W75:W78,Z75:Z78)</f>
        <v>#VALUE!</v>
      </c>
      <c r="AG75" s="73"/>
      <c r="AH75" s="72"/>
      <c r="AI75" s="72"/>
      <c r="AJ75" s="72"/>
      <c r="AK75" s="72"/>
      <c r="AL75" s="72"/>
      <c r="AM75" s="62"/>
      <c r="AN75" s="72" t="n">
        <f aca="false">AL75/3600</f>
        <v>0</v>
      </c>
      <c r="AO75" s="63" t="e">
        <f aca="false">RBJM1($D75:$D78,$E75:$E78,AH75:AH78,AI75:AI78)</f>
        <v>#VALUE!</v>
      </c>
      <c r="AP75" s="63" t="e">
        <f aca="false">RBJM1($D75:$D78,$F75:$F78,AH75:AH78,AJ75:AJ78)</f>
        <v>#VALUE!</v>
      </c>
      <c r="AQ75" s="63" t="e">
        <f aca="false">RBJM1($D75:$D78,$G75:$G78,AH75:AH78,AK75:AK78)</f>
        <v>#VALUE!</v>
      </c>
      <c r="AR75" s="73"/>
      <c r="AS75" s="72"/>
      <c r="AT75" s="72"/>
      <c r="AU75" s="72"/>
      <c r="AV75" s="72"/>
      <c r="AW75" s="72"/>
      <c r="AX75" s="62"/>
      <c r="AY75" s="72" t="n">
        <f aca="false">AW75/3600</f>
        <v>0</v>
      </c>
      <c r="AZ75" s="63" t="e">
        <f aca="false">RBJM1($D75:$D78,$E75:$E78,AS75:AS78,AT75:AT78)</f>
        <v>#VALUE!</v>
      </c>
      <c r="BA75" s="63" t="e">
        <f aca="false">RBJM1($D75:$D78,$F75:$F78,AS75:AS78,AU75:AU78)</f>
        <v>#VALUE!</v>
      </c>
      <c r="BB75" s="63" t="e">
        <f aca="false">RBJM1($D75:$D78,$G75:$G78,AS75:AS78,AV75:AV78)</f>
        <v>#VALUE!</v>
      </c>
      <c r="BC75" s="73"/>
      <c r="BD75" s="72"/>
      <c r="BE75" s="72"/>
      <c r="BF75" s="72"/>
      <c r="BG75" s="72"/>
      <c r="BH75" s="72"/>
      <c r="BI75" s="62"/>
      <c r="BJ75" s="72" t="n">
        <f aca="false">BH75/3600</f>
        <v>0</v>
      </c>
      <c r="BK75" s="63" t="e">
        <f aca="false">RBJM1($D75:$D78,$E75:$E78,BD75:BD78,BE75:BE78)</f>
        <v>#VALUE!</v>
      </c>
      <c r="BL75" s="63" t="e">
        <f aca="false">RBJM1($D75:$D78,$F75:$F78,BD75:BD78,BF75:BF78)</f>
        <v>#VALUE!</v>
      </c>
      <c r="BM75" s="63" t="e">
        <f aca="false">RBJM1($D75:$D78,$G75:$G78,BD75:BD78,BG75:BG78)</f>
        <v>#VALUE!</v>
      </c>
      <c r="BN75" s="73"/>
      <c r="BO75" s="72"/>
      <c r="BP75" s="72"/>
      <c r="BQ75" s="72"/>
      <c r="BR75" s="72"/>
      <c r="BS75" s="72"/>
      <c r="BT75" s="62"/>
      <c r="BU75" s="72" t="n">
        <f aca="false">BS75/3600</f>
        <v>0</v>
      </c>
      <c r="BV75" s="63" t="e">
        <f aca="false">RBJM1($D75:$D78,$E75:$E78,BO75:BO78,BP75:BP78)</f>
        <v>#VALUE!</v>
      </c>
      <c r="BW75" s="63" t="e">
        <f aca="false">RBJM1($D75:$D78,$F75:$F78,BO75:BO78,BQ75:BQ78)</f>
        <v>#VALUE!</v>
      </c>
      <c r="BX75" s="63" t="e">
        <f aca="false">RBJM1($D75:$D78,$G75:$G78,BO75:BO78,BR75:BR78)</f>
        <v>#VALUE!</v>
      </c>
      <c r="BY75" s="73"/>
      <c r="BZ75" s="72"/>
      <c r="CA75" s="72"/>
      <c r="CB75" s="72"/>
      <c r="CC75" s="72"/>
      <c r="CD75" s="72"/>
      <c r="CE75" s="62"/>
      <c r="CF75" s="72" t="n">
        <f aca="false">CD75/3600</f>
        <v>0</v>
      </c>
      <c r="CG75" s="63" t="e">
        <f aca="false">RBJM1($D75:$D78,$E75:$E78,BZ75:BZ78,CA75:CA78)</f>
        <v>#VALUE!</v>
      </c>
      <c r="CH75" s="63" t="e">
        <f aca="false">RBJM1($D75:$D78,$F75:$F78,BZ75:BZ78,CB75:CB78)</f>
        <v>#VALUE!</v>
      </c>
      <c r="CI75" s="63" t="e">
        <f aca="false">RBJM1($D75:$D78,$G75:$G78,BZ75:BZ78,CC75:CC78)</f>
        <v>#VALUE!</v>
      </c>
      <c r="CJ75" s="73"/>
      <c r="CK75" s="72"/>
      <c r="CL75" s="72"/>
      <c r="CM75" s="72"/>
      <c r="CN75" s="72"/>
      <c r="CO75" s="72"/>
      <c r="CP75" s="62"/>
      <c r="CQ75" s="72" t="n">
        <f aca="false">CO75/3600</f>
        <v>0</v>
      </c>
      <c r="CR75" s="63" t="e">
        <f aca="false">RBJM1($D75:$D78,$E75:$E78,CK75:CK78,CL75:CL78)</f>
        <v>#VALUE!</v>
      </c>
      <c r="CS75" s="63" t="e">
        <f aca="false">RBJM1($D75:$D78,$F75:$F78,CK75:CK78,CM75:CM78)</f>
        <v>#VALUE!</v>
      </c>
      <c r="CT75" s="63" t="e">
        <f aca="false">RBJM1($D75:$D78,$G75:$G78,CK75:CK78,CN75:CN78)</f>
        <v>#VALUE!</v>
      </c>
      <c r="CV75" s="64" t="n">
        <f aca="false">(P75-H75)/H75</f>
        <v>-0.224700172930966</v>
      </c>
      <c r="CW75" s="64" t="n">
        <f aca="false">(Q75-I75)/I75</f>
        <v>-0.154304882594111</v>
      </c>
    </row>
    <row r="76" customFormat="false" ht="11.25" hidden="false" customHeight="false" outlineLevel="0" collapsed="false">
      <c r="A76" s="65"/>
      <c r="B76" s="65" t="s">
        <v>62</v>
      </c>
      <c r="C76" s="65" t="n">
        <v>27</v>
      </c>
      <c r="D76" s="58" t="n">
        <v>995.1648</v>
      </c>
      <c r="E76" s="58" t="n">
        <v>40.5863</v>
      </c>
      <c r="F76" s="58" t="n">
        <v>46.6697</v>
      </c>
      <c r="G76" s="58" t="n">
        <v>46.0047</v>
      </c>
      <c r="H76" s="58" t="n">
        <v>13571.81</v>
      </c>
      <c r="I76" s="59" t="n">
        <v>22.26</v>
      </c>
      <c r="J76" s="60" t="n">
        <f aca="false">H76/3600</f>
        <v>3.76994722222222</v>
      </c>
      <c r="K76" s="61"/>
      <c r="L76" s="60" t="n">
        <v>995.1648</v>
      </c>
      <c r="M76" s="60" t="n">
        <v>40.5863</v>
      </c>
      <c r="N76" s="60" t="n">
        <v>46.6697</v>
      </c>
      <c r="O76" s="60" t="n">
        <v>46.0047</v>
      </c>
      <c r="P76" s="60" t="n">
        <v>10968.95</v>
      </c>
      <c r="Q76" s="62" t="n">
        <v>20.86</v>
      </c>
      <c r="R76" s="60" t="n">
        <f aca="false">P76/3600</f>
        <v>3.04693055555556</v>
      </c>
      <c r="S76" s="61"/>
      <c r="T76" s="61"/>
      <c r="U76" s="61"/>
      <c r="V76" s="61"/>
      <c r="W76" s="60"/>
      <c r="X76" s="60"/>
      <c r="Y76" s="60"/>
      <c r="Z76" s="60"/>
      <c r="AA76" s="60"/>
      <c r="AB76" s="62"/>
      <c r="AC76" s="60" t="n">
        <f aca="false">AA76/3600</f>
        <v>0</v>
      </c>
      <c r="AD76" s="61"/>
      <c r="AE76" s="61"/>
      <c r="AF76" s="61"/>
      <c r="AG76" s="61"/>
      <c r="AH76" s="60"/>
      <c r="AI76" s="60"/>
      <c r="AJ76" s="60"/>
      <c r="AK76" s="60"/>
      <c r="AL76" s="60"/>
      <c r="AM76" s="62"/>
      <c r="AN76" s="60" t="n">
        <f aca="false">AL76/3600</f>
        <v>0</v>
      </c>
      <c r="AO76" s="61"/>
      <c r="AP76" s="61"/>
      <c r="AQ76" s="61"/>
      <c r="AR76" s="61"/>
      <c r="AS76" s="60"/>
      <c r="AT76" s="60"/>
      <c r="AU76" s="60"/>
      <c r="AV76" s="60"/>
      <c r="AW76" s="60"/>
      <c r="AX76" s="62"/>
      <c r="AY76" s="60" t="n">
        <f aca="false">AW76/3600</f>
        <v>0</v>
      </c>
      <c r="AZ76" s="61"/>
      <c r="BA76" s="61"/>
      <c r="BB76" s="61"/>
      <c r="BC76" s="61"/>
      <c r="BD76" s="60"/>
      <c r="BE76" s="60"/>
      <c r="BF76" s="60"/>
      <c r="BG76" s="60"/>
      <c r="BH76" s="60"/>
      <c r="BI76" s="62"/>
      <c r="BJ76" s="60" t="n">
        <f aca="false">BH76/3600</f>
        <v>0</v>
      </c>
      <c r="BK76" s="61"/>
      <c r="BL76" s="61"/>
      <c r="BM76" s="61"/>
      <c r="BN76" s="61"/>
      <c r="BO76" s="60"/>
      <c r="BP76" s="60"/>
      <c r="BQ76" s="60"/>
      <c r="BR76" s="60"/>
      <c r="BS76" s="60"/>
      <c r="BT76" s="62"/>
      <c r="BU76" s="60" t="n">
        <f aca="false">BS76/3600</f>
        <v>0</v>
      </c>
      <c r="BV76" s="61"/>
      <c r="BW76" s="61"/>
      <c r="BX76" s="61"/>
      <c r="BY76" s="61"/>
      <c r="BZ76" s="60"/>
      <c r="CA76" s="60"/>
      <c r="CB76" s="60"/>
      <c r="CC76" s="60"/>
      <c r="CD76" s="60"/>
      <c r="CE76" s="62"/>
      <c r="CF76" s="60" t="n">
        <f aca="false">CD76/3600</f>
        <v>0</v>
      </c>
      <c r="CG76" s="61"/>
      <c r="CH76" s="61"/>
      <c r="CI76" s="61"/>
      <c r="CJ76" s="61"/>
      <c r="CK76" s="60"/>
      <c r="CL76" s="60"/>
      <c r="CM76" s="60"/>
      <c r="CN76" s="60"/>
      <c r="CO76" s="60"/>
      <c r="CP76" s="62"/>
      <c r="CQ76" s="60" t="n">
        <f aca="false">CO76/3600</f>
        <v>0</v>
      </c>
      <c r="CR76" s="61"/>
      <c r="CS76" s="61"/>
      <c r="CT76" s="61"/>
      <c r="CV76" s="64" t="n">
        <f aca="false">(P76-H76)/H76</f>
        <v>-0.191784294062472</v>
      </c>
      <c r="CW76" s="64" t="n">
        <f aca="false">(Q76-I76)/I76</f>
        <v>-0.0628930817610064</v>
      </c>
    </row>
    <row r="77" customFormat="false" ht="11.25" hidden="false" customHeight="false" outlineLevel="0" collapsed="false">
      <c r="A77" s="65"/>
      <c r="B77" s="65"/>
      <c r="C77" s="65" t="n">
        <v>32</v>
      </c>
      <c r="D77" s="58" t="n">
        <v>468.864</v>
      </c>
      <c r="E77" s="58" t="n">
        <v>38.0085</v>
      </c>
      <c r="F77" s="58" t="n">
        <v>45.4729</v>
      </c>
      <c r="G77" s="58" t="n">
        <v>44.2527</v>
      </c>
      <c r="H77" s="58" t="n">
        <v>12982.05</v>
      </c>
      <c r="I77" s="59" t="n">
        <v>19.23</v>
      </c>
      <c r="J77" s="60" t="n">
        <f aca="false">H77/3600</f>
        <v>3.606125</v>
      </c>
      <c r="K77" s="61"/>
      <c r="L77" s="60" t="n">
        <v>468.864</v>
      </c>
      <c r="M77" s="60" t="n">
        <v>38.0085</v>
      </c>
      <c r="N77" s="60" t="n">
        <v>45.4729</v>
      </c>
      <c r="O77" s="60" t="n">
        <v>44.2527</v>
      </c>
      <c r="P77" s="60" t="n">
        <v>10598.19</v>
      </c>
      <c r="Q77" s="62" t="n">
        <v>17.54</v>
      </c>
      <c r="R77" s="60" t="n">
        <f aca="false">P77/3600</f>
        <v>2.94394166666667</v>
      </c>
      <c r="S77" s="61"/>
      <c r="T77" s="61"/>
      <c r="U77" s="61"/>
      <c r="V77" s="61"/>
      <c r="W77" s="60"/>
      <c r="X77" s="60"/>
      <c r="Y77" s="60"/>
      <c r="Z77" s="60"/>
      <c r="AA77" s="60"/>
      <c r="AB77" s="62"/>
      <c r="AC77" s="60" t="n">
        <f aca="false">AA77/3600</f>
        <v>0</v>
      </c>
      <c r="AD77" s="61"/>
      <c r="AE77" s="61"/>
      <c r="AF77" s="61"/>
      <c r="AG77" s="61"/>
      <c r="AH77" s="60"/>
      <c r="AI77" s="60"/>
      <c r="AJ77" s="60"/>
      <c r="AK77" s="60"/>
      <c r="AL77" s="60"/>
      <c r="AM77" s="62"/>
      <c r="AN77" s="60" t="n">
        <f aca="false">AL77/3600</f>
        <v>0</v>
      </c>
      <c r="AO77" s="61"/>
      <c r="AP77" s="61"/>
      <c r="AQ77" s="61"/>
      <c r="AR77" s="61"/>
      <c r="AS77" s="60"/>
      <c r="AT77" s="60"/>
      <c r="AU77" s="60"/>
      <c r="AV77" s="60"/>
      <c r="AW77" s="60"/>
      <c r="AX77" s="62"/>
      <c r="AY77" s="60" t="n">
        <f aca="false">AW77/3600</f>
        <v>0</v>
      </c>
      <c r="AZ77" s="61"/>
      <c r="BA77" s="61"/>
      <c r="BB77" s="61"/>
      <c r="BC77" s="61"/>
      <c r="BD77" s="60"/>
      <c r="BE77" s="60"/>
      <c r="BF77" s="60"/>
      <c r="BG77" s="60"/>
      <c r="BH77" s="60"/>
      <c r="BI77" s="62"/>
      <c r="BJ77" s="60" t="n">
        <f aca="false">BH77/3600</f>
        <v>0</v>
      </c>
      <c r="BK77" s="61"/>
      <c r="BL77" s="61"/>
      <c r="BM77" s="61"/>
      <c r="BN77" s="61"/>
      <c r="BO77" s="60"/>
      <c r="BP77" s="60"/>
      <c r="BQ77" s="60"/>
      <c r="BR77" s="60"/>
      <c r="BS77" s="60"/>
      <c r="BT77" s="62"/>
      <c r="BU77" s="60" t="n">
        <f aca="false">BS77/3600</f>
        <v>0</v>
      </c>
      <c r="BV77" s="61"/>
      <c r="BW77" s="61"/>
      <c r="BX77" s="61"/>
      <c r="BY77" s="61"/>
      <c r="BZ77" s="60"/>
      <c r="CA77" s="60"/>
      <c r="CB77" s="60"/>
      <c r="CC77" s="60"/>
      <c r="CD77" s="60"/>
      <c r="CE77" s="62"/>
      <c r="CF77" s="60" t="n">
        <f aca="false">CD77/3600</f>
        <v>0</v>
      </c>
      <c r="CG77" s="61"/>
      <c r="CH77" s="61"/>
      <c r="CI77" s="61"/>
      <c r="CJ77" s="61"/>
      <c r="CK77" s="60"/>
      <c r="CL77" s="60"/>
      <c r="CM77" s="60"/>
      <c r="CN77" s="60"/>
      <c r="CO77" s="60"/>
      <c r="CP77" s="62"/>
      <c r="CQ77" s="60" t="n">
        <f aca="false">CO77/3600</f>
        <v>0</v>
      </c>
      <c r="CR77" s="61"/>
      <c r="CS77" s="61"/>
      <c r="CT77" s="61"/>
      <c r="CV77" s="64" t="n">
        <f aca="false">(P77-H77)/H77</f>
        <v>-0.183627393208314</v>
      </c>
      <c r="CW77" s="64" t="n">
        <f aca="false">(Q77-I77)/I77</f>
        <v>-0.0878835153406137</v>
      </c>
    </row>
    <row r="78" customFormat="false" ht="12" hidden="false" customHeight="false" outlineLevel="0" collapsed="false">
      <c r="A78" s="65"/>
      <c r="B78" s="68"/>
      <c r="C78" s="68" t="n">
        <v>37</v>
      </c>
      <c r="D78" s="69" t="n">
        <v>248.308</v>
      </c>
      <c r="E78" s="69" t="n">
        <v>35.1473</v>
      </c>
      <c r="F78" s="69" t="n">
        <v>44.3525</v>
      </c>
      <c r="G78" s="69" t="n">
        <v>42.5271</v>
      </c>
      <c r="H78" s="69" t="n">
        <v>11474.63</v>
      </c>
      <c r="I78" s="69" t="n">
        <v>20.59</v>
      </c>
      <c r="J78" s="70" t="n">
        <f aca="false">H78/3600</f>
        <v>3.18739722222222</v>
      </c>
      <c r="K78" s="68"/>
      <c r="L78" s="70" t="n">
        <v>248.308</v>
      </c>
      <c r="M78" s="70" t="n">
        <v>35.1473</v>
      </c>
      <c r="N78" s="70" t="n">
        <v>44.3525</v>
      </c>
      <c r="O78" s="70" t="n">
        <v>42.5271</v>
      </c>
      <c r="P78" s="70" t="n">
        <v>10379.82</v>
      </c>
      <c r="Q78" s="70" t="n">
        <v>16.84</v>
      </c>
      <c r="R78" s="70" t="n">
        <f aca="false">P78/3600</f>
        <v>2.88328333333333</v>
      </c>
      <c r="S78" s="68"/>
      <c r="T78" s="68"/>
      <c r="U78" s="68"/>
      <c r="V78" s="68"/>
      <c r="W78" s="70"/>
      <c r="X78" s="70"/>
      <c r="Y78" s="70"/>
      <c r="Z78" s="70"/>
      <c r="AA78" s="70"/>
      <c r="AB78" s="70"/>
      <c r="AC78" s="70" t="n">
        <f aca="false">AA78/3600</f>
        <v>0</v>
      </c>
      <c r="AD78" s="68"/>
      <c r="AE78" s="68"/>
      <c r="AF78" s="68"/>
      <c r="AG78" s="68"/>
      <c r="AH78" s="70"/>
      <c r="AI78" s="70"/>
      <c r="AJ78" s="70"/>
      <c r="AK78" s="70"/>
      <c r="AL78" s="70"/>
      <c r="AM78" s="70"/>
      <c r="AN78" s="70" t="n">
        <f aca="false">AL78/3600</f>
        <v>0</v>
      </c>
      <c r="AO78" s="68"/>
      <c r="AP78" s="68"/>
      <c r="AQ78" s="68"/>
      <c r="AR78" s="68"/>
      <c r="AS78" s="70"/>
      <c r="AT78" s="70"/>
      <c r="AU78" s="70"/>
      <c r="AV78" s="70"/>
      <c r="AW78" s="70"/>
      <c r="AX78" s="70"/>
      <c r="AY78" s="70" t="n">
        <f aca="false">AW78/3600</f>
        <v>0</v>
      </c>
      <c r="AZ78" s="68"/>
      <c r="BA78" s="68"/>
      <c r="BB78" s="68"/>
      <c r="BC78" s="68"/>
      <c r="BD78" s="70"/>
      <c r="BE78" s="70"/>
      <c r="BF78" s="70"/>
      <c r="BG78" s="70"/>
      <c r="BH78" s="70"/>
      <c r="BI78" s="70"/>
      <c r="BJ78" s="70" t="n">
        <f aca="false">BH78/3600</f>
        <v>0</v>
      </c>
      <c r="BK78" s="68"/>
      <c r="BL78" s="68"/>
      <c r="BM78" s="68"/>
      <c r="BN78" s="68"/>
      <c r="BO78" s="70"/>
      <c r="BP78" s="70"/>
      <c r="BQ78" s="70"/>
      <c r="BR78" s="70"/>
      <c r="BS78" s="70"/>
      <c r="BT78" s="70"/>
      <c r="BU78" s="70" t="n">
        <f aca="false">BS78/3600</f>
        <v>0</v>
      </c>
      <c r="BV78" s="68"/>
      <c r="BW78" s="68"/>
      <c r="BX78" s="68"/>
      <c r="BY78" s="68"/>
      <c r="BZ78" s="70"/>
      <c r="CA78" s="70"/>
      <c r="CB78" s="70"/>
      <c r="CC78" s="70"/>
      <c r="CD78" s="70"/>
      <c r="CE78" s="70"/>
      <c r="CF78" s="70" t="n">
        <f aca="false">CD78/3600</f>
        <v>0</v>
      </c>
      <c r="CG78" s="68"/>
      <c r="CH78" s="68"/>
      <c r="CI78" s="68"/>
      <c r="CJ78" s="68"/>
      <c r="CK78" s="70"/>
      <c r="CL78" s="70"/>
      <c r="CM78" s="70"/>
      <c r="CN78" s="70"/>
      <c r="CO78" s="70"/>
      <c r="CP78" s="70"/>
      <c r="CQ78" s="70" t="n">
        <f aca="false">CO78/3600</f>
        <v>0</v>
      </c>
      <c r="CR78" s="68"/>
      <c r="CS78" s="68"/>
      <c r="CT78" s="68"/>
      <c r="CV78" s="64" t="n">
        <f aca="false">(P78-H78)/H78</f>
        <v>-0.0954113553116745</v>
      </c>
      <c r="CW78" s="64" t="n">
        <f aca="false">(Q78-I78)/I78</f>
        <v>-0.182127246236037</v>
      </c>
    </row>
    <row r="79" customFormat="false" ht="11.25" hidden="false" customHeight="false" outlineLevel="0" collapsed="false">
      <c r="A79" s="65"/>
      <c r="B79" s="56" t="s">
        <v>82</v>
      </c>
      <c r="C79" s="56" t="n">
        <v>22</v>
      </c>
      <c r="D79" s="71" t="n">
        <v>2360.6216</v>
      </c>
      <c r="E79" s="71" t="n">
        <v>42.9785</v>
      </c>
      <c r="F79" s="71" t="n">
        <v>47.7235</v>
      </c>
      <c r="G79" s="71" t="n">
        <v>47.8795</v>
      </c>
      <c r="H79" s="71" t="n">
        <v>14310.71</v>
      </c>
      <c r="I79" s="59" t="n">
        <v>23.64</v>
      </c>
      <c r="J79" s="72" t="n">
        <f aca="false">H79/3600</f>
        <v>3.97519722222222</v>
      </c>
      <c r="K79" s="73"/>
      <c r="L79" s="72" t="n">
        <v>2360.6216</v>
      </c>
      <c r="M79" s="72" t="n">
        <v>42.9785</v>
      </c>
      <c r="N79" s="72" t="n">
        <v>47.7235</v>
      </c>
      <c r="O79" s="72" t="n">
        <v>47.8795</v>
      </c>
      <c r="P79" s="72" t="n">
        <v>11490.24</v>
      </c>
      <c r="Q79" s="62" t="n">
        <v>21.26</v>
      </c>
      <c r="R79" s="72" t="n">
        <f aca="false">P79/3600</f>
        <v>3.19173333333333</v>
      </c>
      <c r="S79" s="63" t="e">
        <f aca="false">RBJM1($D79:$D82,$E79:$E82,L79:L82,M79:M82)</f>
        <v>#VALUE!</v>
      </c>
      <c r="T79" s="63" t="e">
        <f aca="false">RBJM1($D79:$D82,$F79:$F82,L79:L82,N79:N82)</f>
        <v>#VALUE!</v>
      </c>
      <c r="U79" s="63" t="e">
        <f aca="false">RBJM1($D79:$D82,$G79:$G82,L79:L82,O79:O82)</f>
        <v>#VALUE!</v>
      </c>
      <c r="V79" s="73"/>
      <c r="W79" s="72"/>
      <c r="X79" s="72"/>
      <c r="Y79" s="72"/>
      <c r="Z79" s="72"/>
      <c r="AA79" s="72"/>
      <c r="AB79" s="62"/>
      <c r="AC79" s="72" t="n">
        <f aca="false">AA79/3600</f>
        <v>0</v>
      </c>
      <c r="AD79" s="63" t="e">
        <f aca="false">RBJM1($D79:$D82,$E79:$E82,W79:W82,X79:X82)</f>
        <v>#VALUE!</v>
      </c>
      <c r="AE79" s="63" t="e">
        <f aca="false">RBJM1($D79:$D82,$F79:$F82,W79:W82,Y79:Y82)</f>
        <v>#VALUE!</v>
      </c>
      <c r="AF79" s="63" t="e">
        <f aca="false">RBJM1($D79:$D82,$G79:$G82,W79:W82,Z79:Z82)</f>
        <v>#VALUE!</v>
      </c>
      <c r="AG79" s="73"/>
      <c r="AH79" s="72"/>
      <c r="AI79" s="72"/>
      <c r="AJ79" s="72"/>
      <c r="AK79" s="72"/>
      <c r="AL79" s="72"/>
      <c r="AM79" s="62"/>
      <c r="AN79" s="72" t="n">
        <f aca="false">AL79/3600</f>
        <v>0</v>
      </c>
      <c r="AO79" s="63" t="e">
        <f aca="false">RBJM1($D79:$D82,$E79:$E82,AH79:AH82,AI79:AI82)</f>
        <v>#VALUE!</v>
      </c>
      <c r="AP79" s="63" t="e">
        <f aca="false">RBJM1($D79:$D82,$F79:$F82,AH79:AH82,AJ79:AJ82)</f>
        <v>#VALUE!</v>
      </c>
      <c r="AQ79" s="63" t="e">
        <f aca="false">RBJM1($D79:$D82,$G79:$G82,AH79:AH82,AK79:AK82)</f>
        <v>#VALUE!</v>
      </c>
      <c r="AR79" s="73"/>
      <c r="AS79" s="72"/>
      <c r="AT79" s="72"/>
      <c r="AU79" s="72"/>
      <c r="AV79" s="72"/>
      <c r="AW79" s="72"/>
      <c r="AX79" s="62"/>
      <c r="AY79" s="72" t="n">
        <f aca="false">AW79/3600</f>
        <v>0</v>
      </c>
      <c r="AZ79" s="63" t="e">
        <f aca="false">RBJM1($D79:$D82,$E79:$E82,AS79:AS82,AT79:AT82)</f>
        <v>#VALUE!</v>
      </c>
      <c r="BA79" s="63" t="e">
        <f aca="false">RBJM1($D79:$D82,$F79:$F82,AS79:AS82,AU79:AU82)</f>
        <v>#VALUE!</v>
      </c>
      <c r="BB79" s="63" t="e">
        <f aca="false">RBJM1($D79:$D82,$G79:$G82,AS79:AS82,AV79:AV82)</f>
        <v>#VALUE!</v>
      </c>
      <c r="BC79" s="73"/>
      <c r="BD79" s="72"/>
      <c r="BE79" s="72"/>
      <c r="BF79" s="72"/>
      <c r="BG79" s="72"/>
      <c r="BH79" s="72"/>
      <c r="BI79" s="62"/>
      <c r="BJ79" s="72" t="n">
        <f aca="false">BH79/3600</f>
        <v>0</v>
      </c>
      <c r="BK79" s="63" t="e">
        <f aca="false">RBJM1($D79:$D82,$E79:$E82,BD79:BD82,BE79:BE82)</f>
        <v>#VALUE!</v>
      </c>
      <c r="BL79" s="63" t="e">
        <f aca="false">RBJM1($D79:$D82,$F79:$F82,BD79:BD82,BF79:BF82)</f>
        <v>#VALUE!</v>
      </c>
      <c r="BM79" s="63" t="e">
        <f aca="false">RBJM1($D79:$D82,$G79:$G82,BD79:BD82,BG79:BG82)</f>
        <v>#VALUE!</v>
      </c>
      <c r="BN79" s="73"/>
      <c r="BO79" s="72"/>
      <c r="BP79" s="72"/>
      <c r="BQ79" s="72"/>
      <c r="BR79" s="72"/>
      <c r="BS79" s="72"/>
      <c r="BT79" s="62"/>
      <c r="BU79" s="72" t="n">
        <f aca="false">BS79/3600</f>
        <v>0</v>
      </c>
      <c r="BV79" s="63" t="e">
        <f aca="false">RBJM1($D79:$D82,$E79:$E82,BO79:BO82,BP79:BP82)</f>
        <v>#VALUE!</v>
      </c>
      <c r="BW79" s="63" t="e">
        <f aca="false">RBJM1($D79:$D82,$F79:$F82,BO79:BO82,BQ79:BQ82)</f>
        <v>#VALUE!</v>
      </c>
      <c r="BX79" s="63" t="e">
        <f aca="false">RBJM1($D79:$D82,$G79:$G82,BO79:BO82,BR79:BR82)</f>
        <v>#VALUE!</v>
      </c>
      <c r="BY79" s="73"/>
      <c r="BZ79" s="72"/>
      <c r="CA79" s="72"/>
      <c r="CB79" s="72"/>
      <c r="CC79" s="72"/>
      <c r="CD79" s="72"/>
      <c r="CE79" s="62"/>
      <c r="CF79" s="72" t="n">
        <f aca="false">CD79/3600</f>
        <v>0</v>
      </c>
      <c r="CG79" s="63" t="e">
        <f aca="false">RBJM1($D79:$D82,$E79:$E82,BZ79:BZ82,CA79:CA82)</f>
        <v>#VALUE!</v>
      </c>
      <c r="CH79" s="63" t="e">
        <f aca="false">RBJM1($D79:$D82,$F79:$F82,BZ79:BZ82,CB79:CB82)</f>
        <v>#VALUE!</v>
      </c>
      <c r="CI79" s="63" t="e">
        <f aca="false">RBJM1($D79:$D82,$G79:$G82,BZ79:BZ82,CC79:CC82)</f>
        <v>#VALUE!</v>
      </c>
      <c r="CJ79" s="73"/>
      <c r="CK79" s="72"/>
      <c r="CL79" s="72"/>
      <c r="CM79" s="72"/>
      <c r="CN79" s="72"/>
      <c r="CO79" s="72"/>
      <c r="CP79" s="62"/>
      <c r="CQ79" s="72" t="n">
        <f aca="false">CO79/3600</f>
        <v>0</v>
      </c>
      <c r="CR79" s="63" t="e">
        <f aca="false">RBJM1($D79:$D82,$E79:$E82,CK79:CK82,CL79:CL82)</f>
        <v>#VALUE!</v>
      </c>
      <c r="CS79" s="63" t="e">
        <f aca="false">RBJM1($D79:$D82,$F79:$F82,CK79:CK82,CM79:CM82)</f>
        <v>#VALUE!</v>
      </c>
      <c r="CT79" s="63" t="e">
        <f aca="false">RBJM1($D79:$D82,$G79:$G82,CK79:CK82,CN79:CN82)</f>
        <v>#VALUE!</v>
      </c>
      <c r="CV79" s="64" t="n">
        <f aca="false">(P79-H79)/H79</f>
        <v>-0.197088055030114</v>
      </c>
      <c r="CW79" s="64" t="n">
        <f aca="false">(Q79-I79)/I79</f>
        <v>-0.100676818950931</v>
      </c>
    </row>
    <row r="80" customFormat="false" ht="11.25" hidden="false" customHeight="false" outlineLevel="0" collapsed="false">
      <c r="A80" s="65"/>
      <c r="B80" s="65" t="s">
        <v>63</v>
      </c>
      <c r="C80" s="65" t="n">
        <v>27</v>
      </c>
      <c r="D80" s="58" t="n">
        <v>808.124</v>
      </c>
      <c r="E80" s="58" t="n">
        <v>40.5648</v>
      </c>
      <c r="F80" s="58" t="n">
        <v>46.0843</v>
      </c>
      <c r="G80" s="58" t="n">
        <v>46.2426</v>
      </c>
      <c r="H80" s="58" t="n">
        <v>13221.98</v>
      </c>
      <c r="I80" s="59" t="n">
        <v>20.31</v>
      </c>
      <c r="J80" s="60" t="n">
        <f aca="false">H80/3600</f>
        <v>3.67277222222222</v>
      </c>
      <c r="K80" s="61"/>
      <c r="L80" s="60" t="n">
        <v>808.124</v>
      </c>
      <c r="M80" s="60" t="n">
        <v>40.5648</v>
      </c>
      <c r="N80" s="60" t="n">
        <v>46.0843</v>
      </c>
      <c r="O80" s="60" t="n">
        <v>46.2426</v>
      </c>
      <c r="P80" s="60" t="n">
        <v>10776.05</v>
      </c>
      <c r="Q80" s="62" t="n">
        <v>18.57</v>
      </c>
      <c r="R80" s="60" t="n">
        <f aca="false">P80/3600</f>
        <v>2.99334722222222</v>
      </c>
      <c r="S80" s="61"/>
      <c r="T80" s="61"/>
      <c r="U80" s="61"/>
      <c r="V80" s="61"/>
      <c r="W80" s="60"/>
      <c r="X80" s="60"/>
      <c r="Y80" s="60"/>
      <c r="Z80" s="60"/>
      <c r="AA80" s="60"/>
      <c r="AB80" s="62"/>
      <c r="AC80" s="60" t="n">
        <f aca="false">AA80/3600</f>
        <v>0</v>
      </c>
      <c r="AD80" s="61"/>
      <c r="AE80" s="61"/>
      <c r="AF80" s="61"/>
      <c r="AG80" s="61"/>
      <c r="AH80" s="60"/>
      <c r="AI80" s="60"/>
      <c r="AJ80" s="60"/>
      <c r="AK80" s="60"/>
      <c r="AL80" s="60"/>
      <c r="AM80" s="62"/>
      <c r="AN80" s="60" t="n">
        <f aca="false">AL80/3600</f>
        <v>0</v>
      </c>
      <c r="AO80" s="61"/>
      <c r="AP80" s="61"/>
      <c r="AQ80" s="61"/>
      <c r="AR80" s="61"/>
      <c r="AS80" s="60"/>
      <c r="AT80" s="60"/>
      <c r="AU80" s="60"/>
      <c r="AV80" s="60"/>
      <c r="AW80" s="60"/>
      <c r="AX80" s="62"/>
      <c r="AY80" s="60" t="n">
        <f aca="false">AW80/3600</f>
        <v>0</v>
      </c>
      <c r="AZ80" s="61"/>
      <c r="BA80" s="61"/>
      <c r="BB80" s="61"/>
      <c r="BC80" s="61"/>
      <c r="BD80" s="60"/>
      <c r="BE80" s="60"/>
      <c r="BF80" s="60"/>
      <c r="BG80" s="60"/>
      <c r="BH80" s="60"/>
      <c r="BI80" s="62"/>
      <c r="BJ80" s="60" t="n">
        <f aca="false">BH80/3600</f>
        <v>0</v>
      </c>
      <c r="BK80" s="61"/>
      <c r="BL80" s="61"/>
      <c r="BM80" s="61"/>
      <c r="BN80" s="61"/>
      <c r="BO80" s="60"/>
      <c r="BP80" s="60"/>
      <c r="BQ80" s="60"/>
      <c r="BR80" s="60"/>
      <c r="BS80" s="60"/>
      <c r="BT80" s="62"/>
      <c r="BU80" s="60" t="n">
        <f aca="false">BS80/3600</f>
        <v>0</v>
      </c>
      <c r="BV80" s="61"/>
      <c r="BW80" s="61"/>
      <c r="BX80" s="61"/>
      <c r="BY80" s="61"/>
      <c r="BZ80" s="60"/>
      <c r="CA80" s="60"/>
      <c r="CB80" s="60"/>
      <c r="CC80" s="60"/>
      <c r="CD80" s="60"/>
      <c r="CE80" s="62"/>
      <c r="CF80" s="60" t="n">
        <f aca="false">CD80/3600</f>
        <v>0</v>
      </c>
      <c r="CG80" s="61"/>
      <c r="CH80" s="61"/>
      <c r="CI80" s="61"/>
      <c r="CJ80" s="61"/>
      <c r="CK80" s="60"/>
      <c r="CL80" s="60"/>
      <c r="CM80" s="60"/>
      <c r="CN80" s="60"/>
      <c r="CO80" s="60"/>
      <c r="CP80" s="62"/>
      <c r="CQ80" s="60" t="n">
        <f aca="false">CO80/3600</f>
        <v>0</v>
      </c>
      <c r="CR80" s="61"/>
      <c r="CS80" s="61"/>
      <c r="CT80" s="61"/>
      <c r="CV80" s="64" t="n">
        <f aca="false">(P80-H80)/H80</f>
        <v>-0.184989691407792</v>
      </c>
      <c r="CW80" s="64" t="n">
        <f aca="false">(Q80-I80)/I80</f>
        <v>-0.0856720827178729</v>
      </c>
    </row>
    <row r="81" customFormat="false" ht="11.25" hidden="false" customHeight="false" outlineLevel="0" collapsed="false">
      <c r="A81" s="65"/>
      <c r="B81" s="65"/>
      <c r="C81" s="65" t="n">
        <v>32</v>
      </c>
      <c r="D81" s="58" t="n">
        <v>359.2048</v>
      </c>
      <c r="E81" s="58" t="n">
        <v>38.0462</v>
      </c>
      <c r="F81" s="58" t="n">
        <v>44.3634</v>
      </c>
      <c r="G81" s="58" t="n">
        <v>44.2534</v>
      </c>
      <c r="H81" s="58" t="n">
        <v>11488.51</v>
      </c>
      <c r="I81" s="59" t="n">
        <v>17.09</v>
      </c>
      <c r="J81" s="60" t="n">
        <f aca="false">H81/3600</f>
        <v>3.19125277777778</v>
      </c>
      <c r="K81" s="61"/>
      <c r="L81" s="60" t="n">
        <v>359.2048</v>
      </c>
      <c r="M81" s="60" t="n">
        <v>38.0462</v>
      </c>
      <c r="N81" s="60" t="n">
        <v>44.3634</v>
      </c>
      <c r="O81" s="60" t="n">
        <v>44.2534</v>
      </c>
      <c r="P81" s="60" t="n">
        <v>10469.52</v>
      </c>
      <c r="Q81" s="62" t="n">
        <v>17.32</v>
      </c>
      <c r="R81" s="60" t="n">
        <f aca="false">P81/3600</f>
        <v>2.9082</v>
      </c>
      <c r="S81" s="61"/>
      <c r="T81" s="61"/>
      <c r="U81" s="61"/>
      <c r="V81" s="61"/>
      <c r="W81" s="60"/>
      <c r="X81" s="60"/>
      <c r="Y81" s="60"/>
      <c r="Z81" s="60"/>
      <c r="AA81" s="60"/>
      <c r="AB81" s="62"/>
      <c r="AC81" s="60" t="n">
        <f aca="false">AA81/3600</f>
        <v>0</v>
      </c>
      <c r="AD81" s="61"/>
      <c r="AE81" s="61"/>
      <c r="AF81" s="61"/>
      <c r="AG81" s="61"/>
      <c r="AH81" s="60"/>
      <c r="AI81" s="60"/>
      <c r="AJ81" s="60"/>
      <c r="AK81" s="60"/>
      <c r="AL81" s="60"/>
      <c r="AM81" s="62"/>
      <c r="AN81" s="60" t="n">
        <f aca="false">AL81/3600</f>
        <v>0</v>
      </c>
      <c r="AO81" s="61"/>
      <c r="AP81" s="61"/>
      <c r="AQ81" s="61"/>
      <c r="AR81" s="61"/>
      <c r="AS81" s="60"/>
      <c r="AT81" s="60"/>
      <c r="AU81" s="60"/>
      <c r="AV81" s="60"/>
      <c r="AW81" s="60"/>
      <c r="AX81" s="62"/>
      <c r="AY81" s="60" t="n">
        <f aca="false">AW81/3600</f>
        <v>0</v>
      </c>
      <c r="AZ81" s="61"/>
      <c r="BA81" s="61"/>
      <c r="BB81" s="61"/>
      <c r="BC81" s="61"/>
      <c r="BD81" s="60"/>
      <c r="BE81" s="60"/>
      <c r="BF81" s="60"/>
      <c r="BG81" s="60"/>
      <c r="BH81" s="60"/>
      <c r="BI81" s="62"/>
      <c r="BJ81" s="60" t="n">
        <f aca="false">BH81/3600</f>
        <v>0</v>
      </c>
      <c r="BK81" s="61"/>
      <c r="BL81" s="61"/>
      <c r="BM81" s="61"/>
      <c r="BN81" s="61"/>
      <c r="BO81" s="60"/>
      <c r="BP81" s="60"/>
      <c r="BQ81" s="60"/>
      <c r="BR81" s="60"/>
      <c r="BS81" s="60"/>
      <c r="BT81" s="62"/>
      <c r="BU81" s="60" t="n">
        <f aca="false">BS81/3600</f>
        <v>0</v>
      </c>
      <c r="BV81" s="61"/>
      <c r="BW81" s="61"/>
      <c r="BX81" s="61"/>
      <c r="BY81" s="61"/>
      <c r="BZ81" s="60"/>
      <c r="CA81" s="60"/>
      <c r="CB81" s="60"/>
      <c r="CC81" s="60"/>
      <c r="CD81" s="60"/>
      <c r="CE81" s="62"/>
      <c r="CF81" s="60" t="n">
        <f aca="false">CD81/3600</f>
        <v>0</v>
      </c>
      <c r="CG81" s="61"/>
      <c r="CH81" s="61"/>
      <c r="CI81" s="61"/>
      <c r="CJ81" s="61"/>
      <c r="CK81" s="60"/>
      <c r="CL81" s="60"/>
      <c r="CM81" s="60"/>
      <c r="CN81" s="60"/>
      <c r="CO81" s="60"/>
      <c r="CP81" s="62"/>
      <c r="CQ81" s="60" t="n">
        <f aca="false">CO81/3600</f>
        <v>0</v>
      </c>
      <c r="CR81" s="61"/>
      <c r="CS81" s="61"/>
      <c r="CT81" s="61"/>
      <c r="CV81" s="64" t="n">
        <f aca="false">(P81-H81)/H81</f>
        <v>-0.0886964454050177</v>
      </c>
      <c r="CW81" s="64" t="n">
        <f aca="false">(Q81-I81)/I81</f>
        <v>0.0134581626682271</v>
      </c>
    </row>
    <row r="82" customFormat="false" ht="12" hidden="false" customHeight="false" outlineLevel="0" collapsed="false">
      <c r="A82" s="68"/>
      <c r="B82" s="68"/>
      <c r="C82" s="68" t="n">
        <v>37</v>
      </c>
      <c r="D82" s="69" t="n">
        <v>186.6864</v>
      </c>
      <c r="E82" s="69" t="n">
        <v>35.4135</v>
      </c>
      <c r="F82" s="69" t="n">
        <v>42.7243</v>
      </c>
      <c r="G82" s="69" t="n">
        <v>42.3421</v>
      </c>
      <c r="H82" s="69" t="n">
        <v>11300.24</v>
      </c>
      <c r="I82" s="69" t="n">
        <v>15.84</v>
      </c>
      <c r="J82" s="70" t="n">
        <f aca="false">H82/3600</f>
        <v>3.13895555555556</v>
      </c>
      <c r="K82" s="68"/>
      <c r="L82" s="70" t="n">
        <v>186.6864</v>
      </c>
      <c r="M82" s="70" t="n">
        <v>35.4135</v>
      </c>
      <c r="N82" s="70" t="n">
        <v>42.7243</v>
      </c>
      <c r="O82" s="70" t="n">
        <v>42.3421</v>
      </c>
      <c r="P82" s="70" t="n">
        <v>10222.73</v>
      </c>
      <c r="Q82" s="70" t="n">
        <v>16.75</v>
      </c>
      <c r="R82" s="70" t="n">
        <f aca="false">P82/3600</f>
        <v>2.83964722222222</v>
      </c>
      <c r="S82" s="68"/>
      <c r="T82" s="68"/>
      <c r="U82" s="68"/>
      <c r="V82" s="68"/>
      <c r="W82" s="70"/>
      <c r="X82" s="70"/>
      <c r="Y82" s="70"/>
      <c r="Z82" s="70"/>
      <c r="AA82" s="70"/>
      <c r="AB82" s="70"/>
      <c r="AC82" s="70" t="n">
        <f aca="false">AA82/3600</f>
        <v>0</v>
      </c>
      <c r="AD82" s="68"/>
      <c r="AE82" s="68"/>
      <c r="AF82" s="68"/>
      <c r="AG82" s="68"/>
      <c r="AH82" s="70"/>
      <c r="AI82" s="70"/>
      <c r="AJ82" s="70"/>
      <c r="AK82" s="70"/>
      <c r="AL82" s="70"/>
      <c r="AM82" s="70"/>
      <c r="AN82" s="70" t="n">
        <f aca="false">AL82/3600</f>
        <v>0</v>
      </c>
      <c r="AO82" s="68"/>
      <c r="AP82" s="68"/>
      <c r="AQ82" s="68"/>
      <c r="AR82" s="68"/>
      <c r="AS82" s="70"/>
      <c r="AT82" s="70"/>
      <c r="AU82" s="70"/>
      <c r="AV82" s="70"/>
      <c r="AW82" s="70"/>
      <c r="AX82" s="70"/>
      <c r="AY82" s="70" t="n">
        <f aca="false">AW82/3600</f>
        <v>0</v>
      </c>
      <c r="AZ82" s="68"/>
      <c r="BA82" s="68"/>
      <c r="BB82" s="68"/>
      <c r="BC82" s="68"/>
      <c r="BD82" s="70"/>
      <c r="BE82" s="70"/>
      <c r="BF82" s="70"/>
      <c r="BG82" s="70"/>
      <c r="BH82" s="70"/>
      <c r="BI82" s="70"/>
      <c r="BJ82" s="70" t="n">
        <f aca="false">BH82/3600</f>
        <v>0</v>
      </c>
      <c r="BK82" s="68"/>
      <c r="BL82" s="68"/>
      <c r="BM82" s="68"/>
      <c r="BN82" s="68"/>
      <c r="BO82" s="70"/>
      <c r="BP82" s="70"/>
      <c r="BQ82" s="70"/>
      <c r="BR82" s="70"/>
      <c r="BS82" s="70"/>
      <c r="BT82" s="70"/>
      <c r="BU82" s="70" t="n">
        <f aca="false">BS82/3600</f>
        <v>0</v>
      </c>
      <c r="BV82" s="68"/>
      <c r="BW82" s="68"/>
      <c r="BX82" s="68"/>
      <c r="BY82" s="68"/>
      <c r="BZ82" s="70"/>
      <c r="CA82" s="70"/>
      <c r="CB82" s="70"/>
      <c r="CC82" s="70"/>
      <c r="CD82" s="70"/>
      <c r="CE82" s="70"/>
      <c r="CF82" s="70" t="n">
        <f aca="false">CD82/3600</f>
        <v>0</v>
      </c>
      <c r="CG82" s="68"/>
      <c r="CH82" s="68"/>
      <c r="CI82" s="68"/>
      <c r="CJ82" s="68"/>
      <c r="CK82" s="70"/>
      <c r="CL82" s="70"/>
      <c r="CM82" s="70"/>
      <c r="CN82" s="70"/>
      <c r="CO82" s="70"/>
      <c r="CP82" s="70"/>
      <c r="CQ82" s="70" t="n">
        <f aca="false">CO82/3600</f>
        <v>0</v>
      </c>
      <c r="CR82" s="68"/>
      <c r="CS82" s="68"/>
      <c r="CT82" s="68"/>
      <c r="CV82" s="64" t="n">
        <f aca="false">(P82-H82)/H82</f>
        <v>-0.0953528420635314</v>
      </c>
      <c r="CW82" s="64" t="n">
        <f aca="false">(Q82-I82)/I82</f>
        <v>0.057449494949495</v>
      </c>
    </row>
    <row r="83" customFormat="false" ht="11.25" hidden="false" customHeight="false" outlineLevel="0" collapsed="false">
      <c r="A83" s="98"/>
      <c r="B83" s="98" t="s">
        <v>13</v>
      </c>
      <c r="C83" s="98"/>
      <c r="D83" s="98"/>
      <c r="E83" s="98"/>
      <c r="F83" s="98"/>
      <c r="G83" s="98"/>
      <c r="H83" s="98"/>
      <c r="I83" s="98"/>
      <c r="J83" s="98"/>
      <c r="K83" s="99"/>
      <c r="L83" s="98"/>
      <c r="M83" s="98"/>
      <c r="N83" s="98"/>
      <c r="O83" s="98"/>
      <c r="P83" s="98"/>
      <c r="Q83" s="98"/>
      <c r="R83" s="98"/>
      <c r="S83" s="100"/>
      <c r="T83" s="100"/>
      <c r="U83" s="100"/>
      <c r="V83" s="99"/>
      <c r="W83" s="98"/>
      <c r="X83" s="98"/>
      <c r="Y83" s="98"/>
      <c r="Z83" s="98"/>
      <c r="AA83" s="98"/>
      <c r="AB83" s="98"/>
      <c r="AC83" s="98"/>
      <c r="AD83" s="100"/>
      <c r="AE83" s="100"/>
      <c r="AF83" s="100"/>
      <c r="AG83" s="99"/>
      <c r="AH83" s="98"/>
      <c r="AI83" s="98"/>
      <c r="AJ83" s="98"/>
      <c r="AK83" s="98"/>
      <c r="AL83" s="98"/>
      <c r="AM83" s="98"/>
      <c r="AN83" s="98"/>
      <c r="AO83" s="100"/>
      <c r="AP83" s="100"/>
      <c r="AQ83" s="100"/>
      <c r="AR83" s="99"/>
      <c r="AS83" s="98"/>
      <c r="AT83" s="98"/>
      <c r="AU83" s="98"/>
      <c r="AV83" s="98"/>
      <c r="AW83" s="98"/>
      <c r="AX83" s="98"/>
      <c r="AY83" s="98"/>
      <c r="AZ83" s="100"/>
      <c r="BA83" s="100"/>
      <c r="BB83" s="100"/>
      <c r="BC83" s="99"/>
      <c r="BD83" s="98"/>
      <c r="BE83" s="98"/>
      <c r="BF83" s="98"/>
      <c r="BG83" s="98"/>
      <c r="BH83" s="98"/>
      <c r="BI83" s="98"/>
      <c r="BJ83" s="98"/>
      <c r="BK83" s="100"/>
      <c r="BL83" s="100"/>
      <c r="BM83" s="100"/>
      <c r="BN83" s="99"/>
      <c r="BO83" s="98"/>
      <c r="BP83" s="98"/>
      <c r="BQ83" s="98"/>
      <c r="BR83" s="98"/>
      <c r="BS83" s="98"/>
      <c r="BT83" s="98"/>
      <c r="BU83" s="98"/>
      <c r="BV83" s="100"/>
      <c r="BW83" s="100"/>
      <c r="BX83" s="100"/>
      <c r="BY83" s="99"/>
      <c r="BZ83" s="98"/>
      <c r="CA83" s="98"/>
      <c r="CB83" s="98"/>
      <c r="CC83" s="98"/>
      <c r="CD83" s="98"/>
      <c r="CE83" s="98"/>
      <c r="CF83" s="98"/>
      <c r="CG83" s="100"/>
      <c r="CH83" s="100"/>
      <c r="CI83" s="100"/>
      <c r="CJ83" s="99"/>
      <c r="CK83" s="98"/>
      <c r="CL83" s="98"/>
      <c r="CM83" s="98"/>
      <c r="CN83" s="98"/>
      <c r="CO83" s="98"/>
      <c r="CP83" s="98"/>
      <c r="CQ83" s="98"/>
      <c r="CR83" s="100"/>
      <c r="CS83" s="100"/>
      <c r="CT83" s="100"/>
    </row>
    <row r="84" customFormat="false" ht="11.25" hidden="false" customHeight="false" outlineLevel="0" collapsed="false">
      <c r="B84" s="50" t="s">
        <v>14</v>
      </c>
      <c r="K84" s="74"/>
      <c r="S84" s="75" t="e">
        <f aca="false">AVERAGE(S19,S23,S27,S31,S35)</f>
        <v>#VALUE!</v>
      </c>
      <c r="T84" s="75" t="e">
        <f aca="false">AVERAGE(T19,T23,T27,T31,T35)</f>
        <v>#VALUE!</v>
      </c>
      <c r="U84" s="75" t="e">
        <f aca="false">AVERAGE(U19,U23,U27,U31,U35)</f>
        <v>#VALUE!</v>
      </c>
      <c r="V84" s="74"/>
      <c r="AD84" s="75" t="e">
        <f aca="false">AVERAGE(AD19,AD23,AD27,AD31,AD35)</f>
        <v>#VALUE!</v>
      </c>
      <c r="AE84" s="75" t="e">
        <f aca="false">AVERAGE(AE19,AE23,AE27,AE31,AE35)</f>
        <v>#VALUE!</v>
      </c>
      <c r="AF84" s="75" t="e">
        <f aca="false">AVERAGE(AF19,AF23,AF27,AF31,AF35)</f>
        <v>#VALUE!</v>
      </c>
      <c r="AG84" s="74"/>
      <c r="AO84" s="75" t="e">
        <f aca="false">AVERAGE(AO19,AO23,AO27,AO31,AO35)</f>
        <v>#VALUE!</v>
      </c>
      <c r="AP84" s="75" t="e">
        <f aca="false">AVERAGE(AP19,AP23,AP27,AP31,AP35)</f>
        <v>#VALUE!</v>
      </c>
      <c r="AQ84" s="75" t="e">
        <f aca="false">AVERAGE(AQ19,AQ23,AQ27,AQ31,AQ35)</f>
        <v>#VALUE!</v>
      </c>
      <c r="AR84" s="74"/>
      <c r="AZ84" s="75" t="e">
        <f aca="false">AVERAGE(AZ19,AZ23,AZ27,AZ31,AZ35)</f>
        <v>#VALUE!</v>
      </c>
      <c r="BA84" s="75" t="e">
        <f aca="false">AVERAGE(BA19,BA23,BA27,BA31,BA35)</f>
        <v>#VALUE!</v>
      </c>
      <c r="BB84" s="75" t="e">
        <f aca="false">AVERAGE(BB19,BB23,BB27,BB31,BB35)</f>
        <v>#VALUE!</v>
      </c>
      <c r="BC84" s="74"/>
      <c r="BK84" s="75" t="e">
        <f aca="false">AVERAGE(BK19,BK23,BK27,BK31,BK35)</f>
        <v>#VALUE!</v>
      </c>
      <c r="BL84" s="75" t="e">
        <f aca="false">AVERAGE(BL19,BL23,BL27,BL31,BL35)</f>
        <v>#VALUE!</v>
      </c>
      <c r="BM84" s="75" t="e">
        <f aca="false">AVERAGE(BM19,BM23,BM27,BM31,BM35)</f>
        <v>#VALUE!</v>
      </c>
      <c r="BN84" s="74"/>
      <c r="BV84" s="75" t="e">
        <f aca="false">AVERAGE(BV19,BV23,BV27,BV31,BV35)</f>
        <v>#VALUE!</v>
      </c>
      <c r="BW84" s="75" t="e">
        <f aca="false">AVERAGE(BW19,BW23,BW27,BW31,BW35)</f>
        <v>#VALUE!</v>
      </c>
      <c r="BX84" s="75" t="e">
        <f aca="false">AVERAGE(BX19,BX23,BX27,BX31,BX35)</f>
        <v>#VALUE!</v>
      </c>
      <c r="BY84" s="74"/>
      <c r="CG84" s="75" t="e">
        <f aca="false">AVERAGE(CG19,CG23,CG27,CG31,CG35)</f>
        <v>#VALUE!</v>
      </c>
      <c r="CH84" s="75" t="e">
        <f aca="false">AVERAGE(CH19,CH23,CH27,CH31,CH35)</f>
        <v>#VALUE!</v>
      </c>
      <c r="CI84" s="75" t="e">
        <f aca="false">AVERAGE(CI19,CI23,CI27,CI31,CI35)</f>
        <v>#VALUE!</v>
      </c>
      <c r="CJ84" s="74"/>
      <c r="CR84" s="75" t="e">
        <f aca="false">AVERAGE(CR19,CR23,CR27,CR31,CR35)</f>
        <v>#VALUE!</v>
      </c>
      <c r="CS84" s="75" t="e">
        <f aca="false">AVERAGE(CS19,CS23,CS27,CS31,CS35)</f>
        <v>#VALUE!</v>
      </c>
      <c r="CT84" s="75" t="e">
        <f aca="false">AVERAGE(CT19,CT23,CT27,CT31,CT35)</f>
        <v>#VALUE!</v>
      </c>
    </row>
    <row r="85" customFormat="false" ht="11.25" hidden="false" customHeight="false" outlineLevel="0" collapsed="false">
      <c r="B85" s="50" t="s">
        <v>15</v>
      </c>
      <c r="K85" s="74"/>
      <c r="S85" s="75" t="e">
        <f aca="false">AVERAGE(S39,S43,S47,S51)</f>
        <v>#VALUE!</v>
      </c>
      <c r="T85" s="75" t="e">
        <f aca="false">AVERAGE(T39,T43,T47,T51)</f>
        <v>#VALUE!</v>
      </c>
      <c r="U85" s="75" t="e">
        <f aca="false">AVERAGE(U39,U43,U47,U51)</f>
        <v>#VALUE!</v>
      </c>
      <c r="V85" s="74"/>
      <c r="AD85" s="75" t="e">
        <f aca="false">AVERAGE(AD39,AD43,AD47,AD51)</f>
        <v>#VALUE!</v>
      </c>
      <c r="AE85" s="75" t="e">
        <f aca="false">AVERAGE(AE39,AE43,AE47,AE51)</f>
        <v>#VALUE!</v>
      </c>
      <c r="AF85" s="75" t="e">
        <f aca="false">AVERAGE(AF39,AF43,AF47,AF51)</f>
        <v>#VALUE!</v>
      </c>
      <c r="AG85" s="74"/>
      <c r="AO85" s="75" t="e">
        <f aca="false">AVERAGE(AO39,AO43,AO47,AO51)</f>
        <v>#VALUE!</v>
      </c>
      <c r="AP85" s="75" t="e">
        <f aca="false">AVERAGE(AP39,AP43,AP47,AP51)</f>
        <v>#VALUE!</v>
      </c>
      <c r="AQ85" s="75" t="e">
        <f aca="false">AVERAGE(AQ39,AQ43,AQ47,AQ51)</f>
        <v>#VALUE!</v>
      </c>
      <c r="AR85" s="74"/>
      <c r="AZ85" s="75" t="e">
        <f aca="false">AVERAGE(AZ39,AZ43,AZ47,AZ51)</f>
        <v>#VALUE!</v>
      </c>
      <c r="BA85" s="75" t="e">
        <f aca="false">AVERAGE(BA39,BA43,BA47,BA51)</f>
        <v>#VALUE!</v>
      </c>
      <c r="BB85" s="75" t="e">
        <f aca="false">AVERAGE(BB39,BB43,BB47,BB51)</f>
        <v>#VALUE!</v>
      </c>
      <c r="BC85" s="74"/>
      <c r="BK85" s="75" t="e">
        <f aca="false">AVERAGE(BK39,BK43,BK47,BK51)</f>
        <v>#VALUE!</v>
      </c>
      <c r="BL85" s="75" t="e">
        <f aca="false">AVERAGE(BL39,BL43,BL47,BL51)</f>
        <v>#VALUE!</v>
      </c>
      <c r="BM85" s="75" t="e">
        <f aca="false">AVERAGE(BM39,BM43,BM47,BM51)</f>
        <v>#VALUE!</v>
      </c>
      <c r="BN85" s="74"/>
      <c r="BV85" s="75" t="e">
        <f aca="false">AVERAGE(BV39,BV43,BV47,BV51)</f>
        <v>#VALUE!</v>
      </c>
      <c r="BW85" s="75" t="e">
        <f aca="false">AVERAGE(BW39,BW43,BW47,BW51)</f>
        <v>#VALUE!</v>
      </c>
      <c r="BX85" s="75" t="e">
        <f aca="false">AVERAGE(BX39,BX43,BX47,BX51)</f>
        <v>#VALUE!</v>
      </c>
      <c r="BY85" s="74"/>
      <c r="CG85" s="75" t="e">
        <f aca="false">AVERAGE(CG39,CG43,CG47,CG51)</f>
        <v>#VALUE!</v>
      </c>
      <c r="CH85" s="75" t="e">
        <f aca="false">AVERAGE(CH39,CH43,CH47,CH51)</f>
        <v>#VALUE!</v>
      </c>
      <c r="CI85" s="75" t="e">
        <f aca="false">AVERAGE(CI39,CI43,CI47,CI51)</f>
        <v>#VALUE!</v>
      </c>
      <c r="CJ85" s="74"/>
      <c r="CR85" s="75" t="e">
        <f aca="false">AVERAGE(CR39,CR43,CR47,CR51)</f>
        <v>#VALUE!</v>
      </c>
      <c r="CS85" s="75" t="e">
        <f aca="false">AVERAGE(CS39,CS43,CS47,CS51)</f>
        <v>#VALUE!</v>
      </c>
      <c r="CT85" s="75" t="e">
        <f aca="false">AVERAGE(CT39,CT43,CT47,CT51)</f>
        <v>#VALUE!</v>
      </c>
    </row>
    <row r="86" customFormat="false" ht="11.25" hidden="false" customHeight="false" outlineLevel="0" collapsed="false">
      <c r="B86" s="50" t="s">
        <v>16</v>
      </c>
      <c r="K86" s="76"/>
      <c r="S86" s="77" t="e">
        <f aca="false">AVERAGE(S55,S63,S59,S67)</f>
        <v>#VALUE!</v>
      </c>
      <c r="T86" s="77" t="e">
        <f aca="false">AVERAGE(T55,T63,T59,T67)</f>
        <v>#VALUE!</v>
      </c>
      <c r="U86" s="77" t="e">
        <f aca="false">AVERAGE(U55,U63,U59,U67)</f>
        <v>#VALUE!</v>
      </c>
      <c r="V86" s="76"/>
      <c r="AD86" s="77" t="e">
        <f aca="false">AVERAGE(AD55,AD63,AD59,AD67)</f>
        <v>#VALUE!</v>
      </c>
      <c r="AE86" s="77" t="e">
        <f aca="false">AVERAGE(AE55,AE63,AE59,AE67)</f>
        <v>#VALUE!</v>
      </c>
      <c r="AF86" s="77" t="e">
        <f aca="false">AVERAGE(AF55,AF63,AF59,AF67)</f>
        <v>#VALUE!</v>
      </c>
      <c r="AG86" s="76"/>
      <c r="AO86" s="77" t="e">
        <f aca="false">AVERAGE(AO55,AO63,AO59,AO67)</f>
        <v>#VALUE!</v>
      </c>
      <c r="AP86" s="77" t="e">
        <f aca="false">AVERAGE(AP55,AP63,AP59,AP67)</f>
        <v>#VALUE!</v>
      </c>
      <c r="AQ86" s="77" t="e">
        <f aca="false">AVERAGE(AQ55,AQ63,AQ59,AQ67)</f>
        <v>#VALUE!</v>
      </c>
      <c r="AR86" s="76"/>
      <c r="AZ86" s="77" t="e">
        <f aca="false">AVERAGE(AZ55,AZ63,AZ59,AZ67)</f>
        <v>#VALUE!</v>
      </c>
      <c r="BA86" s="77" t="e">
        <f aca="false">AVERAGE(BA55,BA63,BA59,BA67)</f>
        <v>#VALUE!</v>
      </c>
      <c r="BB86" s="77" t="e">
        <f aca="false">AVERAGE(BB55,BB63,BB59,BB67)</f>
        <v>#VALUE!</v>
      </c>
      <c r="BC86" s="76"/>
      <c r="BK86" s="77" t="e">
        <f aca="false">AVERAGE(BK55,BK63,BK59,BK67)</f>
        <v>#VALUE!</v>
      </c>
      <c r="BL86" s="77" t="e">
        <f aca="false">AVERAGE(BL55,BL63,BL59,BL67)</f>
        <v>#VALUE!</v>
      </c>
      <c r="BM86" s="77" t="e">
        <f aca="false">AVERAGE(BM55,BM63,BM59,BM67)</f>
        <v>#VALUE!</v>
      </c>
      <c r="BN86" s="76"/>
      <c r="BV86" s="77" t="e">
        <f aca="false">AVERAGE(BV55,BV63,BV59,BV67)</f>
        <v>#VALUE!</v>
      </c>
      <c r="BW86" s="77" t="e">
        <f aca="false">AVERAGE(BW55,BW63,BW59,BW67)</f>
        <v>#VALUE!</v>
      </c>
      <c r="BX86" s="77" t="e">
        <f aca="false">AVERAGE(BX55,BX63,BX59,BX67)</f>
        <v>#VALUE!</v>
      </c>
      <c r="BY86" s="76"/>
      <c r="CG86" s="77" t="e">
        <f aca="false">AVERAGE(CG55,CG63,CG59,CG67)</f>
        <v>#VALUE!</v>
      </c>
      <c r="CH86" s="77" t="e">
        <f aca="false">AVERAGE(CH55,CH63,CH59,CH67)</f>
        <v>#VALUE!</v>
      </c>
      <c r="CI86" s="77" t="e">
        <f aca="false">AVERAGE(CI55,CI63,CI59,CI67)</f>
        <v>#VALUE!</v>
      </c>
      <c r="CJ86" s="76"/>
      <c r="CR86" s="77" t="e">
        <f aca="false">AVERAGE(CR55,CR63,CR59,CR67)</f>
        <v>#VALUE!</v>
      </c>
      <c r="CS86" s="77" t="e">
        <f aca="false">AVERAGE(CS55,CS63,CS59,CS67)</f>
        <v>#VALUE!</v>
      </c>
      <c r="CT86" s="77" t="e">
        <f aca="false">AVERAGE(CT55,CT63,CT59,CT67)</f>
        <v>#VALUE!</v>
      </c>
    </row>
    <row r="87" customFormat="false" ht="11.25" hidden="false" customHeight="false" outlineLevel="0" collapsed="false">
      <c r="B87" s="50" t="s">
        <v>17</v>
      </c>
      <c r="K87" s="76"/>
      <c r="S87" s="77" t="e">
        <f aca="false">AVERAGE(S71,S75,S79)</f>
        <v>#VALUE!</v>
      </c>
      <c r="T87" s="77" t="e">
        <f aca="false">AVERAGE(T71,T75,T79)</f>
        <v>#VALUE!</v>
      </c>
      <c r="U87" s="77" t="e">
        <f aca="false">AVERAGE(U71,U75,U79)</f>
        <v>#VALUE!</v>
      </c>
      <c r="V87" s="76"/>
      <c r="AD87" s="77" t="e">
        <f aca="false">AVERAGE(AD71,AD75,AD79)</f>
        <v>#VALUE!</v>
      </c>
      <c r="AE87" s="77" t="e">
        <f aca="false">AVERAGE(AE71,AE75,AE79)</f>
        <v>#VALUE!</v>
      </c>
      <c r="AF87" s="77" t="e">
        <f aca="false">AVERAGE(AF71,AF75,AF79)</f>
        <v>#VALUE!</v>
      </c>
      <c r="AG87" s="76"/>
      <c r="AO87" s="77" t="e">
        <f aca="false">AVERAGE(AO71,AO75,AO79)</f>
        <v>#VALUE!</v>
      </c>
      <c r="AP87" s="77" t="e">
        <f aca="false">AVERAGE(AP71,AP75,AP79)</f>
        <v>#VALUE!</v>
      </c>
      <c r="AQ87" s="77" t="e">
        <f aca="false">AVERAGE(AQ71,AQ75,AQ79)</f>
        <v>#VALUE!</v>
      </c>
      <c r="AR87" s="76"/>
      <c r="AZ87" s="77" t="e">
        <f aca="false">AVERAGE(AZ71,AZ75,AZ79)</f>
        <v>#VALUE!</v>
      </c>
      <c r="BA87" s="77" t="e">
        <f aca="false">AVERAGE(BA71,BA75,BA79)</f>
        <v>#VALUE!</v>
      </c>
      <c r="BB87" s="77" t="e">
        <f aca="false">AVERAGE(BB71,BB75,BB79)</f>
        <v>#VALUE!</v>
      </c>
      <c r="BC87" s="76"/>
      <c r="BK87" s="77" t="e">
        <f aca="false">AVERAGE(BK71,BK75,BK79)</f>
        <v>#VALUE!</v>
      </c>
      <c r="BL87" s="77" t="e">
        <f aca="false">AVERAGE(BL71,BL75,BL79)</f>
        <v>#VALUE!</v>
      </c>
      <c r="BM87" s="77" t="e">
        <f aca="false">AVERAGE(BM71,BM75,BM79)</f>
        <v>#VALUE!</v>
      </c>
      <c r="BN87" s="76"/>
      <c r="BV87" s="77" t="e">
        <f aca="false">AVERAGE(BV71,BV75,BV79)</f>
        <v>#VALUE!</v>
      </c>
      <c r="BW87" s="77" t="e">
        <f aca="false">AVERAGE(BW71,BW75,BW79)</f>
        <v>#VALUE!</v>
      </c>
      <c r="BX87" s="77" t="e">
        <f aca="false">AVERAGE(BX71,BX75,BX79)</f>
        <v>#VALUE!</v>
      </c>
      <c r="BY87" s="76"/>
      <c r="CG87" s="77" t="e">
        <f aca="false">AVERAGE(CG71,CG75,CG79)</f>
        <v>#VALUE!</v>
      </c>
      <c r="CH87" s="77" t="e">
        <f aca="false">AVERAGE(CH71,CH75,CH79)</f>
        <v>#VALUE!</v>
      </c>
      <c r="CI87" s="77" t="e">
        <f aca="false">AVERAGE(CI71,CI75,CI79)</f>
        <v>#VALUE!</v>
      </c>
      <c r="CJ87" s="76"/>
      <c r="CR87" s="77" t="e">
        <f aca="false">AVERAGE(CR71,CR75,CR79)</f>
        <v>#VALUE!</v>
      </c>
      <c r="CS87" s="77" t="e">
        <f aca="false">AVERAGE(CS71,CS75,CS79)</f>
        <v>#VALUE!</v>
      </c>
      <c r="CT87" s="77" t="e">
        <f aca="false">AVERAGE(CT71,CT75,CT79)</f>
        <v>#VALUE!</v>
      </c>
    </row>
    <row r="88" customFormat="false" ht="11.25" hidden="false" customHeight="false" outlineLevel="0" collapsed="false">
      <c r="B88" s="78" t="s">
        <v>18</v>
      </c>
      <c r="C88" s="78"/>
      <c r="D88" s="78"/>
      <c r="E88" s="78"/>
      <c r="F88" s="78"/>
      <c r="G88" s="78"/>
      <c r="H88" s="78"/>
      <c r="I88" s="78"/>
      <c r="J88" s="78"/>
      <c r="K88" s="79"/>
      <c r="L88" s="78"/>
      <c r="M88" s="78"/>
      <c r="N88" s="78"/>
      <c r="O88" s="78"/>
      <c r="P88" s="78"/>
      <c r="Q88" s="78"/>
      <c r="R88" s="78"/>
      <c r="S88" s="80" t="e">
        <f aca="false">AVERAGE(S19,S23,S27,S31,S35,S39,S43,S47,S51,S55,S63,S59,S67,S71,S75,S79)</f>
        <v>#VALUE!</v>
      </c>
      <c r="T88" s="80" t="e">
        <f aca="false">AVERAGE(T19,T23,T27,T31,T35,T39,T43,T47,T51,T55,T63,T59,T67,T71,T75,T79)</f>
        <v>#VALUE!</v>
      </c>
      <c r="U88" s="80" t="e">
        <f aca="false">AVERAGE(U19,U23,U27,U31,U35,U39,U43,U47,U51,U55,U63,U59,U67,U71,U75,U79)</f>
        <v>#VALUE!</v>
      </c>
      <c r="V88" s="79"/>
      <c r="W88" s="78"/>
      <c r="X88" s="78"/>
      <c r="Y88" s="78"/>
      <c r="Z88" s="78"/>
      <c r="AA88" s="78"/>
      <c r="AB88" s="78"/>
      <c r="AC88" s="78"/>
      <c r="AD88" s="80" t="e">
        <f aca="false">AVERAGE(AD19,AD23,AD27,AD31,AD35,AD39,AD43,AD47,AD51,AD55,AD63,AD59,AD67,AD71,AD75,AD79)</f>
        <v>#VALUE!</v>
      </c>
      <c r="AE88" s="80" t="e">
        <f aca="false">AVERAGE(AE19,AE23,AE27,AE31,AE35,AE39,AE43,AE47,AE51,AE55,AE63,AE59,AE67,AE71,AE75,AE79)</f>
        <v>#VALUE!</v>
      </c>
      <c r="AF88" s="80" t="e">
        <f aca="false">AVERAGE(AF19,AF23,AF27,AF31,AF35,AF39,AF43,AF47,AF51,AF55,AF63,AF59,AF67,AF71,AF75,AF79)</f>
        <v>#VALUE!</v>
      </c>
      <c r="AG88" s="79"/>
      <c r="AH88" s="78"/>
      <c r="AI88" s="78"/>
      <c r="AJ88" s="78"/>
      <c r="AK88" s="78"/>
      <c r="AL88" s="78"/>
      <c r="AM88" s="78"/>
      <c r="AN88" s="78"/>
      <c r="AO88" s="80" t="e">
        <f aca="false">AVERAGE(AO19,AO23,AO27,AO31,AO35,AO39,AO43,AO47,AO51,AO55,AO63,AO59,AO67,AO71,AO75,AO79)</f>
        <v>#VALUE!</v>
      </c>
      <c r="AP88" s="80" t="e">
        <f aca="false">AVERAGE(AP19,AP23,AP27,AP31,AP35,AP39,AP43,AP47,AP51,AP55,AP63,AP59,AP67,AP71,AP75,AP79)</f>
        <v>#VALUE!</v>
      </c>
      <c r="AQ88" s="80" t="e">
        <f aca="false">AVERAGE(AQ19,AQ23,AQ27,AQ31,AQ35,AQ39,AQ43,AQ47,AQ51,AQ55,AQ63,AQ59,AQ67,AQ71,AQ75,AQ79)</f>
        <v>#VALUE!</v>
      </c>
      <c r="AR88" s="79"/>
      <c r="AS88" s="78"/>
      <c r="AT88" s="78"/>
      <c r="AU88" s="78"/>
      <c r="AV88" s="78"/>
      <c r="AW88" s="78"/>
      <c r="AX88" s="78"/>
      <c r="AY88" s="78"/>
      <c r="AZ88" s="80" t="e">
        <f aca="false">AVERAGE(AZ19,AZ23,AZ27,AZ31,AZ35,AZ39,AZ43,AZ47,AZ51,AZ55,AZ63,AZ59,AZ67,AZ71,AZ75,AZ79)</f>
        <v>#VALUE!</v>
      </c>
      <c r="BA88" s="80" t="e">
        <f aca="false">AVERAGE(BA19,BA23,BA27,BA31,BA35,BA39,BA43,BA47,BA51,BA55,BA63,BA59,BA67,BA71,BA75,BA79)</f>
        <v>#VALUE!</v>
      </c>
      <c r="BB88" s="80" t="e">
        <f aca="false">AVERAGE(BB19,BB23,BB27,BB31,BB35,BB39,BB43,BB47,BB51,BB55,BB63,BB59,BB67,BB71,BB75,BB79)</f>
        <v>#VALUE!</v>
      </c>
      <c r="BC88" s="79"/>
      <c r="BD88" s="78"/>
      <c r="BE88" s="78"/>
      <c r="BF88" s="78"/>
      <c r="BG88" s="78"/>
      <c r="BH88" s="78"/>
      <c r="BI88" s="78"/>
      <c r="BJ88" s="78"/>
      <c r="BK88" s="80" t="e">
        <f aca="false">AVERAGE(BK19,BK23,BK27,BK31,BK35,BK39,BK43,BK47,BK51,BK55,BK63,BK59,BK67,BK71,BK75,BK79)</f>
        <v>#VALUE!</v>
      </c>
      <c r="BL88" s="80" t="e">
        <f aca="false">AVERAGE(BL19,BL23,BL27,BL31,BL35,BL39,BL43,BL47,BL51,BL55,BL63,BL59,BL67,BL71,BL75,BL79)</f>
        <v>#VALUE!</v>
      </c>
      <c r="BM88" s="80" t="e">
        <f aca="false">AVERAGE(BM19,BM23,BM27,BM31,BM35,BM39,BM43,BM47,BM51,BM55,BM63,BM59,BM67,BM71,BM75,BM79)</f>
        <v>#VALUE!</v>
      </c>
      <c r="BN88" s="79"/>
      <c r="BO88" s="78"/>
      <c r="BP88" s="78"/>
      <c r="BQ88" s="78"/>
      <c r="BR88" s="78"/>
      <c r="BS88" s="78"/>
      <c r="BT88" s="78"/>
      <c r="BU88" s="78"/>
      <c r="BV88" s="80" t="e">
        <f aca="false">AVERAGE(BV19,BV23,BV27,BV31,BV35,BV39,BV43,BV47,BV51,BV55,BV63,BV59,BV67,BV71,BV75,BV79)</f>
        <v>#VALUE!</v>
      </c>
      <c r="BW88" s="80" t="e">
        <f aca="false">AVERAGE(BW19,BW23,BW27,BW31,BW35,BW39,BW43,BW47,BW51,BW55,BW63,BW59,BW67,BW71,BW75,BW79)</f>
        <v>#VALUE!</v>
      </c>
      <c r="BX88" s="80" t="e">
        <f aca="false">AVERAGE(BX19,BX23,BX27,BX31,BX35,BX39,BX43,BX47,BX51,BX55,BX63,BX59,BX67,BX71,BX75,BX79)</f>
        <v>#VALUE!</v>
      </c>
      <c r="BY88" s="79"/>
      <c r="BZ88" s="78"/>
      <c r="CA88" s="78"/>
      <c r="CB88" s="78"/>
      <c r="CC88" s="78"/>
      <c r="CD88" s="78"/>
      <c r="CE88" s="78"/>
      <c r="CF88" s="78"/>
      <c r="CG88" s="80" t="e">
        <f aca="false">AVERAGE(CG19,CG23,CG27,CG31,CG35,CG39,CG43,CG47,CG51,CG55,CG63,CG59,CG67,CG71,CG75,CG79)</f>
        <v>#VALUE!</v>
      </c>
      <c r="CH88" s="80" t="e">
        <f aca="false">AVERAGE(CH19,CH23,CH27,CH31,CH35,CH39,CH43,CH47,CH51,CH55,CH63,CH59,CH67,CH71,CH75,CH79)</f>
        <v>#VALUE!</v>
      </c>
      <c r="CI88" s="80" t="e">
        <f aca="false">AVERAGE(CI19,CI23,CI27,CI31,CI35,CI39,CI43,CI47,CI51,CI55,CI63,CI59,CI67,CI71,CI75,CI79)</f>
        <v>#VALUE!</v>
      </c>
      <c r="CJ88" s="79"/>
      <c r="CK88" s="78"/>
      <c r="CL88" s="78"/>
      <c r="CM88" s="78"/>
      <c r="CN88" s="78"/>
      <c r="CO88" s="78"/>
      <c r="CP88" s="78"/>
      <c r="CQ88" s="78"/>
      <c r="CR88" s="80" t="e">
        <f aca="false">AVERAGE(CR19,CR23,CR27,CR31,CR35,CR39,CR43,CR47,CR51,CR55,CR63,CR59,CR67,CR71,CR75,CR79)</f>
        <v>#VALUE!</v>
      </c>
      <c r="CS88" s="80" t="e">
        <f aca="false">AVERAGE(CS19,CS23,CS27,CS31,CS35,CS39,CS43,CS47,CS51,CS55,CS63,CS59,CS67,CS71,CS75,CS79)</f>
        <v>#VALUE!</v>
      </c>
      <c r="CT88" s="80" t="e">
        <f aca="false">AVERAGE(CT19,CT23,CT27,CT31,CT35,CT39,CT43,CT47,CT51,CT55,CT63,CT59,CT67,CT71,CT75,CT79)</f>
        <v>#VALUE!</v>
      </c>
      <c r="CV88" s="64" t="n">
        <f aca="false">AVERAGE(CV19:CV82)</f>
        <v>-0.168811663014493</v>
      </c>
      <c r="CW88" s="64" t="n">
        <f aca="false">AVERAGE(CW19:CW82)</f>
        <v>-0.175134716526862</v>
      </c>
    </row>
    <row r="89" customFormat="false" ht="11.25" hidden="false" customHeight="false" outlineLevel="0" collapsed="false">
      <c r="B89" s="50" t="s">
        <v>64</v>
      </c>
      <c r="H89" s="75"/>
      <c r="I89" s="75" t="e">
        <f aca="false">GEOMEAN1(I19:I82,100)</f>
        <v>#VALUE!</v>
      </c>
      <c r="J89" s="75" t="e">
        <f aca="false">GEOMEAN1(J19:J82,100)</f>
        <v>#VALUE!</v>
      </c>
      <c r="K89" s="75"/>
      <c r="L89" s="75"/>
      <c r="M89" s="75"/>
      <c r="N89" s="75"/>
      <c r="O89" s="75"/>
      <c r="P89" s="75"/>
      <c r="Q89" s="75" t="e">
        <f aca="false">GEOMEAN1(Q19:Q82,100)</f>
        <v>#VALUE!</v>
      </c>
      <c r="R89" s="75" t="e">
        <f aca="false">GEOMEAN1(R19:R82,100)</f>
        <v>#VALUE!</v>
      </c>
      <c r="V89" s="75"/>
      <c r="W89" s="75"/>
      <c r="X89" s="75"/>
      <c r="Y89" s="75"/>
      <c r="Z89" s="75"/>
      <c r="AA89" s="75"/>
      <c r="AB89" s="75" t="e">
        <f aca="false">GEOMEAN1(AB19:AB82,100)</f>
        <v>#VALUE!</v>
      </c>
      <c r="AC89" s="75" t="e">
        <f aca="false">GEOMEAN1(AC19:AC82,100)</f>
        <v>#VALUE!</v>
      </c>
      <c r="AG89" s="75"/>
      <c r="AH89" s="75"/>
      <c r="AI89" s="75"/>
      <c r="AJ89" s="75"/>
      <c r="AK89" s="75"/>
      <c r="AL89" s="75"/>
      <c r="AM89" s="75" t="e">
        <f aca="false">GEOMEAN1(AM19:AM82,100)</f>
        <v>#VALUE!</v>
      </c>
      <c r="AN89" s="75" t="e">
        <f aca="false">GEOMEAN1(AN19:AN82,100)</f>
        <v>#VALUE!</v>
      </c>
      <c r="AR89" s="75"/>
      <c r="AS89" s="75"/>
      <c r="AT89" s="75"/>
      <c r="AU89" s="75"/>
      <c r="AV89" s="75"/>
      <c r="AW89" s="75"/>
      <c r="AX89" s="75" t="e">
        <f aca="false">GEOMEAN1(AX19:AX82,100)</f>
        <v>#VALUE!</v>
      </c>
      <c r="AY89" s="75" t="e">
        <f aca="false">GEOMEAN1(AY19:AY82,100)</f>
        <v>#VALUE!</v>
      </c>
      <c r="BC89" s="75"/>
      <c r="BD89" s="75"/>
      <c r="BE89" s="75"/>
      <c r="BF89" s="75"/>
      <c r="BG89" s="75"/>
      <c r="BH89" s="75"/>
      <c r="BI89" s="75" t="e">
        <f aca="false">GEOMEAN1(BI19:BI82,100)</f>
        <v>#VALUE!</v>
      </c>
      <c r="BJ89" s="75" t="e">
        <f aca="false">GEOMEAN1(BJ19:BJ82,100)</f>
        <v>#VALUE!</v>
      </c>
      <c r="BN89" s="75"/>
      <c r="BO89" s="75"/>
      <c r="BP89" s="75"/>
      <c r="BQ89" s="75"/>
      <c r="BR89" s="75"/>
      <c r="BS89" s="75"/>
      <c r="BT89" s="75" t="e">
        <f aca="false">GEOMEAN1(BT19:BT82,100)</f>
        <v>#VALUE!</v>
      </c>
      <c r="BU89" s="75" t="e">
        <f aca="false">GEOMEAN1(BU19:BU82,100)</f>
        <v>#VALUE!</v>
      </c>
      <c r="BY89" s="75"/>
      <c r="BZ89" s="75"/>
      <c r="CA89" s="75"/>
      <c r="CB89" s="75"/>
      <c r="CC89" s="75"/>
      <c r="CD89" s="75"/>
      <c r="CE89" s="75" t="e">
        <f aca="false">GEOMEAN1(CE19:CE82,100)</f>
        <v>#VALUE!</v>
      </c>
      <c r="CF89" s="75" t="e">
        <f aca="false">GEOMEAN1(CF19:CF82,100)</f>
        <v>#VALUE!</v>
      </c>
      <c r="CJ89" s="75"/>
      <c r="CK89" s="75"/>
      <c r="CL89" s="75"/>
      <c r="CM89" s="75"/>
      <c r="CN89" s="75"/>
      <c r="CO89" s="75"/>
      <c r="CP89" s="75" t="e">
        <f aca="false">GEOMEAN1(CP19:CP82,100)</f>
        <v>#VALUE!</v>
      </c>
      <c r="CQ89" s="75" t="e">
        <f aca="false">GEOMEAN1(CQ19:CQ82,100)</f>
        <v>#VALUE!</v>
      </c>
      <c r="CV89" s="64" t="n">
        <f aca="false">MAX(CV19:CV82)</f>
        <v>-0.0684733316656796</v>
      </c>
      <c r="CW89" s="64" t="n">
        <f aca="false">MAX(CW19:CW82)</f>
        <v>0.057449494949495</v>
      </c>
    </row>
    <row r="90" customFormat="false" ht="11.25" hidden="false" customHeight="false" outlineLevel="0" collapsed="false">
      <c r="B90" s="50" t="s">
        <v>65</v>
      </c>
      <c r="P90" s="81"/>
      <c r="Q90" s="81" t="e">
        <f aca="false">Q89/$I89</f>
        <v>#VALUE!</v>
      </c>
      <c r="R90" s="81" t="e">
        <f aca="false">R89/$J89</f>
        <v>#VALUE!</v>
      </c>
      <c r="AA90" s="81"/>
      <c r="AB90" s="81" t="e">
        <f aca="false">AB89/$I89</f>
        <v>#VALUE!</v>
      </c>
      <c r="AC90" s="81" t="e">
        <f aca="false">AC89/$J89</f>
        <v>#VALUE!</v>
      </c>
      <c r="AL90" s="81"/>
      <c r="AM90" s="81" t="e">
        <f aca="false">AM89/$I89</f>
        <v>#VALUE!</v>
      </c>
      <c r="AN90" s="81" t="e">
        <f aca="false">AN89/$J89</f>
        <v>#VALUE!</v>
      </c>
      <c r="AW90" s="81"/>
      <c r="AX90" s="81" t="e">
        <f aca="false">AX89/$I89</f>
        <v>#VALUE!</v>
      </c>
      <c r="AY90" s="81" t="e">
        <f aca="false">AY89/$J89</f>
        <v>#VALUE!</v>
      </c>
      <c r="BH90" s="81"/>
      <c r="BI90" s="81" t="e">
        <f aca="false">BI89/$I89</f>
        <v>#VALUE!</v>
      </c>
      <c r="BJ90" s="81" t="e">
        <f aca="false">BJ89/$J89</f>
        <v>#VALUE!</v>
      </c>
      <c r="BS90" s="81"/>
      <c r="BT90" s="81" t="e">
        <f aca="false">BT89/$I89</f>
        <v>#VALUE!</v>
      </c>
      <c r="BU90" s="81" t="e">
        <f aca="false">BU89/$J89</f>
        <v>#VALUE!</v>
      </c>
      <c r="CD90" s="81"/>
      <c r="CE90" s="81" t="e">
        <f aca="false">CE89/$I89</f>
        <v>#VALUE!</v>
      </c>
      <c r="CF90" s="81" t="e">
        <f aca="false">CF89/$J89</f>
        <v>#VALUE!</v>
      </c>
      <c r="CO90" s="81"/>
      <c r="CP90" s="81" t="e">
        <f aca="false">CP89/$I89</f>
        <v>#VALUE!</v>
      </c>
      <c r="CQ90" s="81" t="e">
        <f aca="false">CQ89/$J89</f>
        <v>#VALUE!</v>
      </c>
      <c r="CV90" s="64" t="n">
        <f aca="false">MIN(CV20:CV83)</f>
        <v>-0.257494756037408</v>
      </c>
      <c r="CW90" s="64" t="n">
        <f aca="false">MIN(CW20:CW83)</f>
        <v>-0.446258084385587</v>
      </c>
    </row>
    <row r="91" customFormat="false" ht="11.25" hidden="false" customHeight="false" outlineLevel="0" collapsed="false">
      <c r="B91" s="50" t="s">
        <v>66</v>
      </c>
      <c r="H91" s="74"/>
      <c r="I91" s="74" t="n">
        <f aca="false">SUM(I19:I82)/3600</f>
        <v>0.431672222222222</v>
      </c>
      <c r="J91" s="74" t="n">
        <f aca="false">SUM(J19:J82)</f>
        <v>215.350633333333</v>
      </c>
      <c r="P91" s="74"/>
      <c r="Q91" s="74" t="n">
        <f aca="false">SUM(Q19:Q82)/3600</f>
        <v>0.353833333333333</v>
      </c>
      <c r="R91" s="74" t="n">
        <f aca="false">SUM(R19:R82)</f>
        <v>177.130138888889</v>
      </c>
      <c r="AA91" s="74"/>
      <c r="AB91" s="74" t="n">
        <f aca="false">SUM(AB19:AB82)/3600</f>
        <v>0</v>
      </c>
      <c r="AC91" s="74" t="n">
        <f aca="false">SUM(AC19:AC82)</f>
        <v>0</v>
      </c>
      <c r="AL91" s="74"/>
      <c r="AM91" s="74" t="n">
        <f aca="false">SUM(AM19:AM82)/3600</f>
        <v>0</v>
      </c>
      <c r="AN91" s="74" t="n">
        <f aca="false">SUM(AN19:AN82)</f>
        <v>0</v>
      </c>
      <c r="AW91" s="74"/>
      <c r="AX91" s="74" t="n">
        <f aca="false">SUM(AX19:AX82)/3600</f>
        <v>0</v>
      </c>
      <c r="AY91" s="74" t="n">
        <f aca="false">SUM(AY19:AY82)</f>
        <v>0</v>
      </c>
      <c r="BH91" s="74"/>
      <c r="BI91" s="74" t="n">
        <f aca="false">SUM(BI19:BI82)/3600</f>
        <v>0</v>
      </c>
      <c r="BJ91" s="74" t="n">
        <f aca="false">SUM(BJ19:BJ82)</f>
        <v>0</v>
      </c>
      <c r="BS91" s="74"/>
      <c r="BT91" s="74" t="n">
        <f aca="false">SUM(BT19:BT82)/3600</f>
        <v>0</v>
      </c>
      <c r="BU91" s="74" t="n">
        <f aca="false">SUM(BU19:BU82)</f>
        <v>0</v>
      </c>
      <c r="CD91" s="74"/>
      <c r="CE91" s="74" t="n">
        <f aca="false">SUM(CE19:CE82)/3600</f>
        <v>0</v>
      </c>
      <c r="CF91" s="74" t="n">
        <f aca="false">SUM(CF19:CF82)</f>
        <v>0</v>
      </c>
      <c r="CO91" s="74"/>
      <c r="CP91" s="74" t="n">
        <f aca="false">SUM(CP19:CP82)/3600</f>
        <v>0</v>
      </c>
      <c r="CQ91" s="74" t="n">
        <f aca="false">SUM(CQ19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 AD3:AF88 AO3:AQ88 AZ3:BB88 BK3:BM88 BV3:BX88 CG3:CI88 CR3:CT88">
    <cfRule type="cellIs" priority="2" operator="between" aboveAverage="0" equalAverage="0" bottom="0" percent="0" rank="0" text="" dxfId="324">
      <formula>-1</formula>
      <formula>1</formula>
    </cfRule>
    <cfRule type="cellIs" priority="3" operator="lessThan" aboveAverage="0" equalAverage="0" bottom="0" percent="0" rank="0" text="" dxfId="325">
      <formula>-3</formula>
    </cfRule>
    <cfRule type="cellIs" priority="4" operator="greaterThan" aboveAverage="0" equalAverage="0" bottom="0" percent="0" rank="0" text="" dxfId="3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214362</cp:lastModifiedBy>
  <cp:lastPrinted>2010-08-23T01:57:13Z</cp:lastPrinted>
  <dcterms:modified xsi:type="dcterms:W3CDTF">2011-06-27T22:44:48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