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9">
  <si>
    <t xml:space="preserve">Sharp numbers</t>
  </si>
  <si>
    <t xml:space="preserve">All Intra HE</t>
  </si>
  <si>
    <t xml:space="preserve">All Intra LC</t>
  </si>
  <si>
    <t xml:space="preserve">TI cross-check</t>
  </si>
  <si>
    <t xml:space="preserve">Sharp</t>
  </si>
  <si>
    <t xml:space="preserve">Y</t>
  </si>
  <si>
    <t xml:space="preserve">U</t>
  </si>
  <si>
    <t xml:space="preserve">V</t>
  </si>
  <si>
    <t xml:space="preserve">BD-Rate</t>
  </si>
  <si>
    <t xml:space="preserve">Enc Time</t>
  </si>
  <si>
    <t xml:space="preserve">Dec Time</t>
  </si>
  <si>
    <t xml:space="preserve">Class A</t>
  </si>
  <si>
    <t xml:space="preserve">AI HE</t>
  </si>
  <si>
    <t xml:space="preserve">Class B</t>
  </si>
  <si>
    <t xml:space="preserve">AI LC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: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K1" s="0" t="s">
        <v>0</v>
      </c>
    </row>
    <row r="2" customFormat="false" ht="26.25" hidden="false" customHeight="false" outlineLevel="0" collapsed="false">
      <c r="B2" s="1"/>
      <c r="C2" s="2" t="s">
        <v>1</v>
      </c>
      <c r="D2" s="2"/>
      <c r="E2" s="2"/>
      <c r="F2" s="2" t="s">
        <v>2</v>
      </c>
      <c r="G2" s="2"/>
      <c r="H2" s="2"/>
      <c r="K2" s="1"/>
      <c r="L2" s="2" t="s">
        <v>1</v>
      </c>
      <c r="M2" s="2"/>
      <c r="N2" s="2"/>
      <c r="O2" s="2" t="s">
        <v>2</v>
      </c>
      <c r="P2" s="2"/>
      <c r="Q2" s="2"/>
      <c r="S2" s="3"/>
      <c r="T2" s="4" t="s">
        <v>3</v>
      </c>
      <c r="U2" s="4" t="s">
        <v>4</v>
      </c>
      <c r="V2" s="4" t="s">
        <v>3</v>
      </c>
      <c r="W2" s="4" t="s">
        <v>4</v>
      </c>
      <c r="X2" s="4" t="s">
        <v>3</v>
      </c>
      <c r="Y2" s="4" t="s">
        <v>4</v>
      </c>
    </row>
    <row r="3" customFormat="false" ht="13.5" hidden="false" customHeight="false" outlineLevel="0" collapsed="false">
      <c r="B3" s="1"/>
      <c r="C3" s="5" t="s">
        <v>5</v>
      </c>
      <c r="D3" s="6" t="s">
        <v>6</v>
      </c>
      <c r="E3" s="7" t="s">
        <v>7</v>
      </c>
      <c r="F3" s="8" t="s">
        <v>5</v>
      </c>
      <c r="G3" s="9" t="s">
        <v>6</v>
      </c>
      <c r="H3" s="10" t="s">
        <v>7</v>
      </c>
      <c r="K3" s="1"/>
      <c r="L3" s="5" t="s">
        <v>5</v>
      </c>
      <c r="M3" s="6" t="s">
        <v>6</v>
      </c>
      <c r="N3" s="7" t="s">
        <v>7</v>
      </c>
      <c r="O3" s="8" t="s">
        <v>5</v>
      </c>
      <c r="P3" s="9" t="s">
        <v>6</v>
      </c>
      <c r="Q3" s="10" t="s">
        <v>7</v>
      </c>
      <c r="S3" s="3"/>
      <c r="T3" s="3" t="s">
        <v>8</v>
      </c>
      <c r="U3" s="3" t="s">
        <v>8</v>
      </c>
      <c r="V3" s="3" t="s">
        <v>9</v>
      </c>
      <c r="W3" s="3" t="s">
        <v>9</v>
      </c>
      <c r="X3" s="3" t="s">
        <v>10</v>
      </c>
      <c r="Y3" s="3" t="s">
        <v>10</v>
      </c>
    </row>
    <row r="4" customFormat="false" ht="12.75" hidden="false" customHeight="false" outlineLevel="0" collapsed="false">
      <c r="B4" s="11" t="s">
        <v>11</v>
      </c>
      <c r="C4" s="12" t="e">
        <f aca="false">'AI HE'!$AA$83</f>
        <v>#VALUE!</v>
      </c>
      <c r="D4" s="12" t="e">
        <f aca="false">'AI HE'!$AB$83</f>
        <v>#VALUE!</v>
      </c>
      <c r="E4" s="13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  <c r="K4" s="11" t="s">
        <v>11</v>
      </c>
      <c r="L4" s="12" t="n">
        <v>-0.245916073193767</v>
      </c>
      <c r="M4" s="12" t="n">
        <v>0.151673155241347</v>
      </c>
      <c r="N4" s="13" t="n">
        <v>0.101872398800237</v>
      </c>
      <c r="O4" s="12" t="n">
        <v>-0.195506654777522</v>
      </c>
      <c r="P4" s="12" t="n">
        <v>0.00526503808325196</v>
      </c>
      <c r="Q4" s="13" t="n">
        <v>0.0395371013844709</v>
      </c>
      <c r="S4" s="15" t="s">
        <v>12</v>
      </c>
      <c r="T4" s="16" t="e">
        <f aca="false">C9</f>
        <v>#VALUE!</v>
      </c>
      <c r="U4" s="16" t="n">
        <f aca="false">L9</f>
        <v>-0.350308299531176</v>
      </c>
      <c r="V4" s="17" t="n">
        <f aca="false">C10</f>
        <v>1.09270499196888</v>
      </c>
      <c r="W4" s="17" t="n">
        <f aca="false">L10</f>
        <v>1.1129403040794</v>
      </c>
      <c r="X4" s="17" t="n">
        <f aca="false">C11</f>
        <v>0.977073053562353</v>
      </c>
      <c r="Y4" s="17" t="n">
        <f aca="false">L11</f>
        <v>1.03361217589183</v>
      </c>
    </row>
    <row r="5" customFormat="false" ht="12.75" hidden="false" customHeight="false" outlineLevel="0" collapsed="false">
      <c r="B5" s="18" t="s">
        <v>13</v>
      </c>
      <c r="C5" s="19" t="e">
        <f aca="false">'AI HE'!$AA$84</f>
        <v>#VALUE!</v>
      </c>
      <c r="D5" s="19" t="e">
        <f aca="false">'AI HE'!$AB$84</f>
        <v>#VALUE!</v>
      </c>
      <c r="E5" s="20" t="e">
        <f aca="false">'AI HE'!$AC$84</f>
        <v>#VALUE!</v>
      </c>
      <c r="F5" s="19" t="e">
        <f aca="false">'AI LC'!$AA$84</f>
        <v>#VALUE!</v>
      </c>
      <c r="G5" s="19" t="e">
        <f aca="false">'AI LC'!$AB$84</f>
        <v>#VALUE!</v>
      </c>
      <c r="H5" s="20" t="e">
        <f aca="false">'AI LC'!$AC$84</f>
        <v>#VALUE!</v>
      </c>
      <c r="I5" s="14"/>
      <c r="K5" s="18" t="s">
        <v>13</v>
      </c>
      <c r="L5" s="19" t="n">
        <v>-0.317438752051755</v>
      </c>
      <c r="M5" s="19" t="n">
        <v>-0.591416336025945</v>
      </c>
      <c r="N5" s="20" t="n">
        <v>-0.726844078478437</v>
      </c>
      <c r="O5" s="19" t="n">
        <v>0.107023466850413</v>
      </c>
      <c r="P5" s="19" t="n">
        <v>0.142333137490396</v>
      </c>
      <c r="Q5" s="20" t="n">
        <v>0.0155285964666807</v>
      </c>
      <c r="S5" s="3" t="s">
        <v>14</v>
      </c>
      <c r="T5" s="16" t="e">
        <f aca="false">F9</f>
        <v>#VALUE!</v>
      </c>
      <c r="U5" s="16" t="n">
        <f aca="false">O9</f>
        <v>-0.0912065211472096</v>
      </c>
      <c r="V5" s="17" t="n">
        <f aca="false">F10</f>
        <v>1.20738792502074</v>
      </c>
      <c r="W5" s="17" t="n">
        <f aca="false">O10</f>
        <v>1.21294545309738</v>
      </c>
      <c r="X5" s="17" t="n">
        <f aca="false">F11</f>
        <v>1.054571234693</v>
      </c>
      <c r="Y5" s="17" t="n">
        <f aca="false">O11</f>
        <v>1.05493914814842</v>
      </c>
    </row>
    <row r="6" customFormat="false" ht="12.75" hidden="false" customHeight="false" outlineLevel="0" collapsed="false">
      <c r="B6" s="18" t="s">
        <v>15</v>
      </c>
      <c r="C6" s="19" t="e">
        <f aca="false">'AI HE'!$AA$85</f>
        <v>#VALUE!</v>
      </c>
      <c r="D6" s="19" t="e">
        <f aca="false">'AI HE'!$AB$85</f>
        <v>#VALUE!</v>
      </c>
      <c r="E6" s="20" t="e">
        <f aca="false">'AI HE'!$AC$85</f>
        <v>#VALUE!</v>
      </c>
      <c r="F6" s="19" t="e">
        <f aca="false">'AI LC'!$AA$85</f>
        <v>#VALUE!</v>
      </c>
      <c r="G6" s="19" t="e">
        <f aca="false">'AI LC'!$AB$85</f>
        <v>#VALUE!</v>
      </c>
      <c r="H6" s="20" t="e">
        <f aca="false">'AI LC'!$AC$85</f>
        <v>#VALUE!</v>
      </c>
      <c r="I6" s="14"/>
      <c r="K6" s="18" t="s">
        <v>15</v>
      </c>
      <c r="L6" s="19" t="n">
        <v>-0.574889047678498</v>
      </c>
      <c r="M6" s="19" t="n">
        <v>-0.508911866327635</v>
      </c>
      <c r="N6" s="20" t="n">
        <v>-0.414086802159488</v>
      </c>
      <c r="O6" s="19" t="n">
        <v>-0.471744219282716</v>
      </c>
      <c r="P6" s="19" t="n">
        <v>-0.0576576400453277</v>
      </c>
      <c r="Q6" s="20" t="n">
        <v>-0.0977985734883502</v>
      </c>
    </row>
    <row r="7" customFormat="false" ht="12.75" hidden="false" customHeight="false" outlineLevel="0" collapsed="false">
      <c r="B7" s="18" t="s">
        <v>16</v>
      </c>
      <c r="C7" s="19" t="e">
        <f aca="false">'AI HE'!$AA$86</f>
        <v>#VALUE!</v>
      </c>
      <c r="D7" s="19" t="e">
        <f aca="false">'AI HE'!$AB$86</f>
        <v>#VALUE!</v>
      </c>
      <c r="E7" s="20" t="e">
        <f aca="false">'AI HE'!$AC$86</f>
        <v>#VALUE!</v>
      </c>
      <c r="F7" s="19" t="e">
        <f aca="false">'AI LC'!$AA$86</f>
        <v>#VALUE!</v>
      </c>
      <c r="G7" s="19" t="e">
        <f aca="false">'AI LC'!$AB$86</f>
        <v>#VALUE!</v>
      </c>
      <c r="H7" s="20" t="e">
        <f aca="false">'AI LC'!$AC$86</f>
        <v>#VALUE!</v>
      </c>
      <c r="I7" s="14"/>
      <c r="K7" s="18" t="s">
        <v>16</v>
      </c>
      <c r="L7" s="19" t="n">
        <v>-0.259353317670599</v>
      </c>
      <c r="M7" s="19" t="n">
        <v>0.0700817232131085</v>
      </c>
      <c r="N7" s="20" t="n">
        <v>0.0856440155871552</v>
      </c>
      <c r="O7" s="19" t="n">
        <v>-0.0186490769298359</v>
      </c>
      <c r="P7" s="19" t="n">
        <v>0.299369959694401</v>
      </c>
      <c r="Q7" s="20" t="n">
        <v>0.244663279948498</v>
      </c>
    </row>
    <row r="8" customFormat="false" ht="12.75" hidden="false" customHeight="false" outlineLevel="0" collapsed="false">
      <c r="B8" s="21" t="s">
        <v>17</v>
      </c>
      <c r="C8" s="22" t="e">
        <f aca="false">'AI HE'!$AA$87</f>
        <v>#VALUE!</v>
      </c>
      <c r="D8" s="22" t="e">
        <f aca="false">'AI HE'!$AB$87</f>
        <v>#VALUE!</v>
      </c>
      <c r="E8" s="23" t="e">
        <f aca="false">'AI HE'!$AC$87</f>
        <v>#VALUE!</v>
      </c>
      <c r="F8" s="22" t="e">
        <f aca="false">'AI LC'!$AA$87</f>
        <v>#VALUE!</v>
      </c>
      <c r="G8" s="22" t="e">
        <f aca="false">'AI LC'!$AB$87</f>
        <v>#VALUE!</v>
      </c>
      <c r="H8" s="23" t="e">
        <f aca="false">'AI LC'!$AC$87</f>
        <v>#VALUE!</v>
      </c>
      <c r="I8" s="14"/>
      <c r="K8" s="21" t="s">
        <v>17</v>
      </c>
      <c r="L8" s="22" t="n">
        <v>-0.366112825397761</v>
      </c>
      <c r="M8" s="22" t="n">
        <v>-0.76217004255225</v>
      </c>
      <c r="N8" s="23" t="n">
        <v>-0.308220382716321</v>
      </c>
      <c r="O8" s="22" t="n">
        <v>0.128117348921345</v>
      </c>
      <c r="P8" s="22" t="n">
        <v>-0.375511688436721</v>
      </c>
      <c r="Q8" s="23" t="n">
        <v>-0.12391279865005</v>
      </c>
    </row>
    <row r="9" customFormat="false" ht="12.75" hidden="false" customHeight="true" outlineLevel="0" collapsed="false">
      <c r="B9" s="24" t="s">
        <v>18</v>
      </c>
      <c r="C9" s="25" t="e">
        <f aca="false">'AI HE'!$AA$88</f>
        <v>#VALUE!</v>
      </c>
      <c r="D9" s="26" t="e">
        <f aca="false">'AI HE'!$AB$88</f>
        <v>#VALUE!</v>
      </c>
      <c r="E9" s="27" t="e">
        <f aca="false">'AI HE'!$AC$88</f>
        <v>#VALUE!</v>
      </c>
      <c r="F9" s="25" t="e">
        <f aca="false">'AI LC'!$AA$88</f>
        <v>#VALUE!</v>
      </c>
      <c r="G9" s="26" t="e">
        <f aca="false">'AI LC'!$AB$88</f>
        <v>#VALUE!</v>
      </c>
      <c r="H9" s="27" t="e">
        <f aca="false">'AI LC'!$AC$88</f>
        <v>#VALUE!</v>
      </c>
      <c r="I9" s="14"/>
      <c r="K9" s="24" t="s">
        <v>18</v>
      </c>
      <c r="L9" s="25" t="n">
        <v>-0.350308299531176</v>
      </c>
      <c r="M9" s="26" t="n">
        <v>-0.31961098796396</v>
      </c>
      <c r="N9" s="27" t="n">
        <v>-0.273258154581477</v>
      </c>
      <c r="O9" s="25" t="n">
        <v>-0.0912065211472096</v>
      </c>
      <c r="P9" s="26" t="n">
        <v>0.0286520026535558</v>
      </c>
      <c r="Q9" s="27" t="n">
        <v>0.0225755908880865</v>
      </c>
    </row>
    <row r="10" customFormat="false" ht="12.75" hidden="false" customHeight="false" outlineLevel="0" collapsed="false">
      <c r="B10" s="28" t="s">
        <v>19</v>
      </c>
      <c r="C10" s="29" t="n">
        <f aca="false">'AI HE'!$Z$90</f>
        <v>1.09270499196888</v>
      </c>
      <c r="D10" s="29"/>
      <c r="E10" s="29"/>
      <c r="F10" s="29" t="n">
        <f aca="false">'AI LC'!$Z$90</f>
        <v>1.20738792502074</v>
      </c>
      <c r="G10" s="29"/>
      <c r="H10" s="29"/>
      <c r="I10" s="30"/>
      <c r="K10" s="28" t="s">
        <v>19</v>
      </c>
      <c r="L10" s="29" t="n">
        <v>1.1129403040794</v>
      </c>
      <c r="M10" s="29"/>
      <c r="N10" s="29"/>
      <c r="O10" s="29" t="n">
        <v>1.21294545309738</v>
      </c>
      <c r="P10" s="29"/>
      <c r="Q10" s="29"/>
    </row>
    <row r="11" customFormat="false" ht="13.5" hidden="false" customHeight="false" outlineLevel="0" collapsed="false">
      <c r="B11" s="31" t="s">
        <v>20</v>
      </c>
      <c r="C11" s="32" t="n">
        <f aca="false">'AI HE'!$Y$90</f>
        <v>0.977073053562353</v>
      </c>
      <c r="D11" s="32"/>
      <c r="E11" s="32"/>
      <c r="F11" s="32" t="n">
        <f aca="false">'AI LC'!$Y$90</f>
        <v>1.054571234693</v>
      </c>
      <c r="G11" s="32"/>
      <c r="H11" s="32"/>
      <c r="I11" s="30"/>
      <c r="K11" s="31" t="s">
        <v>20</v>
      </c>
      <c r="L11" s="32" t="n">
        <v>1.03361217589183</v>
      </c>
      <c r="M11" s="32"/>
      <c r="N11" s="32"/>
      <c r="O11" s="32" t="n">
        <v>1.05493914814842</v>
      </c>
      <c r="P11" s="32"/>
      <c r="Q11" s="3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21</v>
      </c>
      <c r="D13" s="2"/>
      <c r="E13" s="2"/>
      <c r="F13" s="2" t="s">
        <v>22</v>
      </c>
      <c r="G13" s="2"/>
      <c r="H13" s="2"/>
    </row>
    <row r="14" customFormat="false" ht="13.5" hidden="false" customHeight="false" outlineLevel="0" collapsed="false">
      <c r="B14" s="1"/>
      <c r="C14" s="5" t="s">
        <v>5</v>
      </c>
      <c r="D14" s="6" t="s">
        <v>6</v>
      </c>
      <c r="E14" s="7" t="s">
        <v>7</v>
      </c>
      <c r="F14" s="8" t="s">
        <v>5</v>
      </c>
      <c r="G14" s="9" t="s">
        <v>6</v>
      </c>
      <c r="H14" s="10" t="s">
        <v>7</v>
      </c>
    </row>
    <row r="15" customFormat="false" ht="12.75" hidden="false" customHeight="false" outlineLevel="0" collapsed="false">
      <c r="B15" s="11" t="s">
        <v>11</v>
      </c>
      <c r="C15" s="12" t="e">
        <f aca="false">#REF!</f>
        <v>#REF!</v>
      </c>
      <c r="D15" s="12" t="e">
        <f aca="false">#REF!</f>
        <v>#REF!</v>
      </c>
      <c r="E15" s="13" t="e">
        <f aca="false">#REF!</f>
        <v>#REF!</v>
      </c>
      <c r="F15" s="12" t="e">
        <f aca="false">#REF!</f>
        <v>#REF!</v>
      </c>
      <c r="G15" s="12" t="e">
        <f aca="false">#REF!</f>
        <v>#REF!</v>
      </c>
      <c r="H15" s="13" t="e">
        <f aca="false">#REF!</f>
        <v>#REF!</v>
      </c>
      <c r="I15" s="33"/>
    </row>
    <row r="16" customFormat="false" ht="12.75" hidden="false" customHeight="false" outlineLevel="0" collapsed="false">
      <c r="B16" s="18" t="s">
        <v>13</v>
      </c>
      <c r="C16" s="19" t="e">
        <f aca="false">#REF!</f>
        <v>#REF!</v>
      </c>
      <c r="D16" s="19" t="e">
        <f aca="false">#REF!</f>
        <v>#REF!</v>
      </c>
      <c r="E16" s="20" t="e">
        <f aca="false">#REF!</f>
        <v>#REF!</v>
      </c>
      <c r="F16" s="19" t="e">
        <f aca="false">#REF!</f>
        <v>#REF!</v>
      </c>
      <c r="G16" s="19" t="e">
        <f aca="false">#REF!</f>
        <v>#REF!</v>
      </c>
      <c r="H16" s="20" t="e">
        <f aca="false">#REF!</f>
        <v>#REF!</v>
      </c>
      <c r="I16" s="33"/>
    </row>
    <row r="17" customFormat="false" ht="12.75" hidden="false" customHeight="false" outlineLevel="0" collapsed="false">
      <c r="B17" s="18" t="s">
        <v>15</v>
      </c>
      <c r="C17" s="19" t="e">
        <f aca="false">#REF!</f>
        <v>#REF!</v>
      </c>
      <c r="D17" s="19" t="e">
        <f aca="false">#REF!</f>
        <v>#REF!</v>
      </c>
      <c r="E17" s="20" t="e">
        <f aca="false">#REF!</f>
        <v>#REF!</v>
      </c>
      <c r="F17" s="19" t="e">
        <f aca="false">#REF!</f>
        <v>#REF!</v>
      </c>
      <c r="G17" s="19" t="e">
        <f aca="false">#REF!</f>
        <v>#REF!</v>
      </c>
      <c r="H17" s="20" t="e">
        <f aca="false">#REF!</f>
        <v>#REF!</v>
      </c>
      <c r="I17" s="33"/>
    </row>
    <row r="18" customFormat="false" ht="12.75" hidden="false" customHeight="false" outlineLevel="0" collapsed="false">
      <c r="B18" s="18" t="s">
        <v>16</v>
      </c>
      <c r="C18" s="19" t="e">
        <f aca="false">#REF!</f>
        <v>#REF!</v>
      </c>
      <c r="D18" s="19" t="e">
        <f aca="false">#REF!</f>
        <v>#REF!</v>
      </c>
      <c r="E18" s="20" t="e">
        <f aca="false">#REF!</f>
        <v>#REF!</v>
      </c>
      <c r="F18" s="19" t="e">
        <f aca="false">#REF!</f>
        <v>#REF!</v>
      </c>
      <c r="G18" s="19" t="e">
        <f aca="false">#REF!</f>
        <v>#REF!</v>
      </c>
      <c r="H18" s="20" t="e">
        <f aca="false">#REF!</f>
        <v>#REF!</v>
      </c>
      <c r="I18" s="33"/>
    </row>
    <row r="19" customFormat="false" ht="12.75" hidden="false" customHeight="false" outlineLevel="0" collapsed="false">
      <c r="B19" s="21" t="s">
        <v>17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24" t="s">
        <v>18</v>
      </c>
      <c r="C20" s="25" t="e">
        <f aca="false">#REF!</f>
        <v>#REF!</v>
      </c>
      <c r="D20" s="26" t="e">
        <f aca="false">#REF!</f>
        <v>#REF!</v>
      </c>
      <c r="E20" s="27" t="e">
        <f aca="false">#REF!</f>
        <v>#REF!</v>
      </c>
      <c r="F20" s="25" t="e">
        <f aca="false">#REF!</f>
        <v>#REF!</v>
      </c>
      <c r="G20" s="26" t="e">
        <f aca="false">#REF!</f>
        <v>#REF!</v>
      </c>
      <c r="H20" s="27" t="e">
        <f aca="false">#REF!</f>
        <v>#REF!</v>
      </c>
      <c r="I20" s="33"/>
    </row>
    <row r="21" customFormat="false" ht="12.75" hidden="false" customHeight="false" outlineLevel="0" collapsed="false">
      <c r="B21" s="28" t="s">
        <v>19</v>
      </c>
      <c r="C21" s="29" t="e">
        <f aca="false">#REF!</f>
        <v>#REF!</v>
      </c>
      <c r="D21" s="29"/>
      <c r="E21" s="29"/>
      <c r="F21" s="29" t="e">
        <f aca="false">#REF!</f>
        <v>#REF!</v>
      </c>
      <c r="G21" s="29"/>
      <c r="H21" s="29"/>
      <c r="I21" s="30"/>
    </row>
    <row r="22" customFormat="false" ht="13.5" hidden="false" customHeight="false" outlineLevel="0" collapsed="false">
      <c r="B22" s="31" t="s">
        <v>20</v>
      </c>
      <c r="C22" s="32" t="e">
        <f aca="false">#REF!</f>
        <v>#REF!</v>
      </c>
      <c r="D22" s="32"/>
      <c r="E22" s="32"/>
      <c r="F22" s="32" t="e">
        <f aca="false">#REF!</f>
        <v>#REF!</v>
      </c>
      <c r="G22" s="32"/>
      <c r="H22" s="32"/>
      <c r="I22" s="30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23</v>
      </c>
      <c r="D24" s="2"/>
      <c r="E24" s="2"/>
      <c r="F24" s="2" t="s">
        <v>24</v>
      </c>
      <c r="G24" s="2"/>
      <c r="H24" s="2"/>
    </row>
    <row r="25" customFormat="false" ht="13.5" hidden="false" customHeight="false" outlineLevel="0" collapsed="false">
      <c r="B25" s="36"/>
      <c r="C25" s="5" t="s">
        <v>5</v>
      </c>
      <c r="D25" s="6" t="s">
        <v>6</v>
      </c>
      <c r="E25" s="7" t="s">
        <v>7</v>
      </c>
      <c r="F25" s="8" t="s">
        <v>5</v>
      </c>
      <c r="G25" s="9" t="s">
        <v>6</v>
      </c>
      <c r="H25" s="10" t="s">
        <v>7</v>
      </c>
    </row>
    <row r="26" customFormat="false" ht="12.75" hidden="false" customHeight="false" outlineLevel="0" collapsed="false">
      <c r="B26" s="11" t="s">
        <v>11</v>
      </c>
      <c r="C26" s="37"/>
      <c r="D26" s="37"/>
      <c r="E26" s="38"/>
      <c r="F26" s="37"/>
      <c r="G26" s="37"/>
      <c r="H26" s="38"/>
      <c r="I26" s="33"/>
    </row>
    <row r="27" customFormat="false" ht="12.75" hidden="false" customHeight="false" outlineLevel="0" collapsed="false">
      <c r="B27" s="18" t="s">
        <v>13</v>
      </c>
      <c r="C27" s="19" t="e">
        <f aca="false">#REF!</f>
        <v>#REF!</v>
      </c>
      <c r="D27" s="19" t="e">
        <f aca="false">#REF!</f>
        <v>#REF!</v>
      </c>
      <c r="E27" s="20" t="e">
        <f aca="false">#REF!</f>
        <v>#REF!</v>
      </c>
      <c r="F27" s="19" t="e">
        <f aca="false">#REF!</f>
        <v>#REF!</v>
      </c>
      <c r="G27" s="19" t="e">
        <f aca="false">#REF!</f>
        <v>#REF!</v>
      </c>
      <c r="H27" s="20" t="e">
        <f aca="false">#REF!</f>
        <v>#REF!</v>
      </c>
      <c r="I27" s="33"/>
    </row>
    <row r="28" customFormat="false" ht="12.75" hidden="false" customHeight="false" outlineLevel="0" collapsed="false">
      <c r="B28" s="18" t="s">
        <v>15</v>
      </c>
      <c r="C28" s="19" t="e">
        <f aca="false">#REF!</f>
        <v>#REF!</v>
      </c>
      <c r="D28" s="19" t="e">
        <f aca="false">#REF!</f>
        <v>#REF!</v>
      </c>
      <c r="E28" s="20" t="e">
        <f aca="false">#REF!</f>
        <v>#REF!</v>
      </c>
      <c r="F28" s="19" t="e">
        <f aca="false">#REF!</f>
        <v>#REF!</v>
      </c>
      <c r="G28" s="19" t="e">
        <f aca="false">#REF!</f>
        <v>#REF!</v>
      </c>
      <c r="H28" s="20" t="e">
        <f aca="false">#REF!</f>
        <v>#REF!</v>
      </c>
      <c r="I28" s="33"/>
    </row>
    <row r="29" customFormat="false" ht="12.75" hidden="false" customHeight="false" outlineLevel="0" collapsed="false">
      <c r="B29" s="18" t="s">
        <v>16</v>
      </c>
      <c r="C29" s="19" t="e">
        <f aca="false">#REF!</f>
        <v>#REF!</v>
      </c>
      <c r="D29" s="19" t="e">
        <f aca="false">#REF!</f>
        <v>#REF!</v>
      </c>
      <c r="E29" s="20" t="e">
        <f aca="false">#REF!</f>
        <v>#REF!</v>
      </c>
      <c r="F29" s="19" t="e">
        <f aca="false">#REF!</f>
        <v>#REF!</v>
      </c>
      <c r="G29" s="19" t="e">
        <f aca="false">#REF!</f>
        <v>#REF!</v>
      </c>
      <c r="H29" s="20" t="e">
        <f aca="false">#REF!</f>
        <v>#REF!</v>
      </c>
      <c r="I29" s="33"/>
    </row>
    <row r="30" customFormat="false" ht="12.75" hidden="false" customHeight="false" outlineLevel="0" collapsed="false">
      <c r="B30" s="21" t="s">
        <v>17</v>
      </c>
      <c r="C30" s="22" t="e">
        <f aca="false">#REF!</f>
        <v>#REF!</v>
      </c>
      <c r="D30" s="22" t="e">
        <f aca="false">#REF!</f>
        <v>#REF!</v>
      </c>
      <c r="E30" s="23" t="e">
        <f aca="false">#REF!</f>
        <v>#REF!</v>
      </c>
      <c r="F30" s="22" t="e">
        <f aca="false">#REF!</f>
        <v>#REF!</v>
      </c>
      <c r="G30" s="22" t="e">
        <f aca="false">#REF!</f>
        <v>#REF!</v>
      </c>
      <c r="H30" s="23" t="e">
        <f aca="false">#REF!</f>
        <v>#REF!</v>
      </c>
      <c r="I30" s="33"/>
    </row>
    <row r="31" customFormat="false" ht="13.5" hidden="false" customHeight="false" outlineLevel="0" collapsed="false">
      <c r="B31" s="24" t="s">
        <v>18</v>
      </c>
      <c r="C31" s="25" t="e">
        <f aca="false">#REF!</f>
        <v>#REF!</v>
      </c>
      <c r="D31" s="26" t="e">
        <f aca="false">#REF!</f>
        <v>#REF!</v>
      </c>
      <c r="E31" s="27" t="e">
        <f aca="false">#REF!</f>
        <v>#REF!</v>
      </c>
      <c r="F31" s="25" t="e">
        <f aca="false">#REF!</f>
        <v>#REF!</v>
      </c>
      <c r="G31" s="26" t="e">
        <f aca="false">#REF!</f>
        <v>#REF!</v>
      </c>
      <c r="H31" s="27" t="e">
        <f aca="false">#REF!</f>
        <v>#REF!</v>
      </c>
      <c r="I31" s="33"/>
    </row>
    <row r="32" customFormat="false" ht="12.75" hidden="false" customHeight="false" outlineLevel="0" collapsed="false">
      <c r="B32" s="28" t="s">
        <v>19</v>
      </c>
      <c r="C32" s="29" t="e">
        <f aca="false">#REF!</f>
        <v>#REF!</v>
      </c>
      <c r="D32" s="29"/>
      <c r="E32" s="29"/>
      <c r="F32" s="29" t="e">
        <f aca="false">#REF!</f>
        <v>#REF!</v>
      </c>
      <c r="G32" s="29"/>
      <c r="H32" s="29"/>
      <c r="I32" s="30"/>
    </row>
    <row r="33" customFormat="false" ht="13.5" hidden="false" customHeight="false" outlineLevel="0" collapsed="false">
      <c r="B33" s="31" t="s">
        <v>20</v>
      </c>
      <c r="C33" s="32" t="e">
        <f aca="false">#REF!</f>
        <v>#REF!</v>
      </c>
      <c r="D33" s="32"/>
      <c r="E33" s="32"/>
      <c r="F33" s="32" t="e">
        <f aca="false">#REF!</f>
        <v>#REF!</v>
      </c>
      <c r="G33" s="32"/>
      <c r="H33" s="32"/>
      <c r="I33" s="30"/>
    </row>
    <row r="34" customFormat="false" ht="13.5" hidden="false" customHeight="false" outlineLevel="0" collapsed="false"/>
    <row r="35" customFormat="false" ht="13.5" hidden="false" customHeight="false" outlineLevel="0" collapsed="false">
      <c r="B35" s="11"/>
      <c r="C35" s="2" t="s">
        <v>25</v>
      </c>
      <c r="D35" s="2"/>
      <c r="E35" s="2"/>
      <c r="F35" s="2" t="s">
        <v>26</v>
      </c>
      <c r="G35" s="2"/>
      <c r="H35" s="2"/>
    </row>
    <row r="36" customFormat="false" ht="13.5" hidden="false" customHeight="false" outlineLevel="0" collapsed="false">
      <c r="B36" s="36"/>
      <c r="C36" s="5" t="s">
        <v>5</v>
      </c>
      <c r="D36" s="6" t="s">
        <v>6</v>
      </c>
      <c r="E36" s="7" t="s">
        <v>7</v>
      </c>
      <c r="F36" s="8" t="s">
        <v>5</v>
      </c>
      <c r="G36" s="9" t="s">
        <v>6</v>
      </c>
      <c r="H36" s="10" t="s">
        <v>7</v>
      </c>
    </row>
    <row r="37" customFormat="false" ht="12.75" hidden="false" customHeight="false" outlineLevel="0" collapsed="false">
      <c r="B37" s="11" t="s">
        <v>11</v>
      </c>
      <c r="C37" s="37"/>
      <c r="D37" s="37"/>
      <c r="E37" s="38"/>
      <c r="F37" s="37"/>
      <c r="G37" s="37"/>
      <c r="H37" s="38"/>
    </row>
    <row r="38" customFormat="false" ht="12.75" hidden="false" customHeight="false" outlineLevel="0" collapsed="false">
      <c r="B38" s="18" t="s">
        <v>13</v>
      </c>
      <c r="C38" s="19" t="e">
        <f aca="false">#REF!</f>
        <v>#REF!</v>
      </c>
      <c r="D38" s="19" t="e">
        <f aca="false">#REF!</f>
        <v>#REF!</v>
      </c>
      <c r="E38" s="20" t="e">
        <f aca="false">#REF!</f>
        <v>#REF!</v>
      </c>
      <c r="F38" s="19" t="e">
        <f aca="false">#REF!</f>
        <v>#REF!</v>
      </c>
      <c r="G38" s="19" t="e">
        <f aca="false">#REF!</f>
        <v>#REF!</v>
      </c>
      <c r="H38" s="20" t="e">
        <f aca="false">#REF!</f>
        <v>#REF!</v>
      </c>
    </row>
    <row r="39" customFormat="false" ht="12.75" hidden="false" customHeight="false" outlineLevel="0" collapsed="false">
      <c r="B39" s="18" t="s">
        <v>15</v>
      </c>
      <c r="C39" s="19" t="e">
        <f aca="false">#REF!</f>
        <v>#REF!</v>
      </c>
      <c r="D39" s="19" t="e">
        <f aca="false">#REF!</f>
        <v>#REF!</v>
      </c>
      <c r="E39" s="20" t="e">
        <f aca="false">#REF!</f>
        <v>#REF!</v>
      </c>
      <c r="F39" s="19" t="e">
        <f aca="false">#REF!</f>
        <v>#REF!</v>
      </c>
      <c r="G39" s="19" t="e">
        <f aca="false">#REF!</f>
        <v>#REF!</v>
      </c>
      <c r="H39" s="20" t="e">
        <f aca="false">#REF!</f>
        <v>#REF!</v>
      </c>
    </row>
    <row r="40" customFormat="false" ht="12.75" hidden="false" customHeight="false" outlineLevel="0" collapsed="false">
      <c r="B40" s="18" t="s">
        <v>16</v>
      </c>
      <c r="C40" s="19" t="e">
        <f aca="false">#REF!</f>
        <v>#REF!</v>
      </c>
      <c r="D40" s="19" t="e">
        <f aca="false">#REF!</f>
        <v>#REF!</v>
      </c>
      <c r="E40" s="20" t="e">
        <f aca="false">#REF!</f>
        <v>#REF!</v>
      </c>
      <c r="F40" s="19" t="e">
        <f aca="false">#REF!</f>
        <v>#REF!</v>
      </c>
      <c r="G40" s="19" t="e">
        <f aca="false">#REF!</f>
        <v>#REF!</v>
      </c>
      <c r="H40" s="20" t="e">
        <f aca="false">#REF!</f>
        <v>#REF!</v>
      </c>
    </row>
    <row r="41" customFormat="false" ht="12.75" hidden="false" customHeight="false" outlineLevel="0" collapsed="false">
      <c r="B41" s="21" t="s">
        <v>17</v>
      </c>
      <c r="C41" s="22" t="e">
        <f aca="false">#REF!</f>
        <v>#REF!</v>
      </c>
      <c r="D41" s="22" t="e">
        <f aca="false">#REF!</f>
        <v>#REF!</v>
      </c>
      <c r="E41" s="23" t="e">
        <f aca="false">#REF!</f>
        <v>#REF!</v>
      </c>
      <c r="F41" s="22" t="e">
        <f aca="false">#REF!</f>
        <v>#REF!</v>
      </c>
      <c r="G41" s="22" t="e">
        <f aca="false">#REF!</f>
        <v>#REF!</v>
      </c>
      <c r="H41" s="23" t="e">
        <f aca="false">#REF!</f>
        <v>#REF!</v>
      </c>
    </row>
    <row r="42" customFormat="false" ht="13.5" hidden="false" customHeight="false" outlineLevel="0" collapsed="false">
      <c r="B42" s="24" t="s">
        <v>18</v>
      </c>
      <c r="C42" s="25" t="e">
        <f aca="false">#REF!</f>
        <v>#REF!</v>
      </c>
      <c r="D42" s="26" t="e">
        <f aca="false">#REF!</f>
        <v>#REF!</v>
      </c>
      <c r="E42" s="27" t="e">
        <f aca="false">#REF!</f>
        <v>#REF!</v>
      </c>
      <c r="F42" s="25" t="e">
        <f aca="false">#REF!</f>
        <v>#REF!</v>
      </c>
      <c r="G42" s="26" t="e">
        <f aca="false">#REF!</f>
        <v>#REF!</v>
      </c>
      <c r="H42" s="27" t="e">
        <f aca="false">#REF!</f>
        <v>#REF!</v>
      </c>
    </row>
    <row r="43" customFormat="false" ht="12.75" hidden="false" customHeight="false" outlineLevel="0" collapsed="false">
      <c r="B43" s="28" t="s">
        <v>19</v>
      </c>
      <c r="C43" s="29" t="e">
        <f aca="false">#REF!</f>
        <v>#REF!</v>
      </c>
      <c r="D43" s="29"/>
      <c r="E43" s="29"/>
      <c r="F43" s="29" t="e">
        <f aca="false">#REF!</f>
        <v>#REF!</v>
      </c>
      <c r="G43" s="29"/>
      <c r="H43" s="29"/>
    </row>
    <row r="44" customFormat="false" ht="13.5" hidden="false" customHeight="false" outlineLevel="0" collapsed="false">
      <c r="B44" s="31" t="s">
        <v>20</v>
      </c>
      <c r="C44" s="32" t="e">
        <f aca="false">#REF!</f>
        <v>#REF!</v>
      </c>
      <c r="D44" s="32"/>
      <c r="E44" s="32"/>
      <c r="F44" s="32" t="e">
        <f aca="false">#REF!</f>
        <v>#REF!</v>
      </c>
      <c r="G44" s="32"/>
      <c r="H44" s="32"/>
    </row>
  </sheetData>
  <mergeCells count="33">
    <mergeCell ref="B2:B3"/>
    <mergeCell ref="C2:E2"/>
    <mergeCell ref="F2:H2"/>
    <mergeCell ref="K2:K3"/>
    <mergeCell ref="L2:N2"/>
    <mergeCell ref="O2:Q2"/>
    <mergeCell ref="C10:E10"/>
    <mergeCell ref="F10:H10"/>
    <mergeCell ref="L10:N10"/>
    <mergeCell ref="O10:Q10"/>
    <mergeCell ref="C11:E11"/>
    <mergeCell ref="F11:H11"/>
    <mergeCell ref="L11:N11"/>
    <mergeCell ref="O11:Q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 L4:Q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7</v>
      </c>
      <c r="E1" s="43" t="s">
        <v>27</v>
      </c>
      <c r="F1" s="44" t="s">
        <v>27</v>
      </c>
      <c r="G1" s="43" t="s">
        <v>27</v>
      </c>
      <c r="H1" s="43" t="s">
        <v>28</v>
      </c>
      <c r="I1" s="43" t="s">
        <v>28</v>
      </c>
      <c r="J1" s="43" t="s">
        <v>28</v>
      </c>
      <c r="K1" s="43" t="s">
        <v>28</v>
      </c>
      <c r="L1" s="45" t="s">
        <v>29</v>
      </c>
      <c r="M1" s="45"/>
      <c r="N1" s="45"/>
      <c r="O1" s="45"/>
      <c r="P1" s="45"/>
      <c r="Q1" s="45"/>
      <c r="R1" s="45"/>
      <c r="S1" s="45"/>
      <c r="T1" s="45" t="s">
        <v>3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2</v>
      </c>
      <c r="M2" s="48" t="s">
        <v>33</v>
      </c>
      <c r="N2" s="48" t="s">
        <v>34</v>
      </c>
      <c r="O2" s="48" t="s">
        <v>35</v>
      </c>
      <c r="P2" s="48" t="s">
        <v>36</v>
      </c>
      <c r="Q2" s="48" t="s">
        <v>37</v>
      </c>
      <c r="R2" s="48" t="s">
        <v>38</v>
      </c>
      <c r="S2" s="49"/>
      <c r="T2" s="48" t="s">
        <v>32</v>
      </c>
      <c r="U2" s="48" t="s">
        <v>33</v>
      </c>
      <c r="V2" s="48" t="s">
        <v>34</v>
      </c>
      <c r="W2" s="48" t="s">
        <v>35</v>
      </c>
      <c r="X2" s="48" t="s">
        <v>39</v>
      </c>
      <c r="Y2" s="48" t="s">
        <v>37</v>
      </c>
      <c r="Z2" s="48" t="s">
        <v>38</v>
      </c>
      <c r="AA2" s="49" t="s">
        <v>5</v>
      </c>
      <c r="AB2" s="49" t="s">
        <v>6</v>
      </c>
      <c r="AC2" s="49" t="s">
        <v>7</v>
      </c>
    </row>
    <row r="3" customFormat="false" ht="11.25" hidden="false" customHeight="false" outlineLevel="0" collapsed="false">
      <c r="A3" s="50" t="s">
        <v>11</v>
      </c>
      <c r="B3" s="50" t="s">
        <v>40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104261.6256</v>
      </c>
      <c r="I3" s="51" t="n">
        <f aca="false">V3</f>
        <v>43.0817</v>
      </c>
      <c r="J3" s="51" t="n">
        <f aca="false">T3</f>
        <v>104261.6256</v>
      </c>
      <c r="K3" s="51" t="n">
        <f aca="false">W3</f>
        <v>44.9717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10820.38</v>
      </c>
      <c r="Q3" s="52" t="n">
        <v>138.99</v>
      </c>
      <c r="R3" s="53" t="n">
        <f aca="false">P3/3600</f>
        <v>3.00566111111111</v>
      </c>
      <c r="S3" s="54"/>
      <c r="T3" s="52" t="n">
        <v>104261.6256</v>
      </c>
      <c r="U3" s="52" t="n">
        <v>43.7228</v>
      </c>
      <c r="V3" s="52" t="n">
        <v>43.0817</v>
      </c>
      <c r="W3" s="52" t="n">
        <v>44.9717</v>
      </c>
      <c r="X3" s="52" t="n">
        <v>12737.14</v>
      </c>
      <c r="Y3" s="52" t="n">
        <v>124.96</v>
      </c>
      <c r="Z3" s="53" t="n">
        <f aca="false">X3/3600</f>
        <v>3.53809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41</v>
      </c>
      <c r="B4" s="56"/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58457.3984</v>
      </c>
      <c r="I4" s="51" t="n">
        <f aca="false">V4</f>
        <v>40.3557</v>
      </c>
      <c r="J4" s="51" t="n">
        <f aca="false">T4</f>
        <v>58457.3984</v>
      </c>
      <c r="K4" s="51" t="n">
        <f aca="false">W4</f>
        <v>42.2643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8742.99</v>
      </c>
      <c r="Q4" s="52" t="n">
        <v>94.8</v>
      </c>
      <c r="R4" s="53" t="n">
        <f aca="false">P4/3600</f>
        <v>2.42860833333333</v>
      </c>
      <c r="S4" s="54"/>
      <c r="T4" s="52" t="n">
        <v>58457.3984</v>
      </c>
      <c r="U4" s="52" t="n">
        <v>40.413</v>
      </c>
      <c r="V4" s="52" t="n">
        <v>40.3557</v>
      </c>
      <c r="W4" s="52" t="n">
        <v>42.2643</v>
      </c>
      <c r="X4" s="52" t="n">
        <v>11470.68</v>
      </c>
      <c r="Y4" s="52" t="n">
        <v>107.02</v>
      </c>
      <c r="Z4" s="53" t="n">
        <f aca="false">X4/3600</f>
        <v>3.1863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32618.7712</v>
      </c>
      <c r="I5" s="51" t="n">
        <f aca="false">V5</f>
        <v>38.2598</v>
      </c>
      <c r="J5" s="51" t="n">
        <f aca="false">T5</f>
        <v>32618.7712</v>
      </c>
      <c r="K5" s="51" t="n">
        <f aca="false">W5</f>
        <v>40.0594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9696.8</v>
      </c>
      <c r="Q5" s="52" t="n">
        <v>105.56</v>
      </c>
      <c r="R5" s="53" t="n">
        <f aca="false">P5/3600</f>
        <v>2.69355555555556</v>
      </c>
      <c r="S5" s="54"/>
      <c r="T5" s="52" t="n">
        <v>32618.7712</v>
      </c>
      <c r="U5" s="52" t="n">
        <v>37.3554</v>
      </c>
      <c r="V5" s="52" t="n">
        <v>38.2598</v>
      </c>
      <c r="W5" s="52" t="n">
        <v>40.0594</v>
      </c>
      <c r="X5" s="52" t="n">
        <v>10721.83</v>
      </c>
      <c r="Y5" s="52" t="n">
        <v>103.24</v>
      </c>
      <c r="Z5" s="53" t="n">
        <f aca="false">X5/3600</f>
        <v>2.97828611111111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17883.2528</v>
      </c>
      <c r="I6" s="58" t="n">
        <f aca="false">V6</f>
        <v>36.2744</v>
      </c>
      <c r="J6" s="58" t="n">
        <f aca="false">T6</f>
        <v>17883.2528</v>
      </c>
      <c r="K6" s="58" t="n">
        <f aca="false">W6</f>
        <v>38.0691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9072.33</v>
      </c>
      <c r="Q6" s="59" t="n">
        <v>101.44</v>
      </c>
      <c r="R6" s="60" t="n">
        <f aca="false">P6/3600</f>
        <v>2.52009166666667</v>
      </c>
      <c r="S6" s="57"/>
      <c r="T6" s="59" t="n">
        <v>17883.2528</v>
      </c>
      <c r="U6" s="59" t="n">
        <v>34.3202</v>
      </c>
      <c r="V6" s="59" t="n">
        <v>36.2744</v>
      </c>
      <c r="W6" s="59" t="n">
        <v>38.0691</v>
      </c>
      <c r="X6" s="59" t="n">
        <v>10073.46</v>
      </c>
      <c r="Y6" s="59" t="n">
        <v>87.03</v>
      </c>
      <c r="Z6" s="60" t="n">
        <f aca="false">X6/3600</f>
        <v>2.79818333333333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2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106988.1344</v>
      </c>
      <c r="I7" s="51" t="n">
        <f aca="false">V7</f>
        <v>45.9642</v>
      </c>
      <c r="J7" s="51" t="n">
        <f aca="false">T7</f>
        <v>106988.1344</v>
      </c>
      <c r="K7" s="51" t="n">
        <f aca="false">W7</f>
        <v>45.4265</v>
      </c>
      <c r="L7" s="61" t="n">
        <v>107402.6576</v>
      </c>
      <c r="M7" s="61" t="n">
        <v>43.6111</v>
      </c>
      <c r="N7" s="61" t="n">
        <v>45.967</v>
      </c>
      <c r="O7" s="61" t="n">
        <v>45.4273</v>
      </c>
      <c r="P7" s="52" t="n">
        <v>9912.12</v>
      </c>
      <c r="Q7" s="52" t="n">
        <v>109.22</v>
      </c>
      <c r="R7" s="53" t="n">
        <f aca="false">P7/3600</f>
        <v>2.75336666666667</v>
      </c>
      <c r="S7" s="54"/>
      <c r="T7" s="61" t="n">
        <v>106988.1344</v>
      </c>
      <c r="U7" s="61" t="n">
        <v>43.6247</v>
      </c>
      <c r="V7" s="61" t="n">
        <v>45.9642</v>
      </c>
      <c r="W7" s="61" t="n">
        <v>45.4265</v>
      </c>
      <c r="X7" s="52" t="n">
        <v>11221.54</v>
      </c>
      <c r="Y7" s="52" t="n">
        <v>112.23</v>
      </c>
      <c r="Z7" s="53" t="n">
        <f aca="false">X7/3600</f>
        <v>3.11709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62282.0736</v>
      </c>
      <c r="I8" s="51" t="n">
        <f aca="false">V8</f>
        <v>43.5309</v>
      </c>
      <c r="J8" s="51" t="n">
        <f aca="false">T8</f>
        <v>62282.0736</v>
      </c>
      <c r="K8" s="51" t="n">
        <f aca="false">W8</f>
        <v>43.5095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8968.48</v>
      </c>
      <c r="Q8" s="52" t="n">
        <v>99.13</v>
      </c>
      <c r="R8" s="53" t="n">
        <f aca="false">P8/3600</f>
        <v>2.49124444444444</v>
      </c>
      <c r="S8" s="54"/>
      <c r="T8" s="52" t="n">
        <v>62282.0736</v>
      </c>
      <c r="U8" s="52" t="n">
        <v>40.0661</v>
      </c>
      <c r="V8" s="52" t="n">
        <v>43.5309</v>
      </c>
      <c r="W8" s="52" t="n">
        <v>43.5095</v>
      </c>
      <c r="X8" s="52" t="n">
        <v>10037.42</v>
      </c>
      <c r="Y8" s="52" t="n">
        <v>101.73</v>
      </c>
      <c r="Z8" s="53" t="n">
        <f aca="false">X8/3600</f>
        <v>2.78817222222222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35197.864</v>
      </c>
      <c r="I9" s="51" t="n">
        <f aca="false">V9</f>
        <v>41.016</v>
      </c>
      <c r="J9" s="51" t="n">
        <f aca="false">T9</f>
        <v>35197.864</v>
      </c>
      <c r="K9" s="51" t="n">
        <f aca="false">W9</f>
        <v>41.3542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7237.05</v>
      </c>
      <c r="Q9" s="52" t="n">
        <v>82.66</v>
      </c>
      <c r="R9" s="53" t="n">
        <f aca="false">P9/3600</f>
        <v>2.01029166666667</v>
      </c>
      <c r="S9" s="54"/>
      <c r="T9" s="52" t="n">
        <v>35197.864</v>
      </c>
      <c r="U9" s="52" t="n">
        <v>36.9931</v>
      </c>
      <c r="V9" s="52" t="n">
        <v>41.016</v>
      </c>
      <c r="W9" s="52" t="n">
        <v>41.3542</v>
      </c>
      <c r="X9" s="52" t="n">
        <v>9242.26</v>
      </c>
      <c r="Y9" s="52" t="n">
        <v>92.32</v>
      </c>
      <c r="Z9" s="53" t="n">
        <f aca="false">X9/3600</f>
        <v>2.56729444444444</v>
      </c>
      <c r="AA9" s="54"/>
      <c r="AB9" s="54"/>
      <c r="AC9" s="54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20126.9536</v>
      </c>
      <c r="I10" s="58" t="n">
        <f aca="false">V10</f>
        <v>38.2821</v>
      </c>
      <c r="J10" s="58" t="n">
        <f aca="false">T10</f>
        <v>20126.9536</v>
      </c>
      <c r="K10" s="58" t="n">
        <f aca="false">W10</f>
        <v>39.0087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7849.71</v>
      </c>
      <c r="Q10" s="59" t="n">
        <v>87.16</v>
      </c>
      <c r="R10" s="60" t="n">
        <f aca="false">P10/3600</f>
        <v>2.180475</v>
      </c>
      <c r="S10" s="57"/>
      <c r="T10" s="59" t="n">
        <v>20126.9536</v>
      </c>
      <c r="U10" s="59" t="n">
        <v>34.1498</v>
      </c>
      <c r="V10" s="59" t="n">
        <v>38.2821</v>
      </c>
      <c r="W10" s="59" t="n">
        <v>39.0087</v>
      </c>
      <c r="X10" s="59" t="n">
        <v>10643.07</v>
      </c>
      <c r="Y10" s="59" t="n">
        <v>105.92</v>
      </c>
      <c r="Z10" s="60" t="n">
        <f aca="false">X10/3600</f>
        <v>2.95640833333333</v>
      </c>
      <c r="AA10" s="57"/>
      <c r="AB10" s="57"/>
      <c r="AC10" s="57"/>
    </row>
    <row r="11" customFormat="false" ht="11.25" hidden="false" customHeight="false" outlineLevel="0" collapsed="false">
      <c r="A11" s="56"/>
      <c r="B11" s="50" t="s">
        <v>43</v>
      </c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384010.2096</v>
      </c>
      <c r="I11" s="51" t="n">
        <f aca="false">V11</f>
        <v>43.0319</v>
      </c>
      <c r="J11" s="51" t="n">
        <f aca="false">T11</f>
        <v>384010.2096</v>
      </c>
      <c r="K11" s="51" t="n">
        <f aca="false">W11</f>
        <v>41.4952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24350</v>
      </c>
      <c r="Q11" s="52" t="n">
        <v>223.7</v>
      </c>
      <c r="R11" s="53" t="n">
        <f aca="false">P11/3600</f>
        <v>6.76388888888889</v>
      </c>
      <c r="S11" s="54"/>
      <c r="T11" s="52" t="n">
        <v>384010.2096</v>
      </c>
      <c r="U11" s="52" t="n">
        <v>42.9111</v>
      </c>
      <c r="V11" s="52" t="n">
        <v>43.0319</v>
      </c>
      <c r="W11" s="52" t="n">
        <v>41.4952</v>
      </c>
      <c r="X11" s="52" t="n">
        <v>27959.32</v>
      </c>
      <c r="Y11" s="52" t="n">
        <v>239.48</v>
      </c>
      <c r="Z11" s="53" t="n">
        <f aca="false">X11/3600</f>
        <v>7.76647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248915.3856</v>
      </c>
      <c r="I12" s="51" t="n">
        <f aca="false">V12</f>
        <v>40.1308</v>
      </c>
      <c r="J12" s="51" t="n">
        <f aca="false">T12</f>
        <v>248915.3856</v>
      </c>
      <c r="K12" s="51" t="n">
        <f aca="false">W12</f>
        <v>37.8653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21163.2</v>
      </c>
      <c r="Q12" s="52" t="n">
        <v>203.45</v>
      </c>
      <c r="R12" s="53" t="n">
        <f aca="false">P12/3600</f>
        <v>5.87866666666667</v>
      </c>
      <c r="S12" s="54"/>
      <c r="T12" s="52" t="n">
        <v>248915.3856</v>
      </c>
      <c r="U12" s="52" t="n">
        <v>39.1399</v>
      </c>
      <c r="V12" s="52" t="n">
        <v>40.1308</v>
      </c>
      <c r="W12" s="52" t="n">
        <v>37.8653</v>
      </c>
      <c r="X12" s="52" t="n">
        <v>24121.4</v>
      </c>
      <c r="Y12" s="52" t="n">
        <v>201.97</v>
      </c>
      <c r="Z12" s="53" t="n">
        <f aca="false">X12/3600</f>
        <v>6.700388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153777.7984</v>
      </c>
      <c r="I13" s="51" t="n">
        <f aca="false">V13</f>
        <v>38.2021</v>
      </c>
      <c r="J13" s="51" t="n">
        <f aca="false">T13</f>
        <v>153777.7984</v>
      </c>
      <c r="K13" s="51" t="n">
        <f aca="false">W13</f>
        <v>35.9212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8620.1</v>
      </c>
      <c r="Q13" s="52" t="n">
        <v>178.78</v>
      </c>
      <c r="R13" s="53" t="n">
        <f aca="false">P13/3600</f>
        <v>5.17225</v>
      </c>
      <c r="S13" s="54"/>
      <c r="T13" s="52" t="n">
        <v>153777.7984</v>
      </c>
      <c r="U13" s="52" t="n">
        <v>35.0181</v>
      </c>
      <c r="V13" s="52" t="n">
        <v>38.2021</v>
      </c>
      <c r="W13" s="52" t="n">
        <v>35.9212</v>
      </c>
      <c r="X13" s="52" t="n">
        <v>21455.26</v>
      </c>
      <c r="Y13" s="52" t="n">
        <v>177.54</v>
      </c>
      <c r="Z13" s="53" t="n">
        <f aca="false">X13/3600</f>
        <v>5.95979444444444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79904.5584</v>
      </c>
      <c r="I14" s="58" t="n">
        <f aca="false">V14</f>
        <v>36.0599</v>
      </c>
      <c r="J14" s="58" t="n">
        <f aca="false">T14</f>
        <v>79904.5584</v>
      </c>
      <c r="K14" s="58" t="n">
        <f aca="false">W14</f>
        <v>33.8651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6786.3</v>
      </c>
      <c r="Q14" s="59" t="n">
        <v>155.88</v>
      </c>
      <c r="R14" s="60" t="n">
        <f aca="false">P14/3600</f>
        <v>4.66286111111111</v>
      </c>
      <c r="S14" s="57"/>
      <c r="T14" s="59" t="n">
        <v>79904.5584</v>
      </c>
      <c r="U14" s="59" t="n">
        <v>30.8764</v>
      </c>
      <c r="V14" s="59" t="n">
        <v>36.0599</v>
      </c>
      <c r="W14" s="59" t="n">
        <v>33.8651</v>
      </c>
      <c r="X14" s="59" t="n">
        <v>18977.75</v>
      </c>
      <c r="Y14" s="59" t="n">
        <v>157.09</v>
      </c>
      <c r="Z14" s="60" t="n">
        <f aca="false">X14/3600</f>
        <v>5.2715972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56" t="s">
        <v>44</v>
      </c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99564.488</v>
      </c>
      <c r="I15" s="51" t="n">
        <f aca="false">V15</f>
        <v>47.1592</v>
      </c>
      <c r="J15" s="51" t="n">
        <f aca="false">T15</f>
        <v>99564.488</v>
      </c>
      <c r="K15" s="51" t="n">
        <f aca="false">W15</f>
        <v>46.6758</v>
      </c>
      <c r="L15" s="61" t="n">
        <v>99470.7056</v>
      </c>
      <c r="M15" s="61" t="n">
        <v>43.9724</v>
      </c>
      <c r="N15" s="61" t="n">
        <v>47.16</v>
      </c>
      <c r="O15" s="61" t="n">
        <v>46.6774</v>
      </c>
      <c r="P15" s="52" t="n">
        <v>16988.71</v>
      </c>
      <c r="Q15" s="52" t="n">
        <v>155.88</v>
      </c>
      <c r="R15" s="53" t="n">
        <f aca="false">P15/3600</f>
        <v>4.71908611111111</v>
      </c>
      <c r="S15" s="54"/>
      <c r="T15" s="61" t="n">
        <v>99564.488</v>
      </c>
      <c r="U15" s="61" t="n">
        <v>43.9755</v>
      </c>
      <c r="V15" s="61" t="n">
        <v>47.1592</v>
      </c>
      <c r="W15" s="61" t="n">
        <v>46.6758</v>
      </c>
      <c r="X15" s="52" t="n">
        <v>19457.35</v>
      </c>
      <c r="Y15" s="52" t="n">
        <v>155.29</v>
      </c>
      <c r="Z15" s="53" t="n">
        <f aca="false">X15/3600</f>
        <v>5.40481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47642.5584</v>
      </c>
      <c r="I16" s="51" t="n">
        <f aca="false">V16</f>
        <v>46.1052</v>
      </c>
      <c r="J16" s="51" t="n">
        <f aca="false">T16</f>
        <v>47642.5584</v>
      </c>
      <c r="K16" s="51" t="n">
        <f aca="false">W16</f>
        <v>45.8177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5039.07</v>
      </c>
      <c r="Q16" s="52" t="n">
        <v>136.44</v>
      </c>
      <c r="R16" s="53" t="n">
        <f aca="false">P16/3600</f>
        <v>4.17751944444444</v>
      </c>
      <c r="S16" s="54"/>
      <c r="T16" s="52" t="n">
        <v>47642.5584</v>
      </c>
      <c r="U16" s="52" t="n">
        <v>41.5439</v>
      </c>
      <c r="V16" s="52" t="n">
        <v>46.1052</v>
      </c>
      <c r="W16" s="52" t="n">
        <v>45.8177</v>
      </c>
      <c r="X16" s="52" t="n">
        <v>17237.02</v>
      </c>
      <c r="Y16" s="52" t="n">
        <v>137.54</v>
      </c>
      <c r="Z16" s="53" t="n">
        <f aca="false">X16/3600</f>
        <v>4.78806111111111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26968.7696</v>
      </c>
      <c r="I17" s="51" t="n">
        <f aca="false">V17</f>
        <v>45.1511</v>
      </c>
      <c r="J17" s="51" t="n">
        <f aca="false">T17</f>
        <v>26968.7696</v>
      </c>
      <c r="K17" s="51" t="n">
        <f aca="false">W17</f>
        <v>44.9771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4543.53</v>
      </c>
      <c r="Q17" s="52" t="n">
        <v>129.73</v>
      </c>
      <c r="R17" s="53" t="n">
        <f aca="false">P17/3600</f>
        <v>4.03986944444444</v>
      </c>
      <c r="S17" s="54"/>
      <c r="T17" s="52" t="n">
        <v>26968.7696</v>
      </c>
      <c r="U17" s="52" t="n">
        <v>39.9852</v>
      </c>
      <c r="V17" s="52" t="n">
        <v>45.1511</v>
      </c>
      <c r="W17" s="52" t="n">
        <v>44.9771</v>
      </c>
      <c r="X17" s="52" t="n">
        <v>16952.27</v>
      </c>
      <c r="Y17" s="52" t="n">
        <v>130.44</v>
      </c>
      <c r="Z17" s="53" t="n">
        <f aca="false">X17/3600</f>
        <v>4.70896388888889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14943.472</v>
      </c>
      <c r="I18" s="58" t="n">
        <f aca="false">V18</f>
        <v>44.0657</v>
      </c>
      <c r="J18" s="58" t="n">
        <f aca="false">T18</f>
        <v>14943.472</v>
      </c>
      <c r="K18" s="58" t="n">
        <f aca="false">W18</f>
        <v>43.8671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4027.54</v>
      </c>
      <c r="Q18" s="59" t="n">
        <v>122.71</v>
      </c>
      <c r="R18" s="60" t="n">
        <f aca="false">P18/3600</f>
        <v>3.89653888888889</v>
      </c>
      <c r="S18" s="57"/>
      <c r="T18" s="59" t="n">
        <v>14943.472</v>
      </c>
      <c r="U18" s="59" t="n">
        <v>38.2763</v>
      </c>
      <c r="V18" s="59" t="n">
        <v>44.0657</v>
      </c>
      <c r="W18" s="59" t="n">
        <v>43.8671</v>
      </c>
      <c r="X18" s="59" t="n">
        <v>15734.72</v>
      </c>
      <c r="Y18" s="59" t="n">
        <v>122.12</v>
      </c>
      <c r="Z18" s="60" t="n">
        <f aca="false">X18/3600</f>
        <v>4.37075555555556</v>
      </c>
      <c r="AA18" s="57"/>
      <c r="AB18" s="57"/>
      <c r="AC18" s="57"/>
    </row>
    <row r="19" customFormat="false" ht="11.25" hidden="false" customHeight="false" outlineLevel="0" collapsed="false">
      <c r="A19" s="50" t="s">
        <v>13</v>
      </c>
      <c r="B19" s="50" t="s">
        <v>45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22611.2216</v>
      </c>
      <c r="I19" s="51" t="n">
        <f aca="false">V19</f>
        <v>44.7221</v>
      </c>
      <c r="J19" s="51" t="n">
        <f aca="false">T19</f>
        <v>22611.2216</v>
      </c>
      <c r="K19" s="51" t="n">
        <f aca="false">W19</f>
        <v>46.201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8101.96</v>
      </c>
      <c r="Q19" s="52" t="n">
        <v>86.91</v>
      </c>
      <c r="R19" s="53" t="n">
        <f aca="false">P19/3600</f>
        <v>2.25054444444444</v>
      </c>
      <c r="S19" s="54"/>
      <c r="T19" s="52" t="n">
        <v>22611.2216</v>
      </c>
      <c r="U19" s="52" t="n">
        <v>42.913</v>
      </c>
      <c r="V19" s="52" t="n">
        <v>44.7221</v>
      </c>
      <c r="W19" s="52" t="n">
        <v>46.201</v>
      </c>
      <c r="X19" s="52" t="n">
        <v>7034.97</v>
      </c>
      <c r="Y19" s="52" t="n">
        <v>58.92</v>
      </c>
      <c r="Z19" s="53" t="n">
        <f aca="false">X19/3600</f>
        <v>1.95415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6</v>
      </c>
      <c r="B20" s="56"/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12367.5384</v>
      </c>
      <c r="I20" s="51" t="n">
        <f aca="false">V20</f>
        <v>42.9144</v>
      </c>
      <c r="J20" s="51" t="n">
        <f aca="false">T20</f>
        <v>12367.5384</v>
      </c>
      <c r="K20" s="51" t="n">
        <f aca="false">W20</f>
        <v>43.7653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7917.79</v>
      </c>
      <c r="Q20" s="52" t="n">
        <v>83.56</v>
      </c>
      <c r="R20" s="53" t="n">
        <f aca="false">P20/3600</f>
        <v>2.19938611111111</v>
      </c>
      <c r="S20" s="54"/>
      <c r="T20" s="52" t="n">
        <v>12367.5384</v>
      </c>
      <c r="U20" s="52" t="n">
        <v>41.1946</v>
      </c>
      <c r="V20" s="52" t="n">
        <v>42.9144</v>
      </c>
      <c r="W20" s="52" t="n">
        <v>43.7653</v>
      </c>
      <c r="X20" s="52" t="n">
        <v>7165.49</v>
      </c>
      <c r="Y20" s="52" t="n">
        <v>61.67</v>
      </c>
      <c r="Z20" s="53" t="n">
        <f aca="false">X20/3600</f>
        <v>1.99041388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6874.248</v>
      </c>
      <c r="I21" s="51" t="n">
        <f aca="false">V21</f>
        <v>41.2553</v>
      </c>
      <c r="J21" s="51" t="n">
        <f aca="false">T21</f>
        <v>6874.248</v>
      </c>
      <c r="K21" s="51" t="n">
        <f aca="false">W21</f>
        <v>41.863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5978.59</v>
      </c>
      <c r="Q21" s="52" t="n">
        <v>55.62</v>
      </c>
      <c r="R21" s="53" t="n">
        <f aca="false">P21/3600</f>
        <v>1.66071944444444</v>
      </c>
      <c r="S21" s="54"/>
      <c r="T21" s="52" t="n">
        <v>6874.248</v>
      </c>
      <c r="U21" s="52" t="n">
        <v>39.1433</v>
      </c>
      <c r="V21" s="52" t="n">
        <v>41.2553</v>
      </c>
      <c r="W21" s="52" t="n">
        <v>41.863</v>
      </c>
      <c r="X21" s="52" t="n">
        <v>7653.1</v>
      </c>
      <c r="Y21" s="52" t="n">
        <v>72.09</v>
      </c>
      <c r="Z21" s="53" t="n">
        <f aca="false">X21/3600</f>
        <v>2.12586111111111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3744.2672</v>
      </c>
      <c r="I22" s="58" t="n">
        <f aca="false">V22</f>
        <v>39.5719</v>
      </c>
      <c r="J22" s="58" t="n">
        <f aca="false">T22</f>
        <v>3744.2672</v>
      </c>
      <c r="K22" s="58" t="n">
        <f aca="false">W22</f>
        <v>40.3349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5694.7</v>
      </c>
      <c r="Q22" s="59" t="n">
        <v>53.36</v>
      </c>
      <c r="R22" s="60" t="n">
        <f aca="false">P22/3600</f>
        <v>1.58186111111111</v>
      </c>
      <c r="S22" s="57"/>
      <c r="T22" s="59" t="n">
        <v>3744.2672</v>
      </c>
      <c r="U22" s="59" t="n">
        <v>36.7004</v>
      </c>
      <c r="V22" s="59" t="n">
        <v>39.5719</v>
      </c>
      <c r="W22" s="59" t="n">
        <v>40.3349</v>
      </c>
      <c r="X22" s="59" t="n">
        <v>6400.13</v>
      </c>
      <c r="Y22" s="59" t="n">
        <v>54.05</v>
      </c>
      <c r="Z22" s="60" t="n">
        <f aca="false">X22/3600</f>
        <v>1.7778138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7</v>
      </c>
      <c r="C23" s="50" t="n">
        <v>22</v>
      </c>
      <c r="D23" s="62" t="n">
        <f aca="false">L23</f>
        <v>53639.1632</v>
      </c>
      <c r="E23" s="62" t="n">
        <f aca="false">N23</f>
        <v>43.6472</v>
      </c>
      <c r="F23" s="62" t="n">
        <f aca="false">L23</f>
        <v>53639.1632</v>
      </c>
      <c r="G23" s="62" t="n">
        <f aca="false">O23</f>
        <v>44.2515</v>
      </c>
      <c r="H23" s="62" t="n">
        <f aca="false">T23</f>
        <v>53522.7408</v>
      </c>
      <c r="I23" s="62" t="n">
        <f aca="false">V23</f>
        <v>43.6484</v>
      </c>
      <c r="J23" s="62" t="n">
        <f aca="false">T23</f>
        <v>53522.7408</v>
      </c>
      <c r="K23" s="62" t="n">
        <f aca="false">W23</f>
        <v>44.2526</v>
      </c>
      <c r="L23" s="61" t="n">
        <v>53639.1632</v>
      </c>
      <c r="M23" s="61" t="n">
        <v>41.9397</v>
      </c>
      <c r="N23" s="61" t="n">
        <v>43.6472</v>
      </c>
      <c r="O23" s="61" t="n">
        <v>44.2515</v>
      </c>
      <c r="P23" s="61" t="n">
        <v>9983.18</v>
      </c>
      <c r="Q23" s="61" t="n">
        <v>121.83</v>
      </c>
      <c r="R23" s="63" t="n">
        <f aca="false">P23/3600</f>
        <v>2.77310555555556</v>
      </c>
      <c r="S23" s="64"/>
      <c r="T23" s="61" t="n">
        <v>53522.7408</v>
      </c>
      <c r="U23" s="61" t="n">
        <v>41.9407</v>
      </c>
      <c r="V23" s="61" t="n">
        <v>43.6484</v>
      </c>
      <c r="W23" s="61" t="n">
        <v>44.2526</v>
      </c>
      <c r="X23" s="61" t="n">
        <v>9523.1</v>
      </c>
      <c r="Y23" s="61" t="n">
        <v>98.47</v>
      </c>
      <c r="Z23" s="63" t="n">
        <f aca="false">X23/3600</f>
        <v>2.64530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28977.7864</v>
      </c>
      <c r="I24" s="51" t="n">
        <f aca="false">V24</f>
        <v>41.0954</v>
      </c>
      <c r="J24" s="51" t="n">
        <f aca="false">T24</f>
        <v>28977.7864</v>
      </c>
      <c r="K24" s="51" t="n">
        <f aca="false">W24</f>
        <v>41.2861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8612.1</v>
      </c>
      <c r="Q24" s="52" t="n">
        <v>106.04</v>
      </c>
      <c r="R24" s="53" t="n">
        <f aca="false">P24/3600</f>
        <v>2.39225</v>
      </c>
      <c r="S24" s="54"/>
      <c r="T24" s="52" t="n">
        <v>28977.7864</v>
      </c>
      <c r="U24" s="52" t="n">
        <v>38.7453</v>
      </c>
      <c r="V24" s="52" t="n">
        <v>41.0954</v>
      </c>
      <c r="W24" s="52" t="n">
        <v>41.2861</v>
      </c>
      <c r="X24" s="52" t="n">
        <v>8196.44</v>
      </c>
      <c r="Y24" s="52" t="n">
        <v>84.04</v>
      </c>
      <c r="Z24" s="53" t="n">
        <f aca="false">X24/3600</f>
        <v>2.2767888888888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14846.5368</v>
      </c>
      <c r="I25" s="51" t="n">
        <f aca="false">V25</f>
        <v>38.9319</v>
      </c>
      <c r="J25" s="51" t="n">
        <f aca="false">T25</f>
        <v>14846.5368</v>
      </c>
      <c r="K25" s="51" t="n">
        <f aca="false">W25</f>
        <v>39.2906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7908.79</v>
      </c>
      <c r="Q25" s="52" t="n">
        <v>94.44</v>
      </c>
      <c r="R25" s="53" t="n">
        <f aca="false">P25/3600</f>
        <v>2.19688611111111</v>
      </c>
      <c r="S25" s="54"/>
      <c r="T25" s="52" t="n">
        <v>14846.5368</v>
      </c>
      <c r="U25" s="52" t="n">
        <v>35.7157</v>
      </c>
      <c r="V25" s="52" t="n">
        <v>38.9319</v>
      </c>
      <c r="W25" s="52" t="n">
        <v>39.2906</v>
      </c>
      <c r="X25" s="52" t="n">
        <v>6475.83</v>
      </c>
      <c r="Y25" s="52" t="n">
        <v>66.28</v>
      </c>
      <c r="Z25" s="53" t="n">
        <f aca="false">X25/3600</f>
        <v>1.79884166666667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7144.0128</v>
      </c>
      <c r="I26" s="58" t="n">
        <f aca="false">V26</f>
        <v>36.9371</v>
      </c>
      <c r="J26" s="58" t="n">
        <f aca="false">T26</f>
        <v>7144.0128</v>
      </c>
      <c r="K26" s="58" t="n">
        <f aca="false">W26</f>
        <v>37.9172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7210.13</v>
      </c>
      <c r="Q26" s="59" t="n">
        <v>67.01</v>
      </c>
      <c r="R26" s="60" t="n">
        <f aca="false">P26/3600</f>
        <v>2.00281388888889</v>
      </c>
      <c r="S26" s="57"/>
      <c r="T26" s="59" t="n">
        <v>7144.0128</v>
      </c>
      <c r="U26" s="59" t="n">
        <v>32.8758</v>
      </c>
      <c r="V26" s="59" t="n">
        <v>36.9371</v>
      </c>
      <c r="W26" s="59" t="n">
        <v>37.9172</v>
      </c>
      <c r="X26" s="59" t="n">
        <v>6799.66</v>
      </c>
      <c r="Y26" s="59" t="n">
        <v>60.39</v>
      </c>
      <c r="Z26" s="60" t="n">
        <f aca="false">X26/3600</f>
        <v>1.88879444444444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2" t="n">
        <f aca="false">L27</f>
        <v>108802.9592</v>
      </c>
      <c r="E27" s="62" t="n">
        <f aca="false">N27</f>
        <v>41.8733</v>
      </c>
      <c r="F27" s="62" t="n">
        <f aca="false">L27</f>
        <v>108802.9592</v>
      </c>
      <c r="G27" s="62" t="n">
        <f aca="false">O27</f>
        <v>44.33</v>
      </c>
      <c r="H27" s="62" t="n">
        <f aca="false">T27</f>
        <v>108817.3808</v>
      </c>
      <c r="I27" s="62" t="n">
        <f aca="false">V27</f>
        <v>41.8723</v>
      </c>
      <c r="J27" s="62" t="n">
        <f aca="false">T27</f>
        <v>108817.3808</v>
      </c>
      <c r="K27" s="62" t="n">
        <f aca="false">W27</f>
        <v>44.3317</v>
      </c>
      <c r="L27" s="61" t="n">
        <v>108802.9592</v>
      </c>
      <c r="M27" s="61" t="n">
        <v>40.7758</v>
      </c>
      <c r="N27" s="61" t="n">
        <v>41.8733</v>
      </c>
      <c r="O27" s="61" t="n">
        <v>44.33</v>
      </c>
      <c r="P27" s="61" t="n">
        <v>19217.43</v>
      </c>
      <c r="Q27" s="61" t="n">
        <v>206.56</v>
      </c>
      <c r="R27" s="63" t="n">
        <f aca="false">P27/3600</f>
        <v>5.338175</v>
      </c>
      <c r="S27" s="64"/>
      <c r="T27" s="61" t="n">
        <v>108817.3808</v>
      </c>
      <c r="U27" s="61" t="n">
        <v>40.7952</v>
      </c>
      <c r="V27" s="61" t="n">
        <v>41.8723</v>
      </c>
      <c r="W27" s="61" t="n">
        <v>44.3317</v>
      </c>
      <c r="X27" s="61" t="n">
        <v>20019.25</v>
      </c>
      <c r="Y27" s="61" t="n">
        <v>210.07</v>
      </c>
      <c r="Z27" s="63" t="n">
        <f aca="false">X27/3600</f>
        <v>5.56090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49715.6744</v>
      </c>
      <c r="I28" s="51" t="n">
        <f aca="false">V28</f>
        <v>39.5432</v>
      </c>
      <c r="J28" s="51" t="n">
        <f aca="false">T28</f>
        <v>49715.6744</v>
      </c>
      <c r="K28" s="51" t="n">
        <f aca="false">W28</f>
        <v>42.1663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4944.4</v>
      </c>
      <c r="Q28" s="52" t="n">
        <v>161.95</v>
      </c>
      <c r="R28" s="53" t="n">
        <f aca="false">P28/3600</f>
        <v>4.15122222222222</v>
      </c>
      <c r="S28" s="54"/>
      <c r="T28" s="52" t="n">
        <v>49715.6744</v>
      </c>
      <c r="U28" s="52" t="n">
        <v>38.0502</v>
      </c>
      <c r="V28" s="52" t="n">
        <v>39.5432</v>
      </c>
      <c r="W28" s="52" t="n">
        <v>42.1663</v>
      </c>
      <c r="X28" s="52" t="n">
        <v>16936.29</v>
      </c>
      <c r="Y28" s="52" t="n">
        <v>166.56</v>
      </c>
      <c r="Z28" s="53" t="n">
        <f aca="false">X28/3600</f>
        <v>4.704525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26449.572</v>
      </c>
      <c r="I29" s="51" t="n">
        <f aca="false">V29</f>
        <v>38.2234</v>
      </c>
      <c r="J29" s="51" t="n">
        <f aca="false">T29</f>
        <v>26449.572</v>
      </c>
      <c r="K29" s="51" t="n">
        <f aca="false">W29</f>
        <v>40.1437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3240.08</v>
      </c>
      <c r="Q29" s="52" t="n">
        <v>140.32</v>
      </c>
      <c r="R29" s="53" t="n">
        <f aca="false">P29/3600</f>
        <v>3.6778</v>
      </c>
      <c r="S29" s="54"/>
      <c r="T29" s="52" t="n">
        <v>26449.572</v>
      </c>
      <c r="U29" s="52" t="n">
        <v>35.8243</v>
      </c>
      <c r="V29" s="52" t="n">
        <v>38.2234</v>
      </c>
      <c r="W29" s="52" t="n">
        <v>40.1437</v>
      </c>
      <c r="X29" s="52" t="n">
        <v>21096.57</v>
      </c>
      <c r="Y29" s="52" t="n">
        <v>131.67</v>
      </c>
      <c r="Z29" s="53" t="n">
        <f aca="false">X29/3600</f>
        <v>5.86015833333333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13878.7464</v>
      </c>
      <c r="I30" s="58" t="n">
        <f aca="false">V30</f>
        <v>36.6791</v>
      </c>
      <c r="J30" s="58" t="n">
        <f aca="false">T30</f>
        <v>13878.7464</v>
      </c>
      <c r="K30" s="58" t="n">
        <f aca="false">W30</f>
        <v>37.9265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5022.23</v>
      </c>
      <c r="Q30" s="59" t="n">
        <v>149.78</v>
      </c>
      <c r="R30" s="60" t="n">
        <f aca="false">P30/3600</f>
        <v>4.17284166666667</v>
      </c>
      <c r="S30" s="57"/>
      <c r="T30" s="59" t="n">
        <v>13878.7464</v>
      </c>
      <c r="U30" s="59" t="n">
        <v>33.4216</v>
      </c>
      <c r="V30" s="59" t="n">
        <v>36.6791</v>
      </c>
      <c r="W30" s="59" t="n">
        <v>37.9265</v>
      </c>
      <c r="X30" s="59" t="n">
        <v>14138.89</v>
      </c>
      <c r="Y30" s="59" t="n">
        <v>130.72</v>
      </c>
      <c r="Z30" s="60" t="n">
        <f aca="false">X30/3600</f>
        <v>3.92746944444444</v>
      </c>
      <c r="AA30" s="57"/>
      <c r="AB30" s="57"/>
      <c r="AC30" s="57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5" t="n">
        <f aca="false">L31</f>
        <v>72825.952</v>
      </c>
      <c r="E31" s="65" t="n">
        <f aca="false">N31</f>
        <v>44.4912</v>
      </c>
      <c r="F31" s="65" t="n">
        <f aca="false">L31</f>
        <v>72825.952</v>
      </c>
      <c r="G31" s="65" t="n">
        <f aca="false">O31</f>
        <v>46.1575</v>
      </c>
      <c r="H31" s="65" t="n">
        <f aca="false">T31</f>
        <v>73068.9264</v>
      </c>
      <c r="I31" s="65" t="n">
        <f aca="false">V31</f>
        <v>44.498</v>
      </c>
      <c r="J31" s="65" t="n">
        <f aca="false">T31</f>
        <v>73068.9264</v>
      </c>
      <c r="K31" s="65" t="n">
        <f aca="false">W31</f>
        <v>46.1703</v>
      </c>
      <c r="L31" s="61" t="n">
        <v>72825.952</v>
      </c>
      <c r="M31" s="61" t="n">
        <v>41.4503</v>
      </c>
      <c r="N31" s="61" t="n">
        <v>44.4912</v>
      </c>
      <c r="O31" s="61" t="n">
        <v>46.1575</v>
      </c>
      <c r="P31" s="61" t="n">
        <v>16009.36</v>
      </c>
      <c r="Q31" s="61" t="n">
        <v>172.24</v>
      </c>
      <c r="R31" s="63" t="n">
        <f aca="false">P31/3600</f>
        <v>4.44704444444445</v>
      </c>
      <c r="S31" s="64"/>
      <c r="T31" s="61" t="n">
        <v>73068.9264</v>
      </c>
      <c r="U31" s="61" t="n">
        <v>41.4622</v>
      </c>
      <c r="V31" s="61" t="n">
        <v>44.498</v>
      </c>
      <c r="W31" s="61" t="n">
        <v>46.1703</v>
      </c>
      <c r="X31" s="61" t="n">
        <v>18151.31</v>
      </c>
      <c r="Y31" s="61" t="n">
        <v>173.26</v>
      </c>
      <c r="Z31" s="63" t="n">
        <f aca="false">X31/3600</f>
        <v>5.04203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29470.5256</v>
      </c>
      <c r="E32" s="66" t="n">
        <f aca="false">N32</f>
        <v>42.8746</v>
      </c>
      <c r="F32" s="66" t="n">
        <f aca="false">L32</f>
        <v>29470.5256</v>
      </c>
      <c r="G32" s="66" t="n">
        <f aca="false">O32</f>
        <v>43.8432</v>
      </c>
      <c r="H32" s="66" t="n">
        <f aca="false">T32</f>
        <v>29572.3032</v>
      </c>
      <c r="I32" s="66" t="n">
        <f aca="false">V32</f>
        <v>42.9175</v>
      </c>
      <c r="J32" s="66" t="n">
        <f aca="false">T32</f>
        <v>29572.3032</v>
      </c>
      <c r="K32" s="66" t="n">
        <f aca="false">W32</f>
        <v>43.8991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3532.88</v>
      </c>
      <c r="Q32" s="52" t="n">
        <v>141.25</v>
      </c>
      <c r="R32" s="53" t="n">
        <f aca="false">P32/3600</f>
        <v>3.75913333333333</v>
      </c>
      <c r="S32" s="54"/>
      <c r="T32" s="52" t="n">
        <v>29572.3032</v>
      </c>
      <c r="U32" s="52" t="n">
        <v>38.8223</v>
      </c>
      <c r="V32" s="52" t="n">
        <v>42.9175</v>
      </c>
      <c r="W32" s="52" t="n">
        <v>43.8991</v>
      </c>
      <c r="X32" s="52" t="n">
        <v>15726.06</v>
      </c>
      <c r="Y32" s="52" t="n">
        <v>142.57</v>
      </c>
      <c r="Z32" s="53" t="n">
        <f aca="false">X32/3600</f>
        <v>4.36835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075.204</v>
      </c>
      <c r="E33" s="66" t="n">
        <f aca="false">N33</f>
        <v>41.1598</v>
      </c>
      <c r="F33" s="66" t="n">
        <f aca="false">L33</f>
        <v>15075.204</v>
      </c>
      <c r="G33" s="66" t="n">
        <f aca="false">O33</f>
        <v>41.5552</v>
      </c>
      <c r="H33" s="66" t="n">
        <f aca="false">T33</f>
        <v>15037.492</v>
      </c>
      <c r="I33" s="66" t="n">
        <f aca="false">V33</f>
        <v>41.2128</v>
      </c>
      <c r="J33" s="66" t="n">
        <f aca="false">T33</f>
        <v>15037.492</v>
      </c>
      <c r="K33" s="66" t="n">
        <f aca="false">W33</f>
        <v>41.6176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14212.86</v>
      </c>
      <c r="Q33" s="52" t="n">
        <v>135.3</v>
      </c>
      <c r="R33" s="53" t="n">
        <f aca="false">P33/3600</f>
        <v>3.94801666666667</v>
      </c>
      <c r="S33" s="54"/>
      <c r="T33" s="52" t="n">
        <v>15037.492</v>
      </c>
      <c r="U33" s="52" t="n">
        <v>37.084</v>
      </c>
      <c r="V33" s="52" t="n">
        <v>41.2128</v>
      </c>
      <c r="W33" s="52" t="n">
        <v>41.6176</v>
      </c>
      <c r="X33" s="52" t="n">
        <v>14327.59</v>
      </c>
      <c r="Y33" s="52" t="n">
        <v>139.45</v>
      </c>
      <c r="Z33" s="53" t="n">
        <f aca="false">X33/3600</f>
        <v>3.97988611111111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176.4504</v>
      </c>
      <c r="E34" s="67" t="n">
        <f aca="false">N34</f>
        <v>39.204</v>
      </c>
      <c r="F34" s="67" t="n">
        <f aca="false">L34</f>
        <v>8176.4504</v>
      </c>
      <c r="G34" s="67" t="n">
        <f aca="false">O34</f>
        <v>39.0893</v>
      </c>
      <c r="H34" s="67" t="n">
        <f aca="false">T34</f>
        <v>8116.024</v>
      </c>
      <c r="I34" s="67" t="n">
        <f aca="false">V34</f>
        <v>39.2656</v>
      </c>
      <c r="J34" s="67" t="n">
        <f aca="false">T34</f>
        <v>8116.024</v>
      </c>
      <c r="K34" s="67" t="n">
        <f aca="false">W34</f>
        <v>39.1646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3412.46</v>
      </c>
      <c r="Q34" s="59" t="n">
        <v>125.43</v>
      </c>
      <c r="R34" s="60" t="n">
        <f aca="false">P34/3600</f>
        <v>3.72568333333333</v>
      </c>
      <c r="S34" s="57"/>
      <c r="T34" s="59" t="n">
        <v>8116.024</v>
      </c>
      <c r="U34" s="59" t="n">
        <v>35.1459</v>
      </c>
      <c r="V34" s="59" t="n">
        <v>39.2656</v>
      </c>
      <c r="W34" s="59" t="n">
        <v>39.1646</v>
      </c>
      <c r="X34" s="59" t="n">
        <v>13519</v>
      </c>
      <c r="Y34" s="59" t="n">
        <v>117.24</v>
      </c>
      <c r="Z34" s="60" t="n">
        <f aca="false">X34/3600</f>
        <v>3.755277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50</v>
      </c>
      <c r="C35" s="50" t="n">
        <v>22</v>
      </c>
      <c r="D35" s="65" t="n">
        <f aca="false">L35</f>
        <v>184749.4776</v>
      </c>
      <c r="E35" s="65" t="n">
        <f aca="false">N35</f>
        <v>42.8375</v>
      </c>
      <c r="F35" s="65" t="n">
        <f aca="false">L35</f>
        <v>184749.4776</v>
      </c>
      <c r="G35" s="65" t="n">
        <f aca="false">O35</f>
        <v>44.4204</v>
      </c>
      <c r="H35" s="65" t="n">
        <f aca="false">T35</f>
        <v>184729.8312</v>
      </c>
      <c r="I35" s="65" t="n">
        <f aca="false">V35</f>
        <v>42.8297</v>
      </c>
      <c r="J35" s="65" t="n">
        <f aca="false">T35</f>
        <v>184729.8312</v>
      </c>
      <c r="K35" s="65" t="n">
        <f aca="false">W35</f>
        <v>44.4006</v>
      </c>
      <c r="L35" s="61" t="n">
        <v>184749.4776</v>
      </c>
      <c r="M35" s="61" t="n">
        <v>42.7806</v>
      </c>
      <c r="N35" s="61" t="n">
        <v>42.8375</v>
      </c>
      <c r="O35" s="61" t="n">
        <v>44.4204</v>
      </c>
      <c r="P35" s="61" t="n">
        <v>20386.08</v>
      </c>
      <c r="Q35" s="61" t="n">
        <v>228.84</v>
      </c>
      <c r="R35" s="63" t="n">
        <f aca="false">P35/3600</f>
        <v>5.6628</v>
      </c>
      <c r="S35" s="64"/>
      <c r="T35" s="61" t="n">
        <v>184729.8312</v>
      </c>
      <c r="U35" s="61" t="n">
        <v>42.8464</v>
      </c>
      <c r="V35" s="61" t="n">
        <v>42.8297</v>
      </c>
      <c r="W35" s="61" t="n">
        <v>44.4006</v>
      </c>
      <c r="X35" s="61" t="n">
        <v>25976.13</v>
      </c>
      <c r="Y35" s="61" t="n">
        <v>260.86</v>
      </c>
      <c r="Z35" s="63" t="n">
        <f aca="false">X35/3600</f>
        <v>7.21559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1806.3544</v>
      </c>
      <c r="E36" s="66" t="n">
        <f aca="false">N36</f>
        <v>40.8359</v>
      </c>
      <c r="F36" s="66" t="n">
        <f aca="false">L36</f>
        <v>81806.3544</v>
      </c>
      <c r="G36" s="66" t="n">
        <f aca="false">O36</f>
        <v>42.8278</v>
      </c>
      <c r="H36" s="66" t="n">
        <f aca="false">T36</f>
        <v>81834.372</v>
      </c>
      <c r="I36" s="66" t="n">
        <f aca="false">V36</f>
        <v>40.829</v>
      </c>
      <c r="J36" s="66" t="n">
        <f aca="false">T36</f>
        <v>81834.372</v>
      </c>
      <c r="K36" s="66" t="n">
        <f aca="false">W36</f>
        <v>42.832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9098.97</v>
      </c>
      <c r="Q36" s="52" t="n">
        <v>204.33</v>
      </c>
      <c r="R36" s="53" t="n">
        <f aca="false">P36/3600</f>
        <v>5.30526944444445</v>
      </c>
      <c r="S36" s="54"/>
      <c r="T36" s="52" t="n">
        <v>81834.372</v>
      </c>
      <c r="U36" s="52" t="n">
        <v>37.2591</v>
      </c>
      <c r="V36" s="52" t="n">
        <v>40.829</v>
      </c>
      <c r="W36" s="52" t="n">
        <v>42.832</v>
      </c>
      <c r="X36" s="52" t="n">
        <v>21519.53</v>
      </c>
      <c r="Y36" s="52" t="n">
        <v>206.75</v>
      </c>
      <c r="Z36" s="53" t="n">
        <f aca="false">X36/3600</f>
        <v>5.97764722222222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1174.0208</v>
      </c>
      <c r="E37" s="66" t="n">
        <f aca="false">N37</f>
        <v>38.991</v>
      </c>
      <c r="F37" s="66" t="n">
        <f aca="false">L37</f>
        <v>41174.0208</v>
      </c>
      <c r="G37" s="66" t="n">
        <f aca="false">O37</f>
        <v>41.1922</v>
      </c>
      <c r="H37" s="66" t="n">
        <f aca="false">T37</f>
        <v>40973.3496</v>
      </c>
      <c r="I37" s="66" t="n">
        <f aca="false">V37</f>
        <v>38.9997</v>
      </c>
      <c r="J37" s="66" t="n">
        <f aca="false">T37</f>
        <v>40973.3496</v>
      </c>
      <c r="K37" s="66" t="n">
        <f aca="false">W37</f>
        <v>41.2331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5116.37</v>
      </c>
      <c r="Q37" s="52" t="n">
        <v>170.81</v>
      </c>
      <c r="R37" s="53" t="n">
        <f aca="false">P37/3600</f>
        <v>4.19899166666667</v>
      </c>
      <c r="S37" s="54"/>
      <c r="T37" s="52" t="n">
        <v>40973.3496</v>
      </c>
      <c r="U37" s="52" t="n">
        <v>34.6681</v>
      </c>
      <c r="V37" s="52" t="n">
        <v>38.9997</v>
      </c>
      <c r="W37" s="52" t="n">
        <v>41.2331</v>
      </c>
      <c r="X37" s="52" t="n">
        <v>19174.85</v>
      </c>
      <c r="Y37" s="52" t="n">
        <v>184.12</v>
      </c>
      <c r="Z37" s="53" t="n">
        <f aca="false">X37/3600</f>
        <v>5.32634722222222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1779.22</v>
      </c>
      <c r="E38" s="67" t="n">
        <f aca="false">N38</f>
        <v>37.2226</v>
      </c>
      <c r="F38" s="67" t="n">
        <f aca="false">L38</f>
        <v>21779.22</v>
      </c>
      <c r="G38" s="67" t="n">
        <f aca="false">O38</f>
        <v>39.4314</v>
      </c>
      <c r="H38" s="67" t="n">
        <f aca="false">T38</f>
        <v>21543.1752</v>
      </c>
      <c r="I38" s="67" t="n">
        <f aca="false">V38</f>
        <v>37.2538</v>
      </c>
      <c r="J38" s="67" t="n">
        <f aca="false">T38</f>
        <v>21543.1752</v>
      </c>
      <c r="K38" s="67" t="n">
        <f aca="false">W38</f>
        <v>39.4881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4255.55</v>
      </c>
      <c r="Q38" s="59" t="n">
        <v>147.39</v>
      </c>
      <c r="R38" s="60" t="n">
        <f aca="false">P38/3600</f>
        <v>3.959875</v>
      </c>
      <c r="S38" s="57"/>
      <c r="T38" s="59" t="n">
        <v>21543.1752</v>
      </c>
      <c r="U38" s="59" t="n">
        <v>32.2738</v>
      </c>
      <c r="V38" s="59" t="n">
        <v>37.2538</v>
      </c>
      <c r="W38" s="59" t="n">
        <v>39.4881</v>
      </c>
      <c r="X38" s="59" t="n">
        <v>17735.55</v>
      </c>
      <c r="Y38" s="59" t="n">
        <v>166.59</v>
      </c>
      <c r="Z38" s="60" t="n">
        <f aca="false">X38/3600</f>
        <v>4.92654166666667</v>
      </c>
      <c r="AA38" s="57"/>
      <c r="AB38" s="57"/>
      <c r="AC38" s="57"/>
    </row>
    <row r="39" customFormat="false" ht="11.25" hidden="false" customHeight="false" outlineLevel="0" collapsed="false">
      <c r="A39" s="50" t="s">
        <v>15</v>
      </c>
      <c r="B39" s="50" t="s">
        <v>51</v>
      </c>
      <c r="C39" s="50" t="n">
        <v>22</v>
      </c>
      <c r="D39" s="65" t="n">
        <f aca="false">L39</f>
        <v>21230.0288</v>
      </c>
      <c r="E39" s="65" t="n">
        <f aca="false">N39</f>
        <v>43.9863</v>
      </c>
      <c r="F39" s="65" t="n">
        <f aca="false">L39</f>
        <v>21230.0288</v>
      </c>
      <c r="G39" s="65" t="n">
        <f aca="false">O39</f>
        <v>44.6558</v>
      </c>
      <c r="H39" s="65" t="n">
        <f aca="false">T39</f>
        <v>21017.8728</v>
      </c>
      <c r="I39" s="65" t="n">
        <f aca="false">V39</f>
        <v>43.988</v>
      </c>
      <c r="J39" s="65" t="n">
        <f aca="false">T39</f>
        <v>21017.8728</v>
      </c>
      <c r="K39" s="65" t="n">
        <f aca="false">W39</f>
        <v>44.6663</v>
      </c>
      <c r="L39" s="61" t="n">
        <v>21230.0288</v>
      </c>
      <c r="M39" s="61" t="n">
        <v>42.0403</v>
      </c>
      <c r="N39" s="61" t="n">
        <v>43.9863</v>
      </c>
      <c r="O39" s="61" t="n">
        <v>44.6558</v>
      </c>
      <c r="P39" s="61" t="n">
        <v>3653.63</v>
      </c>
      <c r="Q39" s="61" t="n">
        <v>42.92</v>
      </c>
      <c r="R39" s="63" t="n">
        <f aca="false">P39/3600</f>
        <v>1.01489722222222</v>
      </c>
      <c r="S39" s="64"/>
      <c r="T39" s="61" t="n">
        <v>21017.8728</v>
      </c>
      <c r="U39" s="61" t="n">
        <v>42.069</v>
      </c>
      <c r="V39" s="61" t="n">
        <v>43.988</v>
      </c>
      <c r="W39" s="61" t="n">
        <v>44.6663</v>
      </c>
      <c r="X39" s="61" t="n">
        <v>4173.99</v>
      </c>
      <c r="Y39" s="61" t="n">
        <v>46.26</v>
      </c>
      <c r="Z39" s="63" t="n">
        <f aca="false">X39/3600</f>
        <v>1.15944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2</v>
      </c>
      <c r="B40" s="56"/>
      <c r="C40" s="56" t="n">
        <v>27</v>
      </c>
      <c r="D40" s="66" t="n">
        <f aca="false">L40</f>
        <v>11415.6208</v>
      </c>
      <c r="E40" s="66" t="n">
        <f aca="false">N40</f>
        <v>41.1895</v>
      </c>
      <c r="F40" s="66" t="n">
        <f aca="false">L40</f>
        <v>11415.6208</v>
      </c>
      <c r="G40" s="66" t="n">
        <f aca="false">O40</f>
        <v>41.5809</v>
      </c>
      <c r="H40" s="66" t="n">
        <f aca="false">T40</f>
        <v>11241.8856</v>
      </c>
      <c r="I40" s="66" t="n">
        <f aca="false">V40</f>
        <v>41.2019</v>
      </c>
      <c r="J40" s="66" t="n">
        <f aca="false">T40</f>
        <v>11241.8856</v>
      </c>
      <c r="K40" s="66" t="n">
        <f aca="false">W40</f>
        <v>41.5896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742.04</v>
      </c>
      <c r="Q40" s="52" t="n">
        <v>30.89</v>
      </c>
      <c r="R40" s="53" t="n">
        <f aca="false">P40/3600</f>
        <v>0.761677777777778</v>
      </c>
      <c r="S40" s="54"/>
      <c r="T40" s="52" t="n">
        <v>11241.8856</v>
      </c>
      <c r="U40" s="52" t="n">
        <v>38.5914</v>
      </c>
      <c r="V40" s="52" t="n">
        <v>41.2019</v>
      </c>
      <c r="W40" s="52" t="n">
        <v>41.5896</v>
      </c>
      <c r="X40" s="52" t="n">
        <v>3496.89</v>
      </c>
      <c r="Y40" s="52" t="n">
        <v>35.44</v>
      </c>
      <c r="Z40" s="53" t="n">
        <f aca="false">X40/3600</f>
        <v>0.97135833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5999.508</v>
      </c>
      <c r="E41" s="66" t="n">
        <f aca="false">N41</f>
        <v>38.8534</v>
      </c>
      <c r="F41" s="66" t="n">
        <f aca="false">L41</f>
        <v>5999.508</v>
      </c>
      <c r="G41" s="66" t="n">
        <f aca="false">O41</f>
        <v>39.001</v>
      </c>
      <c r="H41" s="66" t="n">
        <f aca="false">T41</f>
        <v>5891.0344</v>
      </c>
      <c r="I41" s="66" t="n">
        <f aca="false">V41</f>
        <v>38.9048</v>
      </c>
      <c r="J41" s="66" t="n">
        <f aca="false">T41</f>
        <v>5891.0344</v>
      </c>
      <c r="K41" s="66" t="n">
        <f aca="false">W41</f>
        <v>39.0256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692.23</v>
      </c>
      <c r="Q41" s="52" t="n">
        <v>28.17</v>
      </c>
      <c r="R41" s="53" t="n">
        <f aca="false">P41/3600</f>
        <v>0.747841666666667</v>
      </c>
      <c r="S41" s="54"/>
      <c r="T41" s="52" t="n">
        <v>5891.0344</v>
      </c>
      <c r="U41" s="52" t="n">
        <v>35.6397</v>
      </c>
      <c r="V41" s="52" t="n">
        <v>38.9048</v>
      </c>
      <c r="W41" s="52" t="n">
        <v>39.0256</v>
      </c>
      <c r="X41" s="52" t="n">
        <v>3123.08</v>
      </c>
      <c r="Y41" s="52" t="n">
        <v>30.55</v>
      </c>
      <c r="Z41" s="53" t="n">
        <f aca="false">X41/3600</f>
        <v>0.867522222222222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223.3864</v>
      </c>
      <c r="E42" s="67" t="n">
        <f aca="false">N42</f>
        <v>36.4124</v>
      </c>
      <c r="F42" s="67" t="n">
        <f aca="false">L42</f>
        <v>3223.3864</v>
      </c>
      <c r="G42" s="67" t="n">
        <f aca="false">O42</f>
        <v>36.2855</v>
      </c>
      <c r="H42" s="67" t="n">
        <f aca="false">T42</f>
        <v>3182.3552</v>
      </c>
      <c r="I42" s="67" t="n">
        <f aca="false">V42</f>
        <v>36.4863</v>
      </c>
      <c r="J42" s="67" t="n">
        <f aca="false">T42</f>
        <v>3182.3552</v>
      </c>
      <c r="K42" s="67" t="n">
        <f aca="false">W42</f>
        <v>36.3165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2677.02</v>
      </c>
      <c r="Q42" s="59" t="n">
        <v>28.16</v>
      </c>
      <c r="R42" s="60" t="n">
        <f aca="false">P42/3600</f>
        <v>0.743616666666667</v>
      </c>
      <c r="S42" s="57"/>
      <c r="T42" s="59" t="n">
        <v>3182.3552</v>
      </c>
      <c r="U42" s="59" t="n">
        <v>33.0508</v>
      </c>
      <c r="V42" s="59" t="n">
        <v>36.4863</v>
      </c>
      <c r="W42" s="59" t="n">
        <v>36.3165</v>
      </c>
      <c r="X42" s="59" t="n">
        <v>2872.27</v>
      </c>
      <c r="Y42" s="59" t="n">
        <v>26.51</v>
      </c>
      <c r="Z42" s="60" t="n">
        <f aca="false">X42/3600</f>
        <v>0.797852777777778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3</v>
      </c>
      <c r="C43" s="50" t="n">
        <v>22</v>
      </c>
      <c r="D43" s="65" t="n">
        <f aca="false">L43</f>
        <v>23716.588</v>
      </c>
      <c r="E43" s="65" t="n">
        <f aca="false">N43</f>
        <v>44.2331</v>
      </c>
      <c r="F43" s="65" t="n">
        <f aca="false">L43</f>
        <v>23716.588</v>
      </c>
      <c r="G43" s="65" t="n">
        <f aca="false">O43</f>
        <v>45.645</v>
      </c>
      <c r="H43" s="65" t="n">
        <f aca="false">T43</f>
        <v>23810.8664</v>
      </c>
      <c r="I43" s="65" t="n">
        <f aca="false">V43</f>
        <v>44.2379</v>
      </c>
      <c r="J43" s="65" t="n">
        <f aca="false">T43</f>
        <v>23810.8664</v>
      </c>
      <c r="K43" s="65" t="n">
        <f aca="false">W43</f>
        <v>45.6607</v>
      </c>
      <c r="L43" s="61" t="n">
        <v>23716.588</v>
      </c>
      <c r="M43" s="61" t="n">
        <v>42.1138</v>
      </c>
      <c r="N43" s="61" t="n">
        <v>44.2331</v>
      </c>
      <c r="O43" s="61" t="n">
        <v>45.645</v>
      </c>
      <c r="P43" s="61" t="n">
        <v>4187.42</v>
      </c>
      <c r="Q43" s="61" t="n">
        <v>45.32</v>
      </c>
      <c r="R43" s="63" t="n">
        <f aca="false">P43/3600</f>
        <v>1.16317222222222</v>
      </c>
      <c r="S43" s="64"/>
      <c r="T43" s="61" t="n">
        <v>23810.8664</v>
      </c>
      <c r="U43" s="61" t="n">
        <v>42.1327</v>
      </c>
      <c r="V43" s="61" t="n">
        <v>44.2379</v>
      </c>
      <c r="W43" s="61" t="n">
        <v>45.6607</v>
      </c>
      <c r="X43" s="61" t="n">
        <v>4649.69</v>
      </c>
      <c r="Y43" s="61" t="n">
        <v>44.42</v>
      </c>
      <c r="Z43" s="63" t="n">
        <f aca="false">X43/3600</f>
        <v>1.29158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177.8424</v>
      </c>
      <c r="E44" s="66" t="n">
        <f aca="false">N44</f>
        <v>41.8042</v>
      </c>
      <c r="F44" s="66" t="n">
        <f aca="false">L44</f>
        <v>14177.8424</v>
      </c>
      <c r="G44" s="66" t="n">
        <f aca="false">O44</f>
        <v>42.9397</v>
      </c>
      <c r="H44" s="66" t="n">
        <f aca="false">T44</f>
        <v>14230.6128</v>
      </c>
      <c r="I44" s="66" t="n">
        <f aca="false">V44</f>
        <v>41.8158</v>
      </c>
      <c r="J44" s="66" t="n">
        <f aca="false">T44</f>
        <v>14230.6128</v>
      </c>
      <c r="K44" s="66" t="n">
        <f aca="false">W44</f>
        <v>42.9639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3923.65</v>
      </c>
      <c r="Q44" s="52" t="n">
        <v>40.47</v>
      </c>
      <c r="R44" s="53" t="n">
        <f aca="false">P44/3600</f>
        <v>1.08990277777778</v>
      </c>
      <c r="S44" s="54"/>
      <c r="T44" s="52" t="n">
        <v>14230.6128</v>
      </c>
      <c r="U44" s="52" t="n">
        <v>39.1675</v>
      </c>
      <c r="V44" s="52" t="n">
        <v>41.8158</v>
      </c>
      <c r="W44" s="52" t="n">
        <v>42.9639</v>
      </c>
      <c r="X44" s="52" t="n">
        <v>4225.83</v>
      </c>
      <c r="Y44" s="52" t="n">
        <v>44.69</v>
      </c>
      <c r="Z44" s="53" t="n">
        <f aca="false">X44/3600</f>
        <v>1.1738416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252.204</v>
      </c>
      <c r="E45" s="66" t="n">
        <f aca="false">N45</f>
        <v>39.4906</v>
      </c>
      <c r="F45" s="66" t="n">
        <f aca="false">L45</f>
        <v>8252.204</v>
      </c>
      <c r="G45" s="66" t="n">
        <f aca="false">O45</f>
        <v>40.4024</v>
      </c>
      <c r="H45" s="66" t="n">
        <f aca="false">T45</f>
        <v>8277.1496</v>
      </c>
      <c r="I45" s="66" t="n">
        <f aca="false">V45</f>
        <v>39.5095</v>
      </c>
      <c r="J45" s="66" t="n">
        <f aca="false">T45</f>
        <v>8277.1496</v>
      </c>
      <c r="K45" s="66" t="n">
        <f aca="false">W45</f>
        <v>40.4261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3220.47</v>
      </c>
      <c r="Q45" s="52" t="n">
        <v>34.98</v>
      </c>
      <c r="R45" s="53" t="n">
        <f aca="false">P45/3600</f>
        <v>0.894575</v>
      </c>
      <c r="S45" s="54"/>
      <c r="T45" s="52" t="n">
        <v>8277.1496</v>
      </c>
      <c r="U45" s="52" t="n">
        <v>36.1113</v>
      </c>
      <c r="V45" s="52" t="n">
        <v>39.5095</v>
      </c>
      <c r="W45" s="52" t="n">
        <v>40.4261</v>
      </c>
      <c r="X45" s="52" t="n">
        <v>3719.04</v>
      </c>
      <c r="Y45" s="52" t="n">
        <v>35.7</v>
      </c>
      <c r="Z45" s="53" t="n">
        <f aca="false">X45/3600</f>
        <v>1.03306666666667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593.66</v>
      </c>
      <c r="E46" s="67" t="n">
        <f aca="false">N46</f>
        <v>36.9767</v>
      </c>
      <c r="F46" s="67" t="n">
        <f aca="false">L46</f>
        <v>4593.66</v>
      </c>
      <c r="G46" s="67" t="n">
        <f aca="false">O46</f>
        <v>37.7213</v>
      </c>
      <c r="H46" s="67" t="n">
        <f aca="false">T46</f>
        <v>4599.9416</v>
      </c>
      <c r="I46" s="67" t="n">
        <f aca="false">V46</f>
        <v>37.0055</v>
      </c>
      <c r="J46" s="67" t="n">
        <f aca="false">T46</f>
        <v>4599.9416</v>
      </c>
      <c r="K46" s="67" t="n">
        <f aca="false">W46</f>
        <v>37.7391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014.81</v>
      </c>
      <c r="Q46" s="59" t="n">
        <v>31.56</v>
      </c>
      <c r="R46" s="60" t="n">
        <f aca="false">P46/3600</f>
        <v>0.837447222222222</v>
      </c>
      <c r="S46" s="57"/>
      <c r="T46" s="59" t="n">
        <v>4599.9416</v>
      </c>
      <c r="U46" s="59" t="n">
        <v>33.0179</v>
      </c>
      <c r="V46" s="59" t="n">
        <v>37.0055</v>
      </c>
      <c r="W46" s="59" t="n">
        <v>37.7391</v>
      </c>
      <c r="X46" s="59" t="n">
        <v>3417.36</v>
      </c>
      <c r="Y46" s="59" t="n">
        <v>30.95</v>
      </c>
      <c r="Z46" s="60" t="n">
        <f aca="false">X46/3600</f>
        <v>0.949266666666667</v>
      </c>
      <c r="AA46" s="57"/>
      <c r="AB46" s="57"/>
      <c r="AC46" s="57"/>
    </row>
    <row r="47" customFormat="false" ht="11.25" hidden="false" customHeight="false" outlineLevel="0" collapsed="false">
      <c r="A47" s="56"/>
      <c r="B47" s="50" t="s">
        <v>54</v>
      </c>
      <c r="C47" s="50" t="n">
        <v>22</v>
      </c>
      <c r="D47" s="65" t="n">
        <f aca="false">L47</f>
        <v>44497.404</v>
      </c>
      <c r="E47" s="65" t="n">
        <f aca="false">N47</f>
        <v>42.665</v>
      </c>
      <c r="F47" s="65" t="n">
        <f aca="false">L47</f>
        <v>44497.404</v>
      </c>
      <c r="G47" s="65" t="n">
        <f aca="false">O47</f>
        <v>43.5265</v>
      </c>
      <c r="H47" s="65" t="n">
        <f aca="false">T47</f>
        <v>44594.2416</v>
      </c>
      <c r="I47" s="65" t="n">
        <f aca="false">V47</f>
        <v>42.6621</v>
      </c>
      <c r="J47" s="65" t="n">
        <f aca="false">T47</f>
        <v>44594.2416</v>
      </c>
      <c r="K47" s="65" t="n">
        <f aca="false">W47</f>
        <v>43.5236</v>
      </c>
      <c r="L47" s="61" t="n">
        <v>44497.404</v>
      </c>
      <c r="M47" s="61" t="n">
        <v>41.2</v>
      </c>
      <c r="N47" s="61" t="n">
        <v>42.665</v>
      </c>
      <c r="O47" s="61" t="n">
        <v>43.5265</v>
      </c>
      <c r="P47" s="61" t="n">
        <v>4547.47</v>
      </c>
      <c r="Q47" s="61" t="n">
        <v>55.84</v>
      </c>
      <c r="R47" s="63" t="n">
        <f aca="false">P47/3600</f>
        <v>1.26318611111111</v>
      </c>
      <c r="S47" s="64"/>
      <c r="T47" s="61" t="n">
        <v>44594.2416</v>
      </c>
      <c r="U47" s="61" t="n">
        <v>41.233</v>
      </c>
      <c r="V47" s="61" t="n">
        <v>42.6621</v>
      </c>
      <c r="W47" s="61" t="n">
        <v>43.5236</v>
      </c>
      <c r="X47" s="61" t="n">
        <v>4647.83</v>
      </c>
      <c r="Y47" s="61" t="n">
        <v>50.67</v>
      </c>
      <c r="Z47" s="63" t="n">
        <f aca="false">X47/3600</f>
        <v>1.29106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7553.8224</v>
      </c>
      <c r="E48" s="66" t="n">
        <f aca="false">N48</f>
        <v>39.3765</v>
      </c>
      <c r="F48" s="66" t="n">
        <f aca="false">L48</f>
        <v>27553.8224</v>
      </c>
      <c r="G48" s="66" t="n">
        <f aca="false">O48</f>
        <v>40.1829</v>
      </c>
      <c r="H48" s="66" t="n">
        <f aca="false">T48</f>
        <v>27641.0608</v>
      </c>
      <c r="I48" s="66" t="n">
        <f aca="false">V48</f>
        <v>39.3801</v>
      </c>
      <c r="J48" s="66" t="n">
        <f aca="false">T48</f>
        <v>27641.0608</v>
      </c>
      <c r="K48" s="66" t="n">
        <f aca="false">W48</f>
        <v>40.1836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681.15</v>
      </c>
      <c r="Q48" s="52" t="n">
        <v>41.2</v>
      </c>
      <c r="R48" s="53" t="n">
        <f aca="false">P48/3600</f>
        <v>1.02254166666667</v>
      </c>
      <c r="S48" s="54"/>
      <c r="T48" s="52" t="n">
        <v>27641.0608</v>
      </c>
      <c r="U48" s="52" t="n">
        <v>36.9672</v>
      </c>
      <c r="V48" s="52" t="n">
        <v>39.3801</v>
      </c>
      <c r="W48" s="52" t="n">
        <v>40.1836</v>
      </c>
      <c r="X48" s="52" t="n">
        <v>4042.06</v>
      </c>
      <c r="Y48" s="52" t="n">
        <v>43.04</v>
      </c>
      <c r="Z48" s="53" t="n">
        <f aca="false">X48/3600</f>
        <v>1.1227944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84.6288</v>
      </c>
      <c r="E49" s="66" t="n">
        <f aca="false">N49</f>
        <v>36.8833</v>
      </c>
      <c r="F49" s="66" t="n">
        <f aca="false">L49</f>
        <v>16284.6288</v>
      </c>
      <c r="G49" s="66" t="n">
        <f aca="false">O49</f>
        <v>37.5428</v>
      </c>
      <c r="H49" s="66" t="n">
        <f aca="false">T49</f>
        <v>16344.7824</v>
      </c>
      <c r="I49" s="66" t="n">
        <f aca="false">V49</f>
        <v>36.8944</v>
      </c>
      <c r="J49" s="66" t="n">
        <f aca="false">T49</f>
        <v>16344.7824</v>
      </c>
      <c r="K49" s="66" t="n">
        <f aca="false">W49</f>
        <v>37.5515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3144.87</v>
      </c>
      <c r="Q49" s="52" t="n">
        <v>37.26</v>
      </c>
      <c r="R49" s="53" t="n">
        <f aca="false">P49/3600</f>
        <v>0.873575</v>
      </c>
      <c r="S49" s="54"/>
      <c r="T49" s="52" t="n">
        <v>16344.7824</v>
      </c>
      <c r="U49" s="52" t="n">
        <v>33.1712</v>
      </c>
      <c r="V49" s="52" t="n">
        <v>36.8944</v>
      </c>
      <c r="W49" s="52" t="n">
        <v>37.5515</v>
      </c>
      <c r="X49" s="52" t="n">
        <v>3627.73</v>
      </c>
      <c r="Y49" s="52" t="n">
        <v>37.66</v>
      </c>
      <c r="Z49" s="53" t="n">
        <f aca="false">X49/3600</f>
        <v>1.007702777777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632.9448</v>
      </c>
      <c r="E50" s="67" t="n">
        <f aca="false">N50</f>
        <v>34.3881</v>
      </c>
      <c r="F50" s="67" t="n">
        <f aca="false">L50</f>
        <v>8632.9448</v>
      </c>
      <c r="G50" s="67" t="n">
        <f aca="false">O50</f>
        <v>34.9318</v>
      </c>
      <c r="H50" s="67" t="n">
        <f aca="false">T50</f>
        <v>8668.8384</v>
      </c>
      <c r="I50" s="67" t="n">
        <f aca="false">V50</f>
        <v>34.4012</v>
      </c>
      <c r="J50" s="67" t="n">
        <f aca="false">T50</f>
        <v>8668.8384</v>
      </c>
      <c r="K50" s="67" t="n">
        <f aca="false">W50</f>
        <v>34.9429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914.17</v>
      </c>
      <c r="Q50" s="59" t="n">
        <v>34.02</v>
      </c>
      <c r="R50" s="60" t="n">
        <f aca="false">P50/3600</f>
        <v>0.809491666666667</v>
      </c>
      <c r="S50" s="57"/>
      <c r="T50" s="59" t="n">
        <v>8668.8384</v>
      </c>
      <c r="U50" s="59" t="n">
        <v>29.4792</v>
      </c>
      <c r="V50" s="59" t="n">
        <v>34.4012</v>
      </c>
      <c r="W50" s="59" t="n">
        <v>34.9429</v>
      </c>
      <c r="X50" s="59" t="n">
        <v>3214.51</v>
      </c>
      <c r="Y50" s="59" t="n">
        <v>33.8</v>
      </c>
      <c r="Z50" s="60" t="n">
        <f aca="false">X50/3600</f>
        <v>0.892919444444445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55</v>
      </c>
      <c r="C51" s="50" t="n">
        <v>22</v>
      </c>
      <c r="D51" s="65" t="n">
        <f aca="false">L51</f>
        <v>15372.7008</v>
      </c>
      <c r="E51" s="65" t="n">
        <f aca="false">N51</f>
        <v>43.8427</v>
      </c>
      <c r="F51" s="65" t="n">
        <f aca="false">L51</f>
        <v>15372.7008</v>
      </c>
      <c r="G51" s="65" t="n">
        <f aca="false">O51</f>
        <v>44.6482</v>
      </c>
      <c r="H51" s="65" t="n">
        <f aca="false">T51</f>
        <v>15359.832</v>
      </c>
      <c r="I51" s="65" t="n">
        <f aca="false">V51</f>
        <v>43.8415</v>
      </c>
      <c r="J51" s="65" t="n">
        <f aca="false">T51</f>
        <v>15359.832</v>
      </c>
      <c r="K51" s="65" t="n">
        <f aca="false">W51</f>
        <v>44.6496</v>
      </c>
      <c r="L51" s="61" t="n">
        <v>15372.7008</v>
      </c>
      <c r="M51" s="61" t="n">
        <v>42.5679</v>
      </c>
      <c r="N51" s="61" t="n">
        <v>43.8427</v>
      </c>
      <c r="O51" s="61" t="n">
        <v>44.6482</v>
      </c>
      <c r="P51" s="61" t="n">
        <v>2375.58</v>
      </c>
      <c r="Q51" s="61" t="n">
        <v>24.04</v>
      </c>
      <c r="R51" s="63" t="n">
        <f aca="false">P51/3600</f>
        <v>0.659883333333333</v>
      </c>
      <c r="S51" s="64"/>
      <c r="T51" s="61" t="n">
        <v>15359.832</v>
      </c>
      <c r="U51" s="61" t="n">
        <v>42.5787</v>
      </c>
      <c r="V51" s="61" t="n">
        <v>43.8415</v>
      </c>
      <c r="W51" s="61" t="n">
        <v>44.6496</v>
      </c>
      <c r="X51" s="61" t="n">
        <v>2105.48</v>
      </c>
      <c r="Y51" s="61" t="n">
        <v>21.95</v>
      </c>
      <c r="Z51" s="63" t="n">
        <f aca="false">X51/3600</f>
        <v>0.58485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210.7856</v>
      </c>
      <c r="E52" s="66" t="n">
        <f aca="false">N52</f>
        <v>40.4658</v>
      </c>
      <c r="F52" s="66" t="n">
        <f aca="false">L52</f>
        <v>9210.7856</v>
      </c>
      <c r="G52" s="66" t="n">
        <f aca="false">O52</f>
        <v>41.8331</v>
      </c>
      <c r="H52" s="66" t="n">
        <f aca="false">T52</f>
        <v>9204.2832</v>
      </c>
      <c r="I52" s="66" t="n">
        <f aca="false">V52</f>
        <v>40.4618</v>
      </c>
      <c r="J52" s="66" t="n">
        <f aca="false">T52</f>
        <v>9204.2832</v>
      </c>
      <c r="K52" s="66" t="n">
        <f aca="false">W52</f>
        <v>41.8292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2261.17</v>
      </c>
      <c r="Q52" s="52" t="n">
        <v>25.93</v>
      </c>
      <c r="R52" s="53" t="n">
        <f aca="false">P52/3600</f>
        <v>0.628102777777778</v>
      </c>
      <c r="S52" s="54"/>
      <c r="T52" s="52" t="n">
        <v>9204.2832</v>
      </c>
      <c r="U52" s="52" t="n">
        <v>39.1297</v>
      </c>
      <c r="V52" s="52" t="n">
        <v>40.4618</v>
      </c>
      <c r="W52" s="52" t="n">
        <v>41.8292</v>
      </c>
      <c r="X52" s="52" t="n">
        <v>1875.98</v>
      </c>
      <c r="Y52" s="52" t="n">
        <v>18.59</v>
      </c>
      <c r="Z52" s="53" t="n">
        <f aca="false">X52/3600</f>
        <v>0.521105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183.48</v>
      </c>
      <c r="E53" s="66" t="n">
        <f aca="false">N53</f>
        <v>37.7848</v>
      </c>
      <c r="F53" s="66" t="n">
        <f aca="false">L53</f>
        <v>5183.48</v>
      </c>
      <c r="G53" s="66" t="n">
        <f aca="false">O53</f>
        <v>39.5303</v>
      </c>
      <c r="H53" s="66" t="n">
        <f aca="false">T53</f>
        <v>5184.9488</v>
      </c>
      <c r="I53" s="66" t="n">
        <f aca="false">V53</f>
        <v>37.7779</v>
      </c>
      <c r="J53" s="66" t="n">
        <f aca="false">T53</f>
        <v>5184.9488</v>
      </c>
      <c r="K53" s="66" t="n">
        <f aca="false">W53</f>
        <v>39.5231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983.95</v>
      </c>
      <c r="Q53" s="52" t="n">
        <v>22.04</v>
      </c>
      <c r="R53" s="53" t="n">
        <f aca="false">P53/3600</f>
        <v>0.551097222222222</v>
      </c>
      <c r="S53" s="54"/>
      <c r="T53" s="52" t="n">
        <v>5184.9488</v>
      </c>
      <c r="U53" s="52" t="n">
        <v>35.7287</v>
      </c>
      <c r="V53" s="52" t="n">
        <v>37.7779</v>
      </c>
      <c r="W53" s="52" t="n">
        <v>39.5231</v>
      </c>
      <c r="X53" s="52" t="n">
        <v>1889.75</v>
      </c>
      <c r="Y53" s="52" t="n">
        <v>18.46</v>
      </c>
      <c r="Z53" s="53" t="n">
        <f aca="false">X53/3600</f>
        <v>0.524930555555556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533.3824</v>
      </c>
      <c r="E54" s="67" t="n">
        <f aca="false">N54</f>
        <v>35.5273</v>
      </c>
      <c r="F54" s="67" t="n">
        <f aca="false">L54</f>
        <v>2533.3824</v>
      </c>
      <c r="G54" s="67" t="n">
        <f aca="false">O54</f>
        <v>37.0719</v>
      </c>
      <c r="H54" s="67" t="n">
        <f aca="false">T54</f>
        <v>2539.1608</v>
      </c>
      <c r="I54" s="67" t="n">
        <f aca="false">V54</f>
        <v>35.5153</v>
      </c>
      <c r="J54" s="67" t="n">
        <f aca="false">T54</f>
        <v>2539.1608</v>
      </c>
      <c r="K54" s="67" t="n">
        <f aca="false">W54</f>
        <v>37.0599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2030.04</v>
      </c>
      <c r="Q54" s="59" t="n">
        <v>20.04</v>
      </c>
      <c r="R54" s="60" t="n">
        <f aca="false">P54/3600</f>
        <v>0.5639</v>
      </c>
      <c r="S54" s="57"/>
      <c r="T54" s="59" t="n">
        <v>2539.1608</v>
      </c>
      <c r="U54" s="59" t="n">
        <v>32.2765</v>
      </c>
      <c r="V54" s="59" t="n">
        <v>35.5153</v>
      </c>
      <c r="W54" s="59" t="n">
        <v>37.0599</v>
      </c>
      <c r="X54" s="59" t="n">
        <v>1765.82</v>
      </c>
      <c r="Y54" s="59" t="n">
        <v>16.48</v>
      </c>
      <c r="Z54" s="60" t="n">
        <f aca="false">X54/3600</f>
        <v>0.490505555555556</v>
      </c>
      <c r="AA54" s="57"/>
      <c r="AB54" s="57"/>
      <c r="AC54" s="57"/>
    </row>
    <row r="55" customFormat="false" ht="11.25" hidden="false" customHeight="false" outlineLevel="0" collapsed="false">
      <c r="A55" s="50" t="s">
        <v>16</v>
      </c>
      <c r="B55" s="50" t="s">
        <v>56</v>
      </c>
      <c r="C55" s="50" t="n">
        <v>22</v>
      </c>
      <c r="D55" s="65" t="n">
        <f aca="false">L55</f>
        <v>5377.4168</v>
      </c>
      <c r="E55" s="65" t="n">
        <f aca="false">N55</f>
        <v>45.3453</v>
      </c>
      <c r="F55" s="65" t="n">
        <f aca="false">L55</f>
        <v>5377.4168</v>
      </c>
      <c r="G55" s="65" t="n">
        <f aca="false">O55</f>
        <v>45.1255</v>
      </c>
      <c r="H55" s="65" t="n">
        <f aca="false">T55</f>
        <v>5385.1184</v>
      </c>
      <c r="I55" s="65" t="n">
        <f aca="false">V55</f>
        <v>45.3562</v>
      </c>
      <c r="J55" s="65" t="n">
        <f aca="false">T55</f>
        <v>5385.1184</v>
      </c>
      <c r="K55" s="65" t="n">
        <f aca="false">W55</f>
        <v>45.138</v>
      </c>
      <c r="L55" s="61" t="n">
        <v>5377.4168</v>
      </c>
      <c r="M55" s="61" t="n">
        <v>43.217</v>
      </c>
      <c r="N55" s="61" t="n">
        <v>45.3453</v>
      </c>
      <c r="O55" s="61" t="n">
        <v>45.1255</v>
      </c>
      <c r="P55" s="61" t="n">
        <v>839.08</v>
      </c>
      <c r="Q55" s="61" t="n">
        <v>9.06</v>
      </c>
      <c r="R55" s="63" t="n">
        <f aca="false">P55/3600</f>
        <v>0.233077777777778</v>
      </c>
      <c r="S55" s="64"/>
      <c r="T55" s="61" t="n">
        <v>5385.1184</v>
      </c>
      <c r="U55" s="61" t="n">
        <v>43.2387</v>
      </c>
      <c r="V55" s="61" t="n">
        <v>45.3562</v>
      </c>
      <c r="W55" s="61" t="n">
        <v>45.138</v>
      </c>
      <c r="X55" s="61" t="n">
        <v>845.86</v>
      </c>
      <c r="Y55" s="61" t="n">
        <v>7.87</v>
      </c>
      <c r="Z55" s="63" t="n">
        <f aca="false">X55/3600</f>
        <v>0.23496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7</v>
      </c>
      <c r="B56" s="56"/>
      <c r="C56" s="56" t="n">
        <v>27</v>
      </c>
      <c r="D56" s="66" t="n">
        <f aca="false">L56</f>
        <v>3207.6144</v>
      </c>
      <c r="E56" s="66" t="n">
        <f aca="false">N56</f>
        <v>42.247</v>
      </c>
      <c r="F56" s="66" t="n">
        <f aca="false">L56</f>
        <v>3207.6144</v>
      </c>
      <c r="G56" s="66" t="n">
        <f aca="false">O56</f>
        <v>41.7555</v>
      </c>
      <c r="H56" s="66" t="n">
        <f aca="false">T56</f>
        <v>3209.852</v>
      </c>
      <c r="I56" s="66" t="n">
        <f aca="false">V56</f>
        <v>42.2511</v>
      </c>
      <c r="J56" s="66" t="n">
        <f aca="false">T56</f>
        <v>3209.852</v>
      </c>
      <c r="K56" s="66" t="n">
        <f aca="false">W56</f>
        <v>41.7617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688.08</v>
      </c>
      <c r="Q56" s="52" t="n">
        <v>7.52</v>
      </c>
      <c r="R56" s="53" t="n">
        <f aca="false">P56/3600</f>
        <v>0.191133333333333</v>
      </c>
      <c r="S56" s="54"/>
      <c r="T56" s="52" t="n">
        <v>3209.852</v>
      </c>
      <c r="U56" s="52" t="n">
        <v>39.5331</v>
      </c>
      <c r="V56" s="52" t="n">
        <v>42.2511</v>
      </c>
      <c r="W56" s="52" t="n">
        <v>41.7617</v>
      </c>
      <c r="X56" s="52" t="n">
        <v>847.52</v>
      </c>
      <c r="Y56" s="52" t="n">
        <v>8.25</v>
      </c>
      <c r="Z56" s="53" t="n">
        <f aca="false">X56/3600</f>
        <v>0.2354222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14.4576</v>
      </c>
      <c r="E57" s="66" t="n">
        <f aca="false">N57</f>
        <v>39.5368</v>
      </c>
      <c r="F57" s="66" t="n">
        <f aca="false">L57</f>
        <v>1814.4576</v>
      </c>
      <c r="G57" s="66" t="n">
        <f aca="false">O57</f>
        <v>38.9388</v>
      </c>
      <c r="H57" s="66" t="n">
        <f aca="false">T57</f>
        <v>1813.62</v>
      </c>
      <c r="I57" s="66" t="n">
        <f aca="false">V57</f>
        <v>39.5394</v>
      </c>
      <c r="J57" s="66" t="n">
        <f aca="false">T57</f>
        <v>1813.62</v>
      </c>
      <c r="K57" s="66" t="n">
        <f aca="false">W57</f>
        <v>38.9452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674.85</v>
      </c>
      <c r="Q57" s="52" t="n">
        <v>7</v>
      </c>
      <c r="R57" s="53" t="n">
        <f aca="false">P57/3600</f>
        <v>0.187458333333333</v>
      </c>
      <c r="S57" s="54"/>
      <c r="T57" s="52" t="n">
        <v>1813.62</v>
      </c>
      <c r="U57" s="52" t="n">
        <v>36.0997</v>
      </c>
      <c r="V57" s="52" t="n">
        <v>39.5394</v>
      </c>
      <c r="W57" s="52" t="n">
        <v>38.9452</v>
      </c>
      <c r="X57" s="52" t="n">
        <v>764.09</v>
      </c>
      <c r="Y57" s="52" t="n">
        <v>6.98</v>
      </c>
      <c r="Z57" s="53" t="n">
        <f aca="false">X57/3600</f>
        <v>0.212247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976.3352</v>
      </c>
      <c r="E58" s="67" t="n">
        <f aca="false">N58</f>
        <v>36.8188</v>
      </c>
      <c r="F58" s="67" t="n">
        <f aca="false">L58</f>
        <v>976.3352</v>
      </c>
      <c r="G58" s="67" t="n">
        <f aca="false">O58</f>
        <v>36.1068</v>
      </c>
      <c r="H58" s="67" t="n">
        <f aca="false">T58</f>
        <v>974.2952</v>
      </c>
      <c r="I58" s="67" t="n">
        <f aca="false">V58</f>
        <v>36.8252</v>
      </c>
      <c r="J58" s="67" t="n">
        <f aca="false">T58</f>
        <v>974.2952</v>
      </c>
      <c r="K58" s="67" t="n">
        <f aca="false">W58</f>
        <v>36.1126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724.9</v>
      </c>
      <c r="Q58" s="59" t="n">
        <v>6.42</v>
      </c>
      <c r="R58" s="60" t="n">
        <f aca="false">P58/3600</f>
        <v>0.201361111111111</v>
      </c>
      <c r="S58" s="57"/>
      <c r="T58" s="59" t="n">
        <v>974.2952</v>
      </c>
      <c r="U58" s="59" t="n">
        <v>32.8963</v>
      </c>
      <c r="V58" s="59" t="n">
        <v>36.8252</v>
      </c>
      <c r="W58" s="59" t="n">
        <v>36.1126</v>
      </c>
      <c r="X58" s="59" t="n">
        <v>633.04</v>
      </c>
      <c r="Y58" s="59" t="n">
        <v>5.97</v>
      </c>
      <c r="Z58" s="60" t="n">
        <f aca="false">X58/3600</f>
        <v>0.175844444444444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58</v>
      </c>
      <c r="C59" s="50" t="n">
        <v>22</v>
      </c>
      <c r="D59" s="62" t="n">
        <f aca="false">L59</f>
        <v>13331.9552</v>
      </c>
      <c r="E59" s="62" t="n">
        <f aca="false">N59</f>
        <v>43.4187</v>
      </c>
      <c r="F59" s="62" t="n">
        <f aca="false">L59</f>
        <v>13331.9552</v>
      </c>
      <c r="G59" s="62" t="n">
        <f aca="false">O59</f>
        <v>44.3333</v>
      </c>
      <c r="H59" s="62" t="n">
        <f aca="false">T59</f>
        <v>13321.3448</v>
      </c>
      <c r="I59" s="62" t="n">
        <f aca="false">V59</f>
        <v>43.4213</v>
      </c>
      <c r="J59" s="62" t="n">
        <f aca="false">T59</f>
        <v>13321.3448</v>
      </c>
      <c r="K59" s="62" t="n">
        <f aca="false">W59</f>
        <v>44.3335</v>
      </c>
      <c r="L59" s="61" t="n">
        <v>13331.9552</v>
      </c>
      <c r="M59" s="61" t="n">
        <v>41.3032</v>
      </c>
      <c r="N59" s="61" t="n">
        <v>43.4187</v>
      </c>
      <c r="O59" s="61" t="n">
        <v>44.3333</v>
      </c>
      <c r="P59" s="61" t="n">
        <v>1224.04</v>
      </c>
      <c r="Q59" s="61" t="n">
        <v>13.3</v>
      </c>
      <c r="R59" s="63" t="n">
        <f aca="false">P59/3600</f>
        <v>0.340011111111111</v>
      </c>
      <c r="S59" s="64"/>
      <c r="T59" s="61" t="n">
        <v>13321.3448</v>
      </c>
      <c r="U59" s="61" t="n">
        <v>41.3348</v>
      </c>
      <c r="V59" s="61" t="n">
        <v>43.4213</v>
      </c>
      <c r="W59" s="61" t="n">
        <v>44.3335</v>
      </c>
      <c r="X59" s="61" t="n">
        <v>1645.65</v>
      </c>
      <c r="Y59" s="61" t="n">
        <v>17.12</v>
      </c>
      <c r="Z59" s="63" t="n">
        <f aca="false">X59/3600</f>
        <v>0.4571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8469.7016</v>
      </c>
      <c r="I60" s="51" t="n">
        <f aca="false">V60</f>
        <v>40.6549</v>
      </c>
      <c r="J60" s="51" t="n">
        <f aca="false">T60</f>
        <v>8469.7016</v>
      </c>
      <c r="K60" s="51" t="n">
        <f aca="false">W60</f>
        <v>41.6545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1066.4</v>
      </c>
      <c r="Q60" s="52" t="n">
        <v>11.89</v>
      </c>
      <c r="R60" s="53" t="n">
        <f aca="false">P60/3600</f>
        <v>0.296222222222222</v>
      </c>
      <c r="S60" s="54"/>
      <c r="T60" s="52" t="n">
        <v>8469.7016</v>
      </c>
      <c r="U60" s="52" t="n">
        <v>36.8918</v>
      </c>
      <c r="V60" s="52" t="n">
        <v>40.6549</v>
      </c>
      <c r="W60" s="52" t="n">
        <v>41.6545</v>
      </c>
      <c r="X60" s="52" t="n">
        <v>1219.87</v>
      </c>
      <c r="Y60" s="52" t="n">
        <v>11.87</v>
      </c>
      <c r="Z60" s="53" t="n">
        <f aca="false">X60/3600</f>
        <v>0.3388527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5185.2752</v>
      </c>
      <c r="I61" s="51" t="n">
        <f aca="false">V61</f>
        <v>38.6106</v>
      </c>
      <c r="J61" s="51" t="n">
        <f aca="false">T61</f>
        <v>5185.2752</v>
      </c>
      <c r="K61" s="51" t="n">
        <f aca="false">W61</f>
        <v>39.4777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948.41</v>
      </c>
      <c r="Q61" s="52" t="n">
        <v>9.84</v>
      </c>
      <c r="R61" s="53" t="n">
        <f aca="false">P61/3600</f>
        <v>0.263447222222222</v>
      </c>
      <c r="S61" s="54"/>
      <c r="T61" s="52" t="n">
        <v>5185.2752</v>
      </c>
      <c r="U61" s="52" t="n">
        <v>33.1644</v>
      </c>
      <c r="V61" s="52" t="n">
        <v>38.6106</v>
      </c>
      <c r="W61" s="52" t="n">
        <v>39.4777</v>
      </c>
      <c r="X61" s="52" t="n">
        <v>1082.16</v>
      </c>
      <c r="Y61" s="52" t="n">
        <v>10.51</v>
      </c>
      <c r="Z61" s="53" t="n">
        <f aca="false">X61/3600</f>
        <v>0.3006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3056.2704</v>
      </c>
      <c r="I62" s="58" t="n">
        <f aca="false">V62</f>
        <v>36.6293</v>
      </c>
      <c r="J62" s="58" t="n">
        <f aca="false">T62</f>
        <v>3056.2704</v>
      </c>
      <c r="K62" s="58" t="n">
        <f aca="false">W62</f>
        <v>37.2641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869.6</v>
      </c>
      <c r="Q62" s="59" t="n">
        <v>8.54</v>
      </c>
      <c r="R62" s="60" t="n">
        <f aca="false">P62/3600</f>
        <v>0.241555555555556</v>
      </c>
      <c r="S62" s="57"/>
      <c r="T62" s="59" t="n">
        <v>3056.2704</v>
      </c>
      <c r="U62" s="59" t="n">
        <v>29.7106</v>
      </c>
      <c r="V62" s="59" t="n">
        <v>36.6293</v>
      </c>
      <c r="W62" s="59" t="n">
        <v>37.2641</v>
      </c>
      <c r="X62" s="59" t="n">
        <v>1068.09</v>
      </c>
      <c r="Y62" s="59" t="n">
        <v>9.54</v>
      </c>
      <c r="Z62" s="60" t="n">
        <f aca="false">X62/3600</f>
        <v>0.296691666666667</v>
      </c>
      <c r="AA62" s="57"/>
      <c r="AB62" s="57"/>
      <c r="AC62" s="57"/>
    </row>
    <row r="63" customFormat="false" ht="11.25" hidden="false" customHeight="false" outlineLevel="0" collapsed="false">
      <c r="A63" s="56"/>
      <c r="B63" s="50" t="s">
        <v>59</v>
      </c>
      <c r="C63" s="50" t="n">
        <v>22</v>
      </c>
      <c r="D63" s="65" t="n">
        <f aca="false">L63</f>
        <v>11687.3464</v>
      </c>
      <c r="E63" s="65" t="n">
        <f aca="false">N63</f>
        <v>42.3643</v>
      </c>
      <c r="F63" s="65" t="n">
        <f aca="false">L63</f>
        <v>11687.3464</v>
      </c>
      <c r="G63" s="65" t="n">
        <f aca="false">O63</f>
        <v>43.089</v>
      </c>
      <c r="H63" s="65" t="n">
        <f aca="false">T63</f>
        <v>11707.2912</v>
      </c>
      <c r="I63" s="65" t="n">
        <f aca="false">V63</f>
        <v>42.3616</v>
      </c>
      <c r="J63" s="65" t="n">
        <f aca="false">T63</f>
        <v>11707.2912</v>
      </c>
      <c r="K63" s="65" t="n">
        <f aca="false">W63</f>
        <v>43.0895</v>
      </c>
      <c r="L63" s="61" t="n">
        <v>11687.3464</v>
      </c>
      <c r="M63" s="61" t="n">
        <v>41.1705</v>
      </c>
      <c r="N63" s="61" t="n">
        <v>42.3643</v>
      </c>
      <c r="O63" s="61" t="n">
        <v>43.089</v>
      </c>
      <c r="P63" s="61" t="n">
        <v>931.62</v>
      </c>
      <c r="Q63" s="61" t="n">
        <v>10.86</v>
      </c>
      <c r="R63" s="63" t="n">
        <f aca="false">P63/3600</f>
        <v>0.258783333333333</v>
      </c>
      <c r="S63" s="64"/>
      <c r="T63" s="61" t="n">
        <v>11707.2912</v>
      </c>
      <c r="U63" s="61" t="n">
        <v>41.2111</v>
      </c>
      <c r="V63" s="61" t="n">
        <v>42.3616</v>
      </c>
      <c r="W63" s="61" t="n">
        <v>43.0895</v>
      </c>
      <c r="X63" s="61" t="n">
        <v>1051.7</v>
      </c>
      <c r="Y63" s="61" t="n">
        <v>11.63</v>
      </c>
      <c r="Z63" s="63" t="n">
        <f aca="false">X63/3600</f>
        <v>0.29213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222.2512</v>
      </c>
      <c r="E64" s="66" t="n">
        <f aca="false">N64</f>
        <v>39.168</v>
      </c>
      <c r="F64" s="66" t="n">
        <f aca="false">L64</f>
        <v>7222.2512</v>
      </c>
      <c r="G64" s="66" t="n">
        <f aca="false">O64</f>
        <v>39.7005</v>
      </c>
      <c r="H64" s="66" t="n">
        <f aca="false">T64</f>
        <v>7240.2808</v>
      </c>
      <c r="I64" s="66" t="n">
        <f aca="false">V64</f>
        <v>39.1675</v>
      </c>
      <c r="J64" s="66" t="n">
        <f aca="false">T64</f>
        <v>7240.2808</v>
      </c>
      <c r="K64" s="66" t="n">
        <f aca="false">W64</f>
        <v>39.6948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910.19</v>
      </c>
      <c r="Q64" s="52" t="n">
        <v>10.71</v>
      </c>
      <c r="R64" s="53" t="n">
        <f aca="false">P64/3600</f>
        <v>0.252830555555556</v>
      </c>
      <c r="S64" s="54"/>
      <c r="T64" s="52" t="n">
        <v>7240.2808</v>
      </c>
      <c r="U64" s="52" t="n">
        <v>36.8352</v>
      </c>
      <c r="V64" s="52" t="n">
        <v>39.1675</v>
      </c>
      <c r="W64" s="52" t="n">
        <v>39.6948</v>
      </c>
      <c r="X64" s="52" t="n">
        <v>1034.49</v>
      </c>
      <c r="Y64" s="52" t="n">
        <v>11.2</v>
      </c>
      <c r="Z64" s="53" t="n">
        <f aca="false">X64/3600</f>
        <v>0.28735833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067.9024</v>
      </c>
      <c r="E65" s="66" t="n">
        <f aca="false">N65</f>
        <v>36.5618</v>
      </c>
      <c r="F65" s="66" t="n">
        <f aca="false">L65</f>
        <v>4067.9024</v>
      </c>
      <c r="G65" s="66" t="n">
        <f aca="false">O65</f>
        <v>37.0162</v>
      </c>
      <c r="H65" s="66" t="n">
        <f aca="false">T65</f>
        <v>4075.588</v>
      </c>
      <c r="I65" s="66" t="n">
        <f aca="false">V65</f>
        <v>36.5534</v>
      </c>
      <c r="J65" s="66" t="n">
        <f aca="false">T65</f>
        <v>4075.588</v>
      </c>
      <c r="K65" s="66" t="n">
        <f aca="false">W65</f>
        <v>37.0101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791.99</v>
      </c>
      <c r="Q65" s="52" t="n">
        <v>9.16</v>
      </c>
      <c r="R65" s="53" t="n">
        <f aca="false">P65/3600</f>
        <v>0.219997222222222</v>
      </c>
      <c r="S65" s="54"/>
      <c r="T65" s="52" t="n">
        <v>4075.588</v>
      </c>
      <c r="U65" s="52" t="n">
        <v>32.8414</v>
      </c>
      <c r="V65" s="52" t="n">
        <v>36.5534</v>
      </c>
      <c r="W65" s="52" t="n">
        <v>37.0101</v>
      </c>
      <c r="X65" s="52" t="n">
        <v>798.05</v>
      </c>
      <c r="Y65" s="52" t="n">
        <v>8.78</v>
      </c>
      <c r="Z65" s="53" t="n">
        <f aca="false">X65/3600</f>
        <v>0.221680555555556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37.768</v>
      </c>
      <c r="E66" s="67" t="n">
        <f aca="false">N66</f>
        <v>34.0348</v>
      </c>
      <c r="F66" s="67" t="n">
        <f aca="false">L66</f>
        <v>2037.768</v>
      </c>
      <c r="G66" s="67" t="n">
        <f aca="false">O66</f>
        <v>34.4693</v>
      </c>
      <c r="H66" s="67" t="n">
        <f aca="false">T66</f>
        <v>2042.4416</v>
      </c>
      <c r="I66" s="67" t="n">
        <f aca="false">V66</f>
        <v>34.0295</v>
      </c>
      <c r="J66" s="67" t="n">
        <f aca="false">T66</f>
        <v>2042.4416</v>
      </c>
      <c r="K66" s="67" t="n">
        <f aca="false">W66</f>
        <v>34.457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705.59</v>
      </c>
      <c r="Q66" s="59" t="n">
        <v>7.81</v>
      </c>
      <c r="R66" s="60" t="n">
        <f aca="false">P66/3600</f>
        <v>0.195997222222222</v>
      </c>
      <c r="S66" s="57"/>
      <c r="T66" s="59" t="n">
        <v>2042.4416</v>
      </c>
      <c r="U66" s="59" t="n">
        <v>29.2865</v>
      </c>
      <c r="V66" s="59" t="n">
        <v>34.0295</v>
      </c>
      <c r="W66" s="59" t="n">
        <v>34.457</v>
      </c>
      <c r="X66" s="59" t="n">
        <v>805.88</v>
      </c>
      <c r="Y66" s="59" t="n">
        <v>8.52</v>
      </c>
      <c r="Z66" s="60" t="n">
        <f aca="false">X66/3600</f>
        <v>0.223855555555556</v>
      </c>
      <c r="AA66" s="57"/>
      <c r="AB66" s="57"/>
      <c r="AC66" s="57"/>
    </row>
    <row r="67" customFormat="false" ht="11.25" hidden="false" customHeight="false" outlineLevel="0" collapsed="false">
      <c r="A67" s="56"/>
      <c r="B67" s="50" t="s">
        <v>55</v>
      </c>
      <c r="C67" s="50" t="n">
        <v>22</v>
      </c>
      <c r="D67" s="62" t="n">
        <f aca="false">L67</f>
        <v>4585.4168</v>
      </c>
      <c r="E67" s="62" t="n">
        <f aca="false">N67</f>
        <v>43.4279</v>
      </c>
      <c r="F67" s="62" t="n">
        <f aca="false">L67</f>
        <v>4585.4168</v>
      </c>
      <c r="G67" s="62" t="n">
        <f aca="false">O67</f>
        <v>44.2522</v>
      </c>
      <c r="H67" s="62" t="n">
        <f aca="false">T67</f>
        <v>4577.7408</v>
      </c>
      <c r="I67" s="62" t="n">
        <f aca="false">V67</f>
        <v>43.4303</v>
      </c>
      <c r="J67" s="62" t="n">
        <f aca="false">T67</f>
        <v>4577.7408</v>
      </c>
      <c r="K67" s="62" t="n">
        <f aca="false">W67</f>
        <v>44.2538</v>
      </c>
      <c r="L67" s="61" t="n">
        <v>4585.4168</v>
      </c>
      <c r="M67" s="61" t="n">
        <v>42.7881</v>
      </c>
      <c r="N67" s="61" t="n">
        <v>43.4279</v>
      </c>
      <c r="O67" s="61" t="n">
        <v>44.2522</v>
      </c>
      <c r="P67" s="61" t="n">
        <v>553.31</v>
      </c>
      <c r="Q67" s="61" t="n">
        <v>6.34</v>
      </c>
      <c r="R67" s="63" t="n">
        <f aca="false">P67/3600</f>
        <v>0.153697222222222</v>
      </c>
      <c r="S67" s="64"/>
      <c r="T67" s="61" t="n">
        <v>4577.7408</v>
      </c>
      <c r="U67" s="61" t="n">
        <v>42.8017</v>
      </c>
      <c r="V67" s="61" t="n">
        <v>43.4303</v>
      </c>
      <c r="W67" s="61" t="n">
        <v>44.2538</v>
      </c>
      <c r="X67" s="61" t="n">
        <v>563.04</v>
      </c>
      <c r="Y67" s="61" t="n">
        <v>6.03</v>
      </c>
      <c r="Z67" s="63" t="n">
        <f aca="false">X67/3600</f>
        <v>0.156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2756.364</v>
      </c>
      <c r="I68" s="51" t="n">
        <f aca="false">V68</f>
        <v>40.0095</v>
      </c>
      <c r="J68" s="51" t="n">
        <f aca="false">T68</f>
        <v>2756.364</v>
      </c>
      <c r="K68" s="51" t="n">
        <f aca="false">W68</f>
        <v>41.2352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505.67</v>
      </c>
      <c r="Q68" s="52" t="n">
        <v>5.68</v>
      </c>
      <c r="R68" s="53" t="n">
        <f aca="false">P68/3600</f>
        <v>0.140463888888889</v>
      </c>
      <c r="S68" s="54"/>
      <c r="T68" s="52" t="n">
        <v>2756.364</v>
      </c>
      <c r="U68" s="52" t="n">
        <v>38.6381</v>
      </c>
      <c r="V68" s="52" t="n">
        <v>40.0095</v>
      </c>
      <c r="W68" s="52" t="n">
        <v>41.2352</v>
      </c>
      <c r="X68" s="52" t="n">
        <v>499.15</v>
      </c>
      <c r="Y68" s="52" t="n">
        <v>5.13</v>
      </c>
      <c r="Z68" s="53" t="n">
        <f aca="false">X68/3600</f>
        <v>0.138652777777778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1495.78</v>
      </c>
      <c r="I69" s="51" t="n">
        <f aca="false">V69</f>
        <v>37.4424</v>
      </c>
      <c r="J69" s="51" t="n">
        <f aca="false">T69</f>
        <v>1495.78</v>
      </c>
      <c r="K69" s="51" t="n">
        <f aca="false">W69</f>
        <v>38.573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441.34</v>
      </c>
      <c r="Q69" s="52" t="n">
        <v>4.77</v>
      </c>
      <c r="R69" s="53" t="n">
        <f aca="false">P69/3600</f>
        <v>0.122594444444444</v>
      </c>
      <c r="S69" s="54"/>
      <c r="T69" s="52" t="n">
        <v>1495.78</v>
      </c>
      <c r="U69" s="52" t="n">
        <v>34.7435</v>
      </c>
      <c r="V69" s="52" t="n">
        <v>37.4424</v>
      </c>
      <c r="W69" s="52" t="n">
        <v>38.573</v>
      </c>
      <c r="X69" s="52" t="n">
        <v>437.94</v>
      </c>
      <c r="Y69" s="52" t="n">
        <v>4.2</v>
      </c>
      <c r="Z69" s="53" t="n">
        <f aca="false">X69/3600</f>
        <v>0.12165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26.8968</v>
      </c>
      <c r="E70" s="68" t="n">
        <f aca="false">N70</f>
        <v>34.8896</v>
      </c>
      <c r="F70" s="68" t="n">
        <f aca="false">L70</f>
        <v>726.8968</v>
      </c>
      <c r="G70" s="68" t="n">
        <f aca="false">O70</f>
        <v>35.7815</v>
      </c>
      <c r="H70" s="68" t="n">
        <f aca="false">T70</f>
        <v>725.9104</v>
      </c>
      <c r="I70" s="68" t="n">
        <f aca="false">V70</f>
        <v>34.8753</v>
      </c>
      <c r="J70" s="68" t="n">
        <f aca="false">T70</f>
        <v>725.9104</v>
      </c>
      <c r="K70" s="68" t="n">
        <f aca="false">W70</f>
        <v>35.763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464.46</v>
      </c>
      <c r="Q70" s="59" t="n">
        <v>4.5</v>
      </c>
      <c r="R70" s="60" t="n">
        <f aca="false">P70/3600</f>
        <v>0.129016666666667</v>
      </c>
      <c r="S70" s="57"/>
      <c r="T70" s="59" t="n">
        <v>725.9104</v>
      </c>
      <c r="U70" s="59" t="n">
        <v>31.4254</v>
      </c>
      <c r="V70" s="59" t="n">
        <v>34.8753</v>
      </c>
      <c r="W70" s="59" t="n">
        <v>35.763</v>
      </c>
      <c r="X70" s="59" t="n">
        <v>440.65</v>
      </c>
      <c r="Y70" s="59" t="n">
        <v>3.95</v>
      </c>
      <c r="Z70" s="60" t="n">
        <f aca="false">X70/3600</f>
        <v>0.122402777777778</v>
      </c>
      <c r="AA70" s="57"/>
      <c r="AB70" s="57"/>
      <c r="AC70" s="57"/>
    </row>
    <row r="71" customFormat="false" ht="11.25" hidden="false" customHeight="false" outlineLevel="0" collapsed="false">
      <c r="A71" s="50" t="s">
        <v>60</v>
      </c>
      <c r="B71" s="50" t="s">
        <v>61</v>
      </c>
      <c r="C71" s="50" t="n">
        <v>22</v>
      </c>
      <c r="D71" s="65" t="n">
        <f aca="false">L71</f>
        <v>21621.7552</v>
      </c>
      <c r="E71" s="65" t="n">
        <f aca="false">N71</f>
        <v>47.5112</v>
      </c>
      <c r="F71" s="65" t="n">
        <f aca="false">L71</f>
        <v>21621.7552</v>
      </c>
      <c r="G71" s="65" t="n">
        <f aca="false">O71</f>
        <v>48.4115</v>
      </c>
      <c r="H71" s="65" t="n">
        <f aca="false">T71</f>
        <v>21518.4232</v>
      </c>
      <c r="I71" s="65" t="n">
        <f aca="false">V71</f>
        <v>47.5084</v>
      </c>
      <c r="J71" s="65" t="n">
        <f aca="false">T71</f>
        <v>21518.4232</v>
      </c>
      <c r="K71" s="65" t="n">
        <f aca="false">W71</f>
        <v>48.4006</v>
      </c>
      <c r="L71" s="61" t="n">
        <v>21621.7552</v>
      </c>
      <c r="M71" s="61" t="n">
        <v>44.9848</v>
      </c>
      <c r="N71" s="61" t="n">
        <v>47.5112</v>
      </c>
      <c r="O71" s="61" t="n">
        <v>48.4115</v>
      </c>
      <c r="P71" s="61" t="n">
        <v>7650.23</v>
      </c>
      <c r="Q71" s="61" t="n">
        <v>78.62</v>
      </c>
      <c r="R71" s="63" t="n">
        <f aca="false">P71/3600</f>
        <v>2.12506388888889</v>
      </c>
      <c r="S71" s="64"/>
      <c r="T71" s="61" t="n">
        <v>21518.4232</v>
      </c>
      <c r="U71" s="61" t="n">
        <v>44.9948</v>
      </c>
      <c r="V71" s="61" t="n">
        <v>47.5084</v>
      </c>
      <c r="W71" s="61" t="n">
        <v>48.4006</v>
      </c>
      <c r="X71" s="61" t="n">
        <v>8693.34</v>
      </c>
      <c r="Y71" s="61" t="n">
        <v>80.79</v>
      </c>
      <c r="Z71" s="63" t="n">
        <f aca="false">X71/3600</f>
        <v>2.41481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2</v>
      </c>
      <c r="B72" s="56"/>
      <c r="C72" s="56" t="n">
        <v>27</v>
      </c>
      <c r="D72" s="66" t="n">
        <f aca="false">L72</f>
        <v>12688.6952</v>
      </c>
      <c r="E72" s="66" t="n">
        <f aca="false">N72</f>
        <v>45.6948</v>
      </c>
      <c r="F72" s="66" t="n">
        <f aca="false">L72</f>
        <v>12688.6952</v>
      </c>
      <c r="G72" s="66" t="n">
        <f aca="false">O72</f>
        <v>46.3784</v>
      </c>
      <c r="H72" s="66" t="n">
        <f aca="false">T72</f>
        <v>12571.6528</v>
      </c>
      <c r="I72" s="66" t="n">
        <f aca="false">V72</f>
        <v>45.7107</v>
      </c>
      <c r="J72" s="66" t="n">
        <f aca="false">T72</f>
        <v>12571.6528</v>
      </c>
      <c r="K72" s="66" t="n">
        <f aca="false">W72</f>
        <v>46.3765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8398.61</v>
      </c>
      <c r="Q72" s="52" t="n">
        <v>89.39</v>
      </c>
      <c r="R72" s="53" t="n">
        <f aca="false">P72/3600</f>
        <v>2.33294722222222</v>
      </c>
      <c r="S72" s="54"/>
      <c r="T72" s="52" t="n">
        <v>12571.6528</v>
      </c>
      <c r="U72" s="52" t="n">
        <v>42.5389</v>
      </c>
      <c r="V72" s="52" t="n">
        <v>45.7107</v>
      </c>
      <c r="W72" s="52" t="n">
        <v>46.3765</v>
      </c>
      <c r="X72" s="52" t="n">
        <v>8075.92</v>
      </c>
      <c r="Y72" s="52" t="n">
        <v>74.02</v>
      </c>
      <c r="Z72" s="53" t="n">
        <f aca="false">X72/3600</f>
        <v>2.2433111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523.6144</v>
      </c>
      <c r="E73" s="66" t="n">
        <f aca="false">N73</f>
        <v>43.6514</v>
      </c>
      <c r="F73" s="66" t="n">
        <f aca="false">L73</f>
        <v>7523.6144</v>
      </c>
      <c r="G73" s="66" t="n">
        <f aca="false">O73</f>
        <v>44.1918</v>
      </c>
      <c r="H73" s="66" t="n">
        <f aca="false">T73</f>
        <v>7472.772</v>
      </c>
      <c r="I73" s="66" t="n">
        <f aca="false">V73</f>
        <v>43.692</v>
      </c>
      <c r="J73" s="66" t="n">
        <f aca="false">T73</f>
        <v>7472.772</v>
      </c>
      <c r="K73" s="66" t="n">
        <f aca="false">W73</f>
        <v>44.1997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8106.28</v>
      </c>
      <c r="Q73" s="52" t="n">
        <v>77.82</v>
      </c>
      <c r="R73" s="53" t="n">
        <f aca="false">P73/3600</f>
        <v>2.25174444444444</v>
      </c>
      <c r="S73" s="54"/>
      <c r="T73" s="52" t="n">
        <v>7472.772</v>
      </c>
      <c r="U73" s="52" t="n">
        <v>39.8842</v>
      </c>
      <c r="V73" s="52" t="n">
        <v>43.692</v>
      </c>
      <c r="W73" s="52" t="n">
        <v>44.1997</v>
      </c>
      <c r="X73" s="52" t="n">
        <v>7720.86</v>
      </c>
      <c r="Y73" s="52" t="n">
        <v>69.9</v>
      </c>
      <c r="Z73" s="53" t="n">
        <f aca="false">X73/3600</f>
        <v>2.14468333333333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432.28</v>
      </c>
      <c r="E74" s="67" t="n">
        <f aca="false">N74</f>
        <v>41.3319</v>
      </c>
      <c r="F74" s="67" t="n">
        <f aca="false">L74</f>
        <v>4432.28</v>
      </c>
      <c r="G74" s="67" t="n">
        <f aca="false">O74</f>
        <v>41.7382</v>
      </c>
      <c r="H74" s="67" t="n">
        <f aca="false">T74</f>
        <v>4418.3752</v>
      </c>
      <c r="I74" s="67" t="n">
        <f aca="false">V74</f>
        <v>41.3173</v>
      </c>
      <c r="J74" s="67" t="n">
        <f aca="false">T74</f>
        <v>4418.3752</v>
      </c>
      <c r="K74" s="67" t="n">
        <f aca="false">W74</f>
        <v>41.719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7948.17</v>
      </c>
      <c r="Q74" s="59" t="n">
        <v>84.79</v>
      </c>
      <c r="R74" s="60" t="n">
        <f aca="false">P74/3600</f>
        <v>2.207825</v>
      </c>
      <c r="S74" s="57"/>
      <c r="T74" s="59" t="n">
        <v>4418.3752</v>
      </c>
      <c r="U74" s="59" t="n">
        <v>36.9415</v>
      </c>
      <c r="V74" s="59" t="n">
        <v>41.3173</v>
      </c>
      <c r="W74" s="59" t="n">
        <v>41.719</v>
      </c>
      <c r="X74" s="59" t="n">
        <v>8593.62</v>
      </c>
      <c r="Y74" s="59" t="n">
        <v>76.08</v>
      </c>
      <c r="Z74" s="60" t="n">
        <f aca="false">X74/3600</f>
        <v>2.38711666666667</v>
      </c>
      <c r="AA74" s="57"/>
      <c r="AB74" s="57"/>
      <c r="AC74" s="57"/>
    </row>
    <row r="75" customFormat="false" ht="11.25" hidden="false" customHeight="false" outlineLevel="0" collapsed="false">
      <c r="A75" s="56"/>
      <c r="B75" s="50" t="s">
        <v>63</v>
      </c>
      <c r="C75" s="50" t="n">
        <v>22</v>
      </c>
      <c r="D75" s="62" t="n">
        <f aca="false">L75</f>
        <v>22070.1272</v>
      </c>
      <c r="E75" s="62" t="n">
        <f aca="false">N75</f>
        <v>48.7136</v>
      </c>
      <c r="F75" s="62" t="n">
        <f aca="false">L75</f>
        <v>22070.1272</v>
      </c>
      <c r="G75" s="62" t="n">
        <f aca="false">O75</f>
        <v>48.6835</v>
      </c>
      <c r="H75" s="62" t="n">
        <f aca="false">T75</f>
        <v>22180.416</v>
      </c>
      <c r="I75" s="62" t="n">
        <f aca="false">V75</f>
        <v>48.7336</v>
      </c>
      <c r="J75" s="62" t="n">
        <f aca="false">T75</f>
        <v>22180.416</v>
      </c>
      <c r="K75" s="62" t="n">
        <f aca="false">W75</f>
        <v>48.715</v>
      </c>
      <c r="L75" s="61" t="n">
        <v>22070.1272</v>
      </c>
      <c r="M75" s="61" t="n">
        <v>44.9235</v>
      </c>
      <c r="N75" s="61" t="n">
        <v>48.7136</v>
      </c>
      <c r="O75" s="61" t="n">
        <v>48.6835</v>
      </c>
      <c r="P75" s="61" t="n">
        <v>7772.71</v>
      </c>
      <c r="Q75" s="61" t="n">
        <v>82.47</v>
      </c>
      <c r="R75" s="63" t="n">
        <f aca="false">P75/3600</f>
        <v>2.15908611111111</v>
      </c>
      <c r="S75" s="64"/>
      <c r="T75" s="61" t="n">
        <v>22180.416</v>
      </c>
      <c r="U75" s="61" t="n">
        <v>44.9325</v>
      </c>
      <c r="V75" s="61" t="n">
        <v>48.7336</v>
      </c>
      <c r="W75" s="61" t="n">
        <v>48.715</v>
      </c>
      <c r="X75" s="61" t="n">
        <v>7682.34</v>
      </c>
      <c r="Y75" s="61" t="n">
        <v>71.15</v>
      </c>
      <c r="Z75" s="63" t="n">
        <f aca="false">X75/3600</f>
        <v>2.13398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13571.4576</v>
      </c>
      <c r="I76" s="51" t="n">
        <f aca="false">V76</f>
        <v>46.8548</v>
      </c>
      <c r="J76" s="51" t="n">
        <f aca="false">T76</f>
        <v>13571.4576</v>
      </c>
      <c r="K76" s="51" t="n">
        <f aca="false">W76</f>
        <v>46.272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7168.51</v>
      </c>
      <c r="Q76" s="52" t="n">
        <v>74.48</v>
      </c>
      <c r="R76" s="53" t="n">
        <f aca="false">P76/3600</f>
        <v>1.99125277777778</v>
      </c>
      <c r="S76" s="54"/>
      <c r="T76" s="52" t="n">
        <v>13571.4576</v>
      </c>
      <c r="U76" s="52" t="n">
        <v>42.4847</v>
      </c>
      <c r="V76" s="52" t="n">
        <v>46.8548</v>
      </c>
      <c r="W76" s="52" t="n">
        <v>46.272</v>
      </c>
      <c r="X76" s="52" t="n">
        <v>8264.1</v>
      </c>
      <c r="Y76" s="52" t="n">
        <v>77.04</v>
      </c>
      <c r="Z76" s="53" t="n">
        <f aca="false">X76/3600</f>
        <v>2.29558333333333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8337.18</v>
      </c>
      <c r="I77" s="51" t="n">
        <f aca="false">V77</f>
        <v>45.0239</v>
      </c>
      <c r="J77" s="51" t="n">
        <f aca="false">T77</f>
        <v>8337.18</v>
      </c>
      <c r="K77" s="51" t="n">
        <f aca="false">W77</f>
        <v>43.5033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6131.01</v>
      </c>
      <c r="Q77" s="52" t="n">
        <v>62.31</v>
      </c>
      <c r="R77" s="53" t="n">
        <f aca="false">P77/3600</f>
        <v>1.70305833333333</v>
      </c>
      <c r="S77" s="54"/>
      <c r="T77" s="52" t="n">
        <v>8337.18</v>
      </c>
      <c r="U77" s="52" t="n">
        <v>39.7075</v>
      </c>
      <c r="V77" s="52" t="n">
        <v>45.0239</v>
      </c>
      <c r="W77" s="52" t="n">
        <v>43.5033</v>
      </c>
      <c r="X77" s="52" t="n">
        <v>7648.86</v>
      </c>
      <c r="Y77" s="52" t="n">
        <v>69.22</v>
      </c>
      <c r="Z77" s="53" t="n">
        <f aca="false">X77/3600</f>
        <v>2.12468333333333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4931.5688</v>
      </c>
      <c r="I78" s="58" t="n">
        <f aca="false">V78</f>
        <v>42.8451</v>
      </c>
      <c r="J78" s="58" t="n">
        <f aca="false">T78</f>
        <v>4931.5688</v>
      </c>
      <c r="K78" s="58" t="n">
        <f aca="false">W78</f>
        <v>40.9481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7466.23</v>
      </c>
      <c r="Q78" s="59" t="n">
        <v>79.79</v>
      </c>
      <c r="R78" s="60" t="n">
        <f aca="false">P78/3600</f>
        <v>2.07395277777778</v>
      </c>
      <c r="S78" s="57"/>
      <c r="T78" s="59" t="n">
        <v>4931.5688</v>
      </c>
      <c r="U78" s="59" t="n">
        <v>36.5894</v>
      </c>
      <c r="V78" s="59" t="n">
        <v>42.8451</v>
      </c>
      <c r="W78" s="59" t="n">
        <v>40.9481</v>
      </c>
      <c r="X78" s="59" t="n">
        <v>7417.79</v>
      </c>
      <c r="Y78" s="59" t="n">
        <v>66.37</v>
      </c>
      <c r="Z78" s="60" t="n">
        <f aca="false">X78/3600</f>
        <v>2.06049722222222</v>
      </c>
      <c r="AA78" s="57"/>
      <c r="AB78" s="57"/>
      <c r="AC78" s="57"/>
    </row>
    <row r="79" customFormat="false" ht="11.25" hidden="false" customHeight="false" outlineLevel="0" collapsed="false">
      <c r="A79" s="56"/>
      <c r="B79" s="50" t="s">
        <v>64</v>
      </c>
      <c r="C79" s="50" t="n">
        <v>22</v>
      </c>
      <c r="D79" s="62" t="n">
        <f aca="false">L79</f>
        <v>23832.8472</v>
      </c>
      <c r="E79" s="62" t="n">
        <f aca="false">N79</f>
        <v>48.7591</v>
      </c>
      <c r="F79" s="62" t="n">
        <f aca="false">L79</f>
        <v>23832.8472</v>
      </c>
      <c r="G79" s="62" t="n">
        <f aca="false">O79</f>
        <v>48.9711</v>
      </c>
      <c r="H79" s="62" t="n">
        <f aca="false">T79</f>
        <v>23862.0024</v>
      </c>
      <c r="I79" s="62" t="n">
        <f aca="false">V79</f>
        <v>48.7807</v>
      </c>
      <c r="J79" s="62" t="n">
        <f aca="false">T79</f>
        <v>23862.0024</v>
      </c>
      <c r="K79" s="62" t="n">
        <f aca="false">W79</f>
        <v>48.9973</v>
      </c>
      <c r="L79" s="61" t="n">
        <v>23832.8472</v>
      </c>
      <c r="M79" s="61" t="n">
        <v>44.927</v>
      </c>
      <c r="N79" s="61" t="n">
        <v>48.7591</v>
      </c>
      <c r="O79" s="61" t="n">
        <v>48.9711</v>
      </c>
      <c r="P79" s="61" t="n">
        <v>7767.89</v>
      </c>
      <c r="Q79" s="61" t="n">
        <v>80.92</v>
      </c>
      <c r="R79" s="63" t="n">
        <f aca="false">P79/3600</f>
        <v>2.15774722222222</v>
      </c>
      <c r="S79" s="64"/>
      <c r="T79" s="61" t="n">
        <v>23862.0024</v>
      </c>
      <c r="U79" s="61" t="n">
        <v>44.9351</v>
      </c>
      <c r="V79" s="61" t="n">
        <v>48.7807</v>
      </c>
      <c r="W79" s="61" t="n">
        <v>48.9973</v>
      </c>
      <c r="X79" s="61" t="n">
        <v>8838.78</v>
      </c>
      <c r="Y79" s="61" t="n">
        <v>84.09</v>
      </c>
      <c r="Z79" s="63" t="n">
        <f aca="false">X79/3600</f>
        <v>2.455216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13729.7824</v>
      </c>
      <c r="I80" s="51" t="n">
        <f aca="false">V80</f>
        <v>46.755</v>
      </c>
      <c r="J80" s="51" t="n">
        <f aca="false">T80</f>
        <v>13729.7824</v>
      </c>
      <c r="K80" s="51" t="n">
        <f aca="false">W80</f>
        <v>46.9125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7128.24</v>
      </c>
      <c r="Q80" s="52" t="n">
        <v>73.4</v>
      </c>
      <c r="R80" s="53" t="n">
        <f aca="false">P80/3600</f>
        <v>1.98006666666667</v>
      </c>
      <c r="S80" s="54"/>
      <c r="T80" s="52" t="n">
        <v>13729.7824</v>
      </c>
      <c r="U80" s="52" t="n">
        <v>42.1043</v>
      </c>
      <c r="V80" s="52" t="n">
        <v>46.755</v>
      </c>
      <c r="W80" s="52" t="n">
        <v>46.9125</v>
      </c>
      <c r="X80" s="52" t="n">
        <v>8114.52</v>
      </c>
      <c r="Y80" s="52" t="n">
        <v>74.4</v>
      </c>
      <c r="Z80" s="53" t="n">
        <f aca="false">X80/3600</f>
        <v>2.25403333333333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7792.1216</v>
      </c>
      <c r="I81" s="51" t="n">
        <f aca="false">V81</f>
        <v>44.4453</v>
      </c>
      <c r="J81" s="51" t="n">
        <f aca="false">T81</f>
        <v>7792.1216</v>
      </c>
      <c r="K81" s="51" t="n">
        <f aca="false">W81</f>
        <v>44.5668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6873.45</v>
      </c>
      <c r="Q81" s="52" t="n">
        <v>70.05</v>
      </c>
      <c r="R81" s="53" t="n">
        <f aca="false">P81/3600</f>
        <v>1.90929166666667</v>
      </c>
      <c r="S81" s="54"/>
      <c r="T81" s="52" t="n">
        <v>7792.1216</v>
      </c>
      <c r="U81" s="52" t="n">
        <v>39.3028</v>
      </c>
      <c r="V81" s="52" t="n">
        <v>44.4453</v>
      </c>
      <c r="W81" s="52" t="n">
        <v>44.5668</v>
      </c>
      <c r="X81" s="52" t="n">
        <v>7659.91</v>
      </c>
      <c r="Y81" s="52" t="n">
        <v>70.19</v>
      </c>
      <c r="Z81" s="53" t="n">
        <f aca="false">X81/3600</f>
        <v>2.12775277777778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327.5672</v>
      </c>
      <c r="E82" s="68" t="n">
        <f aca="false">N82</f>
        <v>41.7581</v>
      </c>
      <c r="F82" s="68" t="n">
        <f aca="false">L82</f>
        <v>4327.5672</v>
      </c>
      <c r="G82" s="68" t="n">
        <f aca="false">O82</f>
        <v>41.8904</v>
      </c>
      <c r="H82" s="68" t="n">
        <f aca="false">T82</f>
        <v>4323.1888</v>
      </c>
      <c r="I82" s="68" t="n">
        <f aca="false">V82</f>
        <v>41.8115</v>
      </c>
      <c r="J82" s="68" t="n">
        <f aca="false">T82</f>
        <v>4323.1888</v>
      </c>
      <c r="K82" s="68" t="n">
        <f aca="false">W82</f>
        <v>41.9202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6559.04</v>
      </c>
      <c r="Q82" s="59" t="n">
        <v>59.44</v>
      </c>
      <c r="R82" s="60" t="n">
        <f aca="false">P82/3600</f>
        <v>1.82195555555556</v>
      </c>
      <c r="S82" s="57"/>
      <c r="T82" s="59" t="n">
        <v>4323.1888</v>
      </c>
      <c r="U82" s="59" t="n">
        <v>36.4783</v>
      </c>
      <c r="V82" s="59" t="n">
        <v>41.8115</v>
      </c>
      <c r="W82" s="59" t="n">
        <v>41.9202</v>
      </c>
      <c r="X82" s="59" t="n">
        <v>7275.02</v>
      </c>
      <c r="Y82" s="59" t="n">
        <v>61.7</v>
      </c>
      <c r="Z82" s="60" t="n">
        <f aca="false">X82/3600</f>
        <v>2.02083888888889</v>
      </c>
      <c r="AA82" s="57"/>
      <c r="AB82" s="57"/>
      <c r="AC82" s="57"/>
    </row>
    <row r="83" customFormat="false" ht="11.25" hidden="false" customHeight="false" outlineLevel="0" collapsed="false">
      <c r="B83" s="39" t="s">
        <v>11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9" t="s">
        <v>13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15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16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9" t="s">
        <v>17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65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6</v>
      </c>
      <c r="P89" s="73"/>
      <c r="Q89" s="73" t="n">
        <f aca="false">GEOMEAN(Q3:Q82)</f>
        <v>51.0641515975281</v>
      </c>
      <c r="R89" s="73" t="n">
        <f aca="false">GEOMEAN(R3:R82)</f>
        <v>1.34470167399001</v>
      </c>
      <c r="S89" s="73"/>
      <c r="T89" s="73"/>
      <c r="U89" s="73"/>
      <c r="V89" s="73"/>
      <c r="W89" s="73"/>
      <c r="X89" s="73"/>
      <c r="Y89" s="73" t="n">
        <f aca="false">GEOMEAN(Y3:Y82)</f>
        <v>49.8934065289676</v>
      </c>
      <c r="Z89" s="73" t="n">
        <f aca="false">GEOMEAN(Z3:Z82)</f>
        <v>1.4693622318778</v>
      </c>
    </row>
    <row r="90" customFormat="false" ht="11.25" hidden="false" customHeight="false" outlineLevel="0" collapsed="false">
      <c r="B90" s="39" t="s">
        <v>67</v>
      </c>
      <c r="X90" s="83"/>
      <c r="Y90" s="83" t="n">
        <f aca="false">Y89/Q89</f>
        <v>0.977073053562353</v>
      </c>
      <c r="Z90" s="83" t="n">
        <f aca="false">Z89/R89</f>
        <v>1.09270499196888</v>
      </c>
    </row>
    <row r="91" customFormat="false" ht="11.25" hidden="false" customHeight="false" outlineLevel="0" collapsed="false">
      <c r="B91" s="39" t="s">
        <v>68</v>
      </c>
      <c r="P91" s="72"/>
      <c r="Q91" s="72" t="n">
        <f aca="false">SUM(Q3:Q82)/3600</f>
        <v>1.76895</v>
      </c>
      <c r="R91" s="72" t="n">
        <f aca="false">SUM(R3:R82)</f>
        <v>170.564941666667</v>
      </c>
      <c r="X91" s="72"/>
      <c r="Y91" s="72" t="n">
        <f aca="false">SUM(Y3:Y82)/3600</f>
        <v>1.74704444444444</v>
      </c>
      <c r="Z91" s="72" t="n">
        <f aca="false">SUM(Z3:Z82)</f>
        <v>191.1616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7</v>
      </c>
      <c r="E1" s="43" t="s">
        <v>27</v>
      </c>
      <c r="F1" s="44" t="s">
        <v>27</v>
      </c>
      <c r="G1" s="43" t="s">
        <v>27</v>
      </c>
      <c r="H1" s="43" t="s">
        <v>28</v>
      </c>
      <c r="I1" s="43" t="s">
        <v>28</v>
      </c>
      <c r="J1" s="43" t="s">
        <v>28</v>
      </c>
      <c r="K1" s="43" t="s">
        <v>28</v>
      </c>
      <c r="L1" s="45" t="s">
        <v>29</v>
      </c>
      <c r="M1" s="45"/>
      <c r="N1" s="45"/>
      <c r="O1" s="45"/>
      <c r="P1" s="45"/>
      <c r="Q1" s="45"/>
      <c r="R1" s="45"/>
      <c r="S1" s="45"/>
      <c r="T1" s="45" t="s">
        <v>3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2</v>
      </c>
      <c r="M2" s="48" t="s">
        <v>33</v>
      </c>
      <c r="N2" s="48" t="s">
        <v>34</v>
      </c>
      <c r="O2" s="48" t="s">
        <v>35</v>
      </c>
      <c r="P2" s="48" t="s">
        <v>36</v>
      </c>
      <c r="Q2" s="48" t="s">
        <v>37</v>
      </c>
      <c r="R2" s="48" t="s">
        <v>38</v>
      </c>
      <c r="S2" s="49"/>
      <c r="T2" s="48" t="s">
        <v>32</v>
      </c>
      <c r="U2" s="48" t="s">
        <v>33</v>
      </c>
      <c r="V2" s="48" t="s">
        <v>34</v>
      </c>
      <c r="W2" s="48" t="s">
        <v>35</v>
      </c>
      <c r="X2" s="48" t="s">
        <v>39</v>
      </c>
      <c r="Y2" s="48" t="s">
        <v>37</v>
      </c>
      <c r="Z2" s="48" t="s">
        <v>38</v>
      </c>
      <c r="AA2" s="49" t="s">
        <v>5</v>
      </c>
      <c r="AB2" s="49" t="s">
        <v>6</v>
      </c>
      <c r="AC2" s="49" t="s">
        <v>7</v>
      </c>
    </row>
    <row r="3" customFormat="false" ht="11.25" hidden="false" customHeight="false" outlineLevel="0" collapsed="false">
      <c r="A3" s="50" t="s">
        <v>11</v>
      </c>
      <c r="B3" s="50" t="s">
        <v>40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107609.6384</v>
      </c>
      <c r="I3" s="51" t="n">
        <f aca="false">V3</f>
        <v>42.8346</v>
      </c>
      <c r="J3" s="51" t="n">
        <f aca="false">T3</f>
        <v>107609.6384</v>
      </c>
      <c r="K3" s="51" t="n">
        <f aca="false">W3</f>
        <v>44.7294</v>
      </c>
      <c r="L3" s="52" t="n">
        <v>107626.032</v>
      </c>
      <c r="M3" s="52" t="n">
        <v>43.2989</v>
      </c>
      <c r="N3" s="52" t="n">
        <v>42.8386</v>
      </c>
      <c r="O3" s="52" t="n">
        <v>44.7285</v>
      </c>
      <c r="P3" s="52" t="n">
        <v>4871.76</v>
      </c>
      <c r="Q3" s="52" t="n">
        <v>71.33</v>
      </c>
      <c r="R3" s="53" t="n">
        <f aca="false">P3/3600</f>
        <v>1.35326666666667</v>
      </c>
      <c r="S3" s="54"/>
      <c r="T3" s="52" t="n">
        <v>107609.6384</v>
      </c>
      <c r="U3" s="52" t="n">
        <v>43.3206</v>
      </c>
      <c r="V3" s="52" t="n">
        <v>42.8346</v>
      </c>
      <c r="W3" s="52" t="n">
        <v>44.7294</v>
      </c>
      <c r="X3" s="52" t="n">
        <v>5680.7</v>
      </c>
      <c r="Y3" s="52" t="n">
        <v>70.36</v>
      </c>
      <c r="Z3" s="53" t="n">
        <f aca="false">X3/3600</f>
        <v>1.57797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41</v>
      </c>
      <c r="B4" s="56"/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60651.7728</v>
      </c>
      <c r="I4" s="51" t="n">
        <f aca="false">V4</f>
        <v>40.2662</v>
      </c>
      <c r="J4" s="51" t="n">
        <f aca="false">T4</f>
        <v>60651.7728</v>
      </c>
      <c r="K4" s="51" t="n">
        <f aca="false">W4</f>
        <v>42.2814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4175.12</v>
      </c>
      <c r="Q4" s="52" t="n">
        <v>60.52</v>
      </c>
      <c r="R4" s="53" t="n">
        <f aca="false">P4/3600</f>
        <v>1.15975555555556</v>
      </c>
      <c r="S4" s="54"/>
      <c r="T4" s="52" t="n">
        <v>60651.7728</v>
      </c>
      <c r="U4" s="52" t="n">
        <v>40.0633</v>
      </c>
      <c r="V4" s="52" t="n">
        <v>40.2662</v>
      </c>
      <c r="W4" s="52" t="n">
        <v>42.2814</v>
      </c>
      <c r="X4" s="52" t="n">
        <v>5025.71</v>
      </c>
      <c r="Y4" s="52" t="n">
        <v>62.91</v>
      </c>
      <c r="Z4" s="53" t="n">
        <f aca="false">X4/3600</f>
        <v>1.39603055555556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34278.6288</v>
      </c>
      <c r="I5" s="51" t="n">
        <f aca="false">V5</f>
        <v>38.3697</v>
      </c>
      <c r="J5" s="51" t="n">
        <f aca="false">T5</f>
        <v>34278.6288</v>
      </c>
      <c r="K5" s="51" t="n">
        <f aca="false">W5</f>
        <v>40.3723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3976.73</v>
      </c>
      <c r="Q5" s="52" t="n">
        <v>54.24</v>
      </c>
      <c r="R5" s="53" t="n">
        <f aca="false">P5/3600</f>
        <v>1.10464722222222</v>
      </c>
      <c r="S5" s="54"/>
      <c r="T5" s="52" t="n">
        <v>34278.6288</v>
      </c>
      <c r="U5" s="52" t="n">
        <v>36.9782</v>
      </c>
      <c r="V5" s="52" t="n">
        <v>38.3697</v>
      </c>
      <c r="W5" s="52" t="n">
        <v>40.3723</v>
      </c>
      <c r="X5" s="52" t="n">
        <v>4575.58</v>
      </c>
      <c r="Y5" s="52" t="n">
        <v>55.61</v>
      </c>
      <c r="Z5" s="53" t="n">
        <f aca="false">X5/3600</f>
        <v>1.27099444444444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19124.1104</v>
      </c>
      <c r="I6" s="58" t="n">
        <f aca="false">V6</f>
        <v>36.7313</v>
      </c>
      <c r="J6" s="58" t="n">
        <f aca="false">T6</f>
        <v>19124.1104</v>
      </c>
      <c r="K6" s="58" t="n">
        <f aca="false">W6</f>
        <v>38.7506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3787.25</v>
      </c>
      <c r="Q6" s="59" t="n">
        <v>51.87</v>
      </c>
      <c r="R6" s="60" t="n">
        <f aca="false">P6/3600</f>
        <v>1.05201388888889</v>
      </c>
      <c r="S6" s="57"/>
      <c r="T6" s="59" t="n">
        <v>19124.1104</v>
      </c>
      <c r="U6" s="59" t="n">
        <v>33.9728</v>
      </c>
      <c r="V6" s="59" t="n">
        <v>36.7313</v>
      </c>
      <c r="W6" s="59" t="n">
        <v>38.7506</v>
      </c>
      <c r="X6" s="59" t="n">
        <v>4269.84</v>
      </c>
      <c r="Y6" s="59" t="n">
        <v>49.16</v>
      </c>
      <c r="Z6" s="60" t="n">
        <f aca="false">X6/3600</f>
        <v>1.18606666666667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2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110001.5792</v>
      </c>
      <c r="I7" s="51" t="n">
        <f aca="false">V7</f>
        <v>45.7631</v>
      </c>
      <c r="J7" s="51" t="n">
        <f aca="false">T7</f>
        <v>110001.5792</v>
      </c>
      <c r="K7" s="51" t="n">
        <f aca="false">W7</f>
        <v>45.3123</v>
      </c>
      <c r="L7" s="61" t="n">
        <v>110128.5024</v>
      </c>
      <c r="M7" s="61" t="n">
        <v>43.165</v>
      </c>
      <c r="N7" s="61" t="n">
        <v>45.7646</v>
      </c>
      <c r="O7" s="61" t="n">
        <v>45.3129</v>
      </c>
      <c r="P7" s="52" t="n">
        <v>4701.81</v>
      </c>
      <c r="Q7" s="52" t="n">
        <v>66.97</v>
      </c>
      <c r="R7" s="53" t="n">
        <f aca="false">P7/3600</f>
        <v>1.30605833333333</v>
      </c>
      <c r="S7" s="54"/>
      <c r="T7" s="61" t="n">
        <v>110001.5792</v>
      </c>
      <c r="U7" s="61" t="n">
        <v>43.1907</v>
      </c>
      <c r="V7" s="61" t="n">
        <v>45.7631</v>
      </c>
      <c r="W7" s="61" t="n">
        <v>45.3123</v>
      </c>
      <c r="X7" s="52" t="n">
        <v>5663.41</v>
      </c>
      <c r="Y7" s="52" t="n">
        <v>68.68</v>
      </c>
      <c r="Z7" s="53" t="n">
        <f aca="false">X7/3600</f>
        <v>1.57316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64654.2464</v>
      </c>
      <c r="I8" s="51" t="n">
        <f aca="false">V8</f>
        <v>43.6198</v>
      </c>
      <c r="J8" s="51" t="n">
        <f aca="false">T8</f>
        <v>64654.2464</v>
      </c>
      <c r="K8" s="51" t="n">
        <f aca="false">W8</f>
        <v>43.6621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708.76</v>
      </c>
      <c r="Q8" s="52" t="n">
        <v>54.57</v>
      </c>
      <c r="R8" s="53" t="n">
        <f aca="false">P8/3600</f>
        <v>1.03021111111111</v>
      </c>
      <c r="S8" s="54"/>
      <c r="T8" s="52" t="n">
        <v>64654.2464</v>
      </c>
      <c r="U8" s="52" t="n">
        <v>39.7265</v>
      </c>
      <c r="V8" s="52" t="n">
        <v>43.6198</v>
      </c>
      <c r="W8" s="52" t="n">
        <v>43.6621</v>
      </c>
      <c r="X8" s="52" t="n">
        <v>5028.13</v>
      </c>
      <c r="Y8" s="52" t="n">
        <v>64</v>
      </c>
      <c r="Z8" s="53" t="n">
        <f aca="false">X8/3600</f>
        <v>1.39670277777778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37382.8512</v>
      </c>
      <c r="I9" s="51" t="n">
        <f aca="false">V9</f>
        <v>41.5578</v>
      </c>
      <c r="J9" s="51" t="n">
        <f aca="false">T9</f>
        <v>37382.8512</v>
      </c>
      <c r="K9" s="51" t="n">
        <f aca="false">W9</f>
        <v>41.983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425.12</v>
      </c>
      <c r="Q9" s="52" t="n">
        <v>52.09</v>
      </c>
      <c r="R9" s="53" t="n">
        <f aca="false">P9/3600</f>
        <v>0.951422222222222</v>
      </c>
      <c r="S9" s="54"/>
      <c r="T9" s="52" t="n">
        <v>37382.8512</v>
      </c>
      <c r="U9" s="52" t="n">
        <v>36.6239</v>
      </c>
      <c r="V9" s="52" t="n">
        <v>41.5578</v>
      </c>
      <c r="W9" s="52" t="n">
        <v>41.983</v>
      </c>
      <c r="X9" s="52" t="n">
        <v>4627.38</v>
      </c>
      <c r="Y9" s="52" t="n">
        <v>59.4</v>
      </c>
      <c r="Z9" s="53" t="n">
        <f aca="false">X9/3600</f>
        <v>1.28538333333333</v>
      </c>
      <c r="AA9" s="54"/>
      <c r="AB9" s="54"/>
      <c r="AC9" s="54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22097.2064</v>
      </c>
      <c r="I10" s="58" t="n">
        <f aca="false">V10</f>
        <v>39.403</v>
      </c>
      <c r="J10" s="58" t="n">
        <f aca="false">T10</f>
        <v>22097.2064</v>
      </c>
      <c r="K10" s="58" t="n">
        <f aca="false">W10</f>
        <v>40.269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3238.66</v>
      </c>
      <c r="Q10" s="59" t="n">
        <v>47.92</v>
      </c>
      <c r="R10" s="60" t="n">
        <f aca="false">P10/3600</f>
        <v>0.899627777777778</v>
      </c>
      <c r="S10" s="57"/>
      <c r="T10" s="59" t="n">
        <v>22097.2064</v>
      </c>
      <c r="U10" s="59" t="n">
        <v>33.8022</v>
      </c>
      <c r="V10" s="59" t="n">
        <v>39.403</v>
      </c>
      <c r="W10" s="59" t="n">
        <v>40.269</v>
      </c>
      <c r="X10" s="59" t="n">
        <v>4298.51</v>
      </c>
      <c r="Y10" s="59" t="n">
        <v>53.48</v>
      </c>
      <c r="Z10" s="60" t="n">
        <f aca="false">X10/3600</f>
        <v>1.19403055555556</v>
      </c>
      <c r="AA10" s="57"/>
      <c r="AB10" s="57"/>
      <c r="AC10" s="57"/>
    </row>
    <row r="11" customFormat="false" ht="11.25" hidden="false" customHeight="false" outlineLevel="0" collapsed="false">
      <c r="A11" s="56"/>
      <c r="B11" s="50" t="s">
        <v>43</v>
      </c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394603.672</v>
      </c>
      <c r="I11" s="51" t="n">
        <f aca="false">V11</f>
        <v>42.3037</v>
      </c>
      <c r="J11" s="51" t="n">
        <f aca="false">T11</f>
        <v>394603.672</v>
      </c>
      <c r="K11" s="51" t="n">
        <f aca="false">W11</f>
        <v>40.5555</v>
      </c>
      <c r="L11" s="52" t="n">
        <v>394272.2928</v>
      </c>
      <c r="M11" s="52" t="n">
        <v>42.1952</v>
      </c>
      <c r="N11" s="52" t="n">
        <v>42.3102</v>
      </c>
      <c r="O11" s="52" t="n">
        <v>40.5778</v>
      </c>
      <c r="P11" s="52" t="n">
        <v>11168.89</v>
      </c>
      <c r="Q11" s="52" t="n">
        <v>117.63</v>
      </c>
      <c r="R11" s="53" t="n">
        <f aca="false">P11/3600</f>
        <v>3.10246944444444</v>
      </c>
      <c r="S11" s="54"/>
      <c r="T11" s="52" t="n">
        <v>394603.672</v>
      </c>
      <c r="U11" s="52" t="n">
        <v>42.2079</v>
      </c>
      <c r="V11" s="52" t="n">
        <v>42.3037</v>
      </c>
      <c r="W11" s="52" t="n">
        <v>40.5555</v>
      </c>
      <c r="X11" s="52" t="n">
        <v>11641.33</v>
      </c>
      <c r="Y11" s="52" t="n">
        <v>106.02</v>
      </c>
      <c r="Z11" s="53" t="n">
        <f aca="false">X11/3600</f>
        <v>3.23370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255912.032</v>
      </c>
      <c r="I12" s="51" t="n">
        <f aca="false">V12</f>
        <v>39.6672</v>
      </c>
      <c r="J12" s="51" t="n">
        <f aca="false">T12</f>
        <v>255912.032</v>
      </c>
      <c r="K12" s="51" t="n">
        <f aca="false">W12</f>
        <v>37.4863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8739.33</v>
      </c>
      <c r="Q12" s="52" t="n">
        <v>95.57</v>
      </c>
      <c r="R12" s="53" t="n">
        <f aca="false">P12/3600</f>
        <v>2.42759166666667</v>
      </c>
      <c r="S12" s="54"/>
      <c r="T12" s="52" t="n">
        <v>255912.032</v>
      </c>
      <c r="U12" s="52" t="n">
        <v>38.5595</v>
      </c>
      <c r="V12" s="52" t="n">
        <v>39.6672</v>
      </c>
      <c r="W12" s="52" t="n">
        <v>37.4863</v>
      </c>
      <c r="X12" s="52" t="n">
        <v>11753.44</v>
      </c>
      <c r="Y12" s="52" t="n">
        <v>105.94</v>
      </c>
      <c r="Z12" s="53" t="n">
        <f aca="false">X12/3600</f>
        <v>3.26484444444444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159307.9808</v>
      </c>
      <c r="I13" s="51" t="n">
        <f aca="false">V13</f>
        <v>37.8725</v>
      </c>
      <c r="J13" s="51" t="n">
        <f aca="false">T13</f>
        <v>159307.9808</v>
      </c>
      <c r="K13" s="51" t="n">
        <f aca="false">W13</f>
        <v>35.6662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9160.44</v>
      </c>
      <c r="Q13" s="52" t="n">
        <v>96.67</v>
      </c>
      <c r="R13" s="53" t="n">
        <f aca="false">P13/3600</f>
        <v>2.54456666666667</v>
      </c>
      <c r="S13" s="54"/>
      <c r="T13" s="52" t="n">
        <v>159307.9808</v>
      </c>
      <c r="U13" s="52" t="n">
        <v>34.5766</v>
      </c>
      <c r="V13" s="52" t="n">
        <v>37.8725</v>
      </c>
      <c r="W13" s="52" t="n">
        <v>35.6662</v>
      </c>
      <c r="X13" s="52" t="n">
        <v>10979.2</v>
      </c>
      <c r="Y13" s="52" t="n">
        <v>128.67</v>
      </c>
      <c r="Z13" s="53" t="n">
        <f aca="false">X13/3600</f>
        <v>3.049777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82069.3376</v>
      </c>
      <c r="I14" s="58" t="n">
        <f aca="false">V14</f>
        <v>36.0018</v>
      </c>
      <c r="J14" s="58" t="n">
        <f aca="false">T14</f>
        <v>82069.3376</v>
      </c>
      <c r="K14" s="58" t="n">
        <f aca="false">W14</f>
        <v>33.9282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8110.91</v>
      </c>
      <c r="Q14" s="59" t="n">
        <v>97.28</v>
      </c>
      <c r="R14" s="60" t="n">
        <f aca="false">P14/3600</f>
        <v>2.25303055555556</v>
      </c>
      <c r="S14" s="57"/>
      <c r="T14" s="59" t="n">
        <v>82069.3376</v>
      </c>
      <c r="U14" s="59" t="n">
        <v>30.4881</v>
      </c>
      <c r="V14" s="59" t="n">
        <v>36.0018</v>
      </c>
      <c r="W14" s="59" t="n">
        <v>33.9282</v>
      </c>
      <c r="X14" s="59" t="n">
        <v>8687.97</v>
      </c>
      <c r="Y14" s="59" t="n">
        <v>91</v>
      </c>
      <c r="Z14" s="60" t="n">
        <f aca="false">X14/3600</f>
        <v>2.413325</v>
      </c>
      <c r="AA14" s="57"/>
      <c r="AB14" s="57"/>
      <c r="AC14" s="57"/>
    </row>
    <row r="15" customFormat="false" ht="11.25" hidden="false" customHeight="false" outlineLevel="0" collapsed="false">
      <c r="A15" s="56"/>
      <c r="B15" s="56" t="s">
        <v>44</v>
      </c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101545.7328</v>
      </c>
      <c r="I15" s="51" t="n">
        <f aca="false">V15</f>
        <v>46.5696</v>
      </c>
      <c r="J15" s="51" t="n">
        <f aca="false">T15</f>
        <v>101545.7328</v>
      </c>
      <c r="K15" s="51" t="n">
        <f aca="false">W15</f>
        <v>46.0908</v>
      </c>
      <c r="L15" s="61" t="n">
        <v>101441.016</v>
      </c>
      <c r="M15" s="61" t="n">
        <v>43.5507</v>
      </c>
      <c r="N15" s="61" t="n">
        <v>46.5751</v>
      </c>
      <c r="O15" s="61" t="n">
        <v>46.0959</v>
      </c>
      <c r="P15" s="52" t="n">
        <v>7859.95</v>
      </c>
      <c r="Q15" s="52" t="n">
        <v>91.5</v>
      </c>
      <c r="R15" s="53" t="n">
        <f aca="false">P15/3600</f>
        <v>2.18331944444444</v>
      </c>
      <c r="S15" s="54"/>
      <c r="T15" s="61" t="n">
        <v>101545.7328</v>
      </c>
      <c r="U15" s="61" t="n">
        <v>43.5561</v>
      </c>
      <c r="V15" s="61" t="n">
        <v>46.5696</v>
      </c>
      <c r="W15" s="61" t="n">
        <v>46.0908</v>
      </c>
      <c r="X15" s="52" t="n">
        <v>9664.79</v>
      </c>
      <c r="Y15" s="52" t="n">
        <v>93.84</v>
      </c>
      <c r="Z15" s="53" t="n">
        <f aca="false">X15/3600</f>
        <v>2.68466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50327.6672</v>
      </c>
      <c r="I16" s="51" t="n">
        <f aca="false">V16</f>
        <v>45.8766</v>
      </c>
      <c r="J16" s="51" t="n">
        <f aca="false">T16</f>
        <v>50327.6672</v>
      </c>
      <c r="K16" s="51" t="n">
        <f aca="false">W16</f>
        <v>45.5406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7982.23</v>
      </c>
      <c r="Q16" s="52" t="n">
        <v>88.15</v>
      </c>
      <c r="R16" s="53" t="n">
        <f aca="false">P16/3600</f>
        <v>2.21728611111111</v>
      </c>
      <c r="S16" s="54"/>
      <c r="T16" s="52" t="n">
        <v>50327.6672</v>
      </c>
      <c r="U16" s="52" t="n">
        <v>41.2836</v>
      </c>
      <c r="V16" s="52" t="n">
        <v>45.8766</v>
      </c>
      <c r="W16" s="52" t="n">
        <v>45.5406</v>
      </c>
      <c r="X16" s="52" t="n">
        <v>8582.58</v>
      </c>
      <c r="Y16" s="52" t="n">
        <v>89.66</v>
      </c>
      <c r="Z16" s="53" t="n">
        <f aca="false">X16/3600</f>
        <v>2.38405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28863.752</v>
      </c>
      <c r="I17" s="51" t="n">
        <f aca="false">V17</f>
        <v>45.2742</v>
      </c>
      <c r="J17" s="51" t="n">
        <f aca="false">T17</f>
        <v>28863.752</v>
      </c>
      <c r="K17" s="51" t="n">
        <f aca="false">W17</f>
        <v>45.094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934.78</v>
      </c>
      <c r="Q17" s="52" t="n">
        <v>78.91</v>
      </c>
      <c r="R17" s="53" t="n">
        <f aca="false">P17/3600</f>
        <v>1.64855</v>
      </c>
      <c r="S17" s="54"/>
      <c r="T17" s="52" t="n">
        <v>28863.752</v>
      </c>
      <c r="U17" s="52" t="n">
        <v>39.695</v>
      </c>
      <c r="V17" s="52" t="n">
        <v>45.2742</v>
      </c>
      <c r="W17" s="52" t="n">
        <v>45.094</v>
      </c>
      <c r="X17" s="52" t="n">
        <v>7987.75</v>
      </c>
      <c r="Y17" s="52" t="n">
        <v>86.58</v>
      </c>
      <c r="Z17" s="53" t="n">
        <f aca="false">X17/3600</f>
        <v>2.21881944444444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15975.2256</v>
      </c>
      <c r="I18" s="58" t="n">
        <f aca="false">V18</f>
        <v>44.633</v>
      </c>
      <c r="J18" s="58" t="n">
        <f aca="false">T18</f>
        <v>15975.2256</v>
      </c>
      <c r="K18" s="58" t="n">
        <f aca="false">W18</f>
        <v>44.5279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6445.79</v>
      </c>
      <c r="Q18" s="59" t="n">
        <v>84.92</v>
      </c>
      <c r="R18" s="60" t="n">
        <f aca="false">P18/3600</f>
        <v>1.79049722222222</v>
      </c>
      <c r="S18" s="57"/>
      <c r="T18" s="59" t="n">
        <v>15975.2256</v>
      </c>
      <c r="U18" s="59" t="n">
        <v>37.9623</v>
      </c>
      <c r="V18" s="59" t="n">
        <v>44.633</v>
      </c>
      <c r="W18" s="59" t="n">
        <v>44.5279</v>
      </c>
      <c r="X18" s="59" t="n">
        <v>7685.94</v>
      </c>
      <c r="Y18" s="59" t="n">
        <v>81.03</v>
      </c>
      <c r="Z18" s="60" t="n">
        <f aca="false">X18/3600</f>
        <v>2.13498333333333</v>
      </c>
      <c r="AA18" s="57"/>
      <c r="AB18" s="57"/>
      <c r="AC18" s="57"/>
    </row>
    <row r="19" customFormat="false" ht="11.25" hidden="false" customHeight="false" outlineLevel="0" collapsed="false">
      <c r="A19" s="50" t="s">
        <v>13</v>
      </c>
      <c r="B19" s="50" t="s">
        <v>45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23225.5184</v>
      </c>
      <c r="I19" s="51" t="n">
        <f aca="false">V19</f>
        <v>44.3882</v>
      </c>
      <c r="J19" s="51" t="n">
        <f aca="false">T19</f>
        <v>23225.5184</v>
      </c>
      <c r="K19" s="51" t="n">
        <f aca="false">W19</f>
        <v>45.6945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3368.13</v>
      </c>
      <c r="Q19" s="52" t="n">
        <v>40.4</v>
      </c>
      <c r="R19" s="53" t="n">
        <f aca="false">P19/3600</f>
        <v>0.935591666666667</v>
      </c>
      <c r="S19" s="54"/>
      <c r="T19" s="52" t="n">
        <v>23225.5184</v>
      </c>
      <c r="U19" s="52" t="n">
        <v>42.6941</v>
      </c>
      <c r="V19" s="52" t="n">
        <v>44.3882</v>
      </c>
      <c r="W19" s="52" t="n">
        <v>45.6945</v>
      </c>
      <c r="X19" s="52" t="n">
        <v>4067.73</v>
      </c>
      <c r="Y19" s="52" t="n">
        <v>41.75</v>
      </c>
      <c r="Z19" s="53" t="n">
        <f aca="false">X19/3600</f>
        <v>1.1299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6</v>
      </c>
      <c r="B20" s="56"/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12778.0064</v>
      </c>
      <c r="I20" s="51" t="n">
        <f aca="false">V20</f>
        <v>42.7185</v>
      </c>
      <c r="J20" s="51" t="n">
        <f aca="false">T20</f>
        <v>12778.0064</v>
      </c>
      <c r="K20" s="51" t="n">
        <f aca="false">W20</f>
        <v>43.5765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3140.18</v>
      </c>
      <c r="Q20" s="52" t="n">
        <v>37.55</v>
      </c>
      <c r="R20" s="53" t="n">
        <f aca="false">P20/3600</f>
        <v>0.872272222222222</v>
      </c>
      <c r="S20" s="54"/>
      <c r="T20" s="52" t="n">
        <v>12778.0064</v>
      </c>
      <c r="U20" s="52" t="n">
        <v>40.9713</v>
      </c>
      <c r="V20" s="52" t="n">
        <v>42.7185</v>
      </c>
      <c r="W20" s="52" t="n">
        <v>43.5765</v>
      </c>
      <c r="X20" s="52" t="n">
        <v>4069.86</v>
      </c>
      <c r="Y20" s="52" t="n">
        <v>44.79</v>
      </c>
      <c r="Z20" s="53" t="n">
        <f aca="false">X20/3600</f>
        <v>1.130516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7178.6888</v>
      </c>
      <c r="I21" s="51" t="n">
        <f aca="false">V21</f>
        <v>41.2197</v>
      </c>
      <c r="J21" s="51" t="n">
        <f aca="false">T21</f>
        <v>7178.6888</v>
      </c>
      <c r="K21" s="51" t="n">
        <f aca="false">W21</f>
        <v>41.9521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776.14</v>
      </c>
      <c r="Q21" s="52" t="n">
        <v>35.44</v>
      </c>
      <c r="R21" s="53" t="n">
        <f aca="false">P21/3600</f>
        <v>0.77115</v>
      </c>
      <c r="S21" s="54"/>
      <c r="T21" s="52" t="n">
        <v>7178.6888</v>
      </c>
      <c r="U21" s="52" t="n">
        <v>38.8915</v>
      </c>
      <c r="V21" s="52" t="n">
        <v>41.2197</v>
      </c>
      <c r="W21" s="52" t="n">
        <v>41.9521</v>
      </c>
      <c r="X21" s="52" t="n">
        <v>3457.38</v>
      </c>
      <c r="Y21" s="52" t="n">
        <v>36.79</v>
      </c>
      <c r="Z21" s="53" t="n">
        <f aca="false">X21/3600</f>
        <v>0.960383333333333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3969.9072</v>
      </c>
      <c r="I22" s="58" t="n">
        <f aca="false">V22</f>
        <v>39.8847</v>
      </c>
      <c r="J22" s="58" t="n">
        <f aca="false">T22</f>
        <v>3969.9072</v>
      </c>
      <c r="K22" s="58" t="n">
        <f aca="false">W22</f>
        <v>40.8191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609.61</v>
      </c>
      <c r="Q22" s="59" t="n">
        <v>33.47</v>
      </c>
      <c r="R22" s="60" t="n">
        <f aca="false">P22/3600</f>
        <v>0.724891666666667</v>
      </c>
      <c r="S22" s="57"/>
      <c r="T22" s="59" t="n">
        <v>3969.9072</v>
      </c>
      <c r="U22" s="59" t="n">
        <v>36.4584</v>
      </c>
      <c r="V22" s="59" t="n">
        <v>39.8847</v>
      </c>
      <c r="W22" s="59" t="n">
        <v>40.8191</v>
      </c>
      <c r="X22" s="59" t="n">
        <v>3214.7</v>
      </c>
      <c r="Y22" s="59" t="n">
        <v>37.99</v>
      </c>
      <c r="Z22" s="60" t="n">
        <f aca="false">X22/3600</f>
        <v>0.89297222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7</v>
      </c>
      <c r="C23" s="50" t="n">
        <v>22</v>
      </c>
      <c r="D23" s="62" t="n">
        <f aca="false">L23</f>
        <v>55174.4408</v>
      </c>
      <c r="E23" s="62" t="n">
        <f aca="false">N23</f>
        <v>43.2327</v>
      </c>
      <c r="F23" s="62" t="n">
        <f aca="false">L23</f>
        <v>55174.4408</v>
      </c>
      <c r="G23" s="62" t="n">
        <f aca="false">O23</f>
        <v>43.8998</v>
      </c>
      <c r="H23" s="62" t="n">
        <f aca="false">T23</f>
        <v>55384.3504</v>
      </c>
      <c r="I23" s="62" t="n">
        <f aca="false">V23</f>
        <v>43.2326</v>
      </c>
      <c r="J23" s="62" t="n">
        <f aca="false">T23</f>
        <v>55384.3504</v>
      </c>
      <c r="K23" s="62" t="n">
        <f aca="false">W23</f>
        <v>43.8963</v>
      </c>
      <c r="L23" s="61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4068.12</v>
      </c>
      <c r="Q23" s="61" t="n">
        <v>57.65</v>
      </c>
      <c r="R23" s="63" t="n">
        <f aca="false">P23/3600</f>
        <v>1.13003333333333</v>
      </c>
      <c r="S23" s="64"/>
      <c r="T23" s="61" t="n">
        <v>55384.3504</v>
      </c>
      <c r="U23" s="61" t="n">
        <v>41.6854</v>
      </c>
      <c r="V23" s="61" t="n">
        <v>43.2326</v>
      </c>
      <c r="W23" s="61" t="n">
        <v>43.8963</v>
      </c>
      <c r="X23" s="61" t="n">
        <v>5804</v>
      </c>
      <c r="Y23" s="61" t="n">
        <v>69.29</v>
      </c>
      <c r="Z23" s="63" t="n">
        <f aca="false">X23/3600</f>
        <v>1.61222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30159.2376</v>
      </c>
      <c r="I24" s="51" t="n">
        <f aca="false">V24</f>
        <v>40.855</v>
      </c>
      <c r="J24" s="51" t="n">
        <f aca="false">T24</f>
        <v>30159.2376</v>
      </c>
      <c r="K24" s="51" t="n">
        <f aca="false">W24</f>
        <v>41.2686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3461.44</v>
      </c>
      <c r="Q24" s="52" t="n">
        <v>50.14</v>
      </c>
      <c r="R24" s="53" t="n">
        <f aca="false">P24/3600</f>
        <v>0.961511111111111</v>
      </c>
      <c r="S24" s="54"/>
      <c r="T24" s="52" t="n">
        <v>30159.2376</v>
      </c>
      <c r="U24" s="52" t="n">
        <v>38.5017</v>
      </c>
      <c r="V24" s="52" t="n">
        <v>40.855</v>
      </c>
      <c r="W24" s="52" t="n">
        <v>41.2686</v>
      </c>
      <c r="X24" s="52" t="n">
        <v>4294.49</v>
      </c>
      <c r="Y24" s="52" t="n">
        <v>52.46</v>
      </c>
      <c r="Z24" s="53" t="n">
        <f aca="false">X24/3600</f>
        <v>1.1929138888888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15607.9072</v>
      </c>
      <c r="I25" s="51" t="n">
        <f aca="false">V25</f>
        <v>38.9464</v>
      </c>
      <c r="J25" s="51" t="n">
        <f aca="false">T25</f>
        <v>15607.9072</v>
      </c>
      <c r="K25" s="51" t="n">
        <f aca="false">W25</f>
        <v>39.6305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3019.68</v>
      </c>
      <c r="Q25" s="52" t="n">
        <v>43.04</v>
      </c>
      <c r="R25" s="53" t="n">
        <f aca="false">P25/3600</f>
        <v>0.8388</v>
      </c>
      <c r="S25" s="54"/>
      <c r="T25" s="52" t="n">
        <v>15607.9072</v>
      </c>
      <c r="U25" s="52" t="n">
        <v>35.4534</v>
      </c>
      <c r="V25" s="52" t="n">
        <v>38.9464</v>
      </c>
      <c r="W25" s="52" t="n">
        <v>39.6305</v>
      </c>
      <c r="X25" s="52" t="n">
        <v>3737.93</v>
      </c>
      <c r="Y25" s="52" t="n">
        <v>48.37</v>
      </c>
      <c r="Z25" s="53" t="n">
        <f aca="false">X25/3600</f>
        <v>1.03831388888889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7509.1176</v>
      </c>
      <c r="I26" s="58" t="n">
        <f aca="false">V26</f>
        <v>37.2801</v>
      </c>
      <c r="J26" s="58" t="n">
        <f aca="false">T26</f>
        <v>7509.1176</v>
      </c>
      <c r="K26" s="58" t="n">
        <f aca="false">W26</f>
        <v>38.5905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778.12</v>
      </c>
      <c r="Q26" s="59" t="n">
        <v>37.89</v>
      </c>
      <c r="R26" s="60" t="n">
        <f aca="false">P26/3600</f>
        <v>0.7717</v>
      </c>
      <c r="S26" s="57"/>
      <c r="T26" s="59" t="n">
        <v>7509.1176</v>
      </c>
      <c r="U26" s="59" t="n">
        <v>32.6347</v>
      </c>
      <c r="V26" s="59" t="n">
        <v>37.2801</v>
      </c>
      <c r="W26" s="59" t="n">
        <v>38.5905</v>
      </c>
      <c r="X26" s="59" t="n">
        <v>3369.69</v>
      </c>
      <c r="Y26" s="59" t="n">
        <v>38.51</v>
      </c>
      <c r="Z26" s="60" t="n">
        <f aca="false">X26/3600</f>
        <v>0.936025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2" t="n">
        <f aca="false">L27</f>
        <v>107752.22</v>
      </c>
      <c r="E27" s="62" t="n">
        <f aca="false">N27</f>
        <v>41.6619</v>
      </c>
      <c r="F27" s="62" t="n">
        <f aca="false">L27</f>
        <v>107752.22</v>
      </c>
      <c r="G27" s="62" t="n">
        <f aca="false">O27</f>
        <v>44.1138</v>
      </c>
      <c r="H27" s="62" t="n">
        <f aca="false">T27</f>
        <v>107913.7192</v>
      </c>
      <c r="I27" s="62" t="n">
        <f aca="false">V27</f>
        <v>41.6615</v>
      </c>
      <c r="J27" s="62" t="n">
        <f aca="false">T27</f>
        <v>107913.7192</v>
      </c>
      <c r="K27" s="62" t="n">
        <f aca="false">W27</f>
        <v>44.1127</v>
      </c>
      <c r="L27" s="61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8650.07</v>
      </c>
      <c r="Q27" s="61" t="n">
        <v>118.79</v>
      </c>
      <c r="R27" s="63" t="n">
        <f aca="false">P27/3600</f>
        <v>2.40279722222222</v>
      </c>
      <c r="S27" s="64"/>
      <c r="T27" s="61" t="n">
        <v>107913.7192</v>
      </c>
      <c r="U27" s="61" t="n">
        <v>40.4673</v>
      </c>
      <c r="V27" s="61" t="n">
        <v>41.6615</v>
      </c>
      <c r="W27" s="61" t="n">
        <v>44.1127</v>
      </c>
      <c r="X27" s="61" t="n">
        <v>10575.01</v>
      </c>
      <c r="Y27" s="61" t="n">
        <v>127.28</v>
      </c>
      <c r="Z27" s="63" t="n">
        <f aca="false">X27/3600</f>
        <v>2.93750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51694.1288</v>
      </c>
      <c r="I28" s="51" t="n">
        <f aca="false">V28</f>
        <v>39.5404</v>
      </c>
      <c r="J28" s="51" t="n">
        <f aca="false">T28</f>
        <v>51694.1288</v>
      </c>
      <c r="K28" s="51" t="n">
        <f aca="false">W28</f>
        <v>42.092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7756.55</v>
      </c>
      <c r="Q28" s="52" t="n">
        <v>106.69</v>
      </c>
      <c r="R28" s="53" t="n">
        <f aca="false">P28/3600</f>
        <v>2.15459722222222</v>
      </c>
      <c r="S28" s="54"/>
      <c r="T28" s="52" t="n">
        <v>51694.1288</v>
      </c>
      <c r="U28" s="52" t="n">
        <v>37.8808</v>
      </c>
      <c r="V28" s="52" t="n">
        <v>39.5404</v>
      </c>
      <c r="W28" s="52" t="n">
        <v>42.092</v>
      </c>
      <c r="X28" s="52" t="n">
        <v>8626.71</v>
      </c>
      <c r="Y28" s="52" t="n">
        <v>110.73</v>
      </c>
      <c r="Z28" s="53" t="n">
        <f aca="false">X28/3600</f>
        <v>2.39630833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27769.3848</v>
      </c>
      <c r="I29" s="51" t="n">
        <f aca="false">V29</f>
        <v>38.3494</v>
      </c>
      <c r="J29" s="51" t="n">
        <f aca="false">T29</f>
        <v>27769.3848</v>
      </c>
      <c r="K29" s="51" t="n">
        <f aca="false">W29</f>
        <v>40.2448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6541.61</v>
      </c>
      <c r="Q29" s="52" t="n">
        <v>91.02</v>
      </c>
      <c r="R29" s="53" t="n">
        <f aca="false">P29/3600</f>
        <v>1.81711388888889</v>
      </c>
      <c r="S29" s="54"/>
      <c r="T29" s="52" t="n">
        <v>27769.3848</v>
      </c>
      <c r="U29" s="52" t="n">
        <v>35.6163</v>
      </c>
      <c r="V29" s="52" t="n">
        <v>38.3494</v>
      </c>
      <c r="W29" s="52" t="n">
        <v>40.2448</v>
      </c>
      <c r="X29" s="52" t="n">
        <v>8473.22</v>
      </c>
      <c r="Y29" s="52" t="n">
        <v>109.27</v>
      </c>
      <c r="Z29" s="53" t="n">
        <f aca="false">X29/3600</f>
        <v>2.35367222222222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14824.5624</v>
      </c>
      <c r="I30" s="58" t="n">
        <f aca="false">V30</f>
        <v>37.1208</v>
      </c>
      <c r="J30" s="58" t="n">
        <f aca="false">T30</f>
        <v>14824.5624</v>
      </c>
      <c r="K30" s="58" t="n">
        <f aca="false">W30</f>
        <v>38.3722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5792.39</v>
      </c>
      <c r="Q30" s="59" t="n">
        <v>79.85</v>
      </c>
      <c r="R30" s="60" t="n">
        <f aca="false">P30/3600</f>
        <v>1.60899722222222</v>
      </c>
      <c r="S30" s="57"/>
      <c r="T30" s="59" t="n">
        <v>14824.5624</v>
      </c>
      <c r="U30" s="59" t="n">
        <v>33.2017</v>
      </c>
      <c r="V30" s="59" t="n">
        <v>37.1208</v>
      </c>
      <c r="W30" s="59" t="n">
        <v>38.3722</v>
      </c>
      <c r="X30" s="59" t="n">
        <v>7106.42</v>
      </c>
      <c r="Y30" s="59" t="n">
        <v>83.15</v>
      </c>
      <c r="Z30" s="60" t="n">
        <f aca="false">X30/3600</f>
        <v>1.97400555555556</v>
      </c>
      <c r="AA30" s="57"/>
      <c r="AB30" s="57"/>
      <c r="AC30" s="57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5" t="n">
        <f aca="false">L31</f>
        <v>73146.2144</v>
      </c>
      <c r="E31" s="65" t="n">
        <f aca="false">N31</f>
        <v>44.4311</v>
      </c>
      <c r="F31" s="65" t="n">
        <f aca="false">L31</f>
        <v>73146.2144</v>
      </c>
      <c r="G31" s="65" t="n">
        <f aca="false">O31</f>
        <v>45.9983</v>
      </c>
      <c r="H31" s="65" t="n">
        <f aca="false">T31</f>
        <v>73613.1064</v>
      </c>
      <c r="I31" s="65" t="n">
        <f aca="false">V31</f>
        <v>44.4325</v>
      </c>
      <c r="J31" s="65" t="n">
        <f aca="false">T31</f>
        <v>73613.1064</v>
      </c>
      <c r="K31" s="65" t="n">
        <f aca="false">W31</f>
        <v>46.0032</v>
      </c>
      <c r="L31" s="61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7934.19</v>
      </c>
      <c r="Q31" s="61" t="n">
        <v>114.77</v>
      </c>
      <c r="R31" s="63" t="n">
        <f aca="false">P31/3600</f>
        <v>2.20394166666667</v>
      </c>
      <c r="S31" s="64"/>
      <c r="T31" s="61" t="n">
        <v>73613.1064</v>
      </c>
      <c r="U31" s="61" t="n">
        <v>41.1035</v>
      </c>
      <c r="V31" s="61" t="n">
        <v>44.4325</v>
      </c>
      <c r="W31" s="61" t="n">
        <v>46.0032</v>
      </c>
      <c r="X31" s="61" t="n">
        <v>9810.54</v>
      </c>
      <c r="Y31" s="61" t="n">
        <v>117.01</v>
      </c>
      <c r="Z31" s="63" t="n">
        <f aca="false">X31/3600</f>
        <v>2.7251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1056.5232</v>
      </c>
      <c r="E32" s="66" t="n">
        <f aca="false">N32</f>
        <v>42.8961</v>
      </c>
      <c r="F32" s="66" t="n">
        <f aca="false">L32</f>
        <v>31056.5232</v>
      </c>
      <c r="G32" s="66" t="n">
        <f aca="false">O32</f>
        <v>43.8455</v>
      </c>
      <c r="H32" s="66" t="n">
        <f aca="false">T32</f>
        <v>31314.672</v>
      </c>
      <c r="I32" s="66" t="n">
        <f aca="false">V32</f>
        <v>42.9036</v>
      </c>
      <c r="J32" s="66" t="n">
        <f aca="false">T32</f>
        <v>31314.672</v>
      </c>
      <c r="K32" s="66" t="n">
        <f aca="false">W32</f>
        <v>43.858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6674.12</v>
      </c>
      <c r="Q32" s="52" t="n">
        <v>93.04</v>
      </c>
      <c r="R32" s="53" t="n">
        <f aca="false">P32/3600</f>
        <v>1.85392222222222</v>
      </c>
      <c r="S32" s="54"/>
      <c r="T32" s="52" t="n">
        <v>31314.672</v>
      </c>
      <c r="U32" s="52" t="n">
        <v>38.6186</v>
      </c>
      <c r="V32" s="52" t="n">
        <v>42.9036</v>
      </c>
      <c r="W32" s="52" t="n">
        <v>43.858</v>
      </c>
      <c r="X32" s="52" t="n">
        <v>7219.89</v>
      </c>
      <c r="Y32" s="52" t="n">
        <v>88.91</v>
      </c>
      <c r="Z32" s="53" t="n">
        <f aca="false">X32/3600</f>
        <v>2.005525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068.068</v>
      </c>
      <c r="E33" s="66" t="n">
        <f aca="false">N33</f>
        <v>41.4581</v>
      </c>
      <c r="F33" s="66" t="n">
        <f aca="false">L33</f>
        <v>16068.068</v>
      </c>
      <c r="G33" s="66" t="n">
        <f aca="false">O33</f>
        <v>41.8717</v>
      </c>
      <c r="H33" s="66" t="n">
        <f aca="false">T33</f>
        <v>16198.376</v>
      </c>
      <c r="I33" s="66" t="n">
        <f aca="false">V33</f>
        <v>41.4741</v>
      </c>
      <c r="J33" s="66" t="n">
        <f aca="false">T33</f>
        <v>16198.376</v>
      </c>
      <c r="K33" s="66" t="n">
        <f aca="false">W33</f>
        <v>41.8897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6028.82</v>
      </c>
      <c r="Q33" s="52" t="n">
        <v>84.65</v>
      </c>
      <c r="R33" s="53" t="n">
        <f aca="false">P33/3600</f>
        <v>1.67467222222222</v>
      </c>
      <c r="S33" s="54"/>
      <c r="T33" s="52" t="n">
        <v>16198.376</v>
      </c>
      <c r="U33" s="52" t="n">
        <v>36.8037</v>
      </c>
      <c r="V33" s="52" t="n">
        <v>41.4741</v>
      </c>
      <c r="W33" s="52" t="n">
        <v>41.8897</v>
      </c>
      <c r="X33" s="52" t="n">
        <v>7383.55</v>
      </c>
      <c r="Y33" s="52" t="n">
        <v>84.61</v>
      </c>
      <c r="Z33" s="53" t="n">
        <f aca="false">X33/3600</f>
        <v>2.05098611111111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875.0488</v>
      </c>
      <c r="E34" s="67" t="n">
        <f aca="false">N34</f>
        <v>39.9285</v>
      </c>
      <c r="F34" s="67" t="n">
        <f aca="false">L34</f>
        <v>8875.0488</v>
      </c>
      <c r="G34" s="67" t="n">
        <f aca="false">O34</f>
        <v>39.8223</v>
      </c>
      <c r="H34" s="67" t="n">
        <f aca="false">T34</f>
        <v>8936.8416</v>
      </c>
      <c r="I34" s="67" t="n">
        <f aca="false">V34</f>
        <v>39.9538</v>
      </c>
      <c r="J34" s="67" t="n">
        <f aca="false">T34</f>
        <v>8936.8416</v>
      </c>
      <c r="K34" s="67" t="n">
        <f aca="false">W34</f>
        <v>39.834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5577.93</v>
      </c>
      <c r="Q34" s="59" t="n">
        <v>75.54</v>
      </c>
      <c r="R34" s="60" t="n">
        <f aca="false">P34/3600</f>
        <v>1.549425</v>
      </c>
      <c r="S34" s="57"/>
      <c r="T34" s="59" t="n">
        <v>8936.8416</v>
      </c>
      <c r="U34" s="59" t="n">
        <v>34.8006</v>
      </c>
      <c r="V34" s="59" t="n">
        <v>39.9538</v>
      </c>
      <c r="W34" s="59" t="n">
        <v>39.834</v>
      </c>
      <c r="X34" s="59" t="n">
        <v>6195.57</v>
      </c>
      <c r="Y34" s="59" t="n">
        <v>70.4</v>
      </c>
      <c r="Z34" s="60" t="n">
        <f aca="false">X34/3600</f>
        <v>1.7209916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50</v>
      </c>
      <c r="C35" s="50" t="n">
        <v>22</v>
      </c>
      <c r="D35" s="65" t="n">
        <f aca="false">L35</f>
        <v>191420.7008</v>
      </c>
      <c r="E35" s="65" t="n">
        <f aca="false">N35</f>
        <v>42.7821</v>
      </c>
      <c r="F35" s="65" t="n">
        <f aca="false">L35</f>
        <v>191420.7008</v>
      </c>
      <c r="G35" s="65" t="n">
        <f aca="false">O35</f>
        <v>44.4628</v>
      </c>
      <c r="H35" s="65" t="n">
        <f aca="false">T35</f>
        <v>191806.1864</v>
      </c>
      <c r="I35" s="65" t="n">
        <f aca="false">V35</f>
        <v>42.7853</v>
      </c>
      <c r="J35" s="65" t="n">
        <f aca="false">T35</f>
        <v>191806.1864</v>
      </c>
      <c r="K35" s="65" t="n">
        <f aca="false">W35</f>
        <v>44.4617</v>
      </c>
      <c r="L35" s="61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1025.97</v>
      </c>
      <c r="Q35" s="61" t="n">
        <v>152.01</v>
      </c>
      <c r="R35" s="63" t="n">
        <f aca="false">P35/3600</f>
        <v>3.06276944444444</v>
      </c>
      <c r="S35" s="64"/>
      <c r="T35" s="61" t="n">
        <v>191806.1864</v>
      </c>
      <c r="U35" s="61" t="n">
        <v>42.1484</v>
      </c>
      <c r="V35" s="61" t="n">
        <v>42.7853</v>
      </c>
      <c r="W35" s="61" t="n">
        <v>44.4617</v>
      </c>
      <c r="X35" s="61" t="n">
        <v>13728.68</v>
      </c>
      <c r="Y35" s="61" t="n">
        <v>253.67</v>
      </c>
      <c r="Z35" s="63" t="n">
        <f aca="false">X35/3600</f>
        <v>3.81352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078.952</v>
      </c>
      <c r="E36" s="66" t="n">
        <f aca="false">N36</f>
        <v>40.887</v>
      </c>
      <c r="F36" s="66" t="n">
        <f aca="false">L36</f>
        <v>83078.952</v>
      </c>
      <c r="G36" s="66" t="n">
        <f aca="false">O36</f>
        <v>42.9929</v>
      </c>
      <c r="H36" s="66" t="n">
        <f aca="false">T36</f>
        <v>83423.6496</v>
      </c>
      <c r="I36" s="66" t="n">
        <f aca="false">V36</f>
        <v>40.8868</v>
      </c>
      <c r="J36" s="66" t="n">
        <f aca="false">T36</f>
        <v>83423.6496</v>
      </c>
      <c r="K36" s="66" t="n">
        <f aca="false">W36</f>
        <v>42.9957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9331.83</v>
      </c>
      <c r="Q36" s="52" t="n">
        <v>135.45</v>
      </c>
      <c r="R36" s="53" t="n">
        <f aca="false">P36/3600</f>
        <v>2.592175</v>
      </c>
      <c r="S36" s="54"/>
      <c r="T36" s="52" t="n">
        <v>83423.6496</v>
      </c>
      <c r="U36" s="52" t="n">
        <v>36.9654</v>
      </c>
      <c r="V36" s="52" t="n">
        <v>40.8868</v>
      </c>
      <c r="W36" s="52" t="n">
        <v>42.9957</v>
      </c>
      <c r="X36" s="52" t="n">
        <v>9778.06</v>
      </c>
      <c r="Y36" s="52" t="n">
        <v>121.33</v>
      </c>
      <c r="Z36" s="53" t="n">
        <f aca="false">X36/3600</f>
        <v>2.7161277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3192.0016</v>
      </c>
      <c r="E37" s="66" t="n">
        <f aca="false">N37</f>
        <v>39.345</v>
      </c>
      <c r="F37" s="66" t="n">
        <f aca="false">L37</f>
        <v>43192.0016</v>
      </c>
      <c r="G37" s="66" t="n">
        <f aca="false">O37</f>
        <v>41.6826</v>
      </c>
      <c r="H37" s="66" t="n">
        <f aca="false">T37</f>
        <v>43014.5232</v>
      </c>
      <c r="I37" s="66" t="n">
        <f aca="false">V37</f>
        <v>39.348</v>
      </c>
      <c r="J37" s="66" t="n">
        <f aca="false">T37</f>
        <v>43014.5232</v>
      </c>
      <c r="K37" s="66" t="n">
        <f aca="false">W37</f>
        <v>41.7091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8013.15</v>
      </c>
      <c r="Q37" s="52" t="n">
        <v>115.34</v>
      </c>
      <c r="R37" s="53" t="n">
        <f aca="false">P37/3600</f>
        <v>2.225875</v>
      </c>
      <c r="S37" s="54"/>
      <c r="T37" s="52" t="n">
        <v>43014.5232</v>
      </c>
      <c r="U37" s="52" t="n">
        <v>34.4051</v>
      </c>
      <c r="V37" s="52" t="n">
        <v>39.348</v>
      </c>
      <c r="W37" s="52" t="n">
        <v>41.7091</v>
      </c>
      <c r="X37" s="52" t="n">
        <v>8432.66</v>
      </c>
      <c r="Y37" s="52" t="n">
        <v>106.28</v>
      </c>
      <c r="Z37" s="53" t="n">
        <f aca="false">X37/3600</f>
        <v>2.34240555555556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3334.584</v>
      </c>
      <c r="E38" s="67" t="n">
        <f aca="false">N38</f>
        <v>37.9212</v>
      </c>
      <c r="F38" s="67" t="n">
        <f aca="false">L38</f>
        <v>23334.584</v>
      </c>
      <c r="G38" s="67" t="n">
        <f aca="false">O38</f>
        <v>40.3712</v>
      </c>
      <c r="H38" s="67" t="n">
        <f aca="false">T38</f>
        <v>23109.4976</v>
      </c>
      <c r="I38" s="67" t="n">
        <f aca="false">V38</f>
        <v>37.936</v>
      </c>
      <c r="J38" s="67" t="n">
        <f aca="false">T38</f>
        <v>23109.4976</v>
      </c>
      <c r="K38" s="67" t="n">
        <f aca="false">W38</f>
        <v>40.437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7175.75</v>
      </c>
      <c r="Q38" s="59" t="n">
        <v>104.07</v>
      </c>
      <c r="R38" s="60" t="n">
        <f aca="false">P38/3600</f>
        <v>1.99326388888889</v>
      </c>
      <c r="S38" s="57"/>
      <c r="T38" s="59" t="n">
        <v>23109.4976</v>
      </c>
      <c r="U38" s="59" t="n">
        <v>31.9424</v>
      </c>
      <c r="V38" s="59" t="n">
        <v>37.936</v>
      </c>
      <c r="W38" s="59" t="n">
        <v>40.437</v>
      </c>
      <c r="X38" s="59" t="n">
        <v>8944.14</v>
      </c>
      <c r="Y38" s="59" t="n">
        <v>140.47</v>
      </c>
      <c r="Z38" s="60" t="n">
        <f aca="false">X38/3600</f>
        <v>2.48448333333333</v>
      </c>
      <c r="AA38" s="57"/>
      <c r="AB38" s="57"/>
      <c r="AC38" s="57"/>
    </row>
    <row r="39" customFormat="false" ht="11.25" hidden="false" customHeight="false" outlineLevel="0" collapsed="false">
      <c r="A39" s="50" t="s">
        <v>15</v>
      </c>
      <c r="B39" s="50" t="s">
        <v>51</v>
      </c>
      <c r="C39" s="50" t="n">
        <v>22</v>
      </c>
      <c r="D39" s="65" t="n">
        <f aca="false">L39</f>
        <v>21775.5392</v>
      </c>
      <c r="E39" s="65" t="n">
        <f aca="false">N39</f>
        <v>43.8825</v>
      </c>
      <c r="F39" s="65" t="n">
        <f aca="false">L39</f>
        <v>21775.5392</v>
      </c>
      <c r="G39" s="65" t="n">
        <f aca="false">O39</f>
        <v>44.4746</v>
      </c>
      <c r="H39" s="65" t="n">
        <f aca="false">T39</f>
        <v>21452.4072</v>
      </c>
      <c r="I39" s="65" t="n">
        <f aca="false">V39</f>
        <v>43.8741</v>
      </c>
      <c r="J39" s="65" t="n">
        <f aca="false">T39</f>
        <v>21452.4072</v>
      </c>
      <c r="K39" s="65" t="n">
        <f aca="false">W39</f>
        <v>44.4616</v>
      </c>
      <c r="L39" s="61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1830.9</v>
      </c>
      <c r="Q39" s="61" t="n">
        <v>31.58</v>
      </c>
      <c r="R39" s="63" t="n">
        <f aca="false">P39/3600</f>
        <v>0.508583333333333</v>
      </c>
      <c r="S39" s="64"/>
      <c r="T39" s="61" t="n">
        <v>21452.4072</v>
      </c>
      <c r="U39" s="61" t="n">
        <v>41.6276</v>
      </c>
      <c r="V39" s="61" t="n">
        <v>43.8741</v>
      </c>
      <c r="W39" s="61" t="n">
        <v>44.4616</v>
      </c>
      <c r="X39" s="61" t="n">
        <v>2052.44</v>
      </c>
      <c r="Y39" s="61" t="n">
        <v>29</v>
      </c>
      <c r="Z39" s="63" t="n">
        <f aca="false">X39/3600</f>
        <v>0.57012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2</v>
      </c>
      <c r="B40" s="56"/>
      <c r="C40" s="56" t="n">
        <v>27</v>
      </c>
      <c r="D40" s="66" t="n">
        <f aca="false">L40</f>
        <v>11689.488</v>
      </c>
      <c r="E40" s="66" t="n">
        <f aca="false">N40</f>
        <v>41.1574</v>
      </c>
      <c r="F40" s="66" t="n">
        <f aca="false">L40</f>
        <v>11689.488</v>
      </c>
      <c r="G40" s="66" t="n">
        <f aca="false">O40</f>
        <v>41.4337</v>
      </c>
      <c r="H40" s="66" t="n">
        <f aca="false">T40</f>
        <v>11478.7616</v>
      </c>
      <c r="I40" s="66" t="n">
        <f aca="false">V40</f>
        <v>41.1422</v>
      </c>
      <c r="J40" s="66" t="n">
        <f aca="false">T40</f>
        <v>11478.7616</v>
      </c>
      <c r="K40" s="66" t="n">
        <f aca="false">W40</f>
        <v>41.4328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448.56</v>
      </c>
      <c r="Q40" s="52" t="n">
        <v>23.27</v>
      </c>
      <c r="R40" s="53" t="n">
        <f aca="false">P40/3600</f>
        <v>0.402377777777778</v>
      </c>
      <c r="S40" s="54"/>
      <c r="T40" s="52" t="n">
        <v>11478.7616</v>
      </c>
      <c r="U40" s="52" t="n">
        <v>38.1658</v>
      </c>
      <c r="V40" s="52" t="n">
        <v>41.1422</v>
      </c>
      <c r="W40" s="52" t="n">
        <v>41.4328</v>
      </c>
      <c r="X40" s="52" t="n">
        <v>1747.75</v>
      </c>
      <c r="Y40" s="52" t="n">
        <v>24.41</v>
      </c>
      <c r="Z40" s="53" t="n">
        <f aca="false">X40/3600</f>
        <v>0.485486111111111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175.4008</v>
      </c>
      <c r="E41" s="66" t="n">
        <f aca="false">N41</f>
        <v>38.9957</v>
      </c>
      <c r="F41" s="66" t="n">
        <f aca="false">L41</f>
        <v>6175.4008</v>
      </c>
      <c r="G41" s="66" t="n">
        <f aca="false">O41</f>
        <v>38.9862</v>
      </c>
      <c r="H41" s="66" t="n">
        <f aca="false">T41</f>
        <v>6066.1464</v>
      </c>
      <c r="I41" s="66" t="n">
        <f aca="false">V41</f>
        <v>39.0021</v>
      </c>
      <c r="J41" s="66" t="n">
        <f aca="false">T41</f>
        <v>6066.1464</v>
      </c>
      <c r="K41" s="66" t="n">
        <f aca="false">W41</f>
        <v>38.9762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319.32</v>
      </c>
      <c r="Q41" s="52" t="n">
        <v>19.9</v>
      </c>
      <c r="R41" s="53" t="n">
        <f aca="false">P41/3600</f>
        <v>0.366477777777778</v>
      </c>
      <c r="S41" s="54"/>
      <c r="T41" s="52" t="n">
        <v>6066.1464</v>
      </c>
      <c r="U41" s="52" t="n">
        <v>35.2607</v>
      </c>
      <c r="V41" s="52" t="n">
        <v>39.0021</v>
      </c>
      <c r="W41" s="52" t="n">
        <v>38.9762</v>
      </c>
      <c r="X41" s="52" t="n">
        <v>1588.64</v>
      </c>
      <c r="Y41" s="52" t="n">
        <v>19.22</v>
      </c>
      <c r="Z41" s="53" t="n">
        <f aca="false">X41/3600</f>
        <v>0.44128888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7.344</v>
      </c>
      <c r="E42" s="67" t="n">
        <f aca="false">N42</f>
        <v>36.7661</v>
      </c>
      <c r="F42" s="67" t="n">
        <f aca="false">L42</f>
        <v>3357.344</v>
      </c>
      <c r="G42" s="67" t="n">
        <f aca="false">O42</f>
        <v>36.4176</v>
      </c>
      <c r="H42" s="67" t="n">
        <f aca="false">T42</f>
        <v>3323.8</v>
      </c>
      <c r="I42" s="67" t="n">
        <f aca="false">V42</f>
        <v>36.788</v>
      </c>
      <c r="J42" s="67" t="n">
        <f aca="false">T42</f>
        <v>3323.8</v>
      </c>
      <c r="K42" s="67" t="n">
        <f aca="false">W42</f>
        <v>36.4194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275.14</v>
      </c>
      <c r="Q42" s="59" t="n">
        <v>22.23</v>
      </c>
      <c r="R42" s="60" t="n">
        <f aca="false">P42/3600</f>
        <v>0.354205555555556</v>
      </c>
      <c r="S42" s="57"/>
      <c r="T42" s="59" t="n">
        <v>3323.8</v>
      </c>
      <c r="U42" s="59" t="n">
        <v>32.7435</v>
      </c>
      <c r="V42" s="59" t="n">
        <v>36.788</v>
      </c>
      <c r="W42" s="59" t="n">
        <v>36.4194</v>
      </c>
      <c r="X42" s="59" t="n">
        <v>1568.95</v>
      </c>
      <c r="Y42" s="59" t="n">
        <v>18.48</v>
      </c>
      <c r="Z42" s="60" t="n">
        <f aca="false">X42/3600</f>
        <v>0.435819444444445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3</v>
      </c>
      <c r="C43" s="50" t="n">
        <v>22</v>
      </c>
      <c r="D43" s="65" t="n">
        <f aca="false">L43</f>
        <v>24753.3848</v>
      </c>
      <c r="E43" s="65" t="n">
        <f aca="false">N43</f>
        <v>44.1124</v>
      </c>
      <c r="F43" s="65" t="n">
        <f aca="false">L43</f>
        <v>24753.3848</v>
      </c>
      <c r="G43" s="65" t="n">
        <f aca="false">O43</f>
        <v>45.4863</v>
      </c>
      <c r="H43" s="65" t="n">
        <f aca="false">T43</f>
        <v>24862.1616</v>
      </c>
      <c r="I43" s="65" t="n">
        <f aca="false">V43</f>
        <v>44.1141</v>
      </c>
      <c r="J43" s="65" t="n">
        <f aca="false">T43</f>
        <v>24862.1616</v>
      </c>
      <c r="K43" s="65" t="n">
        <f aca="false">W43</f>
        <v>45.4893</v>
      </c>
      <c r="L43" s="61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1930.22</v>
      </c>
      <c r="Q43" s="61" t="n">
        <v>28.89</v>
      </c>
      <c r="R43" s="63" t="n">
        <f aca="false">P43/3600</f>
        <v>0.536172222222222</v>
      </c>
      <c r="S43" s="64"/>
      <c r="T43" s="61" t="n">
        <v>24862.1616</v>
      </c>
      <c r="U43" s="61" t="n">
        <v>41.9556</v>
      </c>
      <c r="V43" s="61" t="n">
        <v>44.1141</v>
      </c>
      <c r="W43" s="61" t="n">
        <v>45.4893</v>
      </c>
      <c r="X43" s="61" t="n">
        <v>2336.9</v>
      </c>
      <c r="Y43" s="61" t="n">
        <v>31.27</v>
      </c>
      <c r="Z43" s="63" t="n">
        <f aca="false">X43/3600</f>
        <v>0.64913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761.672</v>
      </c>
      <c r="E44" s="66" t="n">
        <f aca="false">N44</f>
        <v>41.8</v>
      </c>
      <c r="F44" s="66" t="n">
        <f aca="false">L44</f>
        <v>14761.672</v>
      </c>
      <c r="G44" s="66" t="n">
        <f aca="false">O44</f>
        <v>42.945</v>
      </c>
      <c r="H44" s="66" t="n">
        <f aca="false">T44</f>
        <v>14859.6528</v>
      </c>
      <c r="I44" s="66" t="n">
        <f aca="false">V44</f>
        <v>41.8051</v>
      </c>
      <c r="J44" s="66" t="n">
        <f aca="false">T44</f>
        <v>14859.6528</v>
      </c>
      <c r="K44" s="66" t="n">
        <f aca="false">W44</f>
        <v>42.9546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772.72</v>
      </c>
      <c r="Q44" s="52" t="n">
        <v>25.94</v>
      </c>
      <c r="R44" s="53" t="n">
        <f aca="false">P44/3600</f>
        <v>0.492422222222222</v>
      </c>
      <c r="S44" s="54"/>
      <c r="T44" s="52" t="n">
        <v>14859.6528</v>
      </c>
      <c r="U44" s="52" t="n">
        <v>38.9669</v>
      </c>
      <c r="V44" s="52" t="n">
        <v>41.8051</v>
      </c>
      <c r="W44" s="52" t="n">
        <v>42.9546</v>
      </c>
      <c r="X44" s="52" t="n">
        <v>2055.19</v>
      </c>
      <c r="Y44" s="52" t="n">
        <v>27.72</v>
      </c>
      <c r="Z44" s="53" t="n">
        <f aca="false">X44/3600</f>
        <v>0.570886111111111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651.4016</v>
      </c>
      <c r="E45" s="66" t="n">
        <f aca="false">N45</f>
        <v>39.7571</v>
      </c>
      <c r="F45" s="66" t="n">
        <f aca="false">L45</f>
        <v>8651.4016</v>
      </c>
      <c r="G45" s="66" t="n">
        <f aca="false">O45</f>
        <v>40.7055</v>
      </c>
      <c r="H45" s="66" t="n">
        <f aca="false">T45</f>
        <v>8722.7696</v>
      </c>
      <c r="I45" s="66" t="n">
        <f aca="false">V45</f>
        <v>39.7751</v>
      </c>
      <c r="J45" s="66" t="n">
        <f aca="false">T45</f>
        <v>8722.7696</v>
      </c>
      <c r="K45" s="66" t="n">
        <f aca="false">W45</f>
        <v>40.7282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584.9</v>
      </c>
      <c r="Q45" s="52" t="n">
        <v>23.24</v>
      </c>
      <c r="R45" s="53" t="n">
        <f aca="false">P45/3600</f>
        <v>0.44025</v>
      </c>
      <c r="S45" s="54"/>
      <c r="T45" s="52" t="n">
        <v>8722.7696</v>
      </c>
      <c r="U45" s="52" t="n">
        <v>35.8929</v>
      </c>
      <c r="V45" s="52" t="n">
        <v>39.7751</v>
      </c>
      <c r="W45" s="52" t="n">
        <v>40.7282</v>
      </c>
      <c r="X45" s="52" t="n">
        <v>1861.04</v>
      </c>
      <c r="Y45" s="52" t="n">
        <v>24.22</v>
      </c>
      <c r="Z45" s="53" t="n">
        <f aca="false">X45/3600</f>
        <v>0.516955555555556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24.1496</v>
      </c>
      <c r="E46" s="67" t="n">
        <f aca="false">N46</f>
        <v>37.7043</v>
      </c>
      <c r="F46" s="67" t="n">
        <f aca="false">L46</f>
        <v>4924.1496</v>
      </c>
      <c r="G46" s="67" t="n">
        <f aca="false">O46</f>
        <v>38.4999</v>
      </c>
      <c r="H46" s="67" t="n">
        <f aca="false">T46</f>
        <v>4972.6496</v>
      </c>
      <c r="I46" s="67" t="n">
        <f aca="false">V46</f>
        <v>37.724</v>
      </c>
      <c r="J46" s="67" t="n">
        <f aca="false">T46</f>
        <v>4972.6496</v>
      </c>
      <c r="K46" s="67" t="n">
        <f aca="false">W46</f>
        <v>38.5285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414.11</v>
      </c>
      <c r="Q46" s="59" t="n">
        <v>21.54</v>
      </c>
      <c r="R46" s="60" t="n">
        <f aca="false">P46/3600</f>
        <v>0.392808333333333</v>
      </c>
      <c r="S46" s="57"/>
      <c r="T46" s="59" t="n">
        <v>4972.6496</v>
      </c>
      <c r="U46" s="59" t="n">
        <v>32.8159</v>
      </c>
      <c r="V46" s="59" t="n">
        <v>37.724</v>
      </c>
      <c r="W46" s="59" t="n">
        <v>38.5285</v>
      </c>
      <c r="X46" s="59" t="n">
        <v>1817.43</v>
      </c>
      <c r="Y46" s="59" t="n">
        <v>23.12</v>
      </c>
      <c r="Z46" s="60" t="n">
        <f aca="false">X46/3600</f>
        <v>0.504841666666667</v>
      </c>
      <c r="AA46" s="57"/>
      <c r="AB46" s="57"/>
      <c r="AC46" s="57"/>
    </row>
    <row r="47" customFormat="false" ht="11.25" hidden="false" customHeight="false" outlineLevel="0" collapsed="false">
      <c r="A47" s="56"/>
      <c r="B47" s="50" t="s">
        <v>54</v>
      </c>
      <c r="C47" s="50" t="n">
        <v>22</v>
      </c>
      <c r="D47" s="65" t="n">
        <f aca="false">L47</f>
        <v>45895.26</v>
      </c>
      <c r="E47" s="65" t="n">
        <f aca="false">N47</f>
        <v>42.5004</v>
      </c>
      <c r="F47" s="65" t="n">
        <f aca="false">L47</f>
        <v>45895.26</v>
      </c>
      <c r="G47" s="65" t="n">
        <f aca="false">O47</f>
        <v>43.29</v>
      </c>
      <c r="H47" s="65" t="n">
        <f aca="false">T47</f>
        <v>46023.5032</v>
      </c>
      <c r="I47" s="65" t="n">
        <f aca="false">V47</f>
        <v>42.5021</v>
      </c>
      <c r="J47" s="65" t="n">
        <f aca="false">T47</f>
        <v>46023.5032</v>
      </c>
      <c r="K47" s="65" t="n">
        <f aca="false">W47</f>
        <v>43.2923</v>
      </c>
      <c r="L47" s="61" t="n">
        <v>45895.26</v>
      </c>
      <c r="M47" s="61" t="n">
        <v>40.9966</v>
      </c>
      <c r="N47" s="61" t="n">
        <v>42.5004</v>
      </c>
      <c r="O47" s="61" t="n">
        <v>43.29</v>
      </c>
      <c r="P47" s="61" t="n">
        <v>2058.33</v>
      </c>
      <c r="Q47" s="61" t="n">
        <v>30.9</v>
      </c>
      <c r="R47" s="63" t="n">
        <f aca="false">P47/3600</f>
        <v>0.571758333333333</v>
      </c>
      <c r="S47" s="64"/>
      <c r="T47" s="61" t="n">
        <v>46023.5032</v>
      </c>
      <c r="U47" s="61" t="n">
        <v>41.0311</v>
      </c>
      <c r="V47" s="61" t="n">
        <v>42.5021</v>
      </c>
      <c r="W47" s="61" t="n">
        <v>43.2923</v>
      </c>
      <c r="X47" s="61" t="n">
        <v>2409.8</v>
      </c>
      <c r="Y47" s="61" t="n">
        <v>33.64</v>
      </c>
      <c r="Z47" s="63" t="n">
        <f aca="false">X47/3600</f>
        <v>0.6693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379.1984</v>
      </c>
      <c r="E48" s="66" t="n">
        <f aca="false">N48</f>
        <v>39.3192</v>
      </c>
      <c r="F48" s="66" t="n">
        <f aca="false">L48</f>
        <v>28379.1984</v>
      </c>
      <c r="G48" s="66" t="n">
        <f aca="false">O48</f>
        <v>40.0596</v>
      </c>
      <c r="H48" s="66" t="n">
        <f aca="false">T48</f>
        <v>28486.3584</v>
      </c>
      <c r="I48" s="66" t="n">
        <f aca="false">V48</f>
        <v>39.3176</v>
      </c>
      <c r="J48" s="66" t="n">
        <f aca="false">T48</f>
        <v>28486.3584</v>
      </c>
      <c r="K48" s="66" t="n">
        <f aca="false">W48</f>
        <v>40.0601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863.43</v>
      </c>
      <c r="Q48" s="52" t="n">
        <v>28.93</v>
      </c>
      <c r="R48" s="53" t="n">
        <f aca="false">P48/3600</f>
        <v>0.517619444444444</v>
      </c>
      <c r="S48" s="54"/>
      <c r="T48" s="52" t="n">
        <v>28486.3584</v>
      </c>
      <c r="U48" s="52" t="n">
        <v>36.8001</v>
      </c>
      <c r="V48" s="52" t="n">
        <v>39.3176</v>
      </c>
      <c r="W48" s="52" t="n">
        <v>40.0601</v>
      </c>
      <c r="X48" s="52" t="n">
        <v>2126.65</v>
      </c>
      <c r="Y48" s="52" t="n">
        <v>30.87</v>
      </c>
      <c r="Z48" s="53" t="n">
        <f aca="false">X48/3600</f>
        <v>0.5907361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742.1952</v>
      </c>
      <c r="E49" s="66" t="n">
        <f aca="false">N49</f>
        <v>36.9576</v>
      </c>
      <c r="F49" s="66" t="n">
        <f aca="false">L49</f>
        <v>16742.1952</v>
      </c>
      <c r="G49" s="66" t="n">
        <f aca="false">O49</f>
        <v>37.6036</v>
      </c>
      <c r="H49" s="66" t="n">
        <f aca="false">T49</f>
        <v>16821.0712</v>
      </c>
      <c r="I49" s="66" t="n">
        <f aca="false">V49</f>
        <v>36.9566</v>
      </c>
      <c r="J49" s="66" t="n">
        <f aca="false">T49</f>
        <v>16821.0712</v>
      </c>
      <c r="K49" s="66" t="n">
        <f aca="false">W49</f>
        <v>37.607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594.26</v>
      </c>
      <c r="Q49" s="52" t="n">
        <v>25.44</v>
      </c>
      <c r="R49" s="53" t="n">
        <f aca="false">P49/3600</f>
        <v>0.44285</v>
      </c>
      <c r="S49" s="54"/>
      <c r="T49" s="52" t="n">
        <v>16821.0712</v>
      </c>
      <c r="U49" s="52" t="n">
        <v>32.9693</v>
      </c>
      <c r="V49" s="52" t="n">
        <v>36.9566</v>
      </c>
      <c r="W49" s="52" t="n">
        <v>37.607</v>
      </c>
      <c r="X49" s="52" t="n">
        <v>1846.09</v>
      </c>
      <c r="Y49" s="52" t="n">
        <v>25.59</v>
      </c>
      <c r="Z49" s="53" t="n">
        <f aca="false">X49/3600</f>
        <v>0.5128027777777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967.6792</v>
      </c>
      <c r="E50" s="67" t="n">
        <f aca="false">N50</f>
        <v>34.8095</v>
      </c>
      <c r="F50" s="67" t="n">
        <f aca="false">L50</f>
        <v>8967.6792</v>
      </c>
      <c r="G50" s="67" t="n">
        <f aca="false">O50</f>
        <v>35.3422</v>
      </c>
      <c r="H50" s="67" t="n">
        <f aca="false">T50</f>
        <v>9034.8008</v>
      </c>
      <c r="I50" s="67" t="n">
        <f aca="false">V50</f>
        <v>34.8107</v>
      </c>
      <c r="J50" s="67" t="n">
        <f aca="false">T50</f>
        <v>9034.8008</v>
      </c>
      <c r="K50" s="67" t="n">
        <f aca="false">W50</f>
        <v>35.3544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489.81</v>
      </c>
      <c r="Q50" s="59" t="n">
        <v>22.4</v>
      </c>
      <c r="R50" s="60" t="n">
        <f aca="false">P50/3600</f>
        <v>0.413836111111111</v>
      </c>
      <c r="S50" s="57"/>
      <c r="T50" s="59" t="n">
        <v>9034.8008</v>
      </c>
      <c r="U50" s="59" t="n">
        <v>29.2894</v>
      </c>
      <c r="V50" s="59" t="n">
        <v>34.8107</v>
      </c>
      <c r="W50" s="59" t="n">
        <v>35.3544</v>
      </c>
      <c r="X50" s="59" t="n">
        <v>1611.64</v>
      </c>
      <c r="Y50" s="59" t="n">
        <v>22.83</v>
      </c>
      <c r="Z50" s="60" t="n">
        <f aca="false">X50/3600</f>
        <v>0.4476777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55</v>
      </c>
      <c r="C51" s="50" t="n">
        <v>22</v>
      </c>
      <c r="D51" s="65" t="n">
        <f aca="false">L51</f>
        <v>15898.3088</v>
      </c>
      <c r="E51" s="65" t="n">
        <f aca="false">N51</f>
        <v>43.2445</v>
      </c>
      <c r="F51" s="65" t="n">
        <f aca="false">L51</f>
        <v>15898.3088</v>
      </c>
      <c r="G51" s="65" t="n">
        <f aca="false">O51</f>
        <v>44.1645</v>
      </c>
      <c r="H51" s="65" t="n">
        <f aca="false">T51</f>
        <v>15920.9816</v>
      </c>
      <c r="I51" s="65" t="n">
        <f aca="false">V51</f>
        <v>43.2432</v>
      </c>
      <c r="J51" s="65" t="n">
        <f aca="false">T51</f>
        <v>15920.9816</v>
      </c>
      <c r="K51" s="65" t="n">
        <f aca="false">W51</f>
        <v>44.1641</v>
      </c>
      <c r="L51" s="61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014.21</v>
      </c>
      <c r="Q51" s="61" t="n">
        <v>14.4</v>
      </c>
      <c r="R51" s="63" t="n">
        <f aca="false">P51/3600</f>
        <v>0.281725</v>
      </c>
      <c r="S51" s="64"/>
      <c r="T51" s="61" t="n">
        <v>15920.9816</v>
      </c>
      <c r="U51" s="61" t="n">
        <v>42.316</v>
      </c>
      <c r="V51" s="61" t="n">
        <v>43.2432</v>
      </c>
      <c r="W51" s="61" t="n">
        <v>44.1641</v>
      </c>
      <c r="X51" s="61" t="n">
        <v>1207.42</v>
      </c>
      <c r="Y51" s="61" t="n">
        <v>14.36</v>
      </c>
      <c r="Z51" s="63" t="n">
        <f aca="false">X51/3600</f>
        <v>0.335394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515.092</v>
      </c>
      <c r="E52" s="66" t="n">
        <f aca="false">N52</f>
        <v>40.086</v>
      </c>
      <c r="F52" s="66" t="n">
        <f aca="false">L52</f>
        <v>9515.092</v>
      </c>
      <c r="G52" s="66" t="n">
        <f aca="false">O52</f>
        <v>41.54</v>
      </c>
      <c r="H52" s="66" t="n">
        <f aca="false">T52</f>
        <v>9533.8144</v>
      </c>
      <c r="I52" s="66" t="n">
        <f aca="false">V52</f>
        <v>40.0785</v>
      </c>
      <c r="J52" s="66" t="n">
        <f aca="false">T52</f>
        <v>9533.8144</v>
      </c>
      <c r="K52" s="66" t="n">
        <f aca="false">W52</f>
        <v>41.5322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902.38</v>
      </c>
      <c r="Q52" s="52" t="n">
        <v>12.72</v>
      </c>
      <c r="R52" s="53" t="n">
        <f aca="false">P52/3600</f>
        <v>0.250661111111111</v>
      </c>
      <c r="S52" s="54"/>
      <c r="T52" s="52" t="n">
        <v>9533.8144</v>
      </c>
      <c r="U52" s="52" t="n">
        <v>38.8551</v>
      </c>
      <c r="V52" s="52" t="n">
        <v>40.0785</v>
      </c>
      <c r="W52" s="52" t="n">
        <v>41.5322</v>
      </c>
      <c r="X52" s="52" t="n">
        <v>1114.27</v>
      </c>
      <c r="Y52" s="52" t="n">
        <v>13.57</v>
      </c>
      <c r="Z52" s="53" t="n">
        <f aca="false">X52/3600</f>
        <v>0.309519444444444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361.1264</v>
      </c>
      <c r="E53" s="66" t="n">
        <f aca="false">N53</f>
        <v>37.704</v>
      </c>
      <c r="F53" s="66" t="n">
        <f aca="false">L53</f>
        <v>5361.1264</v>
      </c>
      <c r="G53" s="66" t="n">
        <f aca="false">O53</f>
        <v>39.4804</v>
      </c>
      <c r="H53" s="66" t="n">
        <f aca="false">T53</f>
        <v>5387.9688</v>
      </c>
      <c r="I53" s="66" t="n">
        <f aca="false">V53</f>
        <v>37.7018</v>
      </c>
      <c r="J53" s="66" t="n">
        <f aca="false">T53</f>
        <v>5387.9688</v>
      </c>
      <c r="K53" s="66" t="n">
        <f aca="false">W53</f>
        <v>39.478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830.9</v>
      </c>
      <c r="Q53" s="52" t="n">
        <v>12.37</v>
      </c>
      <c r="R53" s="53" t="n">
        <f aca="false">P53/3600</f>
        <v>0.230805555555556</v>
      </c>
      <c r="S53" s="54"/>
      <c r="T53" s="52" t="n">
        <v>5387.9688</v>
      </c>
      <c r="U53" s="52" t="n">
        <v>35.4115</v>
      </c>
      <c r="V53" s="52" t="n">
        <v>37.7018</v>
      </c>
      <c r="W53" s="52" t="n">
        <v>39.478</v>
      </c>
      <c r="X53" s="52" t="n">
        <v>1052.53</v>
      </c>
      <c r="Y53" s="52" t="n">
        <v>13.48</v>
      </c>
      <c r="Z53" s="53" t="n">
        <f aca="false">X53/3600</f>
        <v>0.292369444444444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09.6744</v>
      </c>
      <c r="E54" s="67" t="n">
        <f aca="false">N54</f>
        <v>35.7654</v>
      </c>
      <c r="F54" s="67" t="n">
        <f aca="false">L54</f>
        <v>2609.6744</v>
      </c>
      <c r="G54" s="67" t="n">
        <f aca="false">O54</f>
        <v>37.4323</v>
      </c>
      <c r="H54" s="67" t="n">
        <f aca="false">T54</f>
        <v>2626.8504</v>
      </c>
      <c r="I54" s="67" t="n">
        <f aca="false">V54</f>
        <v>35.7571</v>
      </c>
      <c r="J54" s="67" t="n">
        <f aca="false">T54</f>
        <v>2626.8504</v>
      </c>
      <c r="K54" s="67" t="n">
        <f aca="false">W54</f>
        <v>37.433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760.59</v>
      </c>
      <c r="Q54" s="59" t="n">
        <v>10.78</v>
      </c>
      <c r="R54" s="60" t="n">
        <f aca="false">P54/3600</f>
        <v>0.211275</v>
      </c>
      <c r="S54" s="57"/>
      <c r="T54" s="59" t="n">
        <v>2626.8504</v>
      </c>
      <c r="U54" s="59" t="n">
        <v>32.0158</v>
      </c>
      <c r="V54" s="59" t="n">
        <v>35.7571</v>
      </c>
      <c r="W54" s="59" t="n">
        <v>37.433</v>
      </c>
      <c r="X54" s="59" t="n">
        <v>863.16</v>
      </c>
      <c r="Y54" s="59" t="n">
        <v>10.28</v>
      </c>
      <c r="Z54" s="60" t="n">
        <f aca="false">X54/3600</f>
        <v>0.239766666666667</v>
      </c>
      <c r="AA54" s="57"/>
      <c r="AB54" s="57"/>
      <c r="AC54" s="57"/>
    </row>
    <row r="55" customFormat="false" ht="11.25" hidden="false" customHeight="false" outlineLevel="0" collapsed="false">
      <c r="A55" s="50" t="s">
        <v>16</v>
      </c>
      <c r="B55" s="50" t="s">
        <v>56</v>
      </c>
      <c r="C55" s="50" t="n">
        <v>22</v>
      </c>
      <c r="D55" s="65" t="n">
        <f aca="false">L55</f>
        <v>5593.7296</v>
      </c>
      <c r="E55" s="65" t="n">
        <f aca="false">N55</f>
        <v>45.1048</v>
      </c>
      <c r="F55" s="65" t="n">
        <f aca="false">L55</f>
        <v>5593.7296</v>
      </c>
      <c r="G55" s="65" t="n">
        <f aca="false">O55</f>
        <v>44.8692</v>
      </c>
      <c r="H55" s="65" t="n">
        <f aca="false">T55</f>
        <v>5610.3856</v>
      </c>
      <c r="I55" s="65" t="n">
        <f aca="false">V55</f>
        <v>45.1121</v>
      </c>
      <c r="J55" s="65" t="n">
        <f aca="false">T55</f>
        <v>5610.3856</v>
      </c>
      <c r="K55" s="65" t="n">
        <f aca="false">W55</f>
        <v>44.8793</v>
      </c>
      <c r="L55" s="61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395.11</v>
      </c>
      <c r="Q55" s="61" t="n">
        <v>6.17</v>
      </c>
      <c r="R55" s="63" t="n">
        <f aca="false">P55/3600</f>
        <v>0.109752777777778</v>
      </c>
      <c r="S55" s="64"/>
      <c r="T55" s="61" t="n">
        <v>5610.3856</v>
      </c>
      <c r="U55" s="61" t="n">
        <v>42.9401</v>
      </c>
      <c r="V55" s="61" t="n">
        <v>45.1121</v>
      </c>
      <c r="W55" s="61" t="n">
        <v>44.8793</v>
      </c>
      <c r="X55" s="61" t="n">
        <v>480.69</v>
      </c>
      <c r="Y55" s="61" t="n">
        <v>6.78</v>
      </c>
      <c r="Z55" s="63" t="n">
        <f aca="false">X55/3600</f>
        <v>0.1335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7</v>
      </c>
      <c r="B56" s="56"/>
      <c r="C56" s="56" t="n">
        <v>27</v>
      </c>
      <c r="D56" s="66" t="n">
        <f aca="false">L56</f>
        <v>3303.4184</v>
      </c>
      <c r="E56" s="66" t="n">
        <f aca="false">N56</f>
        <v>42.1495</v>
      </c>
      <c r="F56" s="66" t="n">
        <f aca="false">L56</f>
        <v>3303.4184</v>
      </c>
      <c r="G56" s="66" t="n">
        <f aca="false">O56</f>
        <v>41.614</v>
      </c>
      <c r="H56" s="66" t="n">
        <f aca="false">T56</f>
        <v>3319.4432</v>
      </c>
      <c r="I56" s="66" t="n">
        <f aca="false">V56</f>
        <v>42.1634</v>
      </c>
      <c r="J56" s="66" t="n">
        <f aca="false">T56</f>
        <v>3319.4432</v>
      </c>
      <c r="K56" s="66" t="n">
        <f aca="false">W56</f>
        <v>41.6229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363.71</v>
      </c>
      <c r="Q56" s="52" t="n">
        <v>5.5</v>
      </c>
      <c r="R56" s="53" t="n">
        <f aca="false">P56/3600</f>
        <v>0.101030555555556</v>
      </c>
      <c r="S56" s="54"/>
      <c r="T56" s="52" t="n">
        <v>3319.4432</v>
      </c>
      <c r="U56" s="52" t="n">
        <v>39.2587</v>
      </c>
      <c r="V56" s="52" t="n">
        <v>42.1634</v>
      </c>
      <c r="W56" s="52" t="n">
        <v>41.6229</v>
      </c>
      <c r="X56" s="52" t="n">
        <v>429.01</v>
      </c>
      <c r="Y56" s="52" t="n">
        <v>5.86</v>
      </c>
      <c r="Z56" s="53" t="n">
        <f aca="false">X56/3600</f>
        <v>0.119169444444444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59.4808</v>
      </c>
      <c r="E57" s="66" t="n">
        <f aca="false">N57</f>
        <v>39.693</v>
      </c>
      <c r="F57" s="66" t="n">
        <f aca="false">L57</f>
        <v>1859.4808</v>
      </c>
      <c r="G57" s="66" t="n">
        <f aca="false">O57</f>
        <v>38.9306</v>
      </c>
      <c r="H57" s="66" t="n">
        <f aca="false">T57</f>
        <v>1870.2192</v>
      </c>
      <c r="I57" s="66" t="n">
        <f aca="false">V57</f>
        <v>39.7026</v>
      </c>
      <c r="J57" s="66" t="n">
        <f aca="false">T57</f>
        <v>1870.2192</v>
      </c>
      <c r="K57" s="66" t="n">
        <f aca="false">W57</f>
        <v>38.9486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313.12</v>
      </c>
      <c r="Q57" s="52" t="n">
        <v>4.79</v>
      </c>
      <c r="R57" s="53" t="n">
        <f aca="false">P57/3600</f>
        <v>0.0869777777777778</v>
      </c>
      <c r="S57" s="54"/>
      <c r="T57" s="52" t="n">
        <v>1870.2192</v>
      </c>
      <c r="U57" s="52" t="n">
        <v>35.8227</v>
      </c>
      <c r="V57" s="52" t="n">
        <v>39.7026</v>
      </c>
      <c r="W57" s="52" t="n">
        <v>38.9486</v>
      </c>
      <c r="X57" s="52" t="n">
        <v>378</v>
      </c>
      <c r="Y57" s="52" t="n">
        <v>4.87</v>
      </c>
      <c r="Z57" s="53" t="n">
        <f aca="false">X57/3600</f>
        <v>0.105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05.7504</v>
      </c>
      <c r="E58" s="67" t="n">
        <f aca="false">N58</f>
        <v>37.3154</v>
      </c>
      <c r="F58" s="67" t="n">
        <f aca="false">L58</f>
        <v>1005.7504</v>
      </c>
      <c r="G58" s="67" t="n">
        <f aca="false">O58</f>
        <v>36.3124</v>
      </c>
      <c r="H58" s="67" t="n">
        <f aca="false">T58</f>
        <v>1012.3016</v>
      </c>
      <c r="I58" s="67" t="n">
        <f aca="false">V58</f>
        <v>37.3339</v>
      </c>
      <c r="J58" s="67" t="n">
        <f aca="false">T58</f>
        <v>1012.3016</v>
      </c>
      <c r="K58" s="67" t="n">
        <f aca="false">W58</f>
        <v>36.3302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86.09</v>
      </c>
      <c r="Q58" s="59" t="n">
        <v>3.91</v>
      </c>
      <c r="R58" s="60" t="n">
        <f aca="false">P58/3600</f>
        <v>0.0794694444444444</v>
      </c>
      <c r="S58" s="57"/>
      <c r="T58" s="59" t="n">
        <v>1012.3016</v>
      </c>
      <c r="U58" s="59" t="n">
        <v>32.6658</v>
      </c>
      <c r="V58" s="59" t="n">
        <v>37.3339</v>
      </c>
      <c r="W58" s="59" t="n">
        <v>36.3302</v>
      </c>
      <c r="X58" s="59" t="n">
        <v>350.41</v>
      </c>
      <c r="Y58" s="59" t="n">
        <v>4.72</v>
      </c>
      <c r="Z58" s="60" t="n">
        <f aca="false">X58/3600</f>
        <v>0.0973361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58</v>
      </c>
      <c r="C59" s="50" t="n">
        <v>22</v>
      </c>
      <c r="D59" s="62" t="n">
        <f aca="false">L59</f>
        <v>13843.0272</v>
      </c>
      <c r="E59" s="62" t="n">
        <f aca="false">N59</f>
        <v>43.288</v>
      </c>
      <c r="F59" s="62" t="n">
        <f aca="false">L59</f>
        <v>13843.0272</v>
      </c>
      <c r="G59" s="62" t="n">
        <f aca="false">O59</f>
        <v>44.2008</v>
      </c>
      <c r="H59" s="62" t="n">
        <f aca="false">T59</f>
        <v>13830.9328</v>
      </c>
      <c r="I59" s="62" t="n">
        <f aca="false">V59</f>
        <v>43.2901</v>
      </c>
      <c r="J59" s="62" t="n">
        <f aca="false">T59</f>
        <v>13830.9328</v>
      </c>
      <c r="K59" s="62" t="n">
        <f aca="false">W59</f>
        <v>44.2024</v>
      </c>
      <c r="L59" s="61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616.22</v>
      </c>
      <c r="Q59" s="61" t="n">
        <v>9.61</v>
      </c>
      <c r="R59" s="63" t="n">
        <f aca="false">P59/3600</f>
        <v>0.171172222222222</v>
      </c>
      <c r="S59" s="64"/>
      <c r="T59" s="61" t="n">
        <v>13830.9328</v>
      </c>
      <c r="U59" s="61" t="n">
        <v>41.2142</v>
      </c>
      <c r="V59" s="61" t="n">
        <v>43.2901</v>
      </c>
      <c r="W59" s="61" t="n">
        <v>44.2024</v>
      </c>
      <c r="X59" s="61" t="n">
        <v>709.39</v>
      </c>
      <c r="Y59" s="61" t="n">
        <v>9.79</v>
      </c>
      <c r="Z59" s="63" t="n">
        <f aca="false">X59/3600</f>
        <v>0.19705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8780.0648</v>
      </c>
      <c r="I60" s="51" t="n">
        <f aca="false">V60</f>
        <v>40.6891</v>
      </c>
      <c r="J60" s="51" t="n">
        <f aca="false">T60</f>
        <v>8780.0648</v>
      </c>
      <c r="K60" s="51" t="n">
        <f aca="false">W60</f>
        <v>41.6814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521.83</v>
      </c>
      <c r="Q60" s="52" t="n">
        <v>8.05</v>
      </c>
      <c r="R60" s="53" t="n">
        <f aca="false">P60/3600</f>
        <v>0.144952777777778</v>
      </c>
      <c r="S60" s="54"/>
      <c r="T60" s="52" t="n">
        <v>8780.0648</v>
      </c>
      <c r="U60" s="52" t="n">
        <v>36.7576</v>
      </c>
      <c r="V60" s="52" t="n">
        <v>40.6891</v>
      </c>
      <c r="W60" s="52" t="n">
        <v>41.6814</v>
      </c>
      <c r="X60" s="52" t="n">
        <v>619.36</v>
      </c>
      <c r="Y60" s="52" t="n">
        <v>8.75</v>
      </c>
      <c r="Z60" s="53" t="n">
        <f aca="false">X60/3600</f>
        <v>0.172044444444444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5359.4032</v>
      </c>
      <c r="I61" s="51" t="n">
        <f aca="false">V61</f>
        <v>38.8548</v>
      </c>
      <c r="J61" s="51" t="n">
        <f aca="false">T61</f>
        <v>5359.4032</v>
      </c>
      <c r="K61" s="51" t="n">
        <f aca="false">W61</f>
        <v>39.702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458.72</v>
      </c>
      <c r="Q61" s="52" t="n">
        <v>6.83</v>
      </c>
      <c r="R61" s="53" t="n">
        <f aca="false">P61/3600</f>
        <v>0.127422222222222</v>
      </c>
      <c r="S61" s="54"/>
      <c r="T61" s="52" t="n">
        <v>5359.4032</v>
      </c>
      <c r="U61" s="52" t="n">
        <v>32.9713</v>
      </c>
      <c r="V61" s="52" t="n">
        <v>38.8548</v>
      </c>
      <c r="W61" s="52" t="n">
        <v>39.702</v>
      </c>
      <c r="X61" s="52" t="n">
        <v>544.85</v>
      </c>
      <c r="Y61" s="52" t="n">
        <v>7.37</v>
      </c>
      <c r="Z61" s="53" t="n">
        <f aca="false">X61/3600</f>
        <v>0.151347222222222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3155.1328</v>
      </c>
      <c r="I62" s="58" t="n">
        <f aca="false">V62</f>
        <v>37.2678</v>
      </c>
      <c r="J62" s="58" t="n">
        <f aca="false">T62</f>
        <v>3155.1328</v>
      </c>
      <c r="K62" s="58" t="n">
        <f aca="false">W62</f>
        <v>37.8486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406.25</v>
      </c>
      <c r="Q62" s="59" t="n">
        <v>6.29</v>
      </c>
      <c r="R62" s="60" t="n">
        <f aca="false">P62/3600</f>
        <v>0.112847222222222</v>
      </c>
      <c r="S62" s="57"/>
      <c r="T62" s="59" t="n">
        <v>3155.1328</v>
      </c>
      <c r="U62" s="59" t="n">
        <v>29.4902</v>
      </c>
      <c r="V62" s="59" t="n">
        <v>37.2678</v>
      </c>
      <c r="W62" s="59" t="n">
        <v>37.8486</v>
      </c>
      <c r="X62" s="59" t="n">
        <v>477.08</v>
      </c>
      <c r="Y62" s="59" t="n">
        <v>6.64</v>
      </c>
      <c r="Z62" s="60" t="n">
        <f aca="false">X62/3600</f>
        <v>0.132522222222222</v>
      </c>
      <c r="AA62" s="57"/>
      <c r="AB62" s="57"/>
      <c r="AC62" s="57"/>
    </row>
    <row r="63" customFormat="false" ht="11.25" hidden="false" customHeight="false" outlineLevel="0" collapsed="false">
      <c r="A63" s="56"/>
      <c r="B63" s="50" t="s">
        <v>59</v>
      </c>
      <c r="C63" s="50" t="n">
        <v>22</v>
      </c>
      <c r="D63" s="65" t="n">
        <f aca="false">L63</f>
        <v>12034.92</v>
      </c>
      <c r="E63" s="65" t="n">
        <f aca="false">N63</f>
        <v>42.1132</v>
      </c>
      <c r="F63" s="65" t="n">
        <f aca="false">L63</f>
        <v>12034.92</v>
      </c>
      <c r="G63" s="65" t="n">
        <f aca="false">O63</f>
        <v>42.7622</v>
      </c>
      <c r="H63" s="65" t="n">
        <f aca="false">T63</f>
        <v>12066.6024</v>
      </c>
      <c r="I63" s="65" t="n">
        <f aca="false">V63</f>
        <v>42.1153</v>
      </c>
      <c r="J63" s="65" t="n">
        <f aca="false">T63</f>
        <v>12066.6024</v>
      </c>
      <c r="K63" s="65" t="n">
        <f aca="false">W63</f>
        <v>42.7591</v>
      </c>
      <c r="L63" s="61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519.29</v>
      </c>
      <c r="Q63" s="61" t="n">
        <v>8.07</v>
      </c>
      <c r="R63" s="63" t="n">
        <f aca="false">P63/3600</f>
        <v>0.144247222222222</v>
      </c>
      <c r="S63" s="64"/>
      <c r="T63" s="61" t="n">
        <v>12066.6024</v>
      </c>
      <c r="U63" s="61" t="n">
        <v>41.0006</v>
      </c>
      <c r="V63" s="61" t="n">
        <v>42.1153</v>
      </c>
      <c r="W63" s="61" t="n">
        <v>42.7591</v>
      </c>
      <c r="X63" s="61" t="n">
        <v>605.16</v>
      </c>
      <c r="Y63" s="61" t="n">
        <v>8.7</v>
      </c>
      <c r="Z63" s="63" t="n">
        <f aca="false">X63/3600</f>
        <v>0.168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365.7648</v>
      </c>
      <c r="E64" s="66" t="n">
        <f aca="false">N64</f>
        <v>38.9842</v>
      </c>
      <c r="F64" s="66" t="n">
        <f aca="false">L64</f>
        <v>7365.7648</v>
      </c>
      <c r="G64" s="66" t="n">
        <f aca="false">O64</f>
        <v>39.462</v>
      </c>
      <c r="H64" s="66" t="n">
        <f aca="false">T64</f>
        <v>7395.6728</v>
      </c>
      <c r="I64" s="66" t="n">
        <f aca="false">V64</f>
        <v>38.9825</v>
      </c>
      <c r="J64" s="66" t="n">
        <f aca="false">T64</f>
        <v>7395.6728</v>
      </c>
      <c r="K64" s="66" t="n">
        <f aca="false">W64</f>
        <v>39.4615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447.44</v>
      </c>
      <c r="Q64" s="52" t="n">
        <v>7.27</v>
      </c>
      <c r="R64" s="53" t="n">
        <f aca="false">P64/3600</f>
        <v>0.124288888888889</v>
      </c>
      <c r="S64" s="54"/>
      <c r="T64" s="52" t="n">
        <v>7395.6728</v>
      </c>
      <c r="U64" s="52" t="n">
        <v>36.6255</v>
      </c>
      <c r="V64" s="52" t="n">
        <v>38.9825</v>
      </c>
      <c r="W64" s="52" t="n">
        <v>39.4615</v>
      </c>
      <c r="X64" s="52" t="n">
        <v>531.89</v>
      </c>
      <c r="Y64" s="52" t="n">
        <v>7.41</v>
      </c>
      <c r="Z64" s="53" t="n">
        <f aca="false">X64/3600</f>
        <v>0.147747222222222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36.2112</v>
      </c>
      <c r="E65" s="66" t="n">
        <f aca="false">N65</f>
        <v>36.5184</v>
      </c>
      <c r="F65" s="66" t="n">
        <f aca="false">L65</f>
        <v>4136.2112</v>
      </c>
      <c r="G65" s="66" t="n">
        <f aca="false">O65</f>
        <v>36.9677</v>
      </c>
      <c r="H65" s="66" t="n">
        <f aca="false">T65</f>
        <v>4157.6392</v>
      </c>
      <c r="I65" s="66" t="n">
        <f aca="false">V65</f>
        <v>36.5183</v>
      </c>
      <c r="J65" s="66" t="n">
        <f aca="false">T65</f>
        <v>4157.6392</v>
      </c>
      <c r="K65" s="66" t="n">
        <f aca="false">W65</f>
        <v>36.9625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79.74</v>
      </c>
      <c r="Q65" s="52" t="n">
        <v>6.34</v>
      </c>
      <c r="R65" s="53" t="n">
        <f aca="false">P65/3600</f>
        <v>0.105483333333333</v>
      </c>
      <c r="S65" s="54"/>
      <c r="T65" s="52" t="n">
        <v>4157.6392</v>
      </c>
      <c r="U65" s="52" t="n">
        <v>32.6429</v>
      </c>
      <c r="V65" s="52" t="n">
        <v>36.5183</v>
      </c>
      <c r="W65" s="52" t="n">
        <v>36.9625</v>
      </c>
      <c r="X65" s="52" t="n">
        <v>448.36</v>
      </c>
      <c r="Y65" s="52" t="n">
        <v>6.33</v>
      </c>
      <c r="Z65" s="53" t="n">
        <f aca="false">X65/3600</f>
        <v>0.124544444444444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98.5648</v>
      </c>
      <c r="E66" s="67" t="n">
        <f aca="false">N66</f>
        <v>34.2967</v>
      </c>
      <c r="F66" s="67" t="n">
        <f aca="false">L66</f>
        <v>2098.5648</v>
      </c>
      <c r="G66" s="67" t="n">
        <f aca="false">O66</f>
        <v>34.7205</v>
      </c>
      <c r="H66" s="67" t="n">
        <f aca="false">T66</f>
        <v>2111.88</v>
      </c>
      <c r="I66" s="67" t="n">
        <f aca="false">V66</f>
        <v>34.299</v>
      </c>
      <c r="J66" s="67" t="n">
        <f aca="false">T66</f>
        <v>2111.88</v>
      </c>
      <c r="K66" s="67" t="n">
        <f aca="false">W66</f>
        <v>34.7303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327.17</v>
      </c>
      <c r="Q66" s="59" t="n">
        <v>5.24</v>
      </c>
      <c r="R66" s="60" t="n">
        <f aca="false">P66/3600</f>
        <v>0.0908805555555556</v>
      </c>
      <c r="S66" s="57"/>
      <c r="T66" s="59" t="n">
        <v>2111.88</v>
      </c>
      <c r="U66" s="59" t="n">
        <v>29.14</v>
      </c>
      <c r="V66" s="59" t="n">
        <v>34.299</v>
      </c>
      <c r="W66" s="59" t="n">
        <v>34.7303</v>
      </c>
      <c r="X66" s="59" t="n">
        <v>395.5</v>
      </c>
      <c r="Y66" s="59" t="n">
        <v>5.44</v>
      </c>
      <c r="Z66" s="60" t="n">
        <f aca="false">X66/3600</f>
        <v>0.109861111111111</v>
      </c>
      <c r="AA66" s="57"/>
      <c r="AB66" s="57"/>
      <c r="AC66" s="57"/>
    </row>
    <row r="67" customFormat="false" ht="11.25" hidden="false" customHeight="false" outlineLevel="0" collapsed="false">
      <c r="A67" s="56"/>
      <c r="B67" s="50" t="s">
        <v>55</v>
      </c>
      <c r="C67" s="50" t="n">
        <v>22</v>
      </c>
      <c r="D67" s="62" t="n">
        <f aca="false">L67</f>
        <v>4733.668</v>
      </c>
      <c r="E67" s="62" t="n">
        <f aca="false">N67</f>
        <v>42.8636</v>
      </c>
      <c r="F67" s="62" t="n">
        <f aca="false">L67</f>
        <v>4733.668</v>
      </c>
      <c r="G67" s="62" t="n">
        <f aca="false">O67</f>
        <v>43.803</v>
      </c>
      <c r="H67" s="62" t="n">
        <f aca="false">T67</f>
        <v>4735.2592</v>
      </c>
      <c r="I67" s="62" t="n">
        <f aca="false">V67</f>
        <v>42.849</v>
      </c>
      <c r="J67" s="62" t="n">
        <f aca="false">T67</f>
        <v>4735.2592</v>
      </c>
      <c r="K67" s="62" t="n">
        <f aca="false">W67</f>
        <v>43.8018</v>
      </c>
      <c r="L67" s="61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263.75</v>
      </c>
      <c r="Q67" s="61" t="n">
        <v>3.75</v>
      </c>
      <c r="R67" s="63" t="n">
        <f aca="false">P67/3600</f>
        <v>0.0732638888888889</v>
      </c>
      <c r="S67" s="64"/>
      <c r="T67" s="61" t="n">
        <v>4735.2592</v>
      </c>
      <c r="U67" s="61" t="n">
        <v>42.4135</v>
      </c>
      <c r="V67" s="61" t="n">
        <v>42.849</v>
      </c>
      <c r="W67" s="61" t="n">
        <v>43.8018</v>
      </c>
      <c r="X67" s="61" t="n">
        <v>311.32</v>
      </c>
      <c r="Y67" s="61" t="n">
        <v>3.85</v>
      </c>
      <c r="Z67" s="63" t="n">
        <f aca="false">X67/3600</f>
        <v>0.086477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2843.2264</v>
      </c>
      <c r="I68" s="51" t="n">
        <f aca="false">V68</f>
        <v>39.6672</v>
      </c>
      <c r="J68" s="51" t="n">
        <f aca="false">T68</f>
        <v>2843.2264</v>
      </c>
      <c r="K68" s="51" t="n">
        <f aca="false">W68</f>
        <v>40.9188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243.62</v>
      </c>
      <c r="Q68" s="52" t="n">
        <v>3.65</v>
      </c>
      <c r="R68" s="53" t="n">
        <f aca="false">P68/3600</f>
        <v>0.0676722222222222</v>
      </c>
      <c r="S68" s="54"/>
      <c r="T68" s="52" t="n">
        <v>2843.2264</v>
      </c>
      <c r="U68" s="52" t="n">
        <v>38.2899</v>
      </c>
      <c r="V68" s="52" t="n">
        <v>39.6672</v>
      </c>
      <c r="W68" s="52" t="n">
        <v>40.9188</v>
      </c>
      <c r="X68" s="52" t="n">
        <v>277.17</v>
      </c>
      <c r="Y68" s="52" t="n">
        <v>3.75</v>
      </c>
      <c r="Z68" s="53" t="n">
        <f aca="false">X68/3600</f>
        <v>0.0769916666666667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1522.988</v>
      </c>
      <c r="I69" s="51" t="n">
        <f aca="false">V69</f>
        <v>37.3</v>
      </c>
      <c r="J69" s="51" t="n">
        <f aca="false">T69</f>
        <v>1522.988</v>
      </c>
      <c r="K69" s="51" t="n">
        <f aca="false">W69</f>
        <v>38.465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200.14</v>
      </c>
      <c r="Q69" s="52" t="n">
        <v>3.02</v>
      </c>
      <c r="R69" s="53" t="n">
        <f aca="false">P69/3600</f>
        <v>0.0555944444444444</v>
      </c>
      <c r="S69" s="54"/>
      <c r="T69" s="52" t="n">
        <v>1522.988</v>
      </c>
      <c r="U69" s="52" t="n">
        <v>34.4262</v>
      </c>
      <c r="V69" s="52" t="n">
        <v>37.3</v>
      </c>
      <c r="W69" s="52" t="n">
        <v>38.465</v>
      </c>
      <c r="X69" s="52" t="n">
        <v>256.87</v>
      </c>
      <c r="Y69" s="52" t="n">
        <v>3.23</v>
      </c>
      <c r="Z69" s="53" t="n">
        <f aca="false">X69/3600</f>
        <v>0.0713527777777778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2.0808</v>
      </c>
      <c r="E70" s="68" t="n">
        <f aca="false">N70</f>
        <v>35.0731</v>
      </c>
      <c r="F70" s="68" t="n">
        <f aca="false">L70</f>
        <v>752.0808</v>
      </c>
      <c r="G70" s="68" t="n">
        <f aca="false">O70</f>
        <v>35.9642</v>
      </c>
      <c r="H70" s="68" t="n">
        <f aca="false">T70</f>
        <v>756.3536</v>
      </c>
      <c r="I70" s="68" t="n">
        <f aca="false">V70</f>
        <v>35.0645</v>
      </c>
      <c r="J70" s="68" t="n">
        <f aca="false">T70</f>
        <v>756.3536</v>
      </c>
      <c r="K70" s="68" t="n">
        <f aca="false">W70</f>
        <v>35.9557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77.79</v>
      </c>
      <c r="Q70" s="59" t="n">
        <v>2.64</v>
      </c>
      <c r="R70" s="60" t="n">
        <f aca="false">P70/3600</f>
        <v>0.0493861111111111</v>
      </c>
      <c r="S70" s="57"/>
      <c r="T70" s="59" t="n">
        <v>756.3536</v>
      </c>
      <c r="U70" s="59" t="n">
        <v>31.2373</v>
      </c>
      <c r="V70" s="59" t="n">
        <v>35.0645</v>
      </c>
      <c r="W70" s="59" t="n">
        <v>35.9557</v>
      </c>
      <c r="X70" s="59" t="n">
        <v>213.21</v>
      </c>
      <c r="Y70" s="59" t="n">
        <v>2.57</v>
      </c>
      <c r="Z70" s="60" t="n">
        <f aca="false">X70/3600</f>
        <v>0.059225</v>
      </c>
      <c r="AA70" s="57"/>
      <c r="AB70" s="57"/>
      <c r="AC70" s="57"/>
    </row>
    <row r="71" customFormat="false" ht="11.25" hidden="false" customHeight="false" outlineLevel="0" collapsed="false">
      <c r="A71" s="50" t="s">
        <v>60</v>
      </c>
      <c r="B71" s="50" t="s">
        <v>61</v>
      </c>
      <c r="C71" s="50" t="n">
        <v>22</v>
      </c>
      <c r="D71" s="65" t="n">
        <f aca="false">L71</f>
        <v>22916.5648</v>
      </c>
      <c r="E71" s="65" t="n">
        <f aca="false">N71</f>
        <v>47.3632</v>
      </c>
      <c r="F71" s="65" t="n">
        <f aca="false">L71</f>
        <v>22916.5648</v>
      </c>
      <c r="G71" s="65" t="n">
        <f aca="false">O71</f>
        <v>48.1774</v>
      </c>
      <c r="H71" s="65" t="n">
        <f aca="false">T71</f>
        <v>22938.6216</v>
      </c>
      <c r="I71" s="65" t="n">
        <f aca="false">V71</f>
        <v>47.3698</v>
      </c>
      <c r="J71" s="65" t="n">
        <f aca="false">T71</f>
        <v>22938.6216</v>
      </c>
      <c r="K71" s="65" t="n">
        <f aca="false">W71</f>
        <v>48.1858</v>
      </c>
      <c r="L71" s="61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3587.27</v>
      </c>
      <c r="Q71" s="61" t="n">
        <v>51.88</v>
      </c>
      <c r="R71" s="63" t="n">
        <f aca="false">P71/3600</f>
        <v>0.996463888888889</v>
      </c>
      <c r="S71" s="64"/>
      <c r="T71" s="61" t="n">
        <v>22938.6216</v>
      </c>
      <c r="U71" s="61" t="n">
        <v>44.5758</v>
      </c>
      <c r="V71" s="61" t="n">
        <v>47.3698</v>
      </c>
      <c r="W71" s="61" t="n">
        <v>48.1858</v>
      </c>
      <c r="X71" s="61" t="n">
        <v>4390.56</v>
      </c>
      <c r="Y71" s="61" t="n">
        <v>54.65</v>
      </c>
      <c r="Z71" s="63" t="n">
        <f aca="false">X71/3600</f>
        <v>1.219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2</v>
      </c>
      <c r="B72" s="56"/>
      <c r="C72" s="56" t="n">
        <v>27</v>
      </c>
      <c r="D72" s="66" t="n">
        <f aca="false">L72</f>
        <v>13411.4128</v>
      </c>
      <c r="E72" s="66" t="n">
        <f aca="false">N72</f>
        <v>45.8089</v>
      </c>
      <c r="F72" s="66" t="n">
        <f aca="false">L72</f>
        <v>13411.4128</v>
      </c>
      <c r="G72" s="66" t="n">
        <f aca="false">O72</f>
        <v>46.4036</v>
      </c>
      <c r="H72" s="66" t="n">
        <f aca="false">T72</f>
        <v>13417.7664</v>
      </c>
      <c r="I72" s="66" t="n">
        <f aca="false">V72</f>
        <v>45.8275</v>
      </c>
      <c r="J72" s="66" t="n">
        <f aca="false">T72</f>
        <v>13417.7664</v>
      </c>
      <c r="K72" s="66" t="n">
        <f aca="false">W72</f>
        <v>46.432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3279.03</v>
      </c>
      <c r="Q72" s="52" t="n">
        <v>46.62</v>
      </c>
      <c r="R72" s="53" t="n">
        <f aca="false">P72/3600</f>
        <v>0.910841666666667</v>
      </c>
      <c r="S72" s="54"/>
      <c r="T72" s="52" t="n">
        <v>13417.7664</v>
      </c>
      <c r="U72" s="52" t="n">
        <v>42.0734</v>
      </c>
      <c r="V72" s="52" t="n">
        <v>45.8275</v>
      </c>
      <c r="W72" s="52" t="n">
        <v>46.432</v>
      </c>
      <c r="X72" s="52" t="n">
        <v>4169.13</v>
      </c>
      <c r="Y72" s="52" t="n">
        <v>52.16</v>
      </c>
      <c r="Z72" s="53" t="n">
        <f aca="false">X72/3600</f>
        <v>1.15809166666667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018.8552</v>
      </c>
      <c r="E73" s="66" t="n">
        <f aca="false">N73</f>
        <v>44.1422</v>
      </c>
      <c r="F73" s="66" t="n">
        <f aca="false">L73</f>
        <v>8018.8552</v>
      </c>
      <c r="G73" s="66" t="n">
        <f aca="false">O73</f>
        <v>44.5719</v>
      </c>
      <c r="H73" s="66" t="n">
        <f aca="false">T73</f>
        <v>8039.5888</v>
      </c>
      <c r="I73" s="66" t="n">
        <f aca="false">V73</f>
        <v>44.1588</v>
      </c>
      <c r="J73" s="66" t="n">
        <f aca="false">T73</f>
        <v>8039.5888</v>
      </c>
      <c r="K73" s="66" t="n">
        <f aca="false">W73</f>
        <v>44.588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3070.12</v>
      </c>
      <c r="Q73" s="52" t="n">
        <v>43.5</v>
      </c>
      <c r="R73" s="53" t="n">
        <f aca="false">P73/3600</f>
        <v>0.852811111111111</v>
      </c>
      <c r="S73" s="54"/>
      <c r="T73" s="52" t="n">
        <v>8039.5888</v>
      </c>
      <c r="U73" s="52" t="n">
        <v>39.4103</v>
      </c>
      <c r="V73" s="52" t="n">
        <v>44.1588</v>
      </c>
      <c r="W73" s="52" t="n">
        <v>44.588</v>
      </c>
      <c r="X73" s="52" t="n">
        <v>3844.38</v>
      </c>
      <c r="Y73" s="52" t="n">
        <v>47.37</v>
      </c>
      <c r="Z73" s="53" t="n">
        <f aca="false">X73/3600</f>
        <v>1.06788333333333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94.9448</v>
      </c>
      <c r="E74" s="67" t="n">
        <f aca="false">N74</f>
        <v>42.4745</v>
      </c>
      <c r="F74" s="67" t="n">
        <f aca="false">L74</f>
        <v>4794.9448</v>
      </c>
      <c r="G74" s="67" t="n">
        <f aca="false">O74</f>
        <v>42.637</v>
      </c>
      <c r="H74" s="67" t="n">
        <f aca="false">T74</f>
        <v>4835.9992</v>
      </c>
      <c r="I74" s="67" t="n">
        <f aca="false">V74</f>
        <v>42.5064</v>
      </c>
      <c r="J74" s="67" t="n">
        <f aca="false">T74</f>
        <v>4835.9992</v>
      </c>
      <c r="K74" s="67" t="n">
        <f aca="false">W74</f>
        <v>42.6506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3036.49</v>
      </c>
      <c r="Q74" s="59" t="n">
        <v>39.99</v>
      </c>
      <c r="R74" s="60" t="n">
        <f aca="false">P74/3600</f>
        <v>0.843469444444444</v>
      </c>
      <c r="S74" s="57"/>
      <c r="T74" s="59" t="n">
        <v>4835.9992</v>
      </c>
      <c r="U74" s="59" t="n">
        <v>36.5799</v>
      </c>
      <c r="V74" s="59" t="n">
        <v>42.5064</v>
      </c>
      <c r="W74" s="59" t="n">
        <v>42.6506</v>
      </c>
      <c r="X74" s="59" t="n">
        <v>4031.66</v>
      </c>
      <c r="Y74" s="59" t="n">
        <v>45.01</v>
      </c>
      <c r="Z74" s="60" t="n">
        <f aca="false">X74/3600</f>
        <v>1.11990555555556</v>
      </c>
      <c r="AA74" s="57"/>
      <c r="AB74" s="57"/>
      <c r="AC74" s="57"/>
    </row>
    <row r="75" customFormat="false" ht="11.25" hidden="false" customHeight="false" outlineLevel="0" collapsed="false">
      <c r="A75" s="56"/>
      <c r="B75" s="50" t="s">
        <v>63</v>
      </c>
      <c r="C75" s="50" t="n">
        <v>22</v>
      </c>
      <c r="D75" s="62" t="n">
        <f aca="false">L75</f>
        <v>23616.524</v>
      </c>
      <c r="E75" s="62" t="n">
        <f aca="false">N75</f>
        <v>48.6232</v>
      </c>
      <c r="F75" s="62" t="n">
        <f aca="false">L75</f>
        <v>23616.524</v>
      </c>
      <c r="G75" s="62" t="n">
        <f aca="false">O75</f>
        <v>48.3779</v>
      </c>
      <c r="H75" s="62" t="n">
        <f aca="false">T75</f>
        <v>23729.088</v>
      </c>
      <c r="I75" s="62" t="n">
        <f aca="false">V75</f>
        <v>48.6216</v>
      </c>
      <c r="J75" s="62" t="n">
        <f aca="false">T75</f>
        <v>23729.088</v>
      </c>
      <c r="K75" s="62" t="n">
        <f aca="false">W75</f>
        <v>48.3785</v>
      </c>
      <c r="L75" s="61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3534.51</v>
      </c>
      <c r="Q75" s="61" t="n">
        <v>49.53</v>
      </c>
      <c r="R75" s="63" t="n">
        <f aca="false">P75/3600</f>
        <v>0.981808333333333</v>
      </c>
      <c r="S75" s="64"/>
      <c r="T75" s="61" t="n">
        <v>23729.088</v>
      </c>
      <c r="U75" s="61" t="n">
        <v>44.5866</v>
      </c>
      <c r="V75" s="61" t="n">
        <v>48.6216</v>
      </c>
      <c r="W75" s="61" t="n">
        <v>48.3785</v>
      </c>
      <c r="X75" s="61" t="n">
        <v>4338.9</v>
      </c>
      <c r="Y75" s="61" t="n">
        <v>52.11</v>
      </c>
      <c r="Z75" s="63" t="n">
        <f aca="false">X75/3600</f>
        <v>1.2052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14527.5584</v>
      </c>
      <c r="I76" s="51" t="n">
        <f aca="false">V76</f>
        <v>47.0527</v>
      </c>
      <c r="J76" s="51" t="n">
        <f aca="false">T76</f>
        <v>14527.5584</v>
      </c>
      <c r="K76" s="51" t="n">
        <f aca="false">W76</f>
        <v>46.3607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3272.83</v>
      </c>
      <c r="Q76" s="52" t="n">
        <v>47.21</v>
      </c>
      <c r="R76" s="53" t="n">
        <f aca="false">P76/3600</f>
        <v>0.909119444444444</v>
      </c>
      <c r="S76" s="54"/>
      <c r="T76" s="52" t="n">
        <v>14527.5584</v>
      </c>
      <c r="U76" s="52" t="n">
        <v>42.0778</v>
      </c>
      <c r="V76" s="52" t="n">
        <v>47.0527</v>
      </c>
      <c r="W76" s="52" t="n">
        <v>46.3607</v>
      </c>
      <c r="X76" s="52" t="n">
        <v>4388.95</v>
      </c>
      <c r="Y76" s="52" t="n">
        <v>51.51</v>
      </c>
      <c r="Z76" s="53" t="n">
        <f aca="false">X76/3600</f>
        <v>1.21915277777778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9018.4784</v>
      </c>
      <c r="I77" s="51" t="n">
        <f aca="false">V77</f>
        <v>45.6639</v>
      </c>
      <c r="J77" s="51" t="n">
        <f aca="false">T77</f>
        <v>9018.4784</v>
      </c>
      <c r="K77" s="51" t="n">
        <f aca="false">W77</f>
        <v>44.2457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3047.68</v>
      </c>
      <c r="Q77" s="52" t="n">
        <v>42.42</v>
      </c>
      <c r="R77" s="53" t="n">
        <f aca="false">P77/3600</f>
        <v>0.846577777777778</v>
      </c>
      <c r="S77" s="54"/>
      <c r="T77" s="52" t="n">
        <v>9018.4784</v>
      </c>
      <c r="U77" s="52" t="n">
        <v>39.2754</v>
      </c>
      <c r="V77" s="52" t="n">
        <v>45.6639</v>
      </c>
      <c r="W77" s="52" t="n">
        <v>44.2457</v>
      </c>
      <c r="X77" s="52" t="n">
        <v>3745.75</v>
      </c>
      <c r="Y77" s="52" t="n">
        <v>45.03</v>
      </c>
      <c r="Z77" s="53" t="n">
        <f aca="false">X77/3600</f>
        <v>1.04048611111111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5432.1104</v>
      </c>
      <c r="I78" s="58" t="n">
        <f aca="false">V78</f>
        <v>44.217</v>
      </c>
      <c r="J78" s="58" t="n">
        <f aca="false">T78</f>
        <v>5432.1104</v>
      </c>
      <c r="K78" s="58" t="n">
        <f aca="false">W78</f>
        <v>42.3204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916.77</v>
      </c>
      <c r="Q78" s="59" t="n">
        <v>39.57</v>
      </c>
      <c r="R78" s="60" t="n">
        <f aca="false">P78/3600</f>
        <v>0.810213888888889</v>
      </c>
      <c r="S78" s="57"/>
      <c r="T78" s="59" t="n">
        <v>5432.1104</v>
      </c>
      <c r="U78" s="59" t="n">
        <v>36.2059</v>
      </c>
      <c r="V78" s="59" t="n">
        <v>44.217</v>
      </c>
      <c r="W78" s="59" t="n">
        <v>42.3204</v>
      </c>
      <c r="X78" s="59" t="n">
        <v>3643.25</v>
      </c>
      <c r="Y78" s="59" t="n">
        <v>41.3</v>
      </c>
      <c r="Z78" s="60" t="n">
        <f aca="false">X78/3600</f>
        <v>1.01201388888889</v>
      </c>
      <c r="AA78" s="57"/>
      <c r="AB78" s="57"/>
      <c r="AC78" s="57"/>
    </row>
    <row r="79" customFormat="false" ht="11.25" hidden="false" customHeight="false" outlineLevel="0" collapsed="false">
      <c r="A79" s="56"/>
      <c r="B79" s="50" t="s">
        <v>64</v>
      </c>
      <c r="C79" s="50" t="n">
        <v>22</v>
      </c>
      <c r="D79" s="62" t="n">
        <f aca="false">L79</f>
        <v>24963.2208</v>
      </c>
      <c r="E79" s="62" t="n">
        <f aca="false">N79</f>
        <v>48.6023</v>
      </c>
      <c r="F79" s="62" t="n">
        <f aca="false">L79</f>
        <v>24963.2208</v>
      </c>
      <c r="G79" s="62" t="n">
        <f aca="false">O79</f>
        <v>48.7767</v>
      </c>
      <c r="H79" s="62" t="n">
        <f aca="false">T79</f>
        <v>25035.484</v>
      </c>
      <c r="I79" s="62" t="n">
        <f aca="false">V79</f>
        <v>48.6001</v>
      </c>
      <c r="J79" s="62" t="n">
        <f aca="false">T79</f>
        <v>25035.484</v>
      </c>
      <c r="K79" s="62" t="n">
        <f aca="false">W79</f>
        <v>48.7727</v>
      </c>
      <c r="L79" s="61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3795.4</v>
      </c>
      <c r="Q79" s="61" t="n">
        <v>54.32</v>
      </c>
      <c r="R79" s="63" t="n">
        <f aca="false">P79/3600</f>
        <v>1.05427777777778</v>
      </c>
      <c r="S79" s="64"/>
      <c r="T79" s="61" t="n">
        <v>25035.484</v>
      </c>
      <c r="U79" s="61" t="n">
        <v>44.5784</v>
      </c>
      <c r="V79" s="61" t="n">
        <v>48.6001</v>
      </c>
      <c r="W79" s="61" t="n">
        <v>48.7727</v>
      </c>
      <c r="X79" s="61" t="n">
        <v>4393.39</v>
      </c>
      <c r="Y79" s="61" t="n">
        <v>52.28</v>
      </c>
      <c r="Z79" s="63" t="n">
        <f aca="false">X79/3600</f>
        <v>1.220386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14416.8128</v>
      </c>
      <c r="I80" s="51" t="n">
        <f aca="false">V80</f>
        <v>46.8025</v>
      </c>
      <c r="J80" s="51" t="n">
        <f aca="false">T80</f>
        <v>14416.8128</v>
      </c>
      <c r="K80" s="51" t="n">
        <f aca="false">W80</f>
        <v>46.9462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3285.14</v>
      </c>
      <c r="Q80" s="52" t="n">
        <v>47.73</v>
      </c>
      <c r="R80" s="53" t="n">
        <f aca="false">P80/3600</f>
        <v>0.912538888888889</v>
      </c>
      <c r="S80" s="54"/>
      <c r="T80" s="52" t="n">
        <v>14416.8128</v>
      </c>
      <c r="U80" s="52" t="n">
        <v>41.7785</v>
      </c>
      <c r="V80" s="52" t="n">
        <v>46.8025</v>
      </c>
      <c r="W80" s="52" t="n">
        <v>46.9462</v>
      </c>
      <c r="X80" s="52" t="n">
        <v>4222.25</v>
      </c>
      <c r="Y80" s="52" t="n">
        <v>54.1</v>
      </c>
      <c r="Z80" s="53" t="n">
        <f aca="false">X80/3600</f>
        <v>1.17284722222222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8261.6496</v>
      </c>
      <c r="I81" s="51" t="n">
        <f aca="false">V81</f>
        <v>44.9486</v>
      </c>
      <c r="J81" s="51" t="n">
        <f aca="false">T81</f>
        <v>8261.6496</v>
      </c>
      <c r="K81" s="51" t="n">
        <f aca="false">W81</f>
        <v>44.9866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840.54</v>
      </c>
      <c r="Q81" s="52" t="n">
        <v>39.33</v>
      </c>
      <c r="R81" s="53" t="n">
        <f aca="false">P81/3600</f>
        <v>0.789038888888889</v>
      </c>
      <c r="S81" s="54"/>
      <c r="T81" s="52" t="n">
        <v>8261.6496</v>
      </c>
      <c r="U81" s="52" t="n">
        <v>38.9798</v>
      </c>
      <c r="V81" s="52" t="n">
        <v>44.9486</v>
      </c>
      <c r="W81" s="52" t="n">
        <v>44.9866</v>
      </c>
      <c r="X81" s="52" t="n">
        <v>3864.48</v>
      </c>
      <c r="Y81" s="52" t="n">
        <v>43.62</v>
      </c>
      <c r="Z81" s="53" t="n">
        <f aca="false">X81/3600</f>
        <v>1.07346666666667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690.8664</v>
      </c>
      <c r="E82" s="68" t="n">
        <f aca="false">N82</f>
        <v>43.0284</v>
      </c>
      <c r="F82" s="68" t="n">
        <f aca="false">L82</f>
        <v>4690.8664</v>
      </c>
      <c r="G82" s="68" t="n">
        <f aca="false">O82</f>
        <v>42.9636</v>
      </c>
      <c r="H82" s="68" t="n">
        <f aca="false">T82</f>
        <v>4705.74</v>
      </c>
      <c r="I82" s="68" t="n">
        <f aca="false">V82</f>
        <v>43.0779</v>
      </c>
      <c r="J82" s="68" t="n">
        <f aca="false">T82</f>
        <v>4705.74</v>
      </c>
      <c r="K82" s="68" t="n">
        <f aca="false">W82</f>
        <v>43.0082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912.7</v>
      </c>
      <c r="Q82" s="59" t="n">
        <v>38.89</v>
      </c>
      <c r="R82" s="60" t="n">
        <f aca="false">P82/3600</f>
        <v>0.809083333333333</v>
      </c>
      <c r="S82" s="57"/>
      <c r="T82" s="59" t="n">
        <v>4705.74</v>
      </c>
      <c r="U82" s="59" t="n">
        <v>36.2096</v>
      </c>
      <c r="V82" s="59" t="n">
        <v>43.0779</v>
      </c>
      <c r="W82" s="59" t="n">
        <v>43.0082</v>
      </c>
      <c r="X82" s="59" t="n">
        <v>3581.49</v>
      </c>
      <c r="Y82" s="59" t="n">
        <v>40.53</v>
      </c>
      <c r="Z82" s="60" t="n">
        <f aca="false">X82/3600</f>
        <v>0.994858333333333</v>
      </c>
      <c r="AA82" s="57"/>
      <c r="AB82" s="57"/>
      <c r="AC82" s="57"/>
    </row>
    <row r="83" customFormat="false" ht="11.25" hidden="false" customHeight="false" outlineLevel="0" collapsed="false">
      <c r="B83" s="39" t="s">
        <v>11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9" t="s">
        <v>13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15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16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9" t="s">
        <v>17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65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6</v>
      </c>
      <c r="P89" s="73"/>
      <c r="Q89" s="73" t="n">
        <f aca="false">GEOMEAN(Q3:Q82)</f>
        <v>31.2350153779013</v>
      </c>
      <c r="R89" s="73" t="n">
        <f aca="false">GEOMEAN(R3:R82)</f>
        <v>0.611686949549986</v>
      </c>
      <c r="S89" s="73"/>
      <c r="T89" s="73"/>
      <c r="U89" s="73"/>
      <c r="V89" s="73"/>
      <c r="W89" s="73"/>
      <c r="X89" s="73"/>
      <c r="Y89" s="73" t="n">
        <f aca="false">GEOMEAN(Y3:Y82)</f>
        <v>32.9395487327283</v>
      </c>
      <c r="Z89" s="73" t="n">
        <f aca="false">GEOMEAN(Z3:Z82)</f>
        <v>0.738543436779425</v>
      </c>
    </row>
    <row r="90" customFormat="false" ht="11.25" hidden="false" customHeight="false" outlineLevel="0" collapsed="false">
      <c r="B90" s="39" t="s">
        <v>67</v>
      </c>
      <c r="X90" s="83"/>
      <c r="Y90" s="83" t="n">
        <f aca="false">Y89/Q89</f>
        <v>1.054571234693</v>
      </c>
      <c r="Z90" s="83" t="n">
        <f aca="false">Z89/R89</f>
        <v>1.20738792502074</v>
      </c>
    </row>
    <row r="91" customFormat="false" ht="11.25" hidden="false" customHeight="false" outlineLevel="0" collapsed="false">
      <c r="B91" s="39" t="s">
        <v>68</v>
      </c>
      <c r="P91" s="72"/>
      <c r="Q91" s="72" t="n">
        <f aca="false">SUM(Q3:Q82)/3600</f>
        <v>1.05655277777778</v>
      </c>
      <c r="R91" s="72" t="n">
        <f aca="false">SUM(R3:R82)</f>
        <v>77.9443277777778</v>
      </c>
      <c r="X91" s="72"/>
      <c r="Y91" s="72" t="n">
        <f aca="false">SUM(Y3:Y82)/3600</f>
        <v>1.13533055555556</v>
      </c>
      <c r="Z91" s="72" t="n">
        <f aca="false">SUM(Z3:Z82)</f>
        <v>93.70690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6-30T19:42:5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