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TI</t>
  </si>
  <si>
    <t xml:space="preserve">E278 proponents</t>
  </si>
  <si>
    <t xml:space="preserve">All Intra HE</t>
  </si>
  <si>
    <t xml:space="preserve">All Intra LC</t>
  </si>
  <si>
    <t xml:space="preserve">TI cross-check</t>
  </si>
  <si>
    <t xml:space="preserve">Huawei</t>
  </si>
  <si>
    <t xml:space="preserve">Y</t>
  </si>
  <si>
    <t xml:space="preserve">U</t>
  </si>
  <si>
    <t xml:space="preserve">V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AI LC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0" t="s">
        <v>0</v>
      </c>
      <c r="K1" s="0" t="s">
        <v>1</v>
      </c>
    </row>
    <row r="2" customFormat="false" ht="26.25" hidden="false" customHeight="false" outlineLevel="0" collapsed="false">
      <c r="B2" s="1"/>
      <c r="C2" s="2" t="s">
        <v>2</v>
      </c>
      <c r="D2" s="2"/>
      <c r="E2" s="2"/>
      <c r="F2" s="2" t="s">
        <v>3</v>
      </c>
      <c r="G2" s="2"/>
      <c r="H2" s="2"/>
      <c r="K2" s="1"/>
      <c r="L2" s="2" t="s">
        <v>2</v>
      </c>
      <c r="M2" s="2"/>
      <c r="N2" s="2"/>
      <c r="O2" s="2" t="s">
        <v>3</v>
      </c>
      <c r="P2" s="2"/>
      <c r="Q2" s="2"/>
      <c r="S2" s="3"/>
      <c r="T2" s="4" t="s">
        <v>4</v>
      </c>
      <c r="U2" s="4" t="s">
        <v>5</v>
      </c>
      <c r="V2" s="4" t="s">
        <v>4</v>
      </c>
      <c r="W2" s="4" t="s">
        <v>5</v>
      </c>
      <c r="X2" s="4" t="s">
        <v>4</v>
      </c>
      <c r="Y2" s="4" t="s">
        <v>5</v>
      </c>
    </row>
    <row r="3" customFormat="false" ht="13.5" hidden="false" customHeight="false" outlineLevel="0" collapsed="false">
      <c r="B3" s="1"/>
      <c r="C3" s="5" t="s">
        <v>6</v>
      </c>
      <c r="D3" s="6" t="s">
        <v>7</v>
      </c>
      <c r="E3" s="7" t="s">
        <v>8</v>
      </c>
      <c r="F3" s="8" t="s">
        <v>6</v>
      </c>
      <c r="G3" s="9" t="s">
        <v>7</v>
      </c>
      <c r="H3" s="10" t="s">
        <v>8</v>
      </c>
      <c r="K3" s="1"/>
      <c r="L3" s="5" t="s">
        <v>6</v>
      </c>
      <c r="M3" s="6" t="s">
        <v>7</v>
      </c>
      <c r="N3" s="7" t="s">
        <v>8</v>
      </c>
      <c r="O3" s="8" t="s">
        <v>6</v>
      </c>
      <c r="P3" s="9" t="s">
        <v>7</v>
      </c>
      <c r="Q3" s="10" t="s">
        <v>8</v>
      </c>
      <c r="S3" s="3"/>
      <c r="T3" s="3" t="s">
        <v>9</v>
      </c>
      <c r="U3" s="3" t="s">
        <v>9</v>
      </c>
      <c r="V3" s="3" t="s">
        <v>10</v>
      </c>
      <c r="W3" s="3" t="s">
        <v>10</v>
      </c>
      <c r="X3" s="3" t="s">
        <v>11</v>
      </c>
      <c r="Y3" s="3" t="s">
        <v>11</v>
      </c>
    </row>
    <row r="4" customFormat="false" ht="12.75" hidden="false" customHeight="false" outlineLevel="0" collapsed="false">
      <c r="B4" s="11" t="s">
        <v>12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K4" s="11" t="s">
        <v>12</v>
      </c>
      <c r="L4" s="15" t="n">
        <v>-0.0217361984273107</v>
      </c>
      <c r="M4" s="15" t="n">
        <v>-0.189184590102082</v>
      </c>
      <c r="N4" s="16" t="n">
        <v>-0.190737628393833</v>
      </c>
      <c r="O4" s="15" t="n">
        <v>-0.087086941336928</v>
      </c>
      <c r="P4" s="15" t="n">
        <v>-0.14272124480848</v>
      </c>
      <c r="Q4" s="16" t="n">
        <v>-0.199240268537018</v>
      </c>
      <c r="S4" s="17" t="s">
        <v>13</v>
      </c>
      <c r="T4" s="18" t="e">
        <f aca="false">C9</f>
        <v>#VALUE!</v>
      </c>
      <c r="U4" s="18" t="n">
        <f aca="false">L9</f>
        <v>-0.0305510062922237</v>
      </c>
      <c r="V4" s="19" t="n">
        <f aca="false">C10</f>
        <v>1.01903863986811</v>
      </c>
      <c r="W4" s="19" t="n">
        <f aca="false">L10</f>
        <v>0.99368566793539</v>
      </c>
      <c r="X4" s="19" t="n">
        <f aca="false">C11</f>
        <v>1.00938295557457</v>
      </c>
      <c r="Y4" s="19" t="n">
        <f aca="false">L11</f>
        <v>0.998095093723875</v>
      </c>
    </row>
    <row r="5" customFormat="false" ht="12.75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2" t="e">
        <f aca="false">'AI HE'!$AC$84</f>
        <v>#VALUE!</v>
      </c>
      <c r="F5" s="21" t="e">
        <f aca="false">'AI LC'!$AA$84</f>
        <v>#VALUE!</v>
      </c>
      <c r="G5" s="21" t="e">
        <f aca="false">'AI LC'!$AB$84</f>
        <v>#VALUE!</v>
      </c>
      <c r="H5" s="22" t="e">
        <f aca="false">'AI LC'!$AC$84</f>
        <v>#VALUE!</v>
      </c>
      <c r="I5" s="14"/>
      <c r="K5" s="20" t="s">
        <v>14</v>
      </c>
      <c r="L5" s="23" t="n">
        <v>-0.0215445236186018</v>
      </c>
      <c r="M5" s="23" t="n">
        <v>-0.123884169473851</v>
      </c>
      <c r="N5" s="24" t="n">
        <v>-0.166655776070441</v>
      </c>
      <c r="O5" s="23" t="n">
        <v>-0.0647461301963115</v>
      </c>
      <c r="P5" s="23" t="n">
        <v>-0.108323515952971</v>
      </c>
      <c r="Q5" s="24" t="n">
        <v>-0.161470337906326</v>
      </c>
      <c r="S5" s="3" t="s">
        <v>15</v>
      </c>
      <c r="T5" s="18" t="e">
        <f aca="false">F9</f>
        <v>#VALUE!</v>
      </c>
      <c r="U5" s="18" t="n">
        <f aca="false">O9</f>
        <v>-0.0883745839213829</v>
      </c>
      <c r="V5" s="19" t="n">
        <f aca="false">F10</f>
        <v>0.996246488219313</v>
      </c>
      <c r="W5" s="19" t="n">
        <f aca="false">O10</f>
        <v>0.997968638521749</v>
      </c>
      <c r="X5" s="19" t="n">
        <f aca="false">F11</f>
        <v>1.00579231646784</v>
      </c>
      <c r="Y5" s="19" t="n">
        <f aca="false">O11</f>
        <v>0.987445745682319</v>
      </c>
    </row>
    <row r="6" customFormat="false" ht="12.75" hidden="false" customHeight="false" outlineLevel="0" collapsed="false">
      <c r="B6" s="20" t="s">
        <v>16</v>
      </c>
      <c r="C6" s="21" t="e">
        <f aca="false">'AI HE'!$AA$85</f>
        <v>#VALUE!</v>
      </c>
      <c r="D6" s="21" t="e">
        <f aca="false">'AI HE'!$AB$85</f>
        <v>#VALUE!</v>
      </c>
      <c r="E6" s="22" t="e">
        <f aca="false">'AI HE'!$AC$85</f>
        <v>#VALUE!</v>
      </c>
      <c r="F6" s="21" t="e">
        <f aca="false">'AI LC'!$AA$85</f>
        <v>#VALUE!</v>
      </c>
      <c r="G6" s="21" t="e">
        <f aca="false">'AI LC'!$AB$85</f>
        <v>#VALUE!</v>
      </c>
      <c r="H6" s="22" t="e">
        <f aca="false">'AI LC'!$AC$85</f>
        <v>#VALUE!</v>
      </c>
      <c r="I6" s="14"/>
      <c r="K6" s="20" t="s">
        <v>16</v>
      </c>
      <c r="L6" s="23" t="n">
        <v>-0.0220952760022625</v>
      </c>
      <c r="M6" s="23" t="n">
        <v>-0.195660626083194</v>
      </c>
      <c r="N6" s="24" t="n">
        <v>-0.192665373965745</v>
      </c>
      <c r="O6" s="23" t="n">
        <v>-0.0779982361867382</v>
      </c>
      <c r="P6" s="23" t="n">
        <v>-0.170490126570275</v>
      </c>
      <c r="Q6" s="24" t="n">
        <v>-0.200248709177669</v>
      </c>
      <c r="S6" s="3"/>
      <c r="T6" s="18"/>
      <c r="U6" s="18"/>
      <c r="V6" s="19"/>
      <c r="W6" s="19"/>
      <c r="X6" s="19"/>
      <c r="Y6" s="19"/>
    </row>
    <row r="7" customFormat="false" ht="12.75" hidden="false" customHeight="false" outlineLevel="0" collapsed="false">
      <c r="B7" s="20" t="s">
        <v>17</v>
      </c>
      <c r="C7" s="21" t="e">
        <f aca="false">'AI HE'!$AA$86</f>
        <v>#VALUE!</v>
      </c>
      <c r="D7" s="21" t="e">
        <f aca="false">'AI HE'!$AB$86</f>
        <v>#VALUE!</v>
      </c>
      <c r="E7" s="22" t="e">
        <f aca="false">'AI HE'!$AC$86</f>
        <v>#VALUE!</v>
      </c>
      <c r="F7" s="21" t="e">
        <f aca="false">'AI LC'!$AA$86</f>
        <v>#VALUE!</v>
      </c>
      <c r="G7" s="21" t="e">
        <f aca="false">'AI LC'!$AB$86</f>
        <v>#VALUE!</v>
      </c>
      <c r="H7" s="22" t="e">
        <f aca="false">'AI LC'!$AC$86</f>
        <v>#VALUE!</v>
      </c>
      <c r="I7" s="14"/>
      <c r="K7" s="20" t="s">
        <v>17</v>
      </c>
      <c r="L7" s="23" t="n">
        <v>-0.0169090295678992</v>
      </c>
      <c r="M7" s="23" t="n">
        <v>-0.125130554015715</v>
      </c>
      <c r="N7" s="24" t="n">
        <v>-0.162960412690299</v>
      </c>
      <c r="O7" s="23" t="n">
        <v>-0.0291876420067227</v>
      </c>
      <c r="P7" s="23" t="n">
        <v>-0.107271625770555</v>
      </c>
      <c r="Q7" s="24" t="n">
        <v>-0.130821126856653</v>
      </c>
    </row>
    <row r="8" customFormat="false" ht="12.75" hidden="false" customHeight="false" outlineLevel="0" collapsed="false">
      <c r="B8" s="25" t="s">
        <v>18</v>
      </c>
      <c r="C8" s="26" t="e">
        <f aca="false">'AI HE'!$AA$87</f>
        <v>#VALUE!</v>
      </c>
      <c r="D8" s="26" t="e">
        <f aca="false">'AI HE'!$AB$87</f>
        <v>#VALUE!</v>
      </c>
      <c r="E8" s="27" t="e">
        <f aca="false">'AI HE'!$AC$87</f>
        <v>#VALUE!</v>
      </c>
      <c r="F8" s="26" t="e">
        <f aca="false">'AI LC'!$AA$87</f>
        <v>#VALUE!</v>
      </c>
      <c r="G8" s="26" t="e">
        <f aca="false">'AI LC'!$AB$87</f>
        <v>#VALUE!</v>
      </c>
      <c r="H8" s="27" t="e">
        <f aca="false">'AI LC'!$AC$87</f>
        <v>#VALUE!</v>
      </c>
      <c r="I8" s="14"/>
      <c r="K8" s="25" t="s">
        <v>18</v>
      </c>
      <c r="L8" s="28" t="n">
        <v>-0.0867784972538588</v>
      </c>
      <c r="M8" s="28" t="n">
        <v>-0.415393616143593</v>
      </c>
      <c r="N8" s="29" t="n">
        <v>-0.512534054991857</v>
      </c>
      <c r="O8" s="28" t="n">
        <v>-0.222223249774848</v>
      </c>
      <c r="P8" s="28" t="n">
        <v>-0.59752229893848</v>
      </c>
      <c r="Q8" s="29" t="n">
        <v>-0.563857290568422</v>
      </c>
      <c r="S8" s="3"/>
      <c r="T8" s="18"/>
      <c r="U8" s="18"/>
      <c r="V8" s="19"/>
      <c r="W8" s="19"/>
      <c r="X8" s="19"/>
      <c r="Y8" s="19"/>
    </row>
    <row r="9" customFormat="false" ht="12.75" hidden="false" customHeight="true" outlineLevel="0" collapsed="false">
      <c r="B9" s="30" t="s">
        <v>19</v>
      </c>
      <c r="C9" s="31" t="e">
        <f aca="false">'AI HE'!$AA$88</f>
        <v>#VALUE!</v>
      </c>
      <c r="D9" s="32" t="e">
        <f aca="false">'AI HE'!$AB$88</f>
        <v>#VALUE!</v>
      </c>
      <c r="E9" s="33" t="e">
        <f aca="false">'AI HE'!$AC$88</f>
        <v>#VALUE!</v>
      </c>
      <c r="F9" s="31" t="e">
        <f aca="false">'AI LC'!$AA$88</f>
        <v>#VALUE!</v>
      </c>
      <c r="G9" s="32" t="e">
        <f aca="false">'AI LC'!$AB$88</f>
        <v>#VALUE!</v>
      </c>
      <c r="H9" s="33" t="e">
        <f aca="false">'AI LC'!$AC$88</f>
        <v>#VALUE!</v>
      </c>
      <c r="I9" s="14"/>
      <c r="K9" s="30" t="s">
        <v>19</v>
      </c>
      <c r="L9" s="34" t="n">
        <v>-0.0305510062922237</v>
      </c>
      <c r="M9" s="35" t="n">
        <v>-0.1952752388302</v>
      </c>
      <c r="N9" s="36" t="n">
        <v>-0.227816735276364</v>
      </c>
      <c r="O9" s="34" t="n">
        <v>-0.0883745839213829</v>
      </c>
      <c r="P9" s="35" t="n">
        <v>-0.200805823258877</v>
      </c>
      <c r="Q9" s="36" t="n">
        <v>-0.231008198976113</v>
      </c>
      <c r="S9" s="3"/>
      <c r="T9" s="18"/>
      <c r="U9" s="18"/>
      <c r="V9" s="19"/>
      <c r="W9" s="19"/>
      <c r="X9" s="19"/>
      <c r="Y9" s="19"/>
    </row>
    <row r="10" customFormat="false" ht="12.75" hidden="false" customHeight="false" outlineLevel="0" collapsed="false">
      <c r="B10" s="37" t="s">
        <v>20</v>
      </c>
      <c r="C10" s="38" t="n">
        <f aca="false">'AI HE'!$Z$90</f>
        <v>1.01903863986811</v>
      </c>
      <c r="D10" s="38"/>
      <c r="E10" s="38"/>
      <c r="F10" s="38" t="n">
        <f aca="false">'AI LC'!$Z$90</f>
        <v>0.996246488219313</v>
      </c>
      <c r="G10" s="38"/>
      <c r="H10" s="38"/>
      <c r="I10" s="39"/>
      <c r="K10" s="37" t="s">
        <v>20</v>
      </c>
      <c r="L10" s="38" t="n">
        <v>0.99368566793539</v>
      </c>
      <c r="M10" s="38"/>
      <c r="N10" s="38"/>
      <c r="O10" s="38" t="n">
        <v>0.997968638521749</v>
      </c>
      <c r="P10" s="38"/>
      <c r="Q10" s="38"/>
    </row>
    <row r="11" customFormat="false" ht="13.5" hidden="false" customHeight="false" outlineLevel="0" collapsed="false">
      <c r="B11" s="40" t="s">
        <v>21</v>
      </c>
      <c r="C11" s="41" t="n">
        <f aca="false">'AI HE'!$Y$90</f>
        <v>1.00938295557457</v>
      </c>
      <c r="D11" s="41"/>
      <c r="E11" s="41"/>
      <c r="F11" s="41" t="n">
        <f aca="false">'AI LC'!$Y$90</f>
        <v>1.00579231646784</v>
      </c>
      <c r="G11" s="41"/>
      <c r="H11" s="41"/>
      <c r="I11" s="39"/>
      <c r="K11" s="40" t="s">
        <v>21</v>
      </c>
      <c r="L11" s="41" t="n">
        <v>0.998095093723875</v>
      </c>
      <c r="M11" s="41"/>
      <c r="N11" s="41"/>
      <c r="O11" s="41" t="n">
        <v>0.987445745682319</v>
      </c>
      <c r="P11" s="41"/>
      <c r="Q11" s="4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2</v>
      </c>
      <c r="D13" s="2"/>
      <c r="E13" s="2"/>
      <c r="F13" s="2" t="s">
        <v>23</v>
      </c>
      <c r="G13" s="2"/>
      <c r="H13" s="2"/>
    </row>
    <row r="14" customFormat="false" ht="13.5" hidden="false" customHeight="false" outlineLevel="0" collapsed="false">
      <c r="B14" s="1"/>
      <c r="C14" s="5" t="s">
        <v>6</v>
      </c>
      <c r="D14" s="6" t="s">
        <v>7</v>
      </c>
      <c r="E14" s="7" t="s">
        <v>8</v>
      </c>
      <c r="F14" s="8" t="s">
        <v>6</v>
      </c>
      <c r="G14" s="9" t="s">
        <v>7</v>
      </c>
      <c r="H14" s="10" t="s">
        <v>8</v>
      </c>
    </row>
    <row r="15" customFormat="false" ht="12.75" hidden="false" customHeight="false" outlineLevel="0" collapsed="false">
      <c r="B15" s="11" t="s">
        <v>12</v>
      </c>
      <c r="C15" s="12" t="e">
        <f aca="false">#REF!</f>
        <v>#REF!</v>
      </c>
      <c r="D15" s="12" t="e">
        <f aca="false">#REF!</f>
        <v>#REF!</v>
      </c>
      <c r="E15" s="13" t="e">
        <f aca="false">#REF!</f>
        <v>#REF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2"/>
    </row>
    <row r="16" customFormat="false" ht="12.75" hidden="false" customHeight="false" outlineLevel="0" collapsed="false">
      <c r="B16" s="20" t="s">
        <v>14</v>
      </c>
      <c r="C16" s="21" t="e">
        <f aca="false">#REF!</f>
        <v>#REF!</v>
      </c>
      <c r="D16" s="21" t="e">
        <f aca="false">#REF!</f>
        <v>#REF!</v>
      </c>
      <c r="E16" s="22" t="e">
        <f aca="false">#REF!</f>
        <v>#REF!</v>
      </c>
      <c r="F16" s="21" t="e">
        <f aca="false">#REF!</f>
        <v>#REF!</v>
      </c>
      <c r="G16" s="21" t="e">
        <f aca="false">#REF!</f>
        <v>#REF!</v>
      </c>
      <c r="H16" s="22" t="e">
        <f aca="false">#REF!</f>
        <v>#REF!</v>
      </c>
      <c r="I16" s="42"/>
    </row>
    <row r="17" customFormat="false" ht="12.75" hidden="false" customHeight="false" outlineLevel="0" collapsed="false">
      <c r="B17" s="20" t="s">
        <v>16</v>
      </c>
      <c r="C17" s="21" t="e">
        <f aca="false">#REF!</f>
        <v>#REF!</v>
      </c>
      <c r="D17" s="21" t="e">
        <f aca="false">#REF!</f>
        <v>#REF!</v>
      </c>
      <c r="E17" s="22" t="e">
        <f aca="false">#REF!</f>
        <v>#REF!</v>
      </c>
      <c r="F17" s="21" t="e">
        <f aca="false">#REF!</f>
        <v>#REF!</v>
      </c>
      <c r="G17" s="21" t="e">
        <f aca="false">#REF!</f>
        <v>#REF!</v>
      </c>
      <c r="H17" s="22" t="e">
        <f aca="false">#REF!</f>
        <v>#REF!</v>
      </c>
      <c r="I17" s="42"/>
    </row>
    <row r="18" customFormat="false" ht="12.75" hidden="false" customHeight="false" outlineLevel="0" collapsed="false">
      <c r="B18" s="20" t="s">
        <v>17</v>
      </c>
      <c r="C18" s="21" t="e">
        <f aca="false">#REF!</f>
        <v>#REF!</v>
      </c>
      <c r="D18" s="21" t="e">
        <f aca="false">#REF!</f>
        <v>#REF!</v>
      </c>
      <c r="E18" s="22" t="e">
        <f aca="false">#REF!</f>
        <v>#REF!</v>
      </c>
      <c r="F18" s="21" t="e">
        <f aca="false">#REF!</f>
        <v>#REF!</v>
      </c>
      <c r="G18" s="21" t="e">
        <f aca="false">#REF!</f>
        <v>#REF!</v>
      </c>
      <c r="H18" s="22" t="e">
        <f aca="false">#REF!</f>
        <v>#REF!</v>
      </c>
      <c r="I18" s="42"/>
    </row>
    <row r="19" customFormat="false" ht="12.75" hidden="false" customHeight="false" outlineLevel="0" collapsed="false">
      <c r="B19" s="25" t="s">
        <v>18</v>
      </c>
      <c r="C19" s="43"/>
      <c r="D19" s="43"/>
      <c r="E19" s="44"/>
      <c r="F19" s="43"/>
      <c r="G19" s="43"/>
      <c r="H19" s="44"/>
      <c r="I19" s="42"/>
    </row>
    <row r="20" customFormat="false" ht="13.5" hidden="false" customHeight="false" outlineLevel="0" collapsed="false">
      <c r="B20" s="30" t="s">
        <v>19</v>
      </c>
      <c r="C20" s="31" t="e">
        <f aca="false">#REF!</f>
        <v>#REF!</v>
      </c>
      <c r="D20" s="32" t="e">
        <f aca="false">#REF!</f>
        <v>#REF!</v>
      </c>
      <c r="E20" s="33" t="e">
        <f aca="false">#REF!</f>
        <v>#REF!</v>
      </c>
      <c r="F20" s="31" t="e">
        <f aca="false">#REF!</f>
        <v>#REF!</v>
      </c>
      <c r="G20" s="32" t="e">
        <f aca="false">#REF!</f>
        <v>#REF!</v>
      </c>
      <c r="H20" s="33" t="e">
        <f aca="false">#REF!</f>
        <v>#REF!</v>
      </c>
      <c r="I20" s="42"/>
    </row>
    <row r="21" customFormat="false" ht="12.75" hidden="false" customHeight="false" outlineLevel="0" collapsed="false">
      <c r="B21" s="37" t="s">
        <v>20</v>
      </c>
      <c r="C21" s="38" t="e">
        <f aca="false">#REF!</f>
        <v>#REF!</v>
      </c>
      <c r="D21" s="38"/>
      <c r="E21" s="38"/>
      <c r="F21" s="38" t="e">
        <f aca="false">#REF!</f>
        <v>#REF!</v>
      </c>
      <c r="G21" s="38"/>
      <c r="H21" s="38"/>
      <c r="I21" s="39"/>
    </row>
    <row r="22" customFormat="false" ht="13.5" hidden="false" customHeight="false" outlineLevel="0" collapsed="false">
      <c r="B22" s="40" t="s">
        <v>21</v>
      </c>
      <c r="C22" s="41" t="e">
        <f aca="false">#REF!</f>
        <v>#REF!</v>
      </c>
      <c r="D22" s="41"/>
      <c r="E22" s="41"/>
      <c r="F22" s="41" t="e">
        <f aca="false">#REF!</f>
        <v>#REF!</v>
      </c>
      <c r="G22" s="41"/>
      <c r="H22" s="41"/>
      <c r="I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24</v>
      </c>
      <c r="D24" s="2"/>
      <c r="E24" s="2"/>
      <c r="F24" s="2" t="s">
        <v>25</v>
      </c>
      <c r="G24" s="2"/>
      <c r="H24" s="2"/>
    </row>
    <row r="25" customFormat="false" ht="13.5" hidden="false" customHeight="false" outlineLevel="0" collapsed="false">
      <c r="B25" s="45"/>
      <c r="C25" s="5" t="s">
        <v>6</v>
      </c>
      <c r="D25" s="6" t="s">
        <v>7</v>
      </c>
      <c r="E25" s="7" t="s">
        <v>8</v>
      </c>
      <c r="F25" s="8" t="s">
        <v>6</v>
      </c>
      <c r="G25" s="9" t="s">
        <v>7</v>
      </c>
      <c r="H25" s="10" t="s">
        <v>8</v>
      </c>
    </row>
    <row r="26" customFormat="false" ht="12.75" hidden="false" customHeight="false" outlineLevel="0" collapsed="false">
      <c r="B26" s="11" t="s">
        <v>12</v>
      </c>
      <c r="C26" s="46"/>
      <c r="D26" s="46"/>
      <c r="E26" s="47"/>
      <c r="F26" s="46"/>
      <c r="G26" s="46"/>
      <c r="H26" s="47"/>
      <c r="I26" s="42"/>
    </row>
    <row r="27" customFormat="false" ht="12.75" hidden="false" customHeight="false" outlineLevel="0" collapsed="false">
      <c r="B27" s="20" t="s">
        <v>14</v>
      </c>
      <c r="C27" s="21" t="e">
        <f aca="false">#REF!</f>
        <v>#REF!</v>
      </c>
      <c r="D27" s="21" t="e">
        <f aca="false">#REF!</f>
        <v>#REF!</v>
      </c>
      <c r="E27" s="22" t="e">
        <f aca="false">#REF!</f>
        <v>#REF!</v>
      </c>
      <c r="F27" s="21" t="e">
        <f aca="false">#REF!</f>
        <v>#REF!</v>
      </c>
      <c r="G27" s="21" t="e">
        <f aca="false">#REF!</f>
        <v>#REF!</v>
      </c>
      <c r="H27" s="22" t="e">
        <f aca="false">#REF!</f>
        <v>#REF!</v>
      </c>
      <c r="I27" s="42"/>
    </row>
    <row r="28" customFormat="false" ht="12.75" hidden="false" customHeight="false" outlineLevel="0" collapsed="false">
      <c r="B28" s="20" t="s">
        <v>16</v>
      </c>
      <c r="C28" s="21" t="e">
        <f aca="false">#REF!</f>
        <v>#REF!</v>
      </c>
      <c r="D28" s="21" t="e">
        <f aca="false">#REF!</f>
        <v>#REF!</v>
      </c>
      <c r="E28" s="22" t="e">
        <f aca="false">#REF!</f>
        <v>#REF!</v>
      </c>
      <c r="F28" s="21" t="e">
        <f aca="false">#REF!</f>
        <v>#REF!</v>
      </c>
      <c r="G28" s="21" t="e">
        <f aca="false">#REF!</f>
        <v>#REF!</v>
      </c>
      <c r="H28" s="22" t="e">
        <f aca="false">#REF!</f>
        <v>#REF!</v>
      </c>
      <c r="I28" s="42"/>
    </row>
    <row r="29" customFormat="false" ht="12.75" hidden="false" customHeight="false" outlineLevel="0" collapsed="false">
      <c r="B29" s="20" t="s">
        <v>17</v>
      </c>
      <c r="C29" s="21" t="e">
        <f aca="false">#REF!</f>
        <v>#REF!</v>
      </c>
      <c r="D29" s="21" t="e">
        <f aca="false">#REF!</f>
        <v>#REF!</v>
      </c>
      <c r="E29" s="22" t="e">
        <f aca="false">#REF!</f>
        <v>#REF!</v>
      </c>
      <c r="F29" s="21" t="e">
        <f aca="false">#REF!</f>
        <v>#REF!</v>
      </c>
      <c r="G29" s="21" t="e">
        <f aca="false">#REF!</f>
        <v>#REF!</v>
      </c>
      <c r="H29" s="22" t="e">
        <f aca="false">#REF!</f>
        <v>#REF!</v>
      </c>
      <c r="I29" s="42"/>
    </row>
    <row r="30" customFormat="false" ht="12.75" hidden="false" customHeight="false" outlineLevel="0" collapsed="false">
      <c r="B30" s="25" t="s">
        <v>18</v>
      </c>
      <c r="C30" s="26" t="e">
        <f aca="false">#REF!</f>
        <v>#REF!</v>
      </c>
      <c r="D30" s="26" t="e">
        <f aca="false">#REF!</f>
        <v>#REF!</v>
      </c>
      <c r="E30" s="27" t="e">
        <f aca="false">#REF!</f>
        <v>#REF!</v>
      </c>
      <c r="F30" s="26" t="e">
        <f aca="false">#REF!</f>
        <v>#REF!</v>
      </c>
      <c r="G30" s="26" t="e">
        <f aca="false">#REF!</f>
        <v>#REF!</v>
      </c>
      <c r="H30" s="27" t="e">
        <f aca="false">#REF!</f>
        <v>#REF!</v>
      </c>
      <c r="I30" s="42"/>
    </row>
    <row r="31" customFormat="false" ht="13.5" hidden="false" customHeight="false" outlineLevel="0" collapsed="false">
      <c r="B31" s="30" t="s">
        <v>19</v>
      </c>
      <c r="C31" s="31" t="e">
        <f aca="false">#REF!</f>
        <v>#REF!</v>
      </c>
      <c r="D31" s="32" t="e">
        <f aca="false">#REF!</f>
        <v>#REF!</v>
      </c>
      <c r="E31" s="33" t="e">
        <f aca="false">#REF!</f>
        <v>#REF!</v>
      </c>
      <c r="F31" s="31" t="e">
        <f aca="false">#REF!</f>
        <v>#REF!</v>
      </c>
      <c r="G31" s="32" t="e">
        <f aca="false">#REF!</f>
        <v>#REF!</v>
      </c>
      <c r="H31" s="33" t="e">
        <f aca="false">#REF!</f>
        <v>#REF!</v>
      </c>
      <c r="I31" s="42"/>
    </row>
    <row r="32" customFormat="false" ht="12.75" hidden="false" customHeight="false" outlineLevel="0" collapsed="false">
      <c r="B32" s="37" t="s">
        <v>20</v>
      </c>
      <c r="C32" s="38" t="e">
        <f aca="false">#REF!</f>
        <v>#REF!</v>
      </c>
      <c r="D32" s="38"/>
      <c r="E32" s="38"/>
      <c r="F32" s="38" t="e">
        <f aca="false">#REF!</f>
        <v>#REF!</v>
      </c>
      <c r="G32" s="38"/>
      <c r="H32" s="38"/>
      <c r="I32" s="39"/>
    </row>
    <row r="33" customFormat="false" ht="13.5" hidden="false" customHeight="false" outlineLevel="0" collapsed="false">
      <c r="B33" s="40" t="s">
        <v>21</v>
      </c>
      <c r="C33" s="41" t="e">
        <f aca="false">#REF!</f>
        <v>#REF!</v>
      </c>
      <c r="D33" s="41"/>
      <c r="E33" s="41"/>
      <c r="F33" s="41" t="e">
        <f aca="false">#REF!</f>
        <v>#REF!</v>
      </c>
      <c r="G33" s="41"/>
      <c r="H33" s="41"/>
      <c r="I33" s="39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6</v>
      </c>
      <c r="D35" s="2"/>
      <c r="E35" s="2"/>
      <c r="F35" s="2" t="s">
        <v>27</v>
      </c>
      <c r="G35" s="2"/>
      <c r="H35" s="2"/>
    </row>
    <row r="36" customFormat="false" ht="13.5" hidden="false" customHeight="false" outlineLevel="0" collapsed="false">
      <c r="B36" s="45"/>
      <c r="C36" s="5" t="s">
        <v>6</v>
      </c>
      <c r="D36" s="6" t="s">
        <v>7</v>
      </c>
      <c r="E36" s="7" t="s">
        <v>8</v>
      </c>
      <c r="F36" s="8" t="s">
        <v>6</v>
      </c>
      <c r="G36" s="9" t="s">
        <v>7</v>
      </c>
      <c r="H36" s="10" t="s">
        <v>8</v>
      </c>
    </row>
    <row r="37" customFormat="false" ht="12.75" hidden="false" customHeight="false" outlineLevel="0" collapsed="false">
      <c r="B37" s="11" t="s">
        <v>12</v>
      </c>
      <c r="C37" s="46"/>
      <c r="D37" s="46"/>
      <c r="E37" s="47"/>
      <c r="F37" s="46"/>
      <c r="G37" s="46"/>
      <c r="H37" s="47"/>
    </row>
    <row r="38" customFormat="false" ht="12.75" hidden="false" customHeight="false" outlineLevel="0" collapsed="false">
      <c r="B38" s="20" t="s">
        <v>14</v>
      </c>
      <c r="C38" s="21" t="e">
        <f aca="false">#REF!</f>
        <v>#REF!</v>
      </c>
      <c r="D38" s="21" t="e">
        <f aca="false">#REF!</f>
        <v>#REF!</v>
      </c>
      <c r="E38" s="22" t="e">
        <f aca="false">#REF!</f>
        <v>#REF!</v>
      </c>
      <c r="F38" s="21" t="e">
        <f aca="false">#REF!</f>
        <v>#REF!</v>
      </c>
      <c r="G38" s="21" t="e">
        <f aca="false">#REF!</f>
        <v>#REF!</v>
      </c>
      <c r="H38" s="22" t="e">
        <f aca="false">#REF!</f>
        <v>#REF!</v>
      </c>
    </row>
    <row r="39" customFormat="false" ht="12.75" hidden="false" customHeight="false" outlineLevel="0" collapsed="false">
      <c r="B39" s="20" t="s">
        <v>16</v>
      </c>
      <c r="C39" s="21" t="e">
        <f aca="false">#REF!</f>
        <v>#REF!</v>
      </c>
      <c r="D39" s="21" t="e">
        <f aca="false">#REF!</f>
        <v>#REF!</v>
      </c>
      <c r="E39" s="22" t="e">
        <f aca="false">#REF!</f>
        <v>#REF!</v>
      </c>
      <c r="F39" s="21" t="e">
        <f aca="false">#REF!</f>
        <v>#REF!</v>
      </c>
      <c r="G39" s="21" t="e">
        <f aca="false">#REF!</f>
        <v>#REF!</v>
      </c>
      <c r="H39" s="22" t="e">
        <f aca="false">#REF!</f>
        <v>#REF!</v>
      </c>
    </row>
    <row r="40" customFormat="false" ht="12.75" hidden="false" customHeight="false" outlineLevel="0" collapsed="false">
      <c r="B40" s="20" t="s">
        <v>17</v>
      </c>
      <c r="C40" s="21" t="e">
        <f aca="false">#REF!</f>
        <v>#REF!</v>
      </c>
      <c r="D40" s="21" t="e">
        <f aca="false">#REF!</f>
        <v>#REF!</v>
      </c>
      <c r="E40" s="22" t="e">
        <f aca="false">#REF!</f>
        <v>#REF!</v>
      </c>
      <c r="F40" s="21" t="e">
        <f aca="false">#REF!</f>
        <v>#REF!</v>
      </c>
      <c r="G40" s="21" t="e">
        <f aca="false">#REF!</f>
        <v>#REF!</v>
      </c>
      <c r="H40" s="22" t="e">
        <f aca="false">#REF!</f>
        <v>#REF!</v>
      </c>
    </row>
    <row r="41" customFormat="false" ht="12.75" hidden="false" customHeight="false" outlineLevel="0" collapsed="false">
      <c r="B41" s="25" t="s">
        <v>18</v>
      </c>
      <c r="C41" s="26" t="e">
        <f aca="false">#REF!</f>
        <v>#REF!</v>
      </c>
      <c r="D41" s="26" t="e">
        <f aca="false">#REF!</f>
        <v>#REF!</v>
      </c>
      <c r="E41" s="27" t="e">
        <f aca="false">#REF!</f>
        <v>#REF!</v>
      </c>
      <c r="F41" s="26" t="e">
        <f aca="false">#REF!</f>
        <v>#REF!</v>
      </c>
      <c r="G41" s="26" t="e">
        <f aca="false">#REF!</f>
        <v>#REF!</v>
      </c>
      <c r="H41" s="27" t="e">
        <f aca="false">#REF!</f>
        <v>#REF!</v>
      </c>
    </row>
    <row r="42" customFormat="false" ht="13.5" hidden="false" customHeight="false" outlineLevel="0" collapsed="false">
      <c r="B42" s="30" t="s">
        <v>19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.75" hidden="false" customHeight="false" outlineLevel="0" collapsed="false">
      <c r="B43" s="37" t="s">
        <v>20</v>
      </c>
      <c r="C43" s="38" t="e">
        <f aca="false">#REF!</f>
        <v>#REF!</v>
      </c>
      <c r="D43" s="38"/>
      <c r="E43" s="38"/>
      <c r="F43" s="38" t="e">
        <f aca="false">#REF!</f>
        <v>#REF!</v>
      </c>
      <c r="G43" s="38"/>
      <c r="H43" s="38"/>
    </row>
    <row r="44" customFormat="false" ht="13.5" hidden="false" customHeight="false" outlineLevel="0" collapsed="false">
      <c r="B44" s="40" t="s">
        <v>21</v>
      </c>
      <c r="C44" s="41" t="e">
        <f aca="false">#REF!</f>
        <v>#REF!</v>
      </c>
      <c r="D44" s="41"/>
      <c r="E44" s="41"/>
      <c r="F44" s="41" t="e">
        <f aca="false">#REF!</f>
        <v>#REF!</v>
      </c>
      <c r="G44" s="41"/>
      <c r="H44" s="41"/>
    </row>
  </sheetData>
  <mergeCells count="33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L4:Q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8</v>
      </c>
      <c r="E1" s="52" t="s">
        <v>28</v>
      </c>
      <c r="F1" s="53" t="s">
        <v>28</v>
      </c>
      <c r="G1" s="52" t="s">
        <v>28</v>
      </c>
      <c r="H1" s="52" t="s">
        <v>29</v>
      </c>
      <c r="I1" s="52" t="s">
        <v>29</v>
      </c>
      <c r="J1" s="52" t="s">
        <v>29</v>
      </c>
      <c r="K1" s="52" t="s">
        <v>29</v>
      </c>
      <c r="L1" s="54" t="s">
        <v>30</v>
      </c>
      <c r="M1" s="54"/>
      <c r="N1" s="54"/>
      <c r="O1" s="54"/>
      <c r="P1" s="54"/>
      <c r="Q1" s="54"/>
      <c r="R1" s="54"/>
      <c r="S1" s="54"/>
      <c r="T1" s="54" t="s">
        <v>3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3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7" t="s">
        <v>39</v>
      </c>
      <c r="S2" s="58"/>
      <c r="T2" s="57" t="s">
        <v>33</v>
      </c>
      <c r="U2" s="57" t="s">
        <v>34</v>
      </c>
      <c r="V2" s="57" t="s">
        <v>35</v>
      </c>
      <c r="W2" s="57" t="s">
        <v>36</v>
      </c>
      <c r="X2" s="57" t="s">
        <v>40</v>
      </c>
      <c r="Y2" s="57" t="s">
        <v>38</v>
      </c>
      <c r="Z2" s="57" t="s">
        <v>39</v>
      </c>
      <c r="AA2" s="58" t="s">
        <v>6</v>
      </c>
      <c r="AB2" s="58" t="s">
        <v>7</v>
      </c>
      <c r="AC2" s="58" t="s">
        <v>8</v>
      </c>
    </row>
    <row r="3" customFormat="false" ht="11.25" hidden="false" customHeight="false" outlineLevel="0" collapsed="false">
      <c r="A3" s="59" t="s">
        <v>12</v>
      </c>
      <c r="B3" s="59" t="s">
        <v>41</v>
      </c>
      <c r="C3" s="59" t="n">
        <v>22</v>
      </c>
      <c r="D3" s="60" t="n">
        <f aca="false">L3</f>
        <v>104248.8368</v>
      </c>
      <c r="E3" s="60" t="n">
        <f aca="false">N3</f>
        <v>43.0923</v>
      </c>
      <c r="F3" s="60" t="n">
        <f aca="false">L3</f>
        <v>104248.8368</v>
      </c>
      <c r="G3" s="60" t="n">
        <f aca="false">O3</f>
        <v>44.9922</v>
      </c>
      <c r="H3" s="60" t="n">
        <f aca="false">T3</f>
        <v>104147.6928</v>
      </c>
      <c r="I3" s="60" t="n">
        <f aca="false">V3</f>
        <v>43.094</v>
      </c>
      <c r="J3" s="60" t="n">
        <f aca="false">T3</f>
        <v>104147.6928</v>
      </c>
      <c r="K3" s="60" t="n">
        <f aca="false">W3</f>
        <v>44.9969</v>
      </c>
      <c r="L3" s="61" t="n">
        <v>104248.8368</v>
      </c>
      <c r="M3" s="61" t="n">
        <v>43.7397</v>
      </c>
      <c r="N3" s="61" t="n">
        <v>43.0923</v>
      </c>
      <c r="O3" s="61" t="n">
        <v>44.9922</v>
      </c>
      <c r="P3" s="61" t="n">
        <v>14540.06</v>
      </c>
      <c r="Q3" s="61" t="n">
        <v>114.43</v>
      </c>
      <c r="R3" s="62" t="n">
        <f aca="false">P3/3600</f>
        <v>4.03890555555556</v>
      </c>
      <c r="S3" s="63"/>
      <c r="T3" s="61" t="n">
        <v>104147.6928</v>
      </c>
      <c r="U3" s="61" t="n">
        <v>43.7352</v>
      </c>
      <c r="V3" s="61" t="n">
        <v>43.094</v>
      </c>
      <c r="W3" s="61" t="n">
        <v>44.9969</v>
      </c>
      <c r="X3" s="61" t="n">
        <v>15537.15</v>
      </c>
      <c r="Y3" s="61" t="n">
        <v>117.13</v>
      </c>
      <c r="Z3" s="62" t="n">
        <f aca="false">X3/3600</f>
        <v>4.31587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42</v>
      </c>
      <c r="B4" s="65"/>
      <c r="C4" s="65" t="n">
        <v>27</v>
      </c>
      <c r="D4" s="60" t="n">
        <f aca="false">L4</f>
        <v>58457.7776</v>
      </c>
      <c r="E4" s="60" t="n">
        <f aca="false">N4</f>
        <v>40.3816</v>
      </c>
      <c r="F4" s="60" t="n">
        <f aca="false">L4</f>
        <v>58457.7776</v>
      </c>
      <c r="G4" s="60" t="n">
        <f aca="false">O4</f>
        <v>42.3146</v>
      </c>
      <c r="H4" s="60" t="n">
        <f aca="false">T4</f>
        <v>58372.5104</v>
      </c>
      <c r="I4" s="60" t="n">
        <f aca="false">V4</f>
        <v>40.3851</v>
      </c>
      <c r="J4" s="60" t="n">
        <f aca="false">T4</f>
        <v>58372.5104</v>
      </c>
      <c r="K4" s="60" t="n">
        <f aca="false">W4</f>
        <v>42.321</v>
      </c>
      <c r="L4" s="61" t="n">
        <v>58457.7776</v>
      </c>
      <c r="M4" s="61" t="n">
        <v>40.4399</v>
      </c>
      <c r="N4" s="61" t="n">
        <v>40.3816</v>
      </c>
      <c r="O4" s="61" t="n">
        <v>42.3146</v>
      </c>
      <c r="P4" s="61" t="n">
        <v>12585.06</v>
      </c>
      <c r="Q4" s="61" t="n">
        <v>100.36</v>
      </c>
      <c r="R4" s="62" t="n">
        <f aca="false">P4/3600</f>
        <v>3.49585</v>
      </c>
      <c r="S4" s="63"/>
      <c r="T4" s="61" t="n">
        <v>58372.5104</v>
      </c>
      <c r="U4" s="61" t="n">
        <v>40.4341</v>
      </c>
      <c r="V4" s="61" t="n">
        <v>40.3851</v>
      </c>
      <c r="W4" s="61" t="n">
        <v>42.321</v>
      </c>
      <c r="X4" s="61" t="n">
        <v>14401.87</v>
      </c>
      <c r="Y4" s="61" t="n">
        <v>105.31</v>
      </c>
      <c r="Z4" s="62" t="n">
        <f aca="false">X4/3600</f>
        <v>4.00051944444444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2601.8032</v>
      </c>
      <c r="E5" s="60" t="n">
        <f aca="false">N5</f>
        <v>38.3194</v>
      </c>
      <c r="F5" s="60" t="n">
        <f aca="false">L5</f>
        <v>32601.8032</v>
      </c>
      <c r="G5" s="60" t="n">
        <f aca="false">O5</f>
        <v>40.1408</v>
      </c>
      <c r="H5" s="60" t="n">
        <f aca="false">T5</f>
        <v>32536.3072</v>
      </c>
      <c r="I5" s="60" t="n">
        <f aca="false">V5</f>
        <v>38.3255</v>
      </c>
      <c r="J5" s="60" t="n">
        <f aca="false">T5</f>
        <v>32536.3072</v>
      </c>
      <c r="K5" s="60" t="n">
        <f aca="false">W5</f>
        <v>40.1519</v>
      </c>
      <c r="L5" s="61" t="n">
        <v>32601.8032</v>
      </c>
      <c r="M5" s="61" t="n">
        <v>37.3944</v>
      </c>
      <c r="N5" s="61" t="n">
        <v>38.3194</v>
      </c>
      <c r="O5" s="61" t="n">
        <v>40.1408</v>
      </c>
      <c r="P5" s="61" t="n">
        <v>11152.75</v>
      </c>
      <c r="Q5" s="61" t="n">
        <v>89.25</v>
      </c>
      <c r="R5" s="62" t="n">
        <f aca="false">P5/3600</f>
        <v>3.09798611111111</v>
      </c>
      <c r="S5" s="63"/>
      <c r="T5" s="61" t="n">
        <v>32536.3072</v>
      </c>
      <c r="U5" s="61" t="n">
        <v>37.3853</v>
      </c>
      <c r="V5" s="61" t="n">
        <v>38.3255</v>
      </c>
      <c r="W5" s="61" t="n">
        <v>40.1519</v>
      </c>
      <c r="X5" s="61" t="n">
        <v>13055.38</v>
      </c>
      <c r="Y5" s="61" t="n">
        <v>110.5</v>
      </c>
      <c r="Z5" s="62" t="n">
        <f aca="false">X5/3600</f>
        <v>3.62649444444444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856.7008</v>
      </c>
      <c r="E6" s="67" t="n">
        <f aca="false">N6</f>
        <v>36.3444</v>
      </c>
      <c r="F6" s="67" t="n">
        <f aca="false">L6</f>
        <v>17856.7008</v>
      </c>
      <c r="G6" s="67" t="n">
        <f aca="false">O6</f>
        <v>38.1669</v>
      </c>
      <c r="H6" s="67" t="n">
        <f aca="false">T6</f>
        <v>17822.112</v>
      </c>
      <c r="I6" s="67" t="n">
        <f aca="false">V6</f>
        <v>36.3496</v>
      </c>
      <c r="J6" s="67" t="n">
        <f aca="false">T6</f>
        <v>17822.112</v>
      </c>
      <c r="K6" s="67" t="n">
        <f aca="false">W6</f>
        <v>38.1745</v>
      </c>
      <c r="L6" s="68" t="n">
        <v>17856.7008</v>
      </c>
      <c r="M6" s="68" t="n">
        <v>34.3633</v>
      </c>
      <c r="N6" s="68" t="n">
        <v>36.3444</v>
      </c>
      <c r="O6" s="68" t="n">
        <v>38.1669</v>
      </c>
      <c r="P6" s="68" t="n">
        <v>10300.68</v>
      </c>
      <c r="Q6" s="68" t="n">
        <v>80.32</v>
      </c>
      <c r="R6" s="69" t="n">
        <f aca="false">P6/3600</f>
        <v>2.8613</v>
      </c>
      <c r="S6" s="66"/>
      <c r="T6" s="68" t="n">
        <v>17822.112</v>
      </c>
      <c r="U6" s="68" t="n">
        <v>34.3564</v>
      </c>
      <c r="V6" s="68" t="n">
        <v>36.3496</v>
      </c>
      <c r="W6" s="68" t="n">
        <v>38.1745</v>
      </c>
      <c r="X6" s="68" t="n">
        <v>12172.53</v>
      </c>
      <c r="Y6" s="68" t="n">
        <v>93.06</v>
      </c>
      <c r="Z6" s="69" t="n">
        <f aca="false">X6/3600</f>
        <v>3.38125833333333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43</v>
      </c>
      <c r="C7" s="59" t="n">
        <v>22</v>
      </c>
      <c r="D7" s="60" t="n">
        <f aca="false">L7</f>
        <v>107144.7648</v>
      </c>
      <c r="E7" s="60" t="n">
        <f aca="false">N7</f>
        <v>45.9824</v>
      </c>
      <c r="F7" s="60" t="n">
        <f aca="false">L7</f>
        <v>107144.7648</v>
      </c>
      <c r="G7" s="60" t="n">
        <f aca="false">O7</f>
        <v>45.444</v>
      </c>
      <c r="H7" s="60" t="n">
        <f aca="false">T7</f>
        <v>107071.8464</v>
      </c>
      <c r="I7" s="60" t="n">
        <f aca="false">V7</f>
        <v>45.9908</v>
      </c>
      <c r="J7" s="60" t="n">
        <f aca="false">T7</f>
        <v>107071.8464</v>
      </c>
      <c r="K7" s="60" t="n">
        <f aca="false">W7</f>
        <v>45.4493</v>
      </c>
      <c r="L7" s="70" t="n">
        <v>107144.7648</v>
      </c>
      <c r="M7" s="70" t="n">
        <v>43.6364</v>
      </c>
      <c r="N7" s="70" t="n">
        <v>45.9824</v>
      </c>
      <c r="O7" s="70" t="n">
        <v>45.444</v>
      </c>
      <c r="P7" s="61" t="n">
        <v>13497.94</v>
      </c>
      <c r="Q7" s="61" t="n">
        <v>101.53</v>
      </c>
      <c r="R7" s="62" t="n">
        <f aca="false">P7/3600</f>
        <v>3.74942777777778</v>
      </c>
      <c r="S7" s="63"/>
      <c r="T7" s="70" t="n">
        <v>107071.8464</v>
      </c>
      <c r="U7" s="70" t="n">
        <v>43.6324</v>
      </c>
      <c r="V7" s="70" t="n">
        <v>45.9908</v>
      </c>
      <c r="W7" s="70" t="n">
        <v>45.4493</v>
      </c>
      <c r="X7" s="61" t="n">
        <v>15134.37</v>
      </c>
      <c r="Y7" s="61" t="n">
        <v>114.29</v>
      </c>
      <c r="Z7" s="62" t="n">
        <f aca="false">X7/3600</f>
        <v>4.20399166666667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0" t="n">
        <f aca="false">L8</f>
        <v>62460.6832</v>
      </c>
      <c r="E8" s="60" t="n">
        <f aca="false">N8</f>
        <v>43.6106</v>
      </c>
      <c r="F8" s="60" t="n">
        <f aca="false">L8</f>
        <v>62460.6832</v>
      </c>
      <c r="G8" s="60" t="n">
        <f aca="false">O8</f>
        <v>43.5877</v>
      </c>
      <c r="H8" s="60" t="n">
        <f aca="false">T8</f>
        <v>62392.2752</v>
      </c>
      <c r="I8" s="60" t="n">
        <f aca="false">V8</f>
        <v>43.6223</v>
      </c>
      <c r="J8" s="60" t="n">
        <f aca="false">T8</f>
        <v>62392.2752</v>
      </c>
      <c r="K8" s="60" t="n">
        <f aca="false">W8</f>
        <v>43.5954</v>
      </c>
      <c r="L8" s="61" t="n">
        <v>62460.6832</v>
      </c>
      <c r="M8" s="61" t="n">
        <v>40.0798</v>
      </c>
      <c r="N8" s="61" t="n">
        <v>43.6106</v>
      </c>
      <c r="O8" s="61" t="n">
        <v>43.5877</v>
      </c>
      <c r="P8" s="61" t="n">
        <v>11573.33</v>
      </c>
      <c r="Q8" s="61" t="n">
        <v>91.74</v>
      </c>
      <c r="R8" s="62" t="n">
        <f aca="false">P8/3600</f>
        <v>3.21481388888889</v>
      </c>
      <c r="S8" s="63"/>
      <c r="T8" s="61" t="n">
        <v>62392.2752</v>
      </c>
      <c r="U8" s="61" t="n">
        <v>40.0752</v>
      </c>
      <c r="V8" s="61" t="n">
        <v>43.6223</v>
      </c>
      <c r="W8" s="61" t="n">
        <v>43.5954</v>
      </c>
      <c r="X8" s="61" t="n">
        <v>11690.53</v>
      </c>
      <c r="Y8" s="61" t="n">
        <v>93.02</v>
      </c>
      <c r="Z8" s="62" t="n">
        <f aca="false">X8/3600</f>
        <v>3.24736944444444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5278.2848</v>
      </c>
      <c r="E9" s="60" t="n">
        <f aca="false">N9</f>
        <v>41.1874</v>
      </c>
      <c r="F9" s="60" t="n">
        <f aca="false">L9</f>
        <v>35278.2848</v>
      </c>
      <c r="G9" s="60" t="n">
        <f aca="false">O9</f>
        <v>41.5223</v>
      </c>
      <c r="H9" s="60" t="n">
        <f aca="false">T9</f>
        <v>35211.8816</v>
      </c>
      <c r="I9" s="60" t="n">
        <f aca="false">V9</f>
        <v>41.1962</v>
      </c>
      <c r="J9" s="60" t="n">
        <f aca="false">T9</f>
        <v>35211.8816</v>
      </c>
      <c r="K9" s="60" t="n">
        <f aca="false">W9</f>
        <v>41.5435</v>
      </c>
      <c r="L9" s="61" t="n">
        <v>35278.2848</v>
      </c>
      <c r="M9" s="61" t="n">
        <v>37.0083</v>
      </c>
      <c r="N9" s="61" t="n">
        <v>41.1874</v>
      </c>
      <c r="O9" s="61" t="n">
        <v>41.5223</v>
      </c>
      <c r="P9" s="61" t="n">
        <v>10250.24</v>
      </c>
      <c r="Q9" s="61" t="n">
        <v>82.74</v>
      </c>
      <c r="R9" s="62" t="n">
        <f aca="false">P9/3600</f>
        <v>2.84728888888889</v>
      </c>
      <c r="S9" s="63"/>
      <c r="T9" s="61" t="n">
        <v>35211.8816</v>
      </c>
      <c r="U9" s="61" t="n">
        <v>37.0003</v>
      </c>
      <c r="V9" s="61" t="n">
        <v>41.1962</v>
      </c>
      <c r="W9" s="61" t="n">
        <v>41.5435</v>
      </c>
      <c r="X9" s="61" t="n">
        <v>13493.24</v>
      </c>
      <c r="Y9" s="61" t="n">
        <v>113.01</v>
      </c>
      <c r="Z9" s="62" t="n">
        <f aca="false">X9/3600</f>
        <v>3.74812222222222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0158.7824</v>
      </c>
      <c r="E10" s="67" t="n">
        <f aca="false">N10</f>
        <v>38.4681</v>
      </c>
      <c r="F10" s="67" t="n">
        <f aca="false">L10</f>
        <v>20158.7824</v>
      </c>
      <c r="G10" s="67" t="n">
        <f aca="false">O10</f>
        <v>39.2326</v>
      </c>
      <c r="H10" s="67" t="n">
        <f aca="false">T10</f>
        <v>20116.5024</v>
      </c>
      <c r="I10" s="67" t="n">
        <f aca="false">V10</f>
        <v>38.4867</v>
      </c>
      <c r="J10" s="67" t="n">
        <f aca="false">T10</f>
        <v>20116.5024</v>
      </c>
      <c r="K10" s="67" t="n">
        <f aca="false">W10</f>
        <v>39.2566</v>
      </c>
      <c r="L10" s="68" t="n">
        <v>20158.7824</v>
      </c>
      <c r="M10" s="68" t="n">
        <v>34.1814</v>
      </c>
      <c r="N10" s="68" t="n">
        <v>38.4681</v>
      </c>
      <c r="O10" s="68" t="n">
        <v>39.2326</v>
      </c>
      <c r="P10" s="68" t="n">
        <v>10534.82</v>
      </c>
      <c r="Q10" s="68" t="n">
        <v>85.9</v>
      </c>
      <c r="R10" s="69" t="n">
        <f aca="false">P10/3600</f>
        <v>2.92633888888889</v>
      </c>
      <c r="S10" s="66"/>
      <c r="T10" s="68" t="n">
        <v>20116.5024</v>
      </c>
      <c r="U10" s="68" t="n">
        <v>34.1723</v>
      </c>
      <c r="V10" s="68" t="n">
        <v>38.4867</v>
      </c>
      <c r="W10" s="68" t="n">
        <v>39.2566</v>
      </c>
      <c r="X10" s="68" t="n">
        <v>10801.69</v>
      </c>
      <c r="Y10" s="68" t="n">
        <v>86.87</v>
      </c>
      <c r="Z10" s="69" t="n">
        <f aca="false">X10/3600</f>
        <v>3.00046944444444</v>
      </c>
      <c r="AA10" s="66"/>
      <c r="AB10" s="66"/>
      <c r="AC10" s="66"/>
    </row>
    <row r="11" customFormat="false" ht="11.25" hidden="false" customHeight="false" outlineLevel="0" collapsed="false">
      <c r="A11" s="65"/>
      <c r="B11" s="59" t="s">
        <v>44</v>
      </c>
      <c r="C11" s="59" t="n">
        <v>22</v>
      </c>
      <c r="D11" s="60" t="n">
        <f aca="false">L11</f>
        <v>383778.184</v>
      </c>
      <c r="E11" s="60" t="n">
        <f aca="false">N11</f>
        <v>43.0323</v>
      </c>
      <c r="F11" s="60" t="n">
        <f aca="false">L11</f>
        <v>383778.184</v>
      </c>
      <c r="G11" s="60" t="n">
        <f aca="false">O11</f>
        <v>41.5018</v>
      </c>
      <c r="H11" s="60" t="n">
        <f aca="false">T11</f>
        <v>383783.7376</v>
      </c>
      <c r="I11" s="60" t="n">
        <f aca="false">V11</f>
        <v>43.0327</v>
      </c>
      <c r="J11" s="60" t="n">
        <f aca="false">T11</f>
        <v>383783.7376</v>
      </c>
      <c r="K11" s="60" t="n">
        <f aca="false">W11</f>
        <v>41.5013</v>
      </c>
      <c r="L11" s="61" t="n">
        <v>383778.184</v>
      </c>
      <c r="M11" s="61" t="n">
        <v>42.9023</v>
      </c>
      <c r="N11" s="61" t="n">
        <v>43.0323</v>
      </c>
      <c r="O11" s="61" t="n">
        <v>41.5018</v>
      </c>
      <c r="P11" s="61" t="n">
        <v>35198.91</v>
      </c>
      <c r="Q11" s="61" t="n">
        <v>227.09</v>
      </c>
      <c r="R11" s="62" t="n">
        <f aca="false">P11/3600</f>
        <v>9.777475</v>
      </c>
      <c r="S11" s="63"/>
      <c r="T11" s="61" t="n">
        <v>383783.7376</v>
      </c>
      <c r="U11" s="61" t="n">
        <v>42.9049</v>
      </c>
      <c r="V11" s="61" t="n">
        <v>43.0327</v>
      </c>
      <c r="W11" s="61" t="n">
        <v>41.5013</v>
      </c>
      <c r="X11" s="61" t="n">
        <v>31178.88</v>
      </c>
      <c r="Y11" s="61" t="n">
        <v>205</v>
      </c>
      <c r="Z11" s="62" t="n">
        <f aca="false">X11/3600</f>
        <v>8.660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0" t="n">
        <f aca="false">L12</f>
        <v>248872.1904</v>
      </c>
      <c r="E12" s="60" t="n">
        <f aca="false">N12</f>
        <v>40.1372</v>
      </c>
      <c r="F12" s="60" t="n">
        <f aca="false">L12</f>
        <v>248872.1904</v>
      </c>
      <c r="G12" s="60" t="n">
        <f aca="false">O12</f>
        <v>37.8674</v>
      </c>
      <c r="H12" s="60" t="n">
        <f aca="false">T12</f>
        <v>248852.464</v>
      </c>
      <c r="I12" s="60" t="n">
        <f aca="false">V12</f>
        <v>40.1348</v>
      </c>
      <c r="J12" s="60" t="n">
        <f aca="false">T12</f>
        <v>248852.464</v>
      </c>
      <c r="K12" s="60" t="n">
        <f aca="false">W12</f>
        <v>37.8677</v>
      </c>
      <c r="L12" s="61" t="n">
        <v>248872.1904</v>
      </c>
      <c r="M12" s="61" t="n">
        <v>39.1343</v>
      </c>
      <c r="N12" s="61" t="n">
        <v>40.1372</v>
      </c>
      <c r="O12" s="61" t="n">
        <v>37.8674</v>
      </c>
      <c r="P12" s="61" t="n">
        <v>31571.08</v>
      </c>
      <c r="Q12" s="61" t="n">
        <v>197.75</v>
      </c>
      <c r="R12" s="62" t="n">
        <f aca="false">P12/3600</f>
        <v>8.76974444444445</v>
      </c>
      <c r="S12" s="63"/>
      <c r="T12" s="61" t="n">
        <v>248852.464</v>
      </c>
      <c r="U12" s="61" t="n">
        <v>39.1339</v>
      </c>
      <c r="V12" s="61" t="n">
        <v>40.1348</v>
      </c>
      <c r="W12" s="61" t="n">
        <v>37.8677</v>
      </c>
      <c r="X12" s="61" t="n">
        <v>36983.24</v>
      </c>
      <c r="Y12" s="61" t="n">
        <v>241.27</v>
      </c>
      <c r="Z12" s="62" t="n">
        <f aca="false">X12/3600</f>
        <v>10.2731222222222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3695.9344</v>
      </c>
      <c r="E13" s="60" t="n">
        <f aca="false">N13</f>
        <v>38.205</v>
      </c>
      <c r="F13" s="60" t="n">
        <f aca="false">L13</f>
        <v>153695.9344</v>
      </c>
      <c r="G13" s="60" t="n">
        <f aca="false">O13</f>
        <v>35.9198</v>
      </c>
      <c r="H13" s="60" t="n">
        <f aca="false">T13</f>
        <v>153676.176</v>
      </c>
      <c r="I13" s="60" t="n">
        <f aca="false">V13</f>
        <v>38.2025</v>
      </c>
      <c r="J13" s="60" t="n">
        <f aca="false">T13</f>
        <v>153676.176</v>
      </c>
      <c r="K13" s="60" t="n">
        <f aca="false">W13</f>
        <v>35.9197</v>
      </c>
      <c r="L13" s="61" t="n">
        <v>153695.9344</v>
      </c>
      <c r="M13" s="61" t="n">
        <v>35.0102</v>
      </c>
      <c r="N13" s="61" t="n">
        <v>38.205</v>
      </c>
      <c r="O13" s="61" t="n">
        <v>35.9198</v>
      </c>
      <c r="P13" s="61" t="n">
        <v>28607.22</v>
      </c>
      <c r="Q13" s="61" t="n">
        <v>185.72</v>
      </c>
      <c r="R13" s="62" t="n">
        <f aca="false">P13/3600</f>
        <v>7.94645</v>
      </c>
      <c r="S13" s="63"/>
      <c r="T13" s="61" t="n">
        <v>153676.176</v>
      </c>
      <c r="U13" s="61" t="n">
        <v>35.0103</v>
      </c>
      <c r="V13" s="61" t="n">
        <v>38.2025</v>
      </c>
      <c r="W13" s="61" t="n">
        <v>35.9197</v>
      </c>
      <c r="X13" s="61" t="n">
        <v>32402.41</v>
      </c>
      <c r="Y13" s="61" t="n">
        <v>185.02</v>
      </c>
      <c r="Z13" s="62" t="n">
        <f aca="false">X13/3600</f>
        <v>9.00066944444444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667.2608</v>
      </c>
      <c r="E14" s="67" t="n">
        <f aca="false">N14</f>
        <v>36.0511</v>
      </c>
      <c r="F14" s="67" t="n">
        <f aca="false">L14</f>
        <v>79667.2608</v>
      </c>
      <c r="G14" s="67" t="n">
        <f aca="false">O14</f>
        <v>33.8626</v>
      </c>
      <c r="H14" s="67" t="n">
        <f aca="false">T14</f>
        <v>79629.7312</v>
      </c>
      <c r="I14" s="67" t="n">
        <f aca="false">V14</f>
        <v>36.0425</v>
      </c>
      <c r="J14" s="67" t="n">
        <f aca="false">T14</f>
        <v>79629.7312</v>
      </c>
      <c r="K14" s="67" t="n">
        <f aca="false">W14</f>
        <v>33.8625</v>
      </c>
      <c r="L14" s="68" t="n">
        <v>79667.2608</v>
      </c>
      <c r="M14" s="68" t="n">
        <v>30.8608</v>
      </c>
      <c r="N14" s="68" t="n">
        <v>36.0511</v>
      </c>
      <c r="O14" s="68" t="n">
        <v>33.8626</v>
      </c>
      <c r="P14" s="68" t="n">
        <v>23163.83</v>
      </c>
      <c r="Q14" s="68" t="n">
        <v>143.41</v>
      </c>
      <c r="R14" s="69" t="n">
        <f aca="false">P14/3600</f>
        <v>6.43439722222222</v>
      </c>
      <c r="S14" s="66"/>
      <c r="T14" s="68" t="n">
        <v>79629.7312</v>
      </c>
      <c r="U14" s="68" t="n">
        <v>30.8592</v>
      </c>
      <c r="V14" s="68" t="n">
        <v>36.0425</v>
      </c>
      <c r="W14" s="68" t="n">
        <v>33.8625</v>
      </c>
      <c r="X14" s="68" t="n">
        <v>22954.74</v>
      </c>
      <c r="Y14" s="68" t="n">
        <v>143.09</v>
      </c>
      <c r="Z14" s="69" t="n">
        <f aca="false">X14/3600</f>
        <v>6.376316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45</v>
      </c>
      <c r="C15" s="59" t="n">
        <v>22</v>
      </c>
      <c r="D15" s="60" t="n">
        <f aca="false">L15</f>
        <v>99383.4336</v>
      </c>
      <c r="E15" s="60" t="n">
        <f aca="false">N15</f>
        <v>47.1643</v>
      </c>
      <c r="F15" s="60" t="n">
        <f aca="false">L15</f>
        <v>99383.4336</v>
      </c>
      <c r="G15" s="60" t="n">
        <f aca="false">O15</f>
        <v>46.6813</v>
      </c>
      <c r="H15" s="60" t="n">
        <f aca="false">T15</f>
        <v>99373.2896</v>
      </c>
      <c r="I15" s="60" t="n">
        <f aca="false">V15</f>
        <v>47.1633</v>
      </c>
      <c r="J15" s="60" t="n">
        <f aca="false">T15</f>
        <v>99373.2896</v>
      </c>
      <c r="K15" s="60" t="n">
        <f aca="false">W15</f>
        <v>46.6799</v>
      </c>
      <c r="L15" s="70" t="n">
        <v>99383.4336</v>
      </c>
      <c r="M15" s="70" t="n">
        <v>43.9713</v>
      </c>
      <c r="N15" s="70" t="n">
        <v>47.1643</v>
      </c>
      <c r="O15" s="70" t="n">
        <v>46.6813</v>
      </c>
      <c r="P15" s="61" t="n">
        <v>22729.01</v>
      </c>
      <c r="Q15" s="61" t="n">
        <v>154.34</v>
      </c>
      <c r="R15" s="62" t="n">
        <f aca="false">P15/3600</f>
        <v>6.31361388888889</v>
      </c>
      <c r="S15" s="63"/>
      <c r="T15" s="70" t="n">
        <v>99373.2896</v>
      </c>
      <c r="U15" s="70" t="n">
        <v>43.9713</v>
      </c>
      <c r="V15" s="70" t="n">
        <v>47.1633</v>
      </c>
      <c r="W15" s="70" t="n">
        <v>46.6799</v>
      </c>
      <c r="X15" s="61" t="n">
        <v>24017.97</v>
      </c>
      <c r="Y15" s="61" t="n">
        <v>167.86</v>
      </c>
      <c r="Z15" s="62" t="n">
        <f aca="false">X15/3600</f>
        <v>6.67165833333333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0" t="n">
        <f aca="false">L16</f>
        <v>47547.7728</v>
      </c>
      <c r="E16" s="60" t="n">
        <f aca="false">N16</f>
        <v>46.1307</v>
      </c>
      <c r="F16" s="60" t="n">
        <f aca="false">L16</f>
        <v>47547.7728</v>
      </c>
      <c r="G16" s="60" t="n">
        <f aca="false">O16</f>
        <v>45.8436</v>
      </c>
      <c r="H16" s="60" t="n">
        <f aca="false">T16</f>
        <v>47538.0544</v>
      </c>
      <c r="I16" s="60" t="n">
        <f aca="false">V16</f>
        <v>46.1292</v>
      </c>
      <c r="J16" s="60" t="n">
        <f aca="false">T16</f>
        <v>47538.0544</v>
      </c>
      <c r="K16" s="60" t="n">
        <f aca="false">W16</f>
        <v>45.8393</v>
      </c>
      <c r="L16" s="61" t="n">
        <v>47547.7728</v>
      </c>
      <c r="M16" s="61" t="n">
        <v>41.5432</v>
      </c>
      <c r="N16" s="61" t="n">
        <v>46.1307</v>
      </c>
      <c r="O16" s="61" t="n">
        <v>45.8436</v>
      </c>
      <c r="P16" s="61" t="n">
        <v>19176.65</v>
      </c>
      <c r="Q16" s="61" t="n">
        <v>139.09</v>
      </c>
      <c r="R16" s="62" t="n">
        <f aca="false">P16/3600</f>
        <v>5.32684722222222</v>
      </c>
      <c r="S16" s="63"/>
      <c r="T16" s="61" t="n">
        <v>47538.0544</v>
      </c>
      <c r="U16" s="61" t="n">
        <v>41.5429</v>
      </c>
      <c r="V16" s="61" t="n">
        <v>46.1292</v>
      </c>
      <c r="W16" s="61" t="n">
        <v>45.8393</v>
      </c>
      <c r="X16" s="61" t="n">
        <v>19353.7</v>
      </c>
      <c r="Y16" s="61" t="n">
        <v>139.6</v>
      </c>
      <c r="Z16" s="62" t="n">
        <f aca="false">X16/3600</f>
        <v>5.37602777777778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26896.0608</v>
      </c>
      <c r="E17" s="60" t="n">
        <f aca="false">N17</f>
        <v>45.2013</v>
      </c>
      <c r="F17" s="60" t="n">
        <f aca="false">L17</f>
        <v>26896.0608</v>
      </c>
      <c r="G17" s="60" t="n">
        <f aca="false">O17</f>
        <v>45.0275</v>
      </c>
      <c r="H17" s="60" t="n">
        <f aca="false">T17</f>
        <v>26885.9376</v>
      </c>
      <c r="I17" s="60" t="n">
        <f aca="false">V17</f>
        <v>45.2085</v>
      </c>
      <c r="J17" s="60" t="n">
        <f aca="false">T17</f>
        <v>26885.9376</v>
      </c>
      <c r="K17" s="60" t="n">
        <f aca="false">W17</f>
        <v>45.0223</v>
      </c>
      <c r="L17" s="61" t="n">
        <v>26896.0608</v>
      </c>
      <c r="M17" s="61" t="n">
        <v>39.9918</v>
      </c>
      <c r="N17" s="61" t="n">
        <v>45.2013</v>
      </c>
      <c r="O17" s="61" t="n">
        <v>45.0275</v>
      </c>
      <c r="P17" s="61" t="n">
        <v>17852.59</v>
      </c>
      <c r="Q17" s="61" t="n">
        <v>136.79</v>
      </c>
      <c r="R17" s="62" t="n">
        <f aca="false">P17/3600</f>
        <v>4.95905277777778</v>
      </c>
      <c r="S17" s="63"/>
      <c r="T17" s="61" t="n">
        <v>26885.9376</v>
      </c>
      <c r="U17" s="61" t="n">
        <v>39.9915</v>
      </c>
      <c r="V17" s="61" t="n">
        <v>45.2085</v>
      </c>
      <c r="W17" s="61" t="n">
        <v>45.0223</v>
      </c>
      <c r="X17" s="61" t="n">
        <v>18028.12</v>
      </c>
      <c r="Y17" s="61" t="n">
        <v>129.85</v>
      </c>
      <c r="Z17" s="62" t="n">
        <f aca="false">X17/3600</f>
        <v>5.00781111111111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76.8704</v>
      </c>
      <c r="E18" s="67" t="n">
        <f aca="false">N18</f>
        <v>44.1134</v>
      </c>
      <c r="F18" s="67" t="n">
        <f aca="false">L18</f>
        <v>14876.8704</v>
      </c>
      <c r="G18" s="67" t="n">
        <f aca="false">O18</f>
        <v>43.9186</v>
      </c>
      <c r="H18" s="67" t="n">
        <f aca="false">T18</f>
        <v>14870.4608</v>
      </c>
      <c r="I18" s="67" t="n">
        <f aca="false">V18</f>
        <v>44.1156</v>
      </c>
      <c r="J18" s="67" t="n">
        <f aca="false">T18</f>
        <v>14870.4608</v>
      </c>
      <c r="K18" s="67" t="n">
        <f aca="false">W18</f>
        <v>43.9275</v>
      </c>
      <c r="L18" s="68" t="n">
        <v>14876.8704</v>
      </c>
      <c r="M18" s="68" t="n">
        <v>38.2901</v>
      </c>
      <c r="N18" s="68" t="n">
        <v>44.1134</v>
      </c>
      <c r="O18" s="68" t="n">
        <v>43.9186</v>
      </c>
      <c r="P18" s="68" t="n">
        <v>16864.7</v>
      </c>
      <c r="Q18" s="68" t="n">
        <v>123.15</v>
      </c>
      <c r="R18" s="69" t="n">
        <f aca="false">P18/3600</f>
        <v>4.68463888888889</v>
      </c>
      <c r="S18" s="66"/>
      <c r="T18" s="68" t="n">
        <v>14870.4608</v>
      </c>
      <c r="U18" s="68" t="n">
        <v>38.2888</v>
      </c>
      <c r="V18" s="68" t="n">
        <v>44.1156</v>
      </c>
      <c r="W18" s="68" t="n">
        <v>43.9275</v>
      </c>
      <c r="X18" s="68" t="n">
        <v>16907.46</v>
      </c>
      <c r="Y18" s="68" t="n">
        <v>124.92</v>
      </c>
      <c r="Z18" s="69" t="n">
        <f aca="false">X18/3600</f>
        <v>4.69651666666667</v>
      </c>
      <c r="AA18" s="66"/>
      <c r="AB18" s="66"/>
      <c r="AC18" s="66"/>
    </row>
    <row r="19" customFormat="false" ht="11.25" hidden="false" customHeight="false" outlineLevel="0" collapsed="false">
      <c r="A19" s="59" t="s">
        <v>14</v>
      </c>
      <c r="B19" s="59" t="s">
        <v>46</v>
      </c>
      <c r="C19" s="59" t="n">
        <v>22</v>
      </c>
      <c r="D19" s="60" t="n">
        <f aca="false">L19</f>
        <v>22616.7464</v>
      </c>
      <c r="E19" s="60" t="n">
        <f aca="false">N19</f>
        <v>44.7285</v>
      </c>
      <c r="F19" s="60" t="n">
        <f aca="false">L19</f>
        <v>22616.7464</v>
      </c>
      <c r="G19" s="60" t="n">
        <f aca="false">O19</f>
        <v>46.2092</v>
      </c>
      <c r="H19" s="60" t="n">
        <f aca="false">T19</f>
        <v>22613.1016</v>
      </c>
      <c r="I19" s="60" t="n">
        <f aca="false">V19</f>
        <v>44.7303</v>
      </c>
      <c r="J19" s="60" t="n">
        <f aca="false">T19</f>
        <v>22613.1016</v>
      </c>
      <c r="K19" s="60" t="n">
        <f aca="false">W19</f>
        <v>46.2086</v>
      </c>
      <c r="L19" s="61" t="n">
        <v>22616.7464</v>
      </c>
      <c r="M19" s="61" t="n">
        <v>42.9126</v>
      </c>
      <c r="N19" s="61" t="n">
        <v>44.7285</v>
      </c>
      <c r="O19" s="61" t="n">
        <v>46.2092</v>
      </c>
      <c r="P19" s="61" t="n">
        <v>9979.4</v>
      </c>
      <c r="Q19" s="61" t="n">
        <v>66.36</v>
      </c>
      <c r="R19" s="62" t="n">
        <f aca="false">P19/3600</f>
        <v>2.77205555555556</v>
      </c>
      <c r="S19" s="63"/>
      <c r="T19" s="61" t="n">
        <v>22613.1016</v>
      </c>
      <c r="U19" s="61" t="n">
        <v>42.9124</v>
      </c>
      <c r="V19" s="61" t="n">
        <v>44.7303</v>
      </c>
      <c r="W19" s="61" t="n">
        <v>46.2086</v>
      </c>
      <c r="X19" s="61" t="n">
        <v>9859.5</v>
      </c>
      <c r="Y19" s="61" t="n">
        <v>66.1</v>
      </c>
      <c r="Z19" s="62" t="n">
        <f aca="false">X19/3600</f>
        <v>2.73875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7</v>
      </c>
      <c r="B20" s="65"/>
      <c r="C20" s="65" t="n">
        <v>27</v>
      </c>
      <c r="D20" s="60" t="n">
        <f aca="false">L20</f>
        <v>12365.3064</v>
      </c>
      <c r="E20" s="60" t="n">
        <f aca="false">N20</f>
        <v>42.9247</v>
      </c>
      <c r="F20" s="60" t="n">
        <f aca="false">L20</f>
        <v>12365.3064</v>
      </c>
      <c r="G20" s="60" t="n">
        <f aca="false">O20</f>
        <v>43.779</v>
      </c>
      <c r="H20" s="60" t="n">
        <f aca="false">T20</f>
        <v>12358.7744</v>
      </c>
      <c r="I20" s="60" t="n">
        <f aca="false">V20</f>
        <v>42.9253</v>
      </c>
      <c r="J20" s="60" t="n">
        <f aca="false">T20</f>
        <v>12358.7744</v>
      </c>
      <c r="K20" s="60" t="n">
        <f aca="false">W20</f>
        <v>43.7816</v>
      </c>
      <c r="L20" s="61" t="n">
        <v>12365.3064</v>
      </c>
      <c r="M20" s="61" t="n">
        <v>41.1956</v>
      </c>
      <c r="N20" s="61" t="n">
        <v>42.9247</v>
      </c>
      <c r="O20" s="61" t="n">
        <v>43.779</v>
      </c>
      <c r="P20" s="61" t="n">
        <v>7728.53</v>
      </c>
      <c r="Q20" s="61" t="n">
        <v>57.49</v>
      </c>
      <c r="R20" s="62" t="n">
        <f aca="false">P20/3600</f>
        <v>2.14681388888889</v>
      </c>
      <c r="S20" s="63"/>
      <c r="T20" s="61" t="n">
        <v>12358.7744</v>
      </c>
      <c r="U20" s="61" t="n">
        <v>41.1949</v>
      </c>
      <c r="V20" s="61" t="n">
        <v>42.9253</v>
      </c>
      <c r="W20" s="61" t="n">
        <v>43.7816</v>
      </c>
      <c r="X20" s="61" t="n">
        <v>10063.13</v>
      </c>
      <c r="Y20" s="61" t="n">
        <v>70.95</v>
      </c>
      <c r="Z20" s="62" t="n">
        <f aca="false">X20/3600</f>
        <v>2.79531388888889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6860.664</v>
      </c>
      <c r="E21" s="60" t="n">
        <f aca="false">N21</f>
        <v>41.2776</v>
      </c>
      <c r="F21" s="60" t="n">
        <f aca="false">L21</f>
        <v>6860.664</v>
      </c>
      <c r="G21" s="60" t="n">
        <f aca="false">O21</f>
        <v>41.892</v>
      </c>
      <c r="H21" s="60" t="n">
        <f aca="false">T21</f>
        <v>6856.7104</v>
      </c>
      <c r="I21" s="60" t="n">
        <f aca="false">V21</f>
        <v>41.2744</v>
      </c>
      <c r="J21" s="60" t="n">
        <f aca="false">T21</f>
        <v>6856.7104</v>
      </c>
      <c r="K21" s="60" t="n">
        <f aca="false">W21</f>
        <v>41.8918</v>
      </c>
      <c r="L21" s="61" t="n">
        <v>6860.664</v>
      </c>
      <c r="M21" s="61" t="n">
        <v>39.1467</v>
      </c>
      <c r="N21" s="61" t="n">
        <v>41.2776</v>
      </c>
      <c r="O21" s="61" t="n">
        <v>41.892</v>
      </c>
      <c r="P21" s="61" t="n">
        <v>7794.31</v>
      </c>
      <c r="Q21" s="61" t="n">
        <v>54.71</v>
      </c>
      <c r="R21" s="62" t="n">
        <f aca="false">P21/3600</f>
        <v>2.16508611111111</v>
      </c>
      <c r="S21" s="63"/>
      <c r="T21" s="61" t="n">
        <v>6856.7104</v>
      </c>
      <c r="U21" s="61" t="n">
        <v>39.146</v>
      </c>
      <c r="V21" s="61" t="n">
        <v>41.2744</v>
      </c>
      <c r="W21" s="61" t="n">
        <v>41.8918</v>
      </c>
      <c r="X21" s="61" t="n">
        <v>9554.69</v>
      </c>
      <c r="Y21" s="61" t="n">
        <v>68.08</v>
      </c>
      <c r="Z21" s="62" t="n">
        <f aca="false">X21/3600</f>
        <v>2.65408055555556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28.4432</v>
      </c>
      <c r="E22" s="67" t="n">
        <f aca="false">N22</f>
        <v>39.5976</v>
      </c>
      <c r="F22" s="67" t="n">
        <f aca="false">L22</f>
        <v>3728.4432</v>
      </c>
      <c r="G22" s="67" t="n">
        <f aca="false">O22</f>
        <v>40.3776</v>
      </c>
      <c r="H22" s="67" t="n">
        <f aca="false">T22</f>
        <v>3727.5952</v>
      </c>
      <c r="I22" s="67" t="n">
        <f aca="false">V22</f>
        <v>39.5993</v>
      </c>
      <c r="J22" s="67" t="n">
        <f aca="false">T22</f>
        <v>3727.5952</v>
      </c>
      <c r="K22" s="67" t="n">
        <f aca="false">W22</f>
        <v>40.382</v>
      </c>
      <c r="L22" s="68" t="n">
        <v>3728.4432</v>
      </c>
      <c r="M22" s="68" t="n">
        <v>36.7068</v>
      </c>
      <c r="N22" s="68" t="n">
        <v>39.5976</v>
      </c>
      <c r="O22" s="68" t="n">
        <v>40.3776</v>
      </c>
      <c r="P22" s="68" t="n">
        <v>7337.99</v>
      </c>
      <c r="Q22" s="68" t="n">
        <v>53.21</v>
      </c>
      <c r="R22" s="69" t="n">
        <f aca="false">P22/3600</f>
        <v>2.03833055555556</v>
      </c>
      <c r="S22" s="66"/>
      <c r="T22" s="68" t="n">
        <v>3727.5952</v>
      </c>
      <c r="U22" s="68" t="n">
        <v>36.706</v>
      </c>
      <c r="V22" s="68" t="n">
        <v>39.5993</v>
      </c>
      <c r="W22" s="68" t="n">
        <v>40.382</v>
      </c>
      <c r="X22" s="68" t="n">
        <v>7273.91</v>
      </c>
      <c r="Y22" s="68" t="n">
        <v>54.12</v>
      </c>
      <c r="Z22" s="69" t="n">
        <f aca="false">X22/3600</f>
        <v>2.020530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48</v>
      </c>
      <c r="C23" s="59" t="n">
        <v>22</v>
      </c>
      <c r="D23" s="71" t="n">
        <f aca="false">L23</f>
        <v>53573.2424</v>
      </c>
      <c r="E23" s="71" t="n">
        <f aca="false">N23</f>
        <v>43.6556</v>
      </c>
      <c r="F23" s="71" t="n">
        <f aca="false">L23</f>
        <v>53573.2424</v>
      </c>
      <c r="G23" s="71" t="n">
        <f aca="false">O23</f>
        <v>44.2655</v>
      </c>
      <c r="H23" s="71" t="n">
        <f aca="false">T23</f>
        <v>53565.9256</v>
      </c>
      <c r="I23" s="71" t="n">
        <f aca="false">V23</f>
        <v>43.6576</v>
      </c>
      <c r="J23" s="71" t="n">
        <f aca="false">T23</f>
        <v>53565.9256</v>
      </c>
      <c r="K23" s="71" t="n">
        <f aca="false">W23</f>
        <v>44.2673</v>
      </c>
      <c r="L23" s="70" t="n">
        <v>53573.2424</v>
      </c>
      <c r="M23" s="70" t="n">
        <v>41.9619</v>
      </c>
      <c r="N23" s="70" t="n">
        <v>43.6556</v>
      </c>
      <c r="O23" s="70" t="n">
        <v>44.2655</v>
      </c>
      <c r="P23" s="70" t="n">
        <v>12852.49</v>
      </c>
      <c r="Q23" s="70" t="n">
        <v>101.13</v>
      </c>
      <c r="R23" s="72" t="n">
        <f aca="false">P23/3600</f>
        <v>3.57013611111111</v>
      </c>
      <c r="S23" s="73"/>
      <c r="T23" s="70" t="n">
        <v>53565.9256</v>
      </c>
      <c r="U23" s="70" t="n">
        <v>41.9614</v>
      </c>
      <c r="V23" s="70" t="n">
        <v>43.6576</v>
      </c>
      <c r="W23" s="70" t="n">
        <v>44.2673</v>
      </c>
      <c r="X23" s="70" t="n">
        <v>12232.23</v>
      </c>
      <c r="Y23" s="70" t="n">
        <v>92.16</v>
      </c>
      <c r="Z23" s="72" t="n">
        <f aca="false">X23/3600</f>
        <v>3.3978416666666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0" t="n">
        <f aca="false">L24</f>
        <v>29067.7712</v>
      </c>
      <c r="E24" s="60" t="n">
        <f aca="false">N24</f>
        <v>41.1223</v>
      </c>
      <c r="F24" s="60" t="n">
        <f aca="false">L24</f>
        <v>29067.7712</v>
      </c>
      <c r="G24" s="60" t="n">
        <f aca="false">O24</f>
        <v>41.319</v>
      </c>
      <c r="H24" s="60" t="n">
        <f aca="false">T24</f>
        <v>29056.676</v>
      </c>
      <c r="I24" s="60" t="n">
        <f aca="false">V24</f>
        <v>41.1224</v>
      </c>
      <c r="J24" s="60" t="n">
        <f aca="false">T24</f>
        <v>29056.676</v>
      </c>
      <c r="K24" s="60" t="n">
        <f aca="false">W24</f>
        <v>41.3192</v>
      </c>
      <c r="L24" s="61" t="n">
        <v>29067.7712</v>
      </c>
      <c r="M24" s="61" t="n">
        <v>38.7815</v>
      </c>
      <c r="N24" s="61" t="n">
        <v>41.1223</v>
      </c>
      <c r="O24" s="61" t="n">
        <v>41.319</v>
      </c>
      <c r="P24" s="61" t="n">
        <v>10930.92</v>
      </c>
      <c r="Q24" s="61" t="n">
        <v>85.72</v>
      </c>
      <c r="R24" s="62" t="n">
        <f aca="false">P24/3600</f>
        <v>3.03636666666667</v>
      </c>
      <c r="S24" s="63"/>
      <c r="T24" s="61" t="n">
        <v>29056.676</v>
      </c>
      <c r="U24" s="61" t="n">
        <v>38.7802</v>
      </c>
      <c r="V24" s="61" t="n">
        <v>41.1224</v>
      </c>
      <c r="W24" s="61" t="n">
        <v>41.3192</v>
      </c>
      <c r="X24" s="61" t="n">
        <v>10664.26</v>
      </c>
      <c r="Y24" s="61" t="n">
        <v>87.07</v>
      </c>
      <c r="Z24" s="62" t="n">
        <f aca="false">X24/3600</f>
        <v>2.96229444444444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0" t="n">
        <f aca="false">L25</f>
        <v>14899.6896</v>
      </c>
      <c r="E25" s="60" t="n">
        <f aca="false">N25</f>
        <v>38.9697</v>
      </c>
      <c r="F25" s="60" t="n">
        <f aca="false">L25</f>
        <v>14899.6896</v>
      </c>
      <c r="G25" s="60" t="n">
        <f aca="false">O25</f>
        <v>39.3407</v>
      </c>
      <c r="H25" s="60" t="n">
        <f aca="false">T25</f>
        <v>14895.0256</v>
      </c>
      <c r="I25" s="60" t="n">
        <f aca="false">V25</f>
        <v>38.9722</v>
      </c>
      <c r="J25" s="60" t="n">
        <f aca="false">T25</f>
        <v>14895.0256</v>
      </c>
      <c r="K25" s="60" t="n">
        <f aca="false">W25</f>
        <v>39.3427</v>
      </c>
      <c r="L25" s="61" t="n">
        <v>14899.6896</v>
      </c>
      <c r="M25" s="61" t="n">
        <v>35.7573</v>
      </c>
      <c r="N25" s="61" t="n">
        <v>38.9697</v>
      </c>
      <c r="O25" s="61" t="n">
        <v>39.3407</v>
      </c>
      <c r="P25" s="61" t="n">
        <v>9055.33</v>
      </c>
      <c r="Q25" s="61" t="n">
        <v>73.67</v>
      </c>
      <c r="R25" s="62" t="n">
        <f aca="false">P25/3600</f>
        <v>2.51536944444444</v>
      </c>
      <c r="S25" s="63"/>
      <c r="T25" s="61" t="n">
        <v>14895.0256</v>
      </c>
      <c r="U25" s="61" t="n">
        <v>35.757</v>
      </c>
      <c r="V25" s="61" t="n">
        <v>38.9722</v>
      </c>
      <c r="W25" s="61" t="n">
        <v>39.3427</v>
      </c>
      <c r="X25" s="61" t="n">
        <v>8953.17</v>
      </c>
      <c r="Y25" s="61" t="n">
        <v>73.45</v>
      </c>
      <c r="Z25" s="62" t="n">
        <f aca="false">X25/3600</f>
        <v>2.48699166666667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57.9864</v>
      </c>
      <c r="E26" s="67" t="n">
        <f aca="false">N26</f>
        <v>36.9702</v>
      </c>
      <c r="F26" s="67" t="n">
        <f aca="false">L26</f>
        <v>7157.9864</v>
      </c>
      <c r="G26" s="67" t="n">
        <f aca="false">O26</f>
        <v>37.9788</v>
      </c>
      <c r="H26" s="67" t="n">
        <f aca="false">T26</f>
        <v>7153.876</v>
      </c>
      <c r="I26" s="67" t="n">
        <f aca="false">V26</f>
        <v>36.9716</v>
      </c>
      <c r="J26" s="67" t="n">
        <f aca="false">T26</f>
        <v>7153.876</v>
      </c>
      <c r="K26" s="67" t="n">
        <f aca="false">W26</f>
        <v>37.9776</v>
      </c>
      <c r="L26" s="68" t="n">
        <v>7157.9864</v>
      </c>
      <c r="M26" s="68" t="n">
        <v>32.9136</v>
      </c>
      <c r="N26" s="68" t="n">
        <v>36.9702</v>
      </c>
      <c r="O26" s="68" t="n">
        <v>37.9788</v>
      </c>
      <c r="P26" s="68" t="n">
        <v>8185</v>
      </c>
      <c r="Q26" s="68" t="n">
        <v>59</v>
      </c>
      <c r="R26" s="69" t="n">
        <f aca="false">P26/3600</f>
        <v>2.27361111111111</v>
      </c>
      <c r="S26" s="66"/>
      <c r="T26" s="68" t="n">
        <v>7153.876</v>
      </c>
      <c r="U26" s="68" t="n">
        <v>32.9139</v>
      </c>
      <c r="V26" s="68" t="n">
        <v>36.9716</v>
      </c>
      <c r="W26" s="68" t="n">
        <v>37.9776</v>
      </c>
      <c r="X26" s="68" t="n">
        <v>8237.83</v>
      </c>
      <c r="Y26" s="68" t="n">
        <v>59.99</v>
      </c>
      <c r="Z26" s="69" t="n">
        <f aca="false">X26/3600</f>
        <v>2.28828611111111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49</v>
      </c>
      <c r="C27" s="59" t="n">
        <v>22</v>
      </c>
      <c r="D27" s="71" t="n">
        <f aca="false">L27</f>
        <v>108526.5856</v>
      </c>
      <c r="E27" s="71" t="n">
        <f aca="false">N27</f>
        <v>41.8862</v>
      </c>
      <c r="F27" s="71" t="n">
        <f aca="false">L27</f>
        <v>108526.5856</v>
      </c>
      <c r="G27" s="71" t="n">
        <f aca="false">O27</f>
        <v>44.3534</v>
      </c>
      <c r="H27" s="71" t="n">
        <f aca="false">T27</f>
        <v>108510.4048</v>
      </c>
      <c r="I27" s="71" t="n">
        <f aca="false">V27</f>
        <v>41.8865</v>
      </c>
      <c r="J27" s="71" t="n">
        <f aca="false">T27</f>
        <v>108510.4048</v>
      </c>
      <c r="K27" s="71" t="n">
        <f aca="false">W27</f>
        <v>44.3552</v>
      </c>
      <c r="L27" s="70" t="n">
        <v>108526.5856</v>
      </c>
      <c r="M27" s="70" t="n">
        <v>40.8033</v>
      </c>
      <c r="N27" s="70" t="n">
        <v>41.8862</v>
      </c>
      <c r="O27" s="70" t="n">
        <v>44.3534</v>
      </c>
      <c r="P27" s="70" t="n">
        <v>24404.08</v>
      </c>
      <c r="Q27" s="70" t="n">
        <v>187.92</v>
      </c>
      <c r="R27" s="72" t="n">
        <f aca="false">P27/3600</f>
        <v>6.77891111111111</v>
      </c>
      <c r="S27" s="73"/>
      <c r="T27" s="70" t="n">
        <v>108510.4048</v>
      </c>
      <c r="U27" s="70" t="n">
        <v>40.8035</v>
      </c>
      <c r="V27" s="70" t="n">
        <v>41.8865</v>
      </c>
      <c r="W27" s="70" t="n">
        <v>44.3552</v>
      </c>
      <c r="X27" s="70" t="n">
        <v>30060.61</v>
      </c>
      <c r="Y27" s="70" t="n">
        <v>208.55</v>
      </c>
      <c r="Z27" s="72" t="n">
        <f aca="false">X27/3600</f>
        <v>8.3501694444444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0" t="n">
        <f aca="false">L28</f>
        <v>49713.388</v>
      </c>
      <c r="E28" s="60" t="n">
        <f aca="false">N28</f>
        <v>39.5663</v>
      </c>
      <c r="F28" s="60" t="n">
        <f aca="false">L28</f>
        <v>49713.388</v>
      </c>
      <c r="G28" s="60" t="n">
        <f aca="false">O28</f>
        <v>42.2083</v>
      </c>
      <c r="H28" s="60" t="n">
        <f aca="false">T28</f>
        <v>49678.9184</v>
      </c>
      <c r="I28" s="60" t="n">
        <f aca="false">V28</f>
        <v>39.5668</v>
      </c>
      <c r="J28" s="60" t="n">
        <f aca="false">T28</f>
        <v>49678.9184</v>
      </c>
      <c r="K28" s="60" t="n">
        <f aca="false">W28</f>
        <v>42.2113</v>
      </c>
      <c r="L28" s="61" t="n">
        <v>49713.388</v>
      </c>
      <c r="M28" s="61" t="n">
        <v>38.0759</v>
      </c>
      <c r="N28" s="61" t="n">
        <v>39.5663</v>
      </c>
      <c r="O28" s="61" t="n">
        <v>42.2083</v>
      </c>
      <c r="P28" s="61" t="n">
        <v>19278.19</v>
      </c>
      <c r="Q28" s="61" t="n">
        <v>154.79</v>
      </c>
      <c r="R28" s="62" t="n">
        <f aca="false">P28/3600</f>
        <v>5.35505277777778</v>
      </c>
      <c r="S28" s="63"/>
      <c r="T28" s="61" t="n">
        <v>49678.9184</v>
      </c>
      <c r="U28" s="61" t="n">
        <v>38.0752</v>
      </c>
      <c r="V28" s="61" t="n">
        <v>39.5668</v>
      </c>
      <c r="W28" s="61" t="n">
        <v>42.2113</v>
      </c>
      <c r="X28" s="61" t="n">
        <v>20740.14</v>
      </c>
      <c r="Y28" s="61" t="n">
        <v>164.48</v>
      </c>
      <c r="Z28" s="62" t="n">
        <f aca="false">X28/3600</f>
        <v>5.76115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0" t="n">
        <f aca="false">L29</f>
        <v>26552.9888</v>
      </c>
      <c r="E29" s="60" t="n">
        <f aca="false">N29</f>
        <v>38.2729</v>
      </c>
      <c r="F29" s="60" t="n">
        <f aca="false">L29</f>
        <v>26552.9888</v>
      </c>
      <c r="G29" s="60" t="n">
        <f aca="false">O29</f>
        <v>40.2358</v>
      </c>
      <c r="H29" s="60" t="n">
        <f aca="false">T29</f>
        <v>26533.9184</v>
      </c>
      <c r="I29" s="60" t="n">
        <f aca="false">V29</f>
        <v>38.2771</v>
      </c>
      <c r="J29" s="60" t="n">
        <f aca="false">T29</f>
        <v>26533.9184</v>
      </c>
      <c r="K29" s="60" t="n">
        <f aca="false">W29</f>
        <v>40.2435</v>
      </c>
      <c r="L29" s="61" t="n">
        <v>26552.9888</v>
      </c>
      <c r="M29" s="61" t="n">
        <v>35.8713</v>
      </c>
      <c r="N29" s="61" t="n">
        <v>38.2729</v>
      </c>
      <c r="O29" s="61" t="n">
        <v>40.2358</v>
      </c>
      <c r="P29" s="61" t="n">
        <v>19946.62</v>
      </c>
      <c r="Q29" s="61" t="n">
        <v>159.05</v>
      </c>
      <c r="R29" s="62" t="n">
        <f aca="false">P29/3600</f>
        <v>5.54072777777778</v>
      </c>
      <c r="S29" s="63"/>
      <c r="T29" s="61" t="n">
        <v>26533.9184</v>
      </c>
      <c r="U29" s="61" t="n">
        <v>35.8704</v>
      </c>
      <c r="V29" s="61" t="n">
        <v>38.2771</v>
      </c>
      <c r="W29" s="61" t="n">
        <v>40.2435</v>
      </c>
      <c r="X29" s="61" t="n">
        <v>21166.39</v>
      </c>
      <c r="Y29" s="61" t="n">
        <v>176.15</v>
      </c>
      <c r="Z29" s="62" t="n">
        <f aca="false">X29/3600</f>
        <v>5.87955277777778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43.8416</v>
      </c>
      <c r="E30" s="67" t="n">
        <f aca="false">N30</f>
        <v>36.7533</v>
      </c>
      <c r="F30" s="67" t="n">
        <f aca="false">L30</f>
        <v>13943.8416</v>
      </c>
      <c r="G30" s="67" t="n">
        <f aca="false">O30</f>
        <v>38.0566</v>
      </c>
      <c r="H30" s="67" t="n">
        <f aca="false">T30</f>
        <v>13928.1184</v>
      </c>
      <c r="I30" s="67" t="n">
        <f aca="false">V30</f>
        <v>36.7524</v>
      </c>
      <c r="J30" s="67" t="n">
        <f aca="false">T30</f>
        <v>13928.1184</v>
      </c>
      <c r="K30" s="67" t="n">
        <f aca="false">W30</f>
        <v>38.0636</v>
      </c>
      <c r="L30" s="68" t="n">
        <v>13943.8416</v>
      </c>
      <c r="M30" s="68" t="n">
        <v>33.4814</v>
      </c>
      <c r="N30" s="68" t="n">
        <v>36.7533</v>
      </c>
      <c r="O30" s="68" t="n">
        <v>38.0566</v>
      </c>
      <c r="P30" s="68" t="n">
        <v>14721.06</v>
      </c>
      <c r="Q30" s="68" t="n">
        <v>114.61</v>
      </c>
      <c r="R30" s="69" t="n">
        <f aca="false">P30/3600</f>
        <v>4.08918333333333</v>
      </c>
      <c r="S30" s="66"/>
      <c r="T30" s="68" t="n">
        <v>13928.1184</v>
      </c>
      <c r="U30" s="68" t="n">
        <v>33.4794</v>
      </c>
      <c r="V30" s="68" t="n">
        <v>36.7524</v>
      </c>
      <c r="W30" s="68" t="n">
        <v>38.0636</v>
      </c>
      <c r="X30" s="68" t="n">
        <v>16620.46</v>
      </c>
      <c r="Y30" s="68" t="n">
        <v>128.76</v>
      </c>
      <c r="Z30" s="69" t="n">
        <f aca="false">X30/3600</f>
        <v>4.61679444444444</v>
      </c>
      <c r="AA30" s="66"/>
      <c r="AB30" s="66"/>
      <c r="AC30" s="66"/>
    </row>
    <row r="31" customFormat="false" ht="11.25" hidden="false" customHeight="false" outlineLevel="0" collapsed="false">
      <c r="A31" s="65"/>
      <c r="B31" s="59" t="s">
        <v>50</v>
      </c>
      <c r="C31" s="59" t="n">
        <v>22</v>
      </c>
      <c r="D31" s="74" t="n">
        <f aca="false">L31</f>
        <v>71686.648</v>
      </c>
      <c r="E31" s="74" t="n">
        <f aca="false">N31</f>
        <v>44.5385</v>
      </c>
      <c r="F31" s="74" t="n">
        <f aca="false">L31</f>
        <v>71686.648</v>
      </c>
      <c r="G31" s="74" t="n">
        <f aca="false">O31</f>
        <v>46.2357</v>
      </c>
      <c r="H31" s="74" t="n">
        <f aca="false">T31</f>
        <v>71688.1936</v>
      </c>
      <c r="I31" s="74" t="n">
        <f aca="false">V31</f>
        <v>44.5382</v>
      </c>
      <c r="J31" s="74" t="n">
        <f aca="false">T31</f>
        <v>71688.1936</v>
      </c>
      <c r="K31" s="74" t="n">
        <f aca="false">W31</f>
        <v>46.2353</v>
      </c>
      <c r="L31" s="70" t="n">
        <v>71686.648</v>
      </c>
      <c r="M31" s="70" t="n">
        <v>41.4215</v>
      </c>
      <c r="N31" s="70" t="n">
        <v>44.5385</v>
      </c>
      <c r="O31" s="70" t="n">
        <v>46.2357</v>
      </c>
      <c r="P31" s="70" t="n">
        <v>20457.74</v>
      </c>
      <c r="Q31" s="70" t="n">
        <v>156.35</v>
      </c>
      <c r="R31" s="72" t="n">
        <f aca="false">P31/3600</f>
        <v>5.68270555555556</v>
      </c>
      <c r="S31" s="73"/>
      <c r="T31" s="70" t="n">
        <v>71688.1936</v>
      </c>
      <c r="U31" s="70" t="n">
        <v>41.4217</v>
      </c>
      <c r="V31" s="70" t="n">
        <v>44.5382</v>
      </c>
      <c r="W31" s="70" t="n">
        <v>46.2353</v>
      </c>
      <c r="X31" s="70" t="n">
        <v>22865.2</v>
      </c>
      <c r="Y31" s="70" t="n">
        <v>171.98</v>
      </c>
      <c r="Z31" s="72" t="n">
        <f aca="false">X31/3600</f>
        <v>6.35144444444445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5" t="n">
        <f aca="false">L32</f>
        <v>29324.0896</v>
      </c>
      <c r="E32" s="75" t="n">
        <f aca="false">N32</f>
        <v>43.0056</v>
      </c>
      <c r="F32" s="75" t="n">
        <f aca="false">L32</f>
        <v>29324.0896</v>
      </c>
      <c r="G32" s="75" t="n">
        <f aca="false">O32</f>
        <v>44.0146</v>
      </c>
      <c r="H32" s="75" t="n">
        <f aca="false">T32</f>
        <v>29299.5688</v>
      </c>
      <c r="I32" s="75" t="n">
        <f aca="false">V32</f>
        <v>43.0092</v>
      </c>
      <c r="J32" s="75" t="n">
        <f aca="false">T32</f>
        <v>29299.5688</v>
      </c>
      <c r="K32" s="75" t="n">
        <f aca="false">W32</f>
        <v>44.021</v>
      </c>
      <c r="L32" s="61" t="n">
        <v>29324.0896</v>
      </c>
      <c r="M32" s="61" t="n">
        <v>38.851</v>
      </c>
      <c r="N32" s="61" t="n">
        <v>43.0056</v>
      </c>
      <c r="O32" s="61" t="n">
        <v>44.0146</v>
      </c>
      <c r="P32" s="61" t="n">
        <v>18795.84</v>
      </c>
      <c r="Q32" s="61" t="n">
        <v>144.73</v>
      </c>
      <c r="R32" s="62" t="n">
        <f aca="false">P32/3600</f>
        <v>5.22106666666667</v>
      </c>
      <c r="S32" s="63"/>
      <c r="T32" s="61" t="n">
        <v>29299.5688</v>
      </c>
      <c r="U32" s="61" t="n">
        <v>38.8494</v>
      </c>
      <c r="V32" s="61" t="n">
        <v>43.0092</v>
      </c>
      <c r="W32" s="61" t="n">
        <v>44.021</v>
      </c>
      <c r="X32" s="61" t="n">
        <v>18127.34</v>
      </c>
      <c r="Y32" s="61" t="n">
        <v>144.6</v>
      </c>
      <c r="Z32" s="62" t="n">
        <f aca="false">X32/3600</f>
        <v>5.03537222222222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5004.9392</v>
      </c>
      <c r="E33" s="75" t="n">
        <f aca="false">N33</f>
        <v>41.3252</v>
      </c>
      <c r="F33" s="75" t="n">
        <f aca="false">L33</f>
        <v>15004.9392</v>
      </c>
      <c r="G33" s="75" t="n">
        <f aca="false">O33</f>
        <v>41.7468</v>
      </c>
      <c r="H33" s="75" t="n">
        <f aca="false">T33</f>
        <v>14984.0376</v>
      </c>
      <c r="I33" s="75" t="n">
        <f aca="false">V33</f>
        <v>41.3312</v>
      </c>
      <c r="J33" s="75" t="n">
        <f aca="false">T33</f>
        <v>14984.0376</v>
      </c>
      <c r="K33" s="75" t="n">
        <f aca="false">W33</f>
        <v>41.756</v>
      </c>
      <c r="L33" s="61" t="n">
        <v>15004.9392</v>
      </c>
      <c r="M33" s="61" t="n">
        <v>37.1417</v>
      </c>
      <c r="N33" s="61" t="n">
        <v>41.3252</v>
      </c>
      <c r="O33" s="61" t="n">
        <v>41.7468</v>
      </c>
      <c r="P33" s="61" t="n">
        <v>16179.33</v>
      </c>
      <c r="Q33" s="61" t="n">
        <v>131.31</v>
      </c>
      <c r="R33" s="62" t="n">
        <f aca="false">P33/3600</f>
        <v>4.49425833333333</v>
      </c>
      <c r="S33" s="63"/>
      <c r="T33" s="61" t="n">
        <v>14984.0376</v>
      </c>
      <c r="U33" s="61" t="n">
        <v>37.1385</v>
      </c>
      <c r="V33" s="61" t="n">
        <v>41.3312</v>
      </c>
      <c r="W33" s="61" t="n">
        <v>41.756</v>
      </c>
      <c r="X33" s="61" t="n">
        <v>16192.23</v>
      </c>
      <c r="Y33" s="61" t="n">
        <v>132.71</v>
      </c>
      <c r="Z33" s="62" t="n">
        <f aca="false">X33/3600</f>
        <v>4.49784166666667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8175.5824</v>
      </c>
      <c r="E34" s="76" t="n">
        <f aca="false">N34</f>
        <v>39.4224</v>
      </c>
      <c r="F34" s="76" t="n">
        <f aca="false">L34</f>
        <v>8175.5824</v>
      </c>
      <c r="G34" s="76" t="n">
        <f aca="false">O34</f>
        <v>39.3445</v>
      </c>
      <c r="H34" s="76" t="n">
        <f aca="false">T34</f>
        <v>8165.5496</v>
      </c>
      <c r="I34" s="76" t="n">
        <f aca="false">V34</f>
        <v>39.4286</v>
      </c>
      <c r="J34" s="76" t="n">
        <f aca="false">T34</f>
        <v>8165.5496</v>
      </c>
      <c r="K34" s="76" t="n">
        <f aca="false">W34</f>
        <v>39.3486</v>
      </c>
      <c r="L34" s="68" t="n">
        <v>8175.5824</v>
      </c>
      <c r="M34" s="68" t="n">
        <v>35.2353</v>
      </c>
      <c r="N34" s="68" t="n">
        <v>39.4224</v>
      </c>
      <c r="O34" s="68" t="n">
        <v>39.3445</v>
      </c>
      <c r="P34" s="68" t="n">
        <v>14861.52</v>
      </c>
      <c r="Q34" s="68" t="n">
        <v>116.73</v>
      </c>
      <c r="R34" s="69" t="n">
        <f aca="false">P34/3600</f>
        <v>4.1282</v>
      </c>
      <c r="S34" s="66"/>
      <c r="T34" s="68" t="n">
        <v>8165.5496</v>
      </c>
      <c r="U34" s="68" t="n">
        <v>35.2327</v>
      </c>
      <c r="V34" s="68" t="n">
        <v>39.4286</v>
      </c>
      <c r="W34" s="68" t="n">
        <v>39.3486</v>
      </c>
      <c r="X34" s="68" t="n">
        <v>14961.7</v>
      </c>
      <c r="Y34" s="68" t="n">
        <v>118.68</v>
      </c>
      <c r="Z34" s="69" t="n">
        <f aca="false">X34/3600</f>
        <v>4.1560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51</v>
      </c>
      <c r="C35" s="59" t="n">
        <v>22</v>
      </c>
      <c r="D35" s="74" t="n">
        <f aca="false">L35</f>
        <v>183743.1568</v>
      </c>
      <c r="E35" s="74" t="n">
        <f aca="false">N35</f>
        <v>42.8469</v>
      </c>
      <c r="F35" s="74" t="n">
        <f aca="false">L35</f>
        <v>183743.1568</v>
      </c>
      <c r="G35" s="74" t="n">
        <f aca="false">O35</f>
        <v>44.4303</v>
      </c>
      <c r="H35" s="74" t="n">
        <f aca="false">T35</f>
        <v>183739.6048</v>
      </c>
      <c r="I35" s="74" t="n">
        <f aca="false">V35</f>
        <v>42.8499</v>
      </c>
      <c r="J35" s="74" t="n">
        <f aca="false">T35</f>
        <v>183739.6048</v>
      </c>
      <c r="K35" s="74" t="n">
        <f aca="false">W35</f>
        <v>44.4331</v>
      </c>
      <c r="L35" s="70" t="n">
        <v>183743.1568</v>
      </c>
      <c r="M35" s="70" t="n">
        <v>42.7606</v>
      </c>
      <c r="N35" s="70" t="n">
        <v>42.8469</v>
      </c>
      <c r="O35" s="70" t="n">
        <v>44.4303</v>
      </c>
      <c r="P35" s="70" t="n">
        <v>35638.56</v>
      </c>
      <c r="Q35" s="70" t="n">
        <v>282.72</v>
      </c>
      <c r="R35" s="72" t="n">
        <f aca="false">P35/3600</f>
        <v>9.8996</v>
      </c>
      <c r="S35" s="73"/>
      <c r="T35" s="70" t="n">
        <v>183739.6048</v>
      </c>
      <c r="U35" s="70" t="n">
        <v>42.7607</v>
      </c>
      <c r="V35" s="70" t="n">
        <v>42.8499</v>
      </c>
      <c r="W35" s="70" t="n">
        <v>44.4331</v>
      </c>
      <c r="X35" s="70" t="n">
        <v>33315.98</v>
      </c>
      <c r="Y35" s="70" t="n">
        <v>268.46</v>
      </c>
      <c r="Z35" s="72" t="n">
        <f aca="false">X35/3600</f>
        <v>9.254438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5" t="n">
        <f aca="false">L36</f>
        <v>80742.4936</v>
      </c>
      <c r="E36" s="75" t="n">
        <f aca="false">N36</f>
        <v>40.875</v>
      </c>
      <c r="F36" s="75" t="n">
        <f aca="false">L36</f>
        <v>80742.4936</v>
      </c>
      <c r="G36" s="75" t="n">
        <f aca="false">O36</f>
        <v>42.8935</v>
      </c>
      <c r="H36" s="75" t="n">
        <f aca="false">T36</f>
        <v>80731.9024</v>
      </c>
      <c r="I36" s="75" t="n">
        <f aca="false">V36</f>
        <v>40.8779</v>
      </c>
      <c r="J36" s="75" t="n">
        <f aca="false">T36</f>
        <v>80731.9024</v>
      </c>
      <c r="K36" s="75" t="n">
        <f aca="false">W36</f>
        <v>42.8947</v>
      </c>
      <c r="L36" s="61" t="n">
        <v>80742.4936</v>
      </c>
      <c r="M36" s="61" t="n">
        <v>37.2439</v>
      </c>
      <c r="N36" s="61" t="n">
        <v>40.875</v>
      </c>
      <c r="O36" s="61" t="n">
        <v>42.8935</v>
      </c>
      <c r="P36" s="61" t="n">
        <v>26740.29</v>
      </c>
      <c r="Q36" s="61" t="n">
        <v>214.76</v>
      </c>
      <c r="R36" s="62" t="n">
        <f aca="false">P36/3600</f>
        <v>7.42785833333333</v>
      </c>
      <c r="S36" s="63"/>
      <c r="T36" s="61" t="n">
        <v>80731.9024</v>
      </c>
      <c r="U36" s="61" t="n">
        <v>37.2429</v>
      </c>
      <c r="V36" s="61" t="n">
        <v>40.8779</v>
      </c>
      <c r="W36" s="61" t="n">
        <v>42.8947</v>
      </c>
      <c r="X36" s="61" t="n">
        <v>26336.05</v>
      </c>
      <c r="Y36" s="61" t="n">
        <v>215.25</v>
      </c>
      <c r="Z36" s="62" t="n">
        <f aca="false">X36/3600</f>
        <v>7.31556944444444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40726.3864</v>
      </c>
      <c r="E37" s="75" t="n">
        <f aca="false">N37</f>
        <v>39.0606</v>
      </c>
      <c r="F37" s="75" t="n">
        <f aca="false">L37</f>
        <v>40726.3864</v>
      </c>
      <c r="G37" s="75" t="n">
        <f aca="false">O37</f>
        <v>41.3124</v>
      </c>
      <c r="H37" s="75" t="n">
        <f aca="false">T37</f>
        <v>40714.0416</v>
      </c>
      <c r="I37" s="75" t="n">
        <f aca="false">V37</f>
        <v>39.0628</v>
      </c>
      <c r="J37" s="75" t="n">
        <f aca="false">T37</f>
        <v>40714.0416</v>
      </c>
      <c r="K37" s="75" t="n">
        <f aca="false">W37</f>
        <v>41.3174</v>
      </c>
      <c r="L37" s="61" t="n">
        <v>40726.3864</v>
      </c>
      <c r="M37" s="61" t="n">
        <v>34.7104</v>
      </c>
      <c r="N37" s="61" t="n">
        <v>39.0606</v>
      </c>
      <c r="O37" s="61" t="n">
        <v>41.3124</v>
      </c>
      <c r="P37" s="61" t="n">
        <v>22759.28</v>
      </c>
      <c r="Q37" s="61" t="n">
        <v>190.25</v>
      </c>
      <c r="R37" s="62" t="n">
        <f aca="false">P37/3600</f>
        <v>6.32202222222222</v>
      </c>
      <c r="S37" s="63"/>
      <c r="T37" s="61" t="n">
        <v>40714.0416</v>
      </c>
      <c r="U37" s="61" t="n">
        <v>34.7086</v>
      </c>
      <c r="V37" s="61" t="n">
        <v>39.0628</v>
      </c>
      <c r="W37" s="61" t="n">
        <v>41.3174</v>
      </c>
      <c r="X37" s="61" t="n">
        <v>22583.92</v>
      </c>
      <c r="Y37" s="61" t="n">
        <v>185.38</v>
      </c>
      <c r="Z37" s="62" t="n">
        <f aca="false">X37/3600</f>
        <v>6.27331111111111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21569.6648</v>
      </c>
      <c r="E38" s="76" t="n">
        <f aca="false">N38</f>
        <v>37.3031</v>
      </c>
      <c r="F38" s="76" t="n">
        <f aca="false">L38</f>
        <v>21569.6648</v>
      </c>
      <c r="G38" s="76" t="n">
        <f aca="false">O38</f>
        <v>39.5505</v>
      </c>
      <c r="H38" s="76" t="n">
        <f aca="false">T38</f>
        <v>21557.5152</v>
      </c>
      <c r="I38" s="76" t="n">
        <f aca="false">V38</f>
        <v>37.3091</v>
      </c>
      <c r="J38" s="76" t="n">
        <f aca="false">T38</f>
        <v>21557.5152</v>
      </c>
      <c r="K38" s="76" t="n">
        <f aca="false">W38</f>
        <v>39.5575</v>
      </c>
      <c r="L38" s="68" t="n">
        <v>21569.6648</v>
      </c>
      <c r="M38" s="68" t="n">
        <v>32.3375</v>
      </c>
      <c r="N38" s="68" t="n">
        <v>37.3031</v>
      </c>
      <c r="O38" s="68" t="n">
        <v>39.5505</v>
      </c>
      <c r="P38" s="68" t="n">
        <v>18359.91</v>
      </c>
      <c r="Q38" s="68" t="n">
        <v>150.71</v>
      </c>
      <c r="R38" s="69" t="n">
        <f aca="false">P38/3600</f>
        <v>5.099975</v>
      </c>
      <c r="S38" s="66"/>
      <c r="T38" s="68" t="n">
        <v>21557.5152</v>
      </c>
      <c r="U38" s="68" t="n">
        <v>32.3343</v>
      </c>
      <c r="V38" s="68" t="n">
        <v>37.3091</v>
      </c>
      <c r="W38" s="68" t="n">
        <v>39.5575</v>
      </c>
      <c r="X38" s="68" t="n">
        <v>21097.47</v>
      </c>
      <c r="Y38" s="68" t="n">
        <v>169.51</v>
      </c>
      <c r="Z38" s="69" t="n">
        <f aca="false">X38/3600</f>
        <v>5.86040833333333</v>
      </c>
      <c r="AA38" s="66"/>
      <c r="AB38" s="66"/>
      <c r="AC38" s="66"/>
    </row>
    <row r="39" customFormat="false" ht="11.25" hidden="false" customHeight="false" outlineLevel="0" collapsed="false">
      <c r="A39" s="59" t="s">
        <v>16</v>
      </c>
      <c r="B39" s="59" t="s">
        <v>52</v>
      </c>
      <c r="C39" s="59" t="n">
        <v>22</v>
      </c>
      <c r="D39" s="74" t="n">
        <f aca="false">L39</f>
        <v>20766.5608</v>
      </c>
      <c r="E39" s="74" t="n">
        <f aca="false">N39</f>
        <v>44.0005</v>
      </c>
      <c r="F39" s="74" t="n">
        <f aca="false">L39</f>
        <v>20766.5608</v>
      </c>
      <c r="G39" s="74" t="n">
        <f aca="false">O39</f>
        <v>44.6751</v>
      </c>
      <c r="H39" s="74" t="n">
        <f aca="false">T39</f>
        <v>20753.5064</v>
      </c>
      <c r="I39" s="74" t="n">
        <f aca="false">V39</f>
        <v>44.0053</v>
      </c>
      <c r="J39" s="74" t="n">
        <f aca="false">T39</f>
        <v>20753.5064</v>
      </c>
      <c r="K39" s="74" t="n">
        <f aca="false">W39</f>
        <v>44.6769</v>
      </c>
      <c r="L39" s="70" t="n">
        <v>20766.5608</v>
      </c>
      <c r="M39" s="70" t="n">
        <v>42.027</v>
      </c>
      <c r="N39" s="70" t="n">
        <v>44.0005</v>
      </c>
      <c r="O39" s="70" t="n">
        <v>44.6751</v>
      </c>
      <c r="P39" s="70" t="n">
        <v>5506.01</v>
      </c>
      <c r="Q39" s="70" t="n">
        <v>50.96</v>
      </c>
      <c r="R39" s="72" t="n">
        <f aca="false">P39/3600</f>
        <v>1.52944722222222</v>
      </c>
      <c r="S39" s="73"/>
      <c r="T39" s="70" t="n">
        <v>20753.5064</v>
      </c>
      <c r="U39" s="70" t="n">
        <v>42.0242</v>
      </c>
      <c r="V39" s="70" t="n">
        <v>44.0053</v>
      </c>
      <c r="W39" s="70" t="n">
        <v>44.6769</v>
      </c>
      <c r="X39" s="70" t="n">
        <v>5235.77</v>
      </c>
      <c r="Y39" s="70" t="n">
        <v>42.63</v>
      </c>
      <c r="Z39" s="72" t="n">
        <f aca="false">X39/3600</f>
        <v>1.4543805555555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1191.3376</v>
      </c>
      <c r="E40" s="75" t="n">
        <f aca="false">N40</f>
        <v>41.2281</v>
      </c>
      <c r="F40" s="75" t="n">
        <f aca="false">L40</f>
        <v>11191.3376</v>
      </c>
      <c r="G40" s="75" t="n">
        <f aca="false">O40</f>
        <v>41.6216</v>
      </c>
      <c r="H40" s="75" t="n">
        <f aca="false">T40</f>
        <v>11182.1336</v>
      </c>
      <c r="I40" s="75" t="n">
        <f aca="false">V40</f>
        <v>41.2303</v>
      </c>
      <c r="J40" s="75" t="n">
        <f aca="false">T40</f>
        <v>11182.1336</v>
      </c>
      <c r="K40" s="75" t="n">
        <f aca="false">W40</f>
        <v>41.6274</v>
      </c>
      <c r="L40" s="61" t="n">
        <v>11191.3376</v>
      </c>
      <c r="M40" s="61" t="n">
        <v>38.5373</v>
      </c>
      <c r="N40" s="61" t="n">
        <v>41.2281</v>
      </c>
      <c r="O40" s="61" t="n">
        <v>41.6216</v>
      </c>
      <c r="P40" s="61" t="n">
        <v>4347.08</v>
      </c>
      <c r="Q40" s="61" t="n">
        <v>37.5</v>
      </c>
      <c r="R40" s="62" t="n">
        <f aca="false">P40/3600</f>
        <v>1.20752222222222</v>
      </c>
      <c r="S40" s="63"/>
      <c r="T40" s="61" t="n">
        <v>11182.1336</v>
      </c>
      <c r="U40" s="61" t="n">
        <v>38.5338</v>
      </c>
      <c r="V40" s="61" t="n">
        <v>41.2303</v>
      </c>
      <c r="W40" s="61" t="n">
        <v>41.6274</v>
      </c>
      <c r="X40" s="61" t="n">
        <v>4864.44</v>
      </c>
      <c r="Y40" s="61" t="n">
        <v>38.63</v>
      </c>
      <c r="Z40" s="62" t="n">
        <f aca="false">X40/3600</f>
        <v>1.35123333333333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5885.5376</v>
      </c>
      <c r="E41" s="75" t="n">
        <f aca="false">N41</f>
        <v>38.9212</v>
      </c>
      <c r="F41" s="75" t="n">
        <f aca="false">L41</f>
        <v>5885.5376</v>
      </c>
      <c r="G41" s="75" t="n">
        <f aca="false">O41</f>
        <v>39.0669</v>
      </c>
      <c r="H41" s="75" t="n">
        <f aca="false">T41</f>
        <v>5880.24</v>
      </c>
      <c r="I41" s="75" t="n">
        <f aca="false">V41</f>
        <v>38.9339</v>
      </c>
      <c r="J41" s="75" t="n">
        <f aca="false">T41</f>
        <v>5880.24</v>
      </c>
      <c r="K41" s="75" t="n">
        <f aca="false">W41</f>
        <v>39.0724</v>
      </c>
      <c r="L41" s="61" t="n">
        <v>5885.5376</v>
      </c>
      <c r="M41" s="61" t="n">
        <v>35.5965</v>
      </c>
      <c r="N41" s="61" t="n">
        <v>38.9212</v>
      </c>
      <c r="O41" s="61" t="n">
        <v>39.0669</v>
      </c>
      <c r="P41" s="61" t="n">
        <v>3682.81</v>
      </c>
      <c r="Q41" s="61" t="n">
        <v>29.27</v>
      </c>
      <c r="R41" s="62" t="n">
        <f aca="false">P41/3600</f>
        <v>1.02300277777778</v>
      </c>
      <c r="S41" s="63"/>
      <c r="T41" s="61" t="n">
        <v>5880.24</v>
      </c>
      <c r="U41" s="61" t="n">
        <v>35.5931</v>
      </c>
      <c r="V41" s="61" t="n">
        <v>38.9339</v>
      </c>
      <c r="W41" s="61" t="n">
        <v>39.0724</v>
      </c>
      <c r="X41" s="61" t="n">
        <v>3617.18</v>
      </c>
      <c r="Y41" s="61" t="n">
        <v>28.85</v>
      </c>
      <c r="Z41" s="62" t="n">
        <f aca="false">X41/3600</f>
        <v>1.00477222222222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3175.5232</v>
      </c>
      <c r="E42" s="76" t="n">
        <f aca="false">N42</f>
        <v>36.4182</v>
      </c>
      <c r="F42" s="76" t="n">
        <f aca="false">L42</f>
        <v>3175.5232</v>
      </c>
      <c r="G42" s="76" t="n">
        <f aca="false">O42</f>
        <v>36.3117</v>
      </c>
      <c r="H42" s="76" t="n">
        <f aca="false">T42</f>
        <v>3172.9608</v>
      </c>
      <c r="I42" s="76" t="n">
        <f aca="false">V42</f>
        <v>36.4097</v>
      </c>
      <c r="J42" s="76" t="n">
        <f aca="false">T42</f>
        <v>3172.9608</v>
      </c>
      <c r="K42" s="76" t="n">
        <f aca="false">W42</f>
        <v>36.3086</v>
      </c>
      <c r="L42" s="68" t="n">
        <v>3175.5232</v>
      </c>
      <c r="M42" s="68" t="n">
        <v>33.0158</v>
      </c>
      <c r="N42" s="68" t="n">
        <v>36.4182</v>
      </c>
      <c r="O42" s="68" t="n">
        <v>36.3117</v>
      </c>
      <c r="P42" s="68" t="n">
        <v>3333.38</v>
      </c>
      <c r="Q42" s="68" t="n">
        <v>25.61</v>
      </c>
      <c r="R42" s="69" t="n">
        <f aca="false">P42/3600</f>
        <v>0.925938888888889</v>
      </c>
      <c r="S42" s="66"/>
      <c r="T42" s="68" t="n">
        <v>3172.9608</v>
      </c>
      <c r="U42" s="68" t="n">
        <v>33.0135</v>
      </c>
      <c r="V42" s="68" t="n">
        <v>36.4097</v>
      </c>
      <c r="W42" s="68" t="n">
        <v>36.3086</v>
      </c>
      <c r="X42" s="68" t="n">
        <v>3338.91</v>
      </c>
      <c r="Y42" s="68" t="n">
        <v>27.18</v>
      </c>
      <c r="Z42" s="69" t="n">
        <f aca="false">X42/3600</f>
        <v>0.927475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54</v>
      </c>
      <c r="C43" s="59" t="n">
        <v>22</v>
      </c>
      <c r="D43" s="74" t="n">
        <f aca="false">L43</f>
        <v>23456.9656</v>
      </c>
      <c r="E43" s="74" t="n">
        <f aca="false">N43</f>
        <v>44.2814</v>
      </c>
      <c r="F43" s="74" t="n">
        <f aca="false">L43</f>
        <v>23456.9656</v>
      </c>
      <c r="G43" s="74" t="n">
        <f aca="false">O43</f>
        <v>45.7308</v>
      </c>
      <c r="H43" s="74" t="n">
        <f aca="false">T43</f>
        <v>23433.9904</v>
      </c>
      <c r="I43" s="74" t="n">
        <f aca="false">V43</f>
        <v>44.2821</v>
      </c>
      <c r="J43" s="74" t="n">
        <f aca="false">T43</f>
        <v>23433.9904</v>
      </c>
      <c r="K43" s="74" t="n">
        <f aca="false">W43</f>
        <v>45.732</v>
      </c>
      <c r="L43" s="70" t="n">
        <v>23456.9656</v>
      </c>
      <c r="M43" s="70" t="n">
        <v>42.1586</v>
      </c>
      <c r="N43" s="70" t="n">
        <v>44.2814</v>
      </c>
      <c r="O43" s="70" t="n">
        <v>45.7308</v>
      </c>
      <c r="P43" s="70" t="n">
        <v>5855.04</v>
      </c>
      <c r="Q43" s="70" t="n">
        <v>44.53</v>
      </c>
      <c r="R43" s="72" t="n">
        <f aca="false">P43/3600</f>
        <v>1.6264</v>
      </c>
      <c r="S43" s="73"/>
      <c r="T43" s="70" t="n">
        <v>23433.9904</v>
      </c>
      <c r="U43" s="70" t="n">
        <v>42.1561</v>
      </c>
      <c r="V43" s="70" t="n">
        <v>44.2821</v>
      </c>
      <c r="W43" s="70" t="n">
        <v>45.732</v>
      </c>
      <c r="X43" s="70" t="n">
        <v>5806.92</v>
      </c>
      <c r="Y43" s="70" t="n">
        <v>45.64</v>
      </c>
      <c r="Z43" s="72" t="n">
        <f aca="false">X43/3600</f>
        <v>1.6130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5" t="n">
        <f aca="false">L44</f>
        <v>14022.252</v>
      </c>
      <c r="E44" s="75" t="n">
        <f aca="false">N44</f>
        <v>41.8945</v>
      </c>
      <c r="F44" s="75" t="n">
        <f aca="false">L44</f>
        <v>14022.252</v>
      </c>
      <c r="G44" s="75" t="n">
        <f aca="false">O44</f>
        <v>43.0717</v>
      </c>
      <c r="H44" s="75" t="n">
        <f aca="false">T44</f>
        <v>14005.5552</v>
      </c>
      <c r="I44" s="75" t="n">
        <f aca="false">V44</f>
        <v>41.8992</v>
      </c>
      <c r="J44" s="75" t="n">
        <f aca="false">T44</f>
        <v>14005.5552</v>
      </c>
      <c r="K44" s="75" t="n">
        <f aca="false">W44</f>
        <v>43.0779</v>
      </c>
      <c r="L44" s="61" t="n">
        <v>14022.252</v>
      </c>
      <c r="M44" s="61" t="n">
        <v>39.2287</v>
      </c>
      <c r="N44" s="61" t="n">
        <v>41.8945</v>
      </c>
      <c r="O44" s="61" t="n">
        <v>43.0717</v>
      </c>
      <c r="P44" s="61" t="n">
        <v>5174.89</v>
      </c>
      <c r="Q44" s="61" t="n">
        <v>50.27</v>
      </c>
      <c r="R44" s="62" t="n">
        <f aca="false">P44/3600</f>
        <v>1.43746944444444</v>
      </c>
      <c r="S44" s="63"/>
      <c r="T44" s="61" t="n">
        <v>14005.5552</v>
      </c>
      <c r="U44" s="61" t="n">
        <v>39.2241</v>
      </c>
      <c r="V44" s="61" t="n">
        <v>41.8992</v>
      </c>
      <c r="W44" s="61" t="n">
        <v>43.0779</v>
      </c>
      <c r="X44" s="61" t="n">
        <v>6234.9</v>
      </c>
      <c r="Y44" s="61" t="n">
        <v>44.3</v>
      </c>
      <c r="Z44" s="62" t="n">
        <f aca="false">X44/3600</f>
        <v>1.73191666666667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8171.9688</v>
      </c>
      <c r="E45" s="75" t="n">
        <f aca="false">N45</f>
        <v>39.6652</v>
      </c>
      <c r="F45" s="75" t="n">
        <f aca="false">L45</f>
        <v>8171.9688</v>
      </c>
      <c r="G45" s="75" t="n">
        <f aca="false">O45</f>
        <v>40.6313</v>
      </c>
      <c r="H45" s="75" t="n">
        <f aca="false">T45</f>
        <v>8159.8488</v>
      </c>
      <c r="I45" s="75" t="n">
        <f aca="false">V45</f>
        <v>39.6724</v>
      </c>
      <c r="J45" s="75" t="n">
        <f aca="false">T45</f>
        <v>8159.8488</v>
      </c>
      <c r="K45" s="75" t="n">
        <f aca="false">W45</f>
        <v>40.6356</v>
      </c>
      <c r="L45" s="61" t="n">
        <v>8171.9688</v>
      </c>
      <c r="M45" s="61" t="n">
        <v>36.2193</v>
      </c>
      <c r="N45" s="61" t="n">
        <v>39.6652</v>
      </c>
      <c r="O45" s="61" t="n">
        <v>40.6313</v>
      </c>
      <c r="P45" s="61" t="n">
        <v>4472.56</v>
      </c>
      <c r="Q45" s="61" t="n">
        <v>35.7</v>
      </c>
      <c r="R45" s="62" t="n">
        <f aca="false">P45/3600</f>
        <v>1.24237777777778</v>
      </c>
      <c r="S45" s="63"/>
      <c r="T45" s="61" t="n">
        <v>8159.8488</v>
      </c>
      <c r="U45" s="61" t="n">
        <v>36.2129</v>
      </c>
      <c r="V45" s="61" t="n">
        <v>39.6724</v>
      </c>
      <c r="W45" s="61" t="n">
        <v>40.6356</v>
      </c>
      <c r="X45" s="61" t="n">
        <v>4466.68</v>
      </c>
      <c r="Y45" s="61" t="n">
        <v>36</v>
      </c>
      <c r="Z45" s="62" t="n">
        <f aca="false">X45/3600</f>
        <v>1.24074444444444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6" t="n">
        <f aca="false">L46</f>
        <v>4565.3408</v>
      </c>
      <c r="E46" s="76" t="n">
        <f aca="false">N46</f>
        <v>37.1559</v>
      </c>
      <c r="F46" s="76" t="n">
        <f aca="false">L46</f>
        <v>4565.3408</v>
      </c>
      <c r="G46" s="76" t="n">
        <f aca="false">O46</f>
        <v>37.9327</v>
      </c>
      <c r="H46" s="76" t="n">
        <f aca="false">T46</f>
        <v>4560.8328</v>
      </c>
      <c r="I46" s="76" t="n">
        <f aca="false">V46</f>
        <v>37.1642</v>
      </c>
      <c r="J46" s="76" t="n">
        <f aca="false">T46</f>
        <v>4560.8328</v>
      </c>
      <c r="K46" s="76" t="n">
        <f aca="false">W46</f>
        <v>37.9411</v>
      </c>
      <c r="L46" s="68" t="n">
        <v>4565.3408</v>
      </c>
      <c r="M46" s="68" t="n">
        <v>33.1622</v>
      </c>
      <c r="N46" s="68" t="n">
        <v>37.1559</v>
      </c>
      <c r="O46" s="68" t="n">
        <v>37.9327</v>
      </c>
      <c r="P46" s="68" t="n">
        <v>4146.65</v>
      </c>
      <c r="Q46" s="68" t="n">
        <v>31.09</v>
      </c>
      <c r="R46" s="69" t="n">
        <f aca="false">P46/3600</f>
        <v>1.15184722222222</v>
      </c>
      <c r="S46" s="66"/>
      <c r="T46" s="68" t="n">
        <v>4560.8328</v>
      </c>
      <c r="U46" s="68" t="n">
        <v>33.155</v>
      </c>
      <c r="V46" s="68" t="n">
        <v>37.1642</v>
      </c>
      <c r="W46" s="68" t="n">
        <v>37.9411</v>
      </c>
      <c r="X46" s="68" t="n">
        <v>4159.17</v>
      </c>
      <c r="Y46" s="68" t="n">
        <v>31.34</v>
      </c>
      <c r="Z46" s="69" t="n">
        <f aca="false">X46/3600</f>
        <v>1.155325</v>
      </c>
      <c r="AA46" s="66"/>
      <c r="AB46" s="66"/>
      <c r="AC46" s="66"/>
    </row>
    <row r="47" customFormat="false" ht="11.25" hidden="false" customHeight="false" outlineLevel="0" collapsed="false">
      <c r="A47" s="65"/>
      <c r="B47" s="59" t="s">
        <v>55</v>
      </c>
      <c r="C47" s="59" t="n">
        <v>22</v>
      </c>
      <c r="D47" s="74" t="n">
        <f aca="false">L47</f>
        <v>44085.1016</v>
      </c>
      <c r="E47" s="74" t="n">
        <f aca="false">N47</f>
        <v>42.7002</v>
      </c>
      <c r="F47" s="74" t="n">
        <f aca="false">L47</f>
        <v>44085.1016</v>
      </c>
      <c r="G47" s="74" t="n">
        <f aca="false">O47</f>
        <v>43.5724</v>
      </c>
      <c r="H47" s="74" t="n">
        <f aca="false">T47</f>
        <v>44070.9584</v>
      </c>
      <c r="I47" s="74" t="n">
        <f aca="false">V47</f>
        <v>42.7023</v>
      </c>
      <c r="J47" s="74" t="n">
        <f aca="false">T47</f>
        <v>44070.9584</v>
      </c>
      <c r="K47" s="74" t="n">
        <f aca="false">W47</f>
        <v>43.5752</v>
      </c>
      <c r="L47" s="70" t="n">
        <v>44085.1016</v>
      </c>
      <c r="M47" s="70" t="n">
        <v>41.2563</v>
      </c>
      <c r="N47" s="70" t="n">
        <v>42.7002</v>
      </c>
      <c r="O47" s="70" t="n">
        <v>43.5724</v>
      </c>
      <c r="P47" s="70" t="n">
        <v>6341.12</v>
      </c>
      <c r="Q47" s="70" t="n">
        <v>54.91</v>
      </c>
      <c r="R47" s="72" t="n">
        <f aca="false">P47/3600</f>
        <v>1.76142222222222</v>
      </c>
      <c r="S47" s="73"/>
      <c r="T47" s="70" t="n">
        <v>44070.9584</v>
      </c>
      <c r="U47" s="70" t="n">
        <v>41.2556</v>
      </c>
      <c r="V47" s="70" t="n">
        <v>42.7023</v>
      </c>
      <c r="W47" s="70" t="n">
        <v>43.5752</v>
      </c>
      <c r="X47" s="70" t="n">
        <v>7029.32</v>
      </c>
      <c r="Y47" s="70" t="n">
        <v>55.48</v>
      </c>
      <c r="Z47" s="72" t="n">
        <f aca="false">X47/3600</f>
        <v>1.952588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5" t="n">
        <f aca="false">L48</f>
        <v>27236.2304</v>
      </c>
      <c r="E48" s="75" t="n">
        <f aca="false">N48</f>
        <v>39.4196</v>
      </c>
      <c r="F48" s="75" t="n">
        <f aca="false">L48</f>
        <v>27236.2304</v>
      </c>
      <c r="G48" s="75" t="n">
        <f aca="false">O48</f>
        <v>40.2449</v>
      </c>
      <c r="H48" s="75" t="n">
        <f aca="false">T48</f>
        <v>27220.552</v>
      </c>
      <c r="I48" s="75" t="n">
        <f aca="false">V48</f>
        <v>39.4246</v>
      </c>
      <c r="J48" s="75" t="n">
        <f aca="false">T48</f>
        <v>27220.552</v>
      </c>
      <c r="K48" s="75" t="n">
        <f aca="false">W48</f>
        <v>40.2464</v>
      </c>
      <c r="L48" s="61" t="n">
        <v>27236.2304</v>
      </c>
      <c r="M48" s="61" t="n">
        <v>37</v>
      </c>
      <c r="N48" s="61" t="n">
        <v>39.4196</v>
      </c>
      <c r="O48" s="61" t="n">
        <v>40.2449</v>
      </c>
      <c r="P48" s="61" t="n">
        <v>5482.44</v>
      </c>
      <c r="Q48" s="61" t="n">
        <v>43.92</v>
      </c>
      <c r="R48" s="62" t="n">
        <f aca="false">P48/3600</f>
        <v>1.5229</v>
      </c>
      <c r="S48" s="63"/>
      <c r="T48" s="61" t="n">
        <v>27220.552</v>
      </c>
      <c r="U48" s="61" t="n">
        <v>36.9985</v>
      </c>
      <c r="V48" s="61" t="n">
        <v>39.4246</v>
      </c>
      <c r="W48" s="61" t="n">
        <v>40.2464</v>
      </c>
      <c r="X48" s="61" t="n">
        <v>6201.81</v>
      </c>
      <c r="Y48" s="61" t="n">
        <v>57.57</v>
      </c>
      <c r="Z48" s="62" t="n">
        <f aca="false">X48/3600</f>
        <v>1.722725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6064.1632</v>
      </c>
      <c r="E49" s="75" t="n">
        <f aca="false">N49</f>
        <v>36.9684</v>
      </c>
      <c r="F49" s="75" t="n">
        <f aca="false">L49</f>
        <v>16064.1632</v>
      </c>
      <c r="G49" s="75" t="n">
        <f aca="false">O49</f>
        <v>37.6672</v>
      </c>
      <c r="H49" s="75" t="n">
        <f aca="false">T49</f>
        <v>16054.3456</v>
      </c>
      <c r="I49" s="75" t="n">
        <f aca="false">V49</f>
        <v>36.9773</v>
      </c>
      <c r="J49" s="75" t="n">
        <f aca="false">T49</f>
        <v>16054.3456</v>
      </c>
      <c r="K49" s="75" t="n">
        <f aca="false">W49</f>
        <v>37.6791</v>
      </c>
      <c r="L49" s="61" t="n">
        <v>16064.1632</v>
      </c>
      <c r="M49" s="61" t="n">
        <v>33.23</v>
      </c>
      <c r="N49" s="61" t="n">
        <v>36.9684</v>
      </c>
      <c r="O49" s="61" t="n">
        <v>37.6672</v>
      </c>
      <c r="P49" s="61" t="n">
        <v>4779.36</v>
      </c>
      <c r="Q49" s="61" t="n">
        <v>38.75</v>
      </c>
      <c r="R49" s="62" t="n">
        <f aca="false">P49/3600</f>
        <v>1.3276</v>
      </c>
      <c r="S49" s="63"/>
      <c r="T49" s="61" t="n">
        <v>16054.3456</v>
      </c>
      <c r="U49" s="61" t="n">
        <v>33.2281</v>
      </c>
      <c r="V49" s="61" t="n">
        <v>36.9773</v>
      </c>
      <c r="W49" s="61" t="n">
        <v>37.6791</v>
      </c>
      <c r="X49" s="61" t="n">
        <v>4718.58</v>
      </c>
      <c r="Y49" s="61" t="n">
        <v>40.03</v>
      </c>
      <c r="Z49" s="62" t="n">
        <f aca="false">X49/3600</f>
        <v>1.31071666666667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8534.924</v>
      </c>
      <c r="E50" s="76" t="n">
        <f aca="false">N50</f>
        <v>34.4875</v>
      </c>
      <c r="F50" s="76" t="n">
        <f aca="false">L50</f>
        <v>8534.924</v>
      </c>
      <c r="G50" s="76" t="n">
        <f aca="false">O50</f>
        <v>35.0758</v>
      </c>
      <c r="H50" s="76" t="n">
        <f aca="false">T50</f>
        <v>8533.3552</v>
      </c>
      <c r="I50" s="76" t="n">
        <f aca="false">V50</f>
        <v>34.4959</v>
      </c>
      <c r="J50" s="76" t="n">
        <f aca="false">T50</f>
        <v>8533.3552</v>
      </c>
      <c r="K50" s="76" t="n">
        <f aca="false">W50</f>
        <v>35.0806</v>
      </c>
      <c r="L50" s="68" t="n">
        <v>8534.924</v>
      </c>
      <c r="M50" s="68" t="n">
        <v>29.5838</v>
      </c>
      <c r="N50" s="68" t="n">
        <v>34.4875</v>
      </c>
      <c r="O50" s="68" t="n">
        <v>35.0758</v>
      </c>
      <c r="P50" s="68" t="n">
        <v>4192.67</v>
      </c>
      <c r="Q50" s="68" t="n">
        <v>34.89</v>
      </c>
      <c r="R50" s="69" t="n">
        <f aca="false">P50/3600</f>
        <v>1.16463055555556</v>
      </c>
      <c r="S50" s="66"/>
      <c r="T50" s="68" t="n">
        <v>8533.3552</v>
      </c>
      <c r="U50" s="68" t="n">
        <v>29.5819</v>
      </c>
      <c r="V50" s="68" t="n">
        <v>34.4959</v>
      </c>
      <c r="W50" s="68" t="n">
        <v>35.0806</v>
      </c>
      <c r="X50" s="68" t="n">
        <v>3723.31</v>
      </c>
      <c r="Y50" s="68" t="n">
        <v>30.32</v>
      </c>
      <c r="Z50" s="69" t="n">
        <f aca="false">X50/3600</f>
        <v>1.03425277777778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56</v>
      </c>
      <c r="C51" s="59" t="n">
        <v>22</v>
      </c>
      <c r="D51" s="74" t="n">
        <f aca="false">L51</f>
        <v>15326.7696</v>
      </c>
      <c r="E51" s="74" t="n">
        <f aca="false">N51</f>
        <v>43.8566</v>
      </c>
      <c r="F51" s="74" t="n">
        <f aca="false">L51</f>
        <v>15326.7696</v>
      </c>
      <c r="G51" s="74" t="n">
        <f aca="false">O51</f>
        <v>44.6676</v>
      </c>
      <c r="H51" s="74" t="n">
        <f aca="false">T51</f>
        <v>15323.1504</v>
      </c>
      <c r="I51" s="74" t="n">
        <f aca="false">V51</f>
        <v>43.859</v>
      </c>
      <c r="J51" s="74" t="n">
        <f aca="false">T51</f>
        <v>15323.1504</v>
      </c>
      <c r="K51" s="74" t="n">
        <f aca="false">W51</f>
        <v>44.6699</v>
      </c>
      <c r="L51" s="70" t="n">
        <v>15326.7696</v>
      </c>
      <c r="M51" s="70" t="n">
        <v>42.6082</v>
      </c>
      <c r="N51" s="70" t="n">
        <v>43.8566</v>
      </c>
      <c r="O51" s="70" t="n">
        <v>44.6676</v>
      </c>
      <c r="P51" s="70" t="n">
        <v>3047.84</v>
      </c>
      <c r="Q51" s="70" t="n">
        <v>24.09</v>
      </c>
      <c r="R51" s="72" t="n">
        <f aca="false">P51/3600</f>
        <v>0.846622222222222</v>
      </c>
      <c r="S51" s="73"/>
      <c r="T51" s="70" t="n">
        <v>15323.1504</v>
      </c>
      <c r="U51" s="70" t="n">
        <v>42.6079</v>
      </c>
      <c r="V51" s="70" t="n">
        <v>43.859</v>
      </c>
      <c r="W51" s="70" t="n">
        <v>44.6699</v>
      </c>
      <c r="X51" s="70" t="n">
        <v>3061.77</v>
      </c>
      <c r="Y51" s="70" t="n">
        <v>24.87</v>
      </c>
      <c r="Z51" s="72" t="n">
        <f aca="false">X51/3600</f>
        <v>0.850491666666667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5" t="n">
        <f aca="false">L52</f>
        <v>9187.0336</v>
      </c>
      <c r="E52" s="75" t="n">
        <f aca="false">N52</f>
        <v>40.4786</v>
      </c>
      <c r="F52" s="75" t="n">
        <f aca="false">L52</f>
        <v>9187.0336</v>
      </c>
      <c r="G52" s="75" t="n">
        <f aca="false">O52</f>
        <v>41.8593</v>
      </c>
      <c r="H52" s="75" t="n">
        <f aca="false">T52</f>
        <v>9183.2864</v>
      </c>
      <c r="I52" s="75" t="n">
        <f aca="false">V52</f>
        <v>40.4866</v>
      </c>
      <c r="J52" s="75" t="n">
        <f aca="false">T52</f>
        <v>9183.2864</v>
      </c>
      <c r="K52" s="75" t="n">
        <f aca="false">W52</f>
        <v>41.8669</v>
      </c>
      <c r="L52" s="61" t="n">
        <v>9187.0336</v>
      </c>
      <c r="M52" s="61" t="n">
        <v>39.1671</v>
      </c>
      <c r="N52" s="61" t="n">
        <v>40.4786</v>
      </c>
      <c r="O52" s="61" t="n">
        <v>41.8593</v>
      </c>
      <c r="P52" s="61" t="n">
        <v>2658.08</v>
      </c>
      <c r="Q52" s="61" t="n">
        <v>20.79</v>
      </c>
      <c r="R52" s="62" t="n">
        <f aca="false">P52/3600</f>
        <v>0.738355555555556</v>
      </c>
      <c r="S52" s="63"/>
      <c r="T52" s="61" t="n">
        <v>9183.2864</v>
      </c>
      <c r="U52" s="61" t="n">
        <v>39.164</v>
      </c>
      <c r="V52" s="61" t="n">
        <v>40.4866</v>
      </c>
      <c r="W52" s="61" t="n">
        <v>41.8669</v>
      </c>
      <c r="X52" s="61" t="n">
        <v>2857.71</v>
      </c>
      <c r="Y52" s="61" t="n">
        <v>21.46</v>
      </c>
      <c r="Z52" s="62" t="n">
        <f aca="false">X52/3600</f>
        <v>0.793808333333333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5" t="n">
        <f aca="false">L53</f>
        <v>5167.9648</v>
      </c>
      <c r="E53" s="75" t="n">
        <f aca="false">N53</f>
        <v>37.8206</v>
      </c>
      <c r="F53" s="75" t="n">
        <f aca="false">L53</f>
        <v>5167.9648</v>
      </c>
      <c r="G53" s="75" t="n">
        <f aca="false">O53</f>
        <v>39.5871</v>
      </c>
      <c r="H53" s="75" t="n">
        <f aca="false">T53</f>
        <v>5166.928</v>
      </c>
      <c r="I53" s="75" t="n">
        <f aca="false">V53</f>
        <v>37.8237</v>
      </c>
      <c r="J53" s="75" t="n">
        <f aca="false">T53</f>
        <v>5166.928</v>
      </c>
      <c r="K53" s="75" t="n">
        <f aca="false">W53</f>
        <v>39.5973</v>
      </c>
      <c r="L53" s="61" t="n">
        <v>5167.9648</v>
      </c>
      <c r="M53" s="61" t="n">
        <v>35.7585</v>
      </c>
      <c r="N53" s="61" t="n">
        <v>37.8206</v>
      </c>
      <c r="O53" s="61" t="n">
        <v>39.5871</v>
      </c>
      <c r="P53" s="61" t="n">
        <v>2330.09</v>
      </c>
      <c r="Q53" s="61" t="n">
        <v>18.43</v>
      </c>
      <c r="R53" s="62" t="n">
        <f aca="false">P53/3600</f>
        <v>0.647247222222222</v>
      </c>
      <c r="S53" s="63"/>
      <c r="T53" s="61" t="n">
        <v>5166.928</v>
      </c>
      <c r="U53" s="61" t="n">
        <v>35.7583</v>
      </c>
      <c r="V53" s="61" t="n">
        <v>37.8237</v>
      </c>
      <c r="W53" s="61" t="n">
        <v>39.5973</v>
      </c>
      <c r="X53" s="61" t="n">
        <v>2358.95</v>
      </c>
      <c r="Y53" s="61" t="n">
        <v>18.51</v>
      </c>
      <c r="Z53" s="62" t="n">
        <f aca="false">X53/3600</f>
        <v>0.655263888888889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2526.228</v>
      </c>
      <c r="E54" s="76" t="n">
        <f aca="false">N54</f>
        <v>35.5836</v>
      </c>
      <c r="F54" s="76" t="n">
        <f aca="false">L54</f>
        <v>2526.228</v>
      </c>
      <c r="G54" s="76" t="n">
        <f aca="false">O54</f>
        <v>37.1633</v>
      </c>
      <c r="H54" s="76" t="n">
        <f aca="false">T54</f>
        <v>2524.4936</v>
      </c>
      <c r="I54" s="76" t="n">
        <f aca="false">V54</f>
        <v>35.584</v>
      </c>
      <c r="J54" s="76" t="n">
        <f aca="false">T54</f>
        <v>2524.4936</v>
      </c>
      <c r="K54" s="76" t="n">
        <f aca="false">W54</f>
        <v>37.1629</v>
      </c>
      <c r="L54" s="68" t="n">
        <v>2526.228</v>
      </c>
      <c r="M54" s="68" t="n">
        <v>32.3075</v>
      </c>
      <c r="N54" s="68" t="n">
        <v>35.5836</v>
      </c>
      <c r="O54" s="68" t="n">
        <v>37.1633</v>
      </c>
      <c r="P54" s="68" t="n">
        <v>2131.27</v>
      </c>
      <c r="Q54" s="68" t="n">
        <v>16.89</v>
      </c>
      <c r="R54" s="69" t="n">
        <f aca="false">P54/3600</f>
        <v>0.592019444444444</v>
      </c>
      <c r="S54" s="66"/>
      <c r="T54" s="68" t="n">
        <v>2524.4936</v>
      </c>
      <c r="U54" s="68" t="n">
        <v>32.3093</v>
      </c>
      <c r="V54" s="68" t="n">
        <v>35.584</v>
      </c>
      <c r="W54" s="68" t="n">
        <v>37.1629</v>
      </c>
      <c r="X54" s="68" t="n">
        <v>2109.56</v>
      </c>
      <c r="Y54" s="68" t="n">
        <v>16.16</v>
      </c>
      <c r="Z54" s="69" t="n">
        <f aca="false">X54/3600</f>
        <v>0.585988888888889</v>
      </c>
      <c r="AA54" s="66"/>
      <c r="AB54" s="66"/>
      <c r="AC54" s="66"/>
    </row>
    <row r="55" customFormat="false" ht="11.25" hidden="false" customHeight="false" outlineLevel="0" collapsed="false">
      <c r="A55" s="59" t="s">
        <v>17</v>
      </c>
      <c r="B55" s="59" t="s">
        <v>57</v>
      </c>
      <c r="C55" s="59" t="n">
        <v>22</v>
      </c>
      <c r="D55" s="74" t="n">
        <f aca="false">L55</f>
        <v>5335.2272</v>
      </c>
      <c r="E55" s="74" t="n">
        <f aca="false">N55</f>
        <v>45.3855</v>
      </c>
      <c r="F55" s="74" t="n">
        <f aca="false">L55</f>
        <v>5335.2272</v>
      </c>
      <c r="G55" s="74" t="n">
        <f aca="false">O55</f>
        <v>45.1665</v>
      </c>
      <c r="H55" s="74" t="n">
        <f aca="false">T55</f>
        <v>5332.804</v>
      </c>
      <c r="I55" s="74" t="n">
        <f aca="false">V55</f>
        <v>45.386</v>
      </c>
      <c r="J55" s="74" t="n">
        <f aca="false">T55</f>
        <v>5332.804</v>
      </c>
      <c r="K55" s="74" t="n">
        <f aca="false">W55</f>
        <v>45.1694</v>
      </c>
      <c r="L55" s="70" t="n">
        <v>5335.2272</v>
      </c>
      <c r="M55" s="70" t="n">
        <v>43.2644</v>
      </c>
      <c r="N55" s="70" t="n">
        <v>45.3855</v>
      </c>
      <c r="O55" s="70" t="n">
        <v>45.1665</v>
      </c>
      <c r="P55" s="70" t="n">
        <v>1287.9</v>
      </c>
      <c r="Q55" s="70" t="n">
        <v>9.56</v>
      </c>
      <c r="R55" s="72" t="n">
        <f aca="false">P55/3600</f>
        <v>0.35775</v>
      </c>
      <c r="S55" s="73"/>
      <c r="T55" s="70" t="n">
        <v>5332.804</v>
      </c>
      <c r="U55" s="70" t="n">
        <v>43.2605</v>
      </c>
      <c r="V55" s="70" t="n">
        <v>45.386</v>
      </c>
      <c r="W55" s="70" t="n">
        <v>45.1694</v>
      </c>
      <c r="X55" s="70" t="n">
        <v>1153.49</v>
      </c>
      <c r="Y55" s="70" t="n">
        <v>8.69</v>
      </c>
      <c r="Z55" s="72" t="n">
        <f aca="false">X55/3600</f>
        <v>0.320413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3180.0368</v>
      </c>
      <c r="E56" s="75" t="n">
        <f aca="false">N56</f>
        <v>42.2976</v>
      </c>
      <c r="F56" s="75" t="n">
        <f aca="false">L56</f>
        <v>3180.0368</v>
      </c>
      <c r="G56" s="75" t="n">
        <f aca="false">O56</f>
        <v>41.8062</v>
      </c>
      <c r="H56" s="75" t="n">
        <f aca="false">T56</f>
        <v>3178.0536</v>
      </c>
      <c r="I56" s="75" t="n">
        <f aca="false">V56</f>
        <v>42.3089</v>
      </c>
      <c r="J56" s="75" t="n">
        <f aca="false">T56</f>
        <v>3178.0536</v>
      </c>
      <c r="K56" s="75" t="n">
        <f aca="false">W56</f>
        <v>41.8172</v>
      </c>
      <c r="L56" s="61" t="n">
        <v>3180.0368</v>
      </c>
      <c r="M56" s="61" t="n">
        <v>39.5705</v>
      </c>
      <c r="N56" s="61" t="n">
        <v>42.2976</v>
      </c>
      <c r="O56" s="61" t="n">
        <v>41.8062</v>
      </c>
      <c r="P56" s="61" t="n">
        <v>1106.45</v>
      </c>
      <c r="Q56" s="61" t="n">
        <v>8.13</v>
      </c>
      <c r="R56" s="62" t="n">
        <f aca="false">P56/3600</f>
        <v>0.307347222222222</v>
      </c>
      <c r="S56" s="63"/>
      <c r="T56" s="61" t="n">
        <v>3178.0536</v>
      </c>
      <c r="U56" s="61" t="n">
        <v>39.5654</v>
      </c>
      <c r="V56" s="61" t="n">
        <v>42.3089</v>
      </c>
      <c r="W56" s="61" t="n">
        <v>41.8172</v>
      </c>
      <c r="X56" s="61" t="n">
        <v>1102.68</v>
      </c>
      <c r="Y56" s="61" t="n">
        <v>8.31</v>
      </c>
      <c r="Z56" s="62" t="n">
        <f aca="false">X56/3600</f>
        <v>0.3063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1801.7976</v>
      </c>
      <c r="E57" s="75" t="n">
        <f aca="false">N57</f>
        <v>39.6485</v>
      </c>
      <c r="F57" s="75" t="n">
        <f aca="false">L57</f>
        <v>1801.7976</v>
      </c>
      <c r="G57" s="75" t="n">
        <f aca="false">O57</f>
        <v>39.0175</v>
      </c>
      <c r="H57" s="75" t="n">
        <f aca="false">T57</f>
        <v>1800.1784</v>
      </c>
      <c r="I57" s="75" t="n">
        <f aca="false">V57</f>
        <v>39.6418</v>
      </c>
      <c r="J57" s="75" t="n">
        <f aca="false">T57</f>
        <v>1800.1784</v>
      </c>
      <c r="K57" s="75" t="n">
        <f aca="false">W57</f>
        <v>39.0251</v>
      </c>
      <c r="L57" s="61" t="n">
        <v>1801.7976</v>
      </c>
      <c r="M57" s="61" t="n">
        <v>36.1786</v>
      </c>
      <c r="N57" s="61" t="n">
        <v>39.6485</v>
      </c>
      <c r="O57" s="61" t="n">
        <v>39.0175</v>
      </c>
      <c r="P57" s="61" t="n">
        <v>941.89</v>
      </c>
      <c r="Q57" s="61" t="n">
        <v>7.19</v>
      </c>
      <c r="R57" s="62" t="n">
        <f aca="false">P57/3600</f>
        <v>0.261636111111111</v>
      </c>
      <c r="S57" s="63"/>
      <c r="T57" s="61" t="n">
        <v>1800.1784</v>
      </c>
      <c r="U57" s="61" t="n">
        <v>36.1767</v>
      </c>
      <c r="V57" s="61" t="n">
        <v>39.6418</v>
      </c>
      <c r="W57" s="61" t="n">
        <v>39.0251</v>
      </c>
      <c r="X57" s="61" t="n">
        <v>946.72</v>
      </c>
      <c r="Y57" s="61" t="n">
        <v>7.01</v>
      </c>
      <c r="Z57" s="62" t="n">
        <f aca="false">X57/3600</f>
        <v>0.262977777777778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976.4456</v>
      </c>
      <c r="E58" s="76" t="n">
        <f aca="false">N58</f>
        <v>36.9697</v>
      </c>
      <c r="F58" s="76" t="n">
        <f aca="false">L58</f>
        <v>976.4456</v>
      </c>
      <c r="G58" s="76" t="n">
        <f aca="false">O58</f>
        <v>36.2176</v>
      </c>
      <c r="H58" s="76" t="n">
        <f aca="false">T58</f>
        <v>975.0232</v>
      </c>
      <c r="I58" s="76" t="n">
        <f aca="false">V58</f>
        <v>36.9797</v>
      </c>
      <c r="J58" s="76" t="n">
        <f aca="false">T58</f>
        <v>975.0232</v>
      </c>
      <c r="K58" s="76" t="n">
        <f aca="false">W58</f>
        <v>36.2327</v>
      </c>
      <c r="L58" s="68" t="n">
        <v>976.4456</v>
      </c>
      <c r="M58" s="68" t="n">
        <v>33.0337</v>
      </c>
      <c r="N58" s="68" t="n">
        <v>36.9697</v>
      </c>
      <c r="O58" s="68" t="n">
        <v>36.2176</v>
      </c>
      <c r="P58" s="68" t="n">
        <v>899.45</v>
      </c>
      <c r="Q58" s="68" t="n">
        <v>6.61</v>
      </c>
      <c r="R58" s="69" t="n">
        <f aca="false">P58/3600</f>
        <v>0.249847222222222</v>
      </c>
      <c r="S58" s="66"/>
      <c r="T58" s="68" t="n">
        <v>975.0232</v>
      </c>
      <c r="U58" s="68" t="n">
        <v>33.026</v>
      </c>
      <c r="V58" s="68" t="n">
        <v>36.9797</v>
      </c>
      <c r="W58" s="68" t="n">
        <v>36.2327</v>
      </c>
      <c r="X58" s="68" t="n">
        <v>853.73</v>
      </c>
      <c r="Y58" s="68" t="n">
        <v>6.04</v>
      </c>
      <c r="Z58" s="69" t="n">
        <f aca="false">X58/3600</f>
        <v>0.237147222222222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59</v>
      </c>
      <c r="C59" s="59" t="n">
        <v>22</v>
      </c>
      <c r="D59" s="71" t="n">
        <f aca="false">L59</f>
        <v>13138.6936</v>
      </c>
      <c r="E59" s="71" t="n">
        <f aca="false">N59</f>
        <v>43.4461</v>
      </c>
      <c r="F59" s="71" t="n">
        <f aca="false">L59</f>
        <v>13138.6936</v>
      </c>
      <c r="G59" s="71" t="n">
        <f aca="false">O59</f>
        <v>44.3784</v>
      </c>
      <c r="H59" s="71" t="n">
        <f aca="false">T59</f>
        <v>13141.5792</v>
      </c>
      <c r="I59" s="71" t="n">
        <f aca="false">V59</f>
        <v>43.446</v>
      </c>
      <c r="J59" s="71" t="n">
        <f aca="false">T59</f>
        <v>13141.5792</v>
      </c>
      <c r="K59" s="71" t="n">
        <f aca="false">W59</f>
        <v>44.3835</v>
      </c>
      <c r="L59" s="70" t="n">
        <v>13138.6936</v>
      </c>
      <c r="M59" s="70" t="n">
        <v>41.3282</v>
      </c>
      <c r="N59" s="70" t="n">
        <v>43.4461</v>
      </c>
      <c r="O59" s="70" t="n">
        <v>44.3784</v>
      </c>
      <c r="P59" s="70" t="n">
        <v>1705.75</v>
      </c>
      <c r="Q59" s="70" t="n">
        <v>12.8</v>
      </c>
      <c r="R59" s="72" t="n">
        <f aca="false">P59/3600</f>
        <v>0.473819444444444</v>
      </c>
      <c r="S59" s="73"/>
      <c r="T59" s="70" t="n">
        <v>13141.5792</v>
      </c>
      <c r="U59" s="70" t="n">
        <v>41.3306</v>
      </c>
      <c r="V59" s="70" t="n">
        <v>43.446</v>
      </c>
      <c r="W59" s="70" t="n">
        <v>44.3835</v>
      </c>
      <c r="X59" s="70" t="n">
        <v>1884.53</v>
      </c>
      <c r="Y59" s="70" t="n">
        <v>14.54</v>
      </c>
      <c r="Z59" s="72" t="n">
        <f aca="false">X59/3600</f>
        <v>0.52348055555555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0" t="n">
        <f aca="false">L60</f>
        <v>8348.5232</v>
      </c>
      <c r="E60" s="60" t="n">
        <f aca="false">N60</f>
        <v>40.7272</v>
      </c>
      <c r="F60" s="60" t="n">
        <f aca="false">L60</f>
        <v>8348.5232</v>
      </c>
      <c r="G60" s="60" t="n">
        <f aca="false">O60</f>
        <v>41.7449</v>
      </c>
      <c r="H60" s="60" t="n">
        <f aca="false">T60</f>
        <v>8348.8832</v>
      </c>
      <c r="I60" s="60" t="n">
        <f aca="false">V60</f>
        <v>40.7278</v>
      </c>
      <c r="J60" s="60" t="n">
        <f aca="false">T60</f>
        <v>8348.8832</v>
      </c>
      <c r="K60" s="60" t="n">
        <f aca="false">W60</f>
        <v>41.7465</v>
      </c>
      <c r="L60" s="61" t="n">
        <v>8348.5232</v>
      </c>
      <c r="M60" s="61" t="n">
        <v>36.9136</v>
      </c>
      <c r="N60" s="61" t="n">
        <v>40.7272</v>
      </c>
      <c r="O60" s="61" t="n">
        <v>41.7449</v>
      </c>
      <c r="P60" s="61" t="n">
        <v>1676.97</v>
      </c>
      <c r="Q60" s="61" t="n">
        <v>13.08</v>
      </c>
      <c r="R60" s="62" t="n">
        <f aca="false">P60/3600</f>
        <v>0.465825</v>
      </c>
      <c r="S60" s="63"/>
      <c r="T60" s="61" t="n">
        <v>8348.8832</v>
      </c>
      <c r="U60" s="61" t="n">
        <v>36.9131</v>
      </c>
      <c r="V60" s="61" t="n">
        <v>40.7278</v>
      </c>
      <c r="W60" s="61" t="n">
        <v>41.7465</v>
      </c>
      <c r="X60" s="61" t="n">
        <v>1599.53</v>
      </c>
      <c r="Y60" s="61" t="n">
        <v>12.07</v>
      </c>
      <c r="Z60" s="62" t="n">
        <f aca="false">X60/3600</f>
        <v>0.444313888888889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5103.8216</v>
      </c>
      <c r="E61" s="60" t="n">
        <f aca="false">N61</f>
        <v>38.7098</v>
      </c>
      <c r="F61" s="60" t="n">
        <f aca="false">L61</f>
        <v>5103.8216</v>
      </c>
      <c r="G61" s="60" t="n">
        <f aca="false">O61</f>
        <v>39.5624</v>
      </c>
      <c r="H61" s="60" t="n">
        <f aca="false">T61</f>
        <v>5103.1104</v>
      </c>
      <c r="I61" s="60" t="n">
        <f aca="false">V61</f>
        <v>38.7106</v>
      </c>
      <c r="J61" s="60" t="n">
        <f aca="false">T61</f>
        <v>5103.1104</v>
      </c>
      <c r="K61" s="60" t="n">
        <f aca="false">W61</f>
        <v>39.5639</v>
      </c>
      <c r="L61" s="61" t="n">
        <v>5103.8216</v>
      </c>
      <c r="M61" s="61" t="n">
        <v>33.1982</v>
      </c>
      <c r="N61" s="61" t="n">
        <v>38.7098</v>
      </c>
      <c r="O61" s="61" t="n">
        <v>39.5624</v>
      </c>
      <c r="P61" s="61" t="n">
        <v>1376.28</v>
      </c>
      <c r="Q61" s="61" t="n">
        <v>11.12</v>
      </c>
      <c r="R61" s="62" t="n">
        <f aca="false">P61/3600</f>
        <v>0.3823</v>
      </c>
      <c r="S61" s="63"/>
      <c r="T61" s="61" t="n">
        <v>5103.1104</v>
      </c>
      <c r="U61" s="61" t="n">
        <v>33.1975</v>
      </c>
      <c r="V61" s="61" t="n">
        <v>38.7106</v>
      </c>
      <c r="W61" s="61" t="n">
        <v>39.5639</v>
      </c>
      <c r="X61" s="61" t="n">
        <v>1401.51</v>
      </c>
      <c r="Y61" s="61" t="n">
        <v>11.13</v>
      </c>
      <c r="Z61" s="62" t="n">
        <f aca="false">X61/3600</f>
        <v>0.389308333333333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11.62</v>
      </c>
      <c r="E62" s="67" t="n">
        <f aca="false">N62</f>
        <v>36.7483</v>
      </c>
      <c r="F62" s="67" t="n">
        <f aca="false">L62</f>
        <v>3011.62</v>
      </c>
      <c r="G62" s="67" t="n">
        <f aca="false">O62</f>
        <v>37.3363</v>
      </c>
      <c r="H62" s="67" t="n">
        <f aca="false">T62</f>
        <v>3010.9216</v>
      </c>
      <c r="I62" s="67" t="n">
        <f aca="false">V62</f>
        <v>36.7595</v>
      </c>
      <c r="J62" s="67" t="n">
        <f aca="false">T62</f>
        <v>3010.9216</v>
      </c>
      <c r="K62" s="67" t="n">
        <f aca="false">W62</f>
        <v>37.3442</v>
      </c>
      <c r="L62" s="68" t="n">
        <v>3011.62</v>
      </c>
      <c r="M62" s="68" t="n">
        <v>29.7749</v>
      </c>
      <c r="N62" s="68" t="n">
        <v>36.7483</v>
      </c>
      <c r="O62" s="68" t="n">
        <v>37.3363</v>
      </c>
      <c r="P62" s="68" t="n">
        <v>1636.19</v>
      </c>
      <c r="Q62" s="68" t="n">
        <v>17.45</v>
      </c>
      <c r="R62" s="69" t="n">
        <f aca="false">P62/3600</f>
        <v>0.454497222222222</v>
      </c>
      <c r="S62" s="66"/>
      <c r="T62" s="68" t="n">
        <v>3010.9216</v>
      </c>
      <c r="U62" s="68" t="n">
        <v>29.7735</v>
      </c>
      <c r="V62" s="68" t="n">
        <v>36.7595</v>
      </c>
      <c r="W62" s="68" t="n">
        <v>37.3442</v>
      </c>
      <c r="X62" s="68" t="n">
        <v>1239.19</v>
      </c>
      <c r="Y62" s="68" t="n">
        <v>9.65</v>
      </c>
      <c r="Z62" s="69" t="n">
        <f aca="false">X62/3600</f>
        <v>0.344219444444444</v>
      </c>
      <c r="AA62" s="66"/>
      <c r="AB62" s="66"/>
      <c r="AC62" s="66"/>
    </row>
    <row r="63" customFormat="false" ht="11.25" hidden="false" customHeight="false" outlineLevel="0" collapsed="false">
      <c r="A63" s="65"/>
      <c r="B63" s="59" t="s">
        <v>60</v>
      </c>
      <c r="C63" s="59" t="n">
        <v>22</v>
      </c>
      <c r="D63" s="74" t="n">
        <f aca="false">L63</f>
        <v>11581.9128</v>
      </c>
      <c r="E63" s="74" t="n">
        <f aca="false">N63</f>
        <v>42.3818</v>
      </c>
      <c r="F63" s="74" t="n">
        <f aca="false">L63</f>
        <v>11581.9128</v>
      </c>
      <c r="G63" s="74" t="n">
        <f aca="false">O63</f>
        <v>43.1097</v>
      </c>
      <c r="H63" s="74" t="n">
        <f aca="false">T63</f>
        <v>11577.6872</v>
      </c>
      <c r="I63" s="74" t="n">
        <f aca="false">V63</f>
        <v>42.3818</v>
      </c>
      <c r="J63" s="74" t="n">
        <f aca="false">T63</f>
        <v>11577.6872</v>
      </c>
      <c r="K63" s="74" t="n">
        <f aca="false">W63</f>
        <v>43.1141</v>
      </c>
      <c r="L63" s="70" t="n">
        <v>11581.9128</v>
      </c>
      <c r="M63" s="70" t="n">
        <v>41.219</v>
      </c>
      <c r="N63" s="70" t="n">
        <v>42.3818</v>
      </c>
      <c r="O63" s="70" t="n">
        <v>43.1097</v>
      </c>
      <c r="P63" s="70" t="n">
        <v>1597.54</v>
      </c>
      <c r="Q63" s="70" t="n">
        <v>12.93</v>
      </c>
      <c r="R63" s="72" t="n">
        <f aca="false">P63/3600</f>
        <v>0.443761111111111</v>
      </c>
      <c r="S63" s="73"/>
      <c r="T63" s="70" t="n">
        <v>11577.6872</v>
      </c>
      <c r="U63" s="70" t="n">
        <v>41.217</v>
      </c>
      <c r="V63" s="70" t="n">
        <v>42.3818</v>
      </c>
      <c r="W63" s="70" t="n">
        <v>43.1141</v>
      </c>
      <c r="X63" s="70" t="n">
        <v>1611.37</v>
      </c>
      <c r="Y63" s="70" t="n">
        <v>13.55</v>
      </c>
      <c r="Z63" s="72" t="n">
        <f aca="false">X63/3600</f>
        <v>0.447602777777778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5" t="n">
        <f aca="false">L64</f>
        <v>7154.4464</v>
      </c>
      <c r="E64" s="75" t="n">
        <f aca="false">N64</f>
        <v>39.1994</v>
      </c>
      <c r="F64" s="75" t="n">
        <f aca="false">L64</f>
        <v>7154.4464</v>
      </c>
      <c r="G64" s="75" t="n">
        <f aca="false">O64</f>
        <v>39.7397</v>
      </c>
      <c r="H64" s="75" t="n">
        <f aca="false">T64</f>
        <v>7150.348</v>
      </c>
      <c r="I64" s="75" t="n">
        <f aca="false">V64</f>
        <v>39.2044</v>
      </c>
      <c r="J64" s="75" t="n">
        <f aca="false">T64</f>
        <v>7150.348</v>
      </c>
      <c r="K64" s="75" t="n">
        <f aca="false">W64</f>
        <v>39.7416</v>
      </c>
      <c r="L64" s="61" t="n">
        <v>7154.4464</v>
      </c>
      <c r="M64" s="61" t="n">
        <v>36.8654</v>
      </c>
      <c r="N64" s="61" t="n">
        <v>39.1994</v>
      </c>
      <c r="O64" s="61" t="n">
        <v>39.7397</v>
      </c>
      <c r="P64" s="61" t="n">
        <v>1392.76</v>
      </c>
      <c r="Q64" s="61" t="n">
        <v>11.68</v>
      </c>
      <c r="R64" s="62" t="n">
        <f aca="false">P64/3600</f>
        <v>0.386877777777778</v>
      </c>
      <c r="S64" s="63"/>
      <c r="T64" s="61" t="n">
        <v>7150.348</v>
      </c>
      <c r="U64" s="61" t="n">
        <v>36.8621</v>
      </c>
      <c r="V64" s="61" t="n">
        <v>39.2044</v>
      </c>
      <c r="W64" s="61" t="n">
        <v>39.7416</v>
      </c>
      <c r="X64" s="61" t="n">
        <v>1396.49</v>
      </c>
      <c r="Y64" s="61" t="n">
        <v>11.58</v>
      </c>
      <c r="Z64" s="62" t="n">
        <f aca="false">X64/3600</f>
        <v>0.387913888888889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035.5256</v>
      </c>
      <c r="E65" s="75" t="n">
        <f aca="false">N65</f>
        <v>36.6307</v>
      </c>
      <c r="F65" s="75" t="n">
        <f aca="false">L65</f>
        <v>4035.5256</v>
      </c>
      <c r="G65" s="75" t="n">
        <f aca="false">O65</f>
        <v>37.0866</v>
      </c>
      <c r="H65" s="75" t="n">
        <f aca="false">T65</f>
        <v>4032.2504</v>
      </c>
      <c r="I65" s="75" t="n">
        <f aca="false">V65</f>
        <v>36.6289</v>
      </c>
      <c r="J65" s="75" t="n">
        <f aca="false">T65</f>
        <v>4032.2504</v>
      </c>
      <c r="K65" s="75" t="n">
        <f aca="false">W65</f>
        <v>37.0904</v>
      </c>
      <c r="L65" s="61" t="n">
        <v>4035.5256</v>
      </c>
      <c r="M65" s="61" t="n">
        <v>32.9036</v>
      </c>
      <c r="N65" s="61" t="n">
        <v>36.6307</v>
      </c>
      <c r="O65" s="61" t="n">
        <v>37.0866</v>
      </c>
      <c r="P65" s="61" t="n">
        <v>1194.21</v>
      </c>
      <c r="Q65" s="61" t="n">
        <v>9.59</v>
      </c>
      <c r="R65" s="62" t="n">
        <f aca="false">P65/3600</f>
        <v>0.331725</v>
      </c>
      <c r="S65" s="63"/>
      <c r="T65" s="61" t="n">
        <v>4032.2504</v>
      </c>
      <c r="U65" s="61" t="n">
        <v>32.9003</v>
      </c>
      <c r="V65" s="61" t="n">
        <v>36.6289</v>
      </c>
      <c r="W65" s="61" t="n">
        <v>37.0904</v>
      </c>
      <c r="X65" s="61" t="n">
        <v>1064.67</v>
      </c>
      <c r="Y65" s="61" t="n">
        <v>8.87</v>
      </c>
      <c r="Z65" s="62" t="n">
        <f aca="false">X65/3600</f>
        <v>0.295741666666667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029.5312</v>
      </c>
      <c r="E66" s="76" t="n">
        <f aca="false">N66</f>
        <v>34.1292</v>
      </c>
      <c r="F66" s="76" t="n">
        <f aca="false">L66</f>
        <v>2029.5312</v>
      </c>
      <c r="G66" s="76" t="n">
        <f aca="false">O66</f>
        <v>34.5506</v>
      </c>
      <c r="H66" s="76" t="n">
        <f aca="false">T66</f>
        <v>2027.4864</v>
      </c>
      <c r="I66" s="76" t="n">
        <f aca="false">V66</f>
        <v>34.1345</v>
      </c>
      <c r="J66" s="76" t="n">
        <f aca="false">T66</f>
        <v>2027.4864</v>
      </c>
      <c r="K66" s="76" t="n">
        <f aca="false">W66</f>
        <v>34.5579</v>
      </c>
      <c r="L66" s="68" t="n">
        <v>2029.5312</v>
      </c>
      <c r="M66" s="68" t="n">
        <v>29.3779</v>
      </c>
      <c r="N66" s="68" t="n">
        <v>34.1292</v>
      </c>
      <c r="O66" s="68" t="n">
        <v>34.5506</v>
      </c>
      <c r="P66" s="68" t="n">
        <v>1060.54</v>
      </c>
      <c r="Q66" s="68" t="n">
        <v>8.3</v>
      </c>
      <c r="R66" s="69" t="n">
        <f aca="false">P66/3600</f>
        <v>0.294594444444444</v>
      </c>
      <c r="S66" s="66"/>
      <c r="T66" s="68" t="n">
        <v>2027.4864</v>
      </c>
      <c r="U66" s="68" t="n">
        <v>29.3729</v>
      </c>
      <c r="V66" s="68" t="n">
        <v>34.1345</v>
      </c>
      <c r="W66" s="68" t="n">
        <v>34.5579</v>
      </c>
      <c r="X66" s="68" t="n">
        <v>942.14</v>
      </c>
      <c r="Y66" s="68" t="n">
        <v>7.2</v>
      </c>
      <c r="Z66" s="69" t="n">
        <f aca="false">X66/3600</f>
        <v>0.261705555555556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56</v>
      </c>
      <c r="C67" s="59" t="n">
        <v>22</v>
      </c>
      <c r="D67" s="71" t="n">
        <f aca="false">L67</f>
        <v>4564.5976</v>
      </c>
      <c r="E67" s="71" t="n">
        <f aca="false">N67</f>
        <v>43.4395</v>
      </c>
      <c r="F67" s="71" t="n">
        <f aca="false">L67</f>
        <v>4564.5976</v>
      </c>
      <c r="G67" s="71" t="n">
        <f aca="false">O67</f>
        <v>44.2727</v>
      </c>
      <c r="H67" s="71" t="n">
        <f aca="false">T67</f>
        <v>4564.184</v>
      </c>
      <c r="I67" s="71" t="n">
        <f aca="false">V67</f>
        <v>43.4446</v>
      </c>
      <c r="J67" s="71" t="n">
        <f aca="false">T67</f>
        <v>4564.184</v>
      </c>
      <c r="K67" s="71" t="n">
        <f aca="false">W67</f>
        <v>44.2723</v>
      </c>
      <c r="L67" s="70" t="n">
        <v>4564.5976</v>
      </c>
      <c r="M67" s="70" t="n">
        <v>42.8214</v>
      </c>
      <c r="N67" s="70" t="n">
        <v>43.4395</v>
      </c>
      <c r="O67" s="70" t="n">
        <v>44.2727</v>
      </c>
      <c r="P67" s="70" t="n">
        <v>827.91</v>
      </c>
      <c r="Q67" s="70" t="n">
        <v>6.65</v>
      </c>
      <c r="R67" s="72" t="n">
        <f aca="false">P67/3600</f>
        <v>0.229975</v>
      </c>
      <c r="S67" s="73"/>
      <c r="T67" s="70" t="n">
        <v>4564.184</v>
      </c>
      <c r="U67" s="70" t="n">
        <v>42.8189</v>
      </c>
      <c r="V67" s="70" t="n">
        <v>43.4446</v>
      </c>
      <c r="W67" s="70" t="n">
        <v>44.2723</v>
      </c>
      <c r="X67" s="70" t="n">
        <v>949.01</v>
      </c>
      <c r="Y67" s="70" t="n">
        <v>6.82</v>
      </c>
      <c r="Z67" s="72" t="n">
        <f aca="false">X67/3600</f>
        <v>0.26361388888888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0" t="n">
        <f aca="false">L68</f>
        <v>2752.208</v>
      </c>
      <c r="E68" s="60" t="n">
        <f aca="false">N68</f>
        <v>40.0305</v>
      </c>
      <c r="F68" s="60" t="n">
        <f aca="false">L68</f>
        <v>2752.208</v>
      </c>
      <c r="G68" s="60" t="n">
        <f aca="false">O68</f>
        <v>41.2742</v>
      </c>
      <c r="H68" s="60" t="n">
        <f aca="false">T68</f>
        <v>2751.1912</v>
      </c>
      <c r="I68" s="60" t="n">
        <f aca="false">V68</f>
        <v>40.0343</v>
      </c>
      <c r="J68" s="60" t="n">
        <f aca="false">T68</f>
        <v>2751.1912</v>
      </c>
      <c r="K68" s="60" t="n">
        <f aca="false">W68</f>
        <v>41.2725</v>
      </c>
      <c r="L68" s="61" t="n">
        <v>2752.208</v>
      </c>
      <c r="M68" s="61" t="n">
        <v>38.6657</v>
      </c>
      <c r="N68" s="61" t="n">
        <v>40.0305</v>
      </c>
      <c r="O68" s="61" t="n">
        <v>41.2742</v>
      </c>
      <c r="P68" s="61" t="n">
        <v>777.2</v>
      </c>
      <c r="Q68" s="61" t="n">
        <v>5.82</v>
      </c>
      <c r="R68" s="62" t="n">
        <f aca="false">P68/3600</f>
        <v>0.215888888888889</v>
      </c>
      <c r="S68" s="63"/>
      <c r="T68" s="61" t="n">
        <v>2751.1912</v>
      </c>
      <c r="U68" s="61" t="n">
        <v>38.667</v>
      </c>
      <c r="V68" s="61" t="n">
        <v>40.0343</v>
      </c>
      <c r="W68" s="61" t="n">
        <v>41.2725</v>
      </c>
      <c r="X68" s="61" t="n">
        <v>732.92</v>
      </c>
      <c r="Y68" s="61" t="n">
        <v>5.78</v>
      </c>
      <c r="Z68" s="62" t="n">
        <f aca="false">X68/3600</f>
        <v>0.203588888888889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1492.3104</v>
      </c>
      <c r="E69" s="60" t="n">
        <f aca="false">N69</f>
        <v>37.4923</v>
      </c>
      <c r="F69" s="60" t="n">
        <f aca="false">L69</f>
        <v>1492.3104</v>
      </c>
      <c r="G69" s="60" t="n">
        <f aca="false">O69</f>
        <v>38.641</v>
      </c>
      <c r="H69" s="60" t="n">
        <f aca="false">T69</f>
        <v>1491.7368</v>
      </c>
      <c r="I69" s="60" t="n">
        <f aca="false">V69</f>
        <v>37.504</v>
      </c>
      <c r="J69" s="60" t="n">
        <f aca="false">T69</f>
        <v>1491.7368</v>
      </c>
      <c r="K69" s="60" t="n">
        <f aca="false">W69</f>
        <v>38.6607</v>
      </c>
      <c r="L69" s="61" t="n">
        <v>1492.3104</v>
      </c>
      <c r="M69" s="61" t="n">
        <v>34.7711</v>
      </c>
      <c r="N69" s="61" t="n">
        <v>37.4923</v>
      </c>
      <c r="O69" s="61" t="n">
        <v>38.641</v>
      </c>
      <c r="P69" s="61" t="n">
        <v>696.36</v>
      </c>
      <c r="Q69" s="61" t="n">
        <v>5.09</v>
      </c>
      <c r="R69" s="62" t="n">
        <f aca="false">P69/3600</f>
        <v>0.193433333333333</v>
      </c>
      <c r="S69" s="63"/>
      <c r="T69" s="61" t="n">
        <v>1491.7368</v>
      </c>
      <c r="U69" s="61" t="n">
        <v>34.7721</v>
      </c>
      <c r="V69" s="61" t="n">
        <v>37.504</v>
      </c>
      <c r="W69" s="61" t="n">
        <v>38.6607</v>
      </c>
      <c r="X69" s="61" t="n">
        <v>579.2</v>
      </c>
      <c r="Y69" s="61" t="n">
        <v>4.71</v>
      </c>
      <c r="Z69" s="62" t="n">
        <f aca="false">X69/3600</f>
        <v>0.160888888888889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722.5944</v>
      </c>
      <c r="E70" s="77" t="n">
        <f aca="false">N70</f>
        <v>34.9658</v>
      </c>
      <c r="F70" s="77" t="n">
        <f aca="false">L70</f>
        <v>722.5944</v>
      </c>
      <c r="G70" s="77" t="n">
        <f aca="false">O70</f>
        <v>35.8821</v>
      </c>
      <c r="H70" s="77" t="n">
        <f aca="false">T70</f>
        <v>722.4136</v>
      </c>
      <c r="I70" s="77" t="n">
        <f aca="false">V70</f>
        <v>34.9719</v>
      </c>
      <c r="J70" s="77" t="n">
        <f aca="false">T70</f>
        <v>722.4136</v>
      </c>
      <c r="K70" s="77" t="n">
        <f aca="false">W70</f>
        <v>35.8817</v>
      </c>
      <c r="L70" s="68" t="n">
        <v>722.5944</v>
      </c>
      <c r="M70" s="68" t="n">
        <v>31.4504</v>
      </c>
      <c r="N70" s="68" t="n">
        <v>34.9658</v>
      </c>
      <c r="O70" s="68" t="n">
        <v>35.8821</v>
      </c>
      <c r="P70" s="68" t="n">
        <v>501.5</v>
      </c>
      <c r="Q70" s="68" t="n">
        <v>3.84</v>
      </c>
      <c r="R70" s="69" t="n">
        <f aca="false">P70/3600</f>
        <v>0.139305555555556</v>
      </c>
      <c r="S70" s="66"/>
      <c r="T70" s="68" t="n">
        <v>722.4136</v>
      </c>
      <c r="U70" s="68" t="n">
        <v>31.4518</v>
      </c>
      <c r="V70" s="68" t="n">
        <v>34.9719</v>
      </c>
      <c r="W70" s="68" t="n">
        <v>35.8817</v>
      </c>
      <c r="X70" s="68" t="n">
        <v>568.02</v>
      </c>
      <c r="Y70" s="68" t="n">
        <v>4.24</v>
      </c>
      <c r="Z70" s="69" t="n">
        <f aca="false">X70/3600</f>
        <v>0.157783333333333</v>
      </c>
      <c r="AA70" s="66"/>
      <c r="AB70" s="66"/>
      <c r="AC70" s="66"/>
    </row>
    <row r="71" customFormat="false" ht="11.25" hidden="false" customHeight="false" outlineLevel="0" collapsed="false">
      <c r="A71" s="59" t="s">
        <v>61</v>
      </c>
      <c r="B71" s="59" t="s">
        <v>62</v>
      </c>
      <c r="C71" s="59" t="n">
        <v>22</v>
      </c>
      <c r="D71" s="74" t="n">
        <f aca="false">L71</f>
        <v>21475.456</v>
      </c>
      <c r="E71" s="74" t="n">
        <f aca="false">N71</f>
        <v>47.5609</v>
      </c>
      <c r="F71" s="74" t="n">
        <f aca="false">L71</f>
        <v>21475.456</v>
      </c>
      <c r="G71" s="74" t="n">
        <f aca="false">O71</f>
        <v>48.4785</v>
      </c>
      <c r="H71" s="74" t="n">
        <f aca="false">T71</f>
        <v>21437.288</v>
      </c>
      <c r="I71" s="74" t="n">
        <f aca="false">V71</f>
        <v>47.5648</v>
      </c>
      <c r="J71" s="74" t="n">
        <f aca="false">T71</f>
        <v>21437.288</v>
      </c>
      <c r="K71" s="74" t="n">
        <f aca="false">W71</f>
        <v>48.4832</v>
      </c>
      <c r="L71" s="70" t="n">
        <v>21475.456</v>
      </c>
      <c r="M71" s="70" t="n">
        <v>45.0107</v>
      </c>
      <c r="N71" s="70" t="n">
        <v>47.5609</v>
      </c>
      <c r="O71" s="70" t="n">
        <v>48.4785</v>
      </c>
      <c r="P71" s="70" t="n">
        <v>10231.43</v>
      </c>
      <c r="Q71" s="70" t="n">
        <v>82.51</v>
      </c>
      <c r="R71" s="72" t="n">
        <f aca="false">P71/3600</f>
        <v>2.84206388888889</v>
      </c>
      <c r="S71" s="73"/>
      <c r="T71" s="70" t="n">
        <v>21437.288</v>
      </c>
      <c r="U71" s="70" t="n">
        <v>45.0063</v>
      </c>
      <c r="V71" s="70" t="n">
        <v>47.5648</v>
      </c>
      <c r="W71" s="70" t="n">
        <v>48.4832</v>
      </c>
      <c r="X71" s="70" t="n">
        <v>10263.85</v>
      </c>
      <c r="Y71" s="70" t="n">
        <v>82.52</v>
      </c>
      <c r="Z71" s="72" t="n">
        <f aca="false">X71/3600</f>
        <v>2.85106944444444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12626.3568</v>
      </c>
      <c r="E72" s="75" t="n">
        <f aca="false">N72</f>
        <v>45.7905</v>
      </c>
      <c r="F72" s="75" t="n">
        <f aca="false">L72</f>
        <v>12626.3568</v>
      </c>
      <c r="G72" s="75" t="n">
        <f aca="false">O72</f>
        <v>46.4671</v>
      </c>
      <c r="H72" s="75" t="n">
        <f aca="false">T72</f>
        <v>12601.2768</v>
      </c>
      <c r="I72" s="75" t="n">
        <f aca="false">V72</f>
        <v>45.7943</v>
      </c>
      <c r="J72" s="75" t="n">
        <f aca="false">T72</f>
        <v>12601.2768</v>
      </c>
      <c r="K72" s="75" t="n">
        <f aca="false">W72</f>
        <v>46.4747</v>
      </c>
      <c r="L72" s="61" t="n">
        <v>12626.3568</v>
      </c>
      <c r="M72" s="61" t="n">
        <v>42.5857</v>
      </c>
      <c r="N72" s="61" t="n">
        <v>45.7905</v>
      </c>
      <c r="O72" s="61" t="n">
        <v>46.4671</v>
      </c>
      <c r="P72" s="61" t="n">
        <v>8127.36</v>
      </c>
      <c r="Q72" s="61" t="n">
        <v>66.19</v>
      </c>
      <c r="R72" s="62" t="n">
        <f aca="false">P72/3600</f>
        <v>2.2576</v>
      </c>
      <c r="S72" s="63"/>
      <c r="T72" s="61" t="n">
        <v>12601.2768</v>
      </c>
      <c r="U72" s="61" t="n">
        <v>42.5811</v>
      </c>
      <c r="V72" s="61" t="n">
        <v>45.7943</v>
      </c>
      <c r="W72" s="61" t="n">
        <v>46.4747</v>
      </c>
      <c r="X72" s="61" t="n">
        <v>8251.37</v>
      </c>
      <c r="Y72" s="61" t="n">
        <v>71.78</v>
      </c>
      <c r="Z72" s="62" t="n">
        <f aca="false">X72/3600</f>
        <v>2.29204722222222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5" t="n">
        <f aca="false">L73</f>
        <v>7491.4376</v>
      </c>
      <c r="E73" s="75" t="n">
        <f aca="false">N73</f>
        <v>43.8155</v>
      </c>
      <c r="F73" s="75" t="n">
        <f aca="false">L73</f>
        <v>7491.4376</v>
      </c>
      <c r="G73" s="75" t="n">
        <f aca="false">O73</f>
        <v>44.3462</v>
      </c>
      <c r="H73" s="75" t="n">
        <f aca="false">T73</f>
        <v>7475.2872</v>
      </c>
      <c r="I73" s="75" t="n">
        <f aca="false">V73</f>
        <v>43.8341</v>
      </c>
      <c r="J73" s="75" t="n">
        <f aca="false">T73</f>
        <v>7475.2872</v>
      </c>
      <c r="K73" s="75" t="n">
        <f aca="false">W73</f>
        <v>44.3608</v>
      </c>
      <c r="L73" s="61" t="n">
        <v>7491.4376</v>
      </c>
      <c r="M73" s="61" t="n">
        <v>39.937</v>
      </c>
      <c r="N73" s="61" t="n">
        <v>43.8155</v>
      </c>
      <c r="O73" s="61" t="n">
        <v>44.3462</v>
      </c>
      <c r="P73" s="61" t="n">
        <v>9200.01</v>
      </c>
      <c r="Q73" s="61" t="n">
        <v>74.54</v>
      </c>
      <c r="R73" s="62" t="n">
        <f aca="false">P73/3600</f>
        <v>2.55555833333333</v>
      </c>
      <c r="S73" s="63"/>
      <c r="T73" s="61" t="n">
        <v>7475.2872</v>
      </c>
      <c r="U73" s="61" t="n">
        <v>39.9317</v>
      </c>
      <c r="V73" s="61" t="n">
        <v>43.8341</v>
      </c>
      <c r="W73" s="61" t="n">
        <v>44.3608</v>
      </c>
      <c r="X73" s="61" t="n">
        <v>7556.33</v>
      </c>
      <c r="Y73" s="61" t="n">
        <v>63.64</v>
      </c>
      <c r="Z73" s="62" t="n">
        <f aca="false">X73/3600</f>
        <v>2.09898055555556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6" t="n">
        <f aca="false">L74</f>
        <v>4414.1952</v>
      </c>
      <c r="E74" s="76" t="n">
        <f aca="false">N74</f>
        <v>41.5011</v>
      </c>
      <c r="F74" s="76" t="n">
        <f aca="false">L74</f>
        <v>4414.1952</v>
      </c>
      <c r="G74" s="76" t="n">
        <f aca="false">O74</f>
        <v>41.9041</v>
      </c>
      <c r="H74" s="76" t="n">
        <f aca="false">T74</f>
        <v>4403.6104</v>
      </c>
      <c r="I74" s="76" t="n">
        <f aca="false">V74</f>
        <v>41.5183</v>
      </c>
      <c r="J74" s="76" t="n">
        <f aca="false">T74</f>
        <v>4403.6104</v>
      </c>
      <c r="K74" s="76" t="n">
        <f aca="false">W74</f>
        <v>41.9259</v>
      </c>
      <c r="L74" s="68" t="n">
        <v>4414.1952</v>
      </c>
      <c r="M74" s="68" t="n">
        <v>37.015</v>
      </c>
      <c r="N74" s="68" t="n">
        <v>41.5011</v>
      </c>
      <c r="O74" s="68" t="n">
        <v>41.9041</v>
      </c>
      <c r="P74" s="68" t="n">
        <v>8233.88</v>
      </c>
      <c r="Q74" s="68" t="n">
        <v>66.01</v>
      </c>
      <c r="R74" s="69" t="n">
        <f aca="false">P74/3600</f>
        <v>2.28718888888889</v>
      </c>
      <c r="S74" s="66"/>
      <c r="T74" s="68" t="n">
        <v>4403.6104</v>
      </c>
      <c r="U74" s="68" t="n">
        <v>37.0097</v>
      </c>
      <c r="V74" s="68" t="n">
        <v>41.5183</v>
      </c>
      <c r="W74" s="68" t="n">
        <v>41.9259</v>
      </c>
      <c r="X74" s="68" t="n">
        <v>7188.36</v>
      </c>
      <c r="Y74" s="68" t="n">
        <v>56.76</v>
      </c>
      <c r="Z74" s="69" t="n">
        <f aca="false">X74/3600</f>
        <v>1.99676666666667</v>
      </c>
      <c r="AA74" s="66"/>
      <c r="AB74" s="66"/>
      <c r="AC74" s="66"/>
    </row>
    <row r="75" customFormat="false" ht="11.25" hidden="false" customHeight="false" outlineLevel="0" collapsed="false">
      <c r="A75" s="65"/>
      <c r="B75" s="59" t="s">
        <v>64</v>
      </c>
      <c r="C75" s="59" t="n">
        <v>22</v>
      </c>
      <c r="D75" s="71" t="n">
        <f aca="false">L75</f>
        <v>21988.5072</v>
      </c>
      <c r="E75" s="71" t="n">
        <f aca="false">N75</f>
        <v>48.8261</v>
      </c>
      <c r="F75" s="71" t="n">
        <f aca="false">L75</f>
        <v>21988.5072</v>
      </c>
      <c r="G75" s="71" t="n">
        <f aca="false">O75</f>
        <v>48.7946</v>
      </c>
      <c r="H75" s="71" t="n">
        <f aca="false">T75</f>
        <v>21975.504</v>
      </c>
      <c r="I75" s="71" t="n">
        <f aca="false">V75</f>
        <v>48.8261</v>
      </c>
      <c r="J75" s="71" t="n">
        <f aca="false">T75</f>
        <v>21975.504</v>
      </c>
      <c r="K75" s="71" t="n">
        <f aca="false">W75</f>
        <v>48.7952</v>
      </c>
      <c r="L75" s="70" t="n">
        <v>21988.5072</v>
      </c>
      <c r="M75" s="70" t="n">
        <v>44.9652</v>
      </c>
      <c r="N75" s="70" t="n">
        <v>48.8261</v>
      </c>
      <c r="O75" s="70" t="n">
        <v>48.7946</v>
      </c>
      <c r="P75" s="70" t="n">
        <v>10324.78</v>
      </c>
      <c r="Q75" s="70" t="n">
        <v>82.28</v>
      </c>
      <c r="R75" s="72" t="n">
        <f aca="false">P75/3600</f>
        <v>2.86799444444444</v>
      </c>
      <c r="S75" s="73"/>
      <c r="T75" s="70" t="n">
        <v>21975.504</v>
      </c>
      <c r="U75" s="70" t="n">
        <v>44.965</v>
      </c>
      <c r="V75" s="70" t="n">
        <v>48.8261</v>
      </c>
      <c r="W75" s="70" t="n">
        <v>48.7952</v>
      </c>
      <c r="X75" s="70" t="n">
        <v>8962.62</v>
      </c>
      <c r="Y75" s="70" t="n">
        <v>79.08</v>
      </c>
      <c r="Z75" s="72" t="n">
        <f aca="false">X75/3600</f>
        <v>2.48961666666667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0" t="n">
        <f aca="false">L76</f>
        <v>13456.6592</v>
      </c>
      <c r="E76" s="60" t="n">
        <f aca="false">N76</f>
        <v>47.0042</v>
      </c>
      <c r="F76" s="60" t="n">
        <f aca="false">L76</f>
        <v>13456.6592</v>
      </c>
      <c r="G76" s="60" t="n">
        <f aca="false">O76</f>
        <v>46.4197</v>
      </c>
      <c r="H76" s="60" t="n">
        <f aca="false">T76</f>
        <v>13446.4648</v>
      </c>
      <c r="I76" s="60" t="n">
        <f aca="false">V76</f>
        <v>47.0087</v>
      </c>
      <c r="J76" s="60" t="n">
        <f aca="false">T76</f>
        <v>13446.4648</v>
      </c>
      <c r="K76" s="60" t="n">
        <f aca="false">W76</f>
        <v>46.4219</v>
      </c>
      <c r="L76" s="61" t="n">
        <v>13456.6592</v>
      </c>
      <c r="M76" s="61" t="n">
        <v>42.557</v>
      </c>
      <c r="N76" s="61" t="n">
        <v>47.0042</v>
      </c>
      <c r="O76" s="61" t="n">
        <v>46.4197</v>
      </c>
      <c r="P76" s="61" t="n">
        <v>9122.97</v>
      </c>
      <c r="Q76" s="61" t="n">
        <v>75.01</v>
      </c>
      <c r="R76" s="62" t="n">
        <f aca="false">P76/3600</f>
        <v>2.53415833333333</v>
      </c>
      <c r="S76" s="63"/>
      <c r="T76" s="61" t="n">
        <v>13446.4648</v>
      </c>
      <c r="U76" s="61" t="n">
        <v>42.5548</v>
      </c>
      <c r="V76" s="61" t="n">
        <v>47.0087</v>
      </c>
      <c r="W76" s="61" t="n">
        <v>46.4219</v>
      </c>
      <c r="X76" s="61" t="n">
        <v>9343.36</v>
      </c>
      <c r="Y76" s="61" t="n">
        <v>75.44</v>
      </c>
      <c r="Z76" s="62" t="n">
        <f aca="false">X76/3600</f>
        <v>2.59537777777778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0" t="n">
        <f aca="false">L77</f>
        <v>8285.2696</v>
      </c>
      <c r="E77" s="60" t="n">
        <f aca="false">N77</f>
        <v>45.2734</v>
      </c>
      <c r="F77" s="60" t="n">
        <f aca="false">L77</f>
        <v>8285.2696</v>
      </c>
      <c r="G77" s="60" t="n">
        <f aca="false">O77</f>
        <v>43.7873</v>
      </c>
      <c r="H77" s="60" t="n">
        <f aca="false">T77</f>
        <v>8271.764</v>
      </c>
      <c r="I77" s="60" t="n">
        <f aca="false">V77</f>
        <v>45.2785</v>
      </c>
      <c r="J77" s="60" t="n">
        <f aca="false">T77</f>
        <v>8271.764</v>
      </c>
      <c r="K77" s="60" t="n">
        <f aca="false">W77</f>
        <v>43.8059</v>
      </c>
      <c r="L77" s="61" t="n">
        <v>8285.2696</v>
      </c>
      <c r="M77" s="61" t="n">
        <v>39.8592</v>
      </c>
      <c r="N77" s="61" t="n">
        <v>45.2734</v>
      </c>
      <c r="O77" s="61" t="n">
        <v>43.7873</v>
      </c>
      <c r="P77" s="61" t="n">
        <v>8554.78</v>
      </c>
      <c r="Q77" s="61" t="n">
        <v>69.1</v>
      </c>
      <c r="R77" s="62" t="n">
        <f aca="false">P77/3600</f>
        <v>2.37632777777778</v>
      </c>
      <c r="S77" s="63"/>
      <c r="T77" s="61" t="n">
        <v>8271.764</v>
      </c>
      <c r="U77" s="61" t="n">
        <v>39.8561</v>
      </c>
      <c r="V77" s="61" t="n">
        <v>45.2785</v>
      </c>
      <c r="W77" s="61" t="n">
        <v>43.8059</v>
      </c>
      <c r="X77" s="61" t="n">
        <v>7564.32</v>
      </c>
      <c r="Y77" s="61" t="n">
        <v>63.26</v>
      </c>
      <c r="Z77" s="62" t="n">
        <f aca="false">X77/3600</f>
        <v>2.1012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23.8288</v>
      </c>
      <c r="E78" s="67" t="n">
        <f aca="false">N78</f>
        <v>43.0742</v>
      </c>
      <c r="F78" s="67" t="n">
        <f aca="false">L78</f>
        <v>4923.8288</v>
      </c>
      <c r="G78" s="67" t="n">
        <f aca="false">O78</f>
        <v>41.1018</v>
      </c>
      <c r="H78" s="67" t="n">
        <f aca="false">T78</f>
        <v>4915.4656</v>
      </c>
      <c r="I78" s="67" t="n">
        <f aca="false">V78</f>
        <v>43.0751</v>
      </c>
      <c r="J78" s="67" t="n">
        <f aca="false">T78</f>
        <v>4915.4656</v>
      </c>
      <c r="K78" s="67" t="n">
        <f aca="false">W78</f>
        <v>41.1086</v>
      </c>
      <c r="L78" s="68" t="n">
        <v>4923.8288</v>
      </c>
      <c r="M78" s="68" t="n">
        <v>36.7503</v>
      </c>
      <c r="N78" s="68" t="n">
        <v>43.0742</v>
      </c>
      <c r="O78" s="68" t="n">
        <v>41.1018</v>
      </c>
      <c r="P78" s="68" t="n">
        <v>7176.52</v>
      </c>
      <c r="Q78" s="68" t="n">
        <v>57.16</v>
      </c>
      <c r="R78" s="69" t="n">
        <f aca="false">P78/3600</f>
        <v>1.99347777777778</v>
      </c>
      <c r="S78" s="66"/>
      <c r="T78" s="68" t="n">
        <v>4915.4656</v>
      </c>
      <c r="U78" s="68" t="n">
        <v>36.7475</v>
      </c>
      <c r="V78" s="68" t="n">
        <v>43.0751</v>
      </c>
      <c r="W78" s="68" t="n">
        <v>41.1086</v>
      </c>
      <c r="X78" s="68" t="n">
        <v>8809.47</v>
      </c>
      <c r="Y78" s="68" t="n">
        <v>66.99</v>
      </c>
      <c r="Z78" s="69" t="n">
        <f aca="false">X78/3600</f>
        <v>2.447075</v>
      </c>
      <c r="AA78" s="66"/>
      <c r="AB78" s="66"/>
      <c r="AC78" s="66"/>
    </row>
    <row r="79" customFormat="false" ht="11.25" hidden="false" customHeight="false" outlineLevel="0" collapsed="false">
      <c r="A79" s="65"/>
      <c r="B79" s="59" t="s">
        <v>65</v>
      </c>
      <c r="C79" s="59" t="n">
        <v>22</v>
      </c>
      <c r="D79" s="71" t="n">
        <f aca="false">L79</f>
        <v>23759.3712</v>
      </c>
      <c r="E79" s="71" t="n">
        <f aca="false">N79</f>
        <v>48.8898</v>
      </c>
      <c r="F79" s="71" t="n">
        <f aca="false">L79</f>
        <v>23759.3712</v>
      </c>
      <c r="G79" s="71" t="n">
        <f aca="false">O79</f>
        <v>49.1137</v>
      </c>
      <c r="H79" s="71" t="n">
        <f aca="false">T79</f>
        <v>23727.1664</v>
      </c>
      <c r="I79" s="71" t="n">
        <f aca="false">V79</f>
        <v>48.9002</v>
      </c>
      <c r="J79" s="71" t="n">
        <f aca="false">T79</f>
        <v>23727.1664</v>
      </c>
      <c r="K79" s="71" t="n">
        <f aca="false">W79</f>
        <v>49.1234</v>
      </c>
      <c r="L79" s="70" t="n">
        <v>23759.3712</v>
      </c>
      <c r="M79" s="70" t="n">
        <v>44.9689</v>
      </c>
      <c r="N79" s="70" t="n">
        <v>48.8898</v>
      </c>
      <c r="O79" s="70" t="n">
        <v>49.1137</v>
      </c>
      <c r="P79" s="70" t="n">
        <v>10419.95</v>
      </c>
      <c r="Q79" s="70" t="n">
        <v>79.11</v>
      </c>
      <c r="R79" s="72" t="n">
        <f aca="false">P79/3600</f>
        <v>2.89443055555556</v>
      </c>
      <c r="S79" s="73"/>
      <c r="T79" s="70" t="n">
        <v>23727.1664</v>
      </c>
      <c r="U79" s="70" t="n">
        <v>44.9645</v>
      </c>
      <c r="V79" s="70" t="n">
        <v>48.9002</v>
      </c>
      <c r="W79" s="70" t="n">
        <v>49.1234</v>
      </c>
      <c r="X79" s="70" t="n">
        <v>9340.71</v>
      </c>
      <c r="Y79" s="70" t="n">
        <v>73.36</v>
      </c>
      <c r="Z79" s="72" t="n">
        <f aca="false">X79/3600</f>
        <v>2.59464166666667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0" t="n">
        <f aca="false">L80</f>
        <v>13719.4544</v>
      </c>
      <c r="E80" s="60" t="n">
        <f aca="false">N80</f>
        <v>46.8901</v>
      </c>
      <c r="F80" s="60" t="n">
        <f aca="false">L80</f>
        <v>13719.4544</v>
      </c>
      <c r="G80" s="60" t="n">
        <f aca="false">O80</f>
        <v>47.0496</v>
      </c>
      <c r="H80" s="60" t="n">
        <f aca="false">T80</f>
        <v>13703.0136</v>
      </c>
      <c r="I80" s="60" t="n">
        <f aca="false">V80</f>
        <v>46.9057</v>
      </c>
      <c r="J80" s="60" t="n">
        <f aca="false">T80</f>
        <v>13703.0136</v>
      </c>
      <c r="K80" s="60" t="n">
        <f aca="false">W80</f>
        <v>47.0808</v>
      </c>
      <c r="L80" s="61" t="n">
        <v>13719.4544</v>
      </c>
      <c r="M80" s="61" t="n">
        <v>42.1677</v>
      </c>
      <c r="N80" s="61" t="n">
        <v>46.8901</v>
      </c>
      <c r="O80" s="61" t="n">
        <v>47.0496</v>
      </c>
      <c r="P80" s="61" t="n">
        <v>9213.94</v>
      </c>
      <c r="Q80" s="61" t="n">
        <v>73.38</v>
      </c>
      <c r="R80" s="62" t="n">
        <f aca="false">P80/3600</f>
        <v>2.55942777777778</v>
      </c>
      <c r="S80" s="63"/>
      <c r="T80" s="61" t="n">
        <v>13703.0136</v>
      </c>
      <c r="U80" s="61" t="n">
        <v>42.1645</v>
      </c>
      <c r="V80" s="61" t="n">
        <v>46.9057</v>
      </c>
      <c r="W80" s="61" t="n">
        <v>47.0808</v>
      </c>
      <c r="X80" s="61" t="n">
        <v>8283.34</v>
      </c>
      <c r="Y80" s="61" t="n">
        <v>66.33</v>
      </c>
      <c r="Z80" s="62" t="n">
        <f aca="false">X80/3600</f>
        <v>2.30092777777778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0" t="n">
        <f aca="false">L81</f>
        <v>7802.7208</v>
      </c>
      <c r="E81" s="60" t="n">
        <f aca="false">N81</f>
        <v>44.6215</v>
      </c>
      <c r="F81" s="60" t="n">
        <f aca="false">L81</f>
        <v>7802.7208</v>
      </c>
      <c r="G81" s="60" t="n">
        <f aca="false">O81</f>
        <v>44.7726</v>
      </c>
      <c r="H81" s="60" t="n">
        <f aca="false">T81</f>
        <v>7788.4176</v>
      </c>
      <c r="I81" s="60" t="n">
        <f aca="false">V81</f>
        <v>44.6388</v>
      </c>
      <c r="J81" s="60" t="n">
        <f aca="false">T81</f>
        <v>7788.4176</v>
      </c>
      <c r="K81" s="60" t="n">
        <f aca="false">W81</f>
        <v>44.7979</v>
      </c>
      <c r="L81" s="61" t="n">
        <v>7802.7208</v>
      </c>
      <c r="M81" s="61" t="n">
        <v>39.4008</v>
      </c>
      <c r="N81" s="61" t="n">
        <v>44.6215</v>
      </c>
      <c r="O81" s="61" t="n">
        <v>44.7726</v>
      </c>
      <c r="P81" s="61" t="n">
        <v>8491.41</v>
      </c>
      <c r="Q81" s="61" t="n">
        <v>72.01</v>
      </c>
      <c r="R81" s="62" t="n">
        <f aca="false">P81/3600</f>
        <v>2.358725</v>
      </c>
      <c r="S81" s="63"/>
      <c r="T81" s="61" t="n">
        <v>7788.4176</v>
      </c>
      <c r="U81" s="61" t="n">
        <v>39.3948</v>
      </c>
      <c r="V81" s="61" t="n">
        <v>44.6388</v>
      </c>
      <c r="W81" s="61" t="n">
        <v>44.7979</v>
      </c>
      <c r="X81" s="61" t="n">
        <v>8515.62</v>
      </c>
      <c r="Y81" s="61" t="n">
        <v>68.27</v>
      </c>
      <c r="Z81" s="62" t="n">
        <f aca="false">X81/3600</f>
        <v>2.36545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4335.26</v>
      </c>
      <c r="E82" s="77" t="n">
        <f aca="false">N82</f>
        <v>41.9996</v>
      </c>
      <c r="F82" s="77" t="n">
        <f aca="false">L82</f>
        <v>4335.26</v>
      </c>
      <c r="G82" s="77" t="n">
        <f aca="false">O82</f>
        <v>42.1623</v>
      </c>
      <c r="H82" s="77" t="n">
        <f aca="false">T82</f>
        <v>4326.0944</v>
      </c>
      <c r="I82" s="77" t="n">
        <f aca="false">V82</f>
        <v>42.0025</v>
      </c>
      <c r="J82" s="77" t="n">
        <f aca="false">T82</f>
        <v>4326.0944</v>
      </c>
      <c r="K82" s="77" t="n">
        <f aca="false">W82</f>
        <v>42.1804</v>
      </c>
      <c r="L82" s="68" t="n">
        <v>4335.26</v>
      </c>
      <c r="M82" s="68" t="n">
        <v>36.581</v>
      </c>
      <c r="N82" s="68" t="n">
        <v>41.9996</v>
      </c>
      <c r="O82" s="68" t="n">
        <v>42.1623</v>
      </c>
      <c r="P82" s="68" t="n">
        <v>7254.1</v>
      </c>
      <c r="Q82" s="68" t="n">
        <v>56.02</v>
      </c>
      <c r="R82" s="69" t="n">
        <f aca="false">P82/3600</f>
        <v>2.01502777777778</v>
      </c>
      <c r="S82" s="66"/>
      <c r="T82" s="68" t="n">
        <v>4326.0944</v>
      </c>
      <c r="U82" s="68" t="n">
        <v>36.5774</v>
      </c>
      <c r="V82" s="68" t="n">
        <v>42.0025</v>
      </c>
      <c r="W82" s="68" t="n">
        <v>42.1804</v>
      </c>
      <c r="X82" s="68" t="n">
        <v>8046.73</v>
      </c>
      <c r="Y82" s="68" t="n">
        <v>60.86</v>
      </c>
      <c r="Z82" s="69" t="n">
        <f aca="false">X82/3600</f>
        <v>2.23520277777778</v>
      </c>
      <c r="AA82" s="66"/>
      <c r="AB82" s="66"/>
      <c r="AC82" s="66"/>
    </row>
    <row r="83" customFormat="false" ht="11.25" hidden="false" customHeight="false" outlineLevel="0" collapsed="false">
      <c r="B83" s="48" t="s">
        <v>12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8" t="s">
        <v>14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8" t="s">
        <v>16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8" t="s">
        <v>17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8" t="s">
        <v>18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6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7</v>
      </c>
      <c r="P89" s="82"/>
      <c r="Q89" s="82" t="n">
        <f aca="false">GEOMEAN(Q3:Q82)</f>
        <v>50.0908765519828</v>
      </c>
      <c r="R89" s="82" t="n">
        <f aca="false">GEOMEAN(R3:R82)</f>
        <v>1.78290156708298</v>
      </c>
      <c r="S89" s="82"/>
      <c r="T89" s="82"/>
      <c r="U89" s="82"/>
      <c r="V89" s="82"/>
      <c r="W89" s="82"/>
      <c r="X89" s="82"/>
      <c r="Y89" s="82" t="n">
        <f aca="false">GEOMEAN(Y3:Y82)</f>
        <v>50.5608770213614</v>
      </c>
      <c r="Z89" s="82" t="n">
        <f aca="false">GEOMEAN(Z3:Z82)</f>
        <v>1.81684558793897</v>
      </c>
    </row>
    <row r="90" customFormat="false" ht="11.25" hidden="false" customHeight="false" outlineLevel="0" collapsed="false">
      <c r="B90" s="48" t="s">
        <v>68</v>
      </c>
      <c r="X90" s="92"/>
      <c r="Y90" s="92" t="n">
        <f aca="false">Y89/Q89</f>
        <v>1.00938295557457</v>
      </c>
      <c r="Z90" s="92" t="n">
        <f aca="false">Z89/R89</f>
        <v>1.01903863986811</v>
      </c>
    </row>
    <row r="91" customFormat="false" ht="11.25" hidden="false" customHeight="false" outlineLevel="0" collapsed="false">
      <c r="B91" s="48" t="s">
        <v>69</v>
      </c>
      <c r="P91" s="81"/>
      <c r="Q91" s="81" t="n">
        <f aca="false">SUM(Q3:Q82)/3600</f>
        <v>1.713775</v>
      </c>
      <c r="R91" s="81" t="n">
        <f aca="false">SUM(R3:R82)</f>
        <v>224.476827777778</v>
      </c>
      <c r="X91" s="81"/>
      <c r="Y91" s="81" t="n">
        <f aca="false">SUM(Y3:Y82)/3600</f>
        <v>1.76491111111111</v>
      </c>
      <c r="Z91" s="81" t="n">
        <f aca="false">SUM(Z3:Z82)</f>
        <v>233.043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28</v>
      </c>
      <c r="E1" s="52" t="s">
        <v>28</v>
      </c>
      <c r="F1" s="53" t="s">
        <v>28</v>
      </c>
      <c r="G1" s="52" t="s">
        <v>28</v>
      </c>
      <c r="H1" s="52" t="s">
        <v>29</v>
      </c>
      <c r="I1" s="52" t="s">
        <v>29</v>
      </c>
      <c r="J1" s="52" t="s">
        <v>29</v>
      </c>
      <c r="K1" s="52" t="s">
        <v>29</v>
      </c>
      <c r="L1" s="54" t="s">
        <v>30</v>
      </c>
      <c r="M1" s="54"/>
      <c r="N1" s="54"/>
      <c r="O1" s="54"/>
      <c r="P1" s="54"/>
      <c r="Q1" s="54"/>
      <c r="R1" s="54"/>
      <c r="S1" s="54"/>
      <c r="T1" s="54" t="s">
        <v>3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3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7" t="s">
        <v>39</v>
      </c>
      <c r="S2" s="58"/>
      <c r="T2" s="57" t="s">
        <v>33</v>
      </c>
      <c r="U2" s="57" t="s">
        <v>34</v>
      </c>
      <c r="V2" s="57" t="s">
        <v>35</v>
      </c>
      <c r="W2" s="57" t="s">
        <v>36</v>
      </c>
      <c r="X2" s="57" t="s">
        <v>40</v>
      </c>
      <c r="Y2" s="57" t="s">
        <v>38</v>
      </c>
      <c r="Z2" s="57" t="s">
        <v>39</v>
      </c>
      <c r="AA2" s="58" t="s">
        <v>6</v>
      </c>
      <c r="AB2" s="58" t="s">
        <v>7</v>
      </c>
      <c r="AC2" s="58" t="s">
        <v>8</v>
      </c>
    </row>
    <row r="3" customFormat="false" ht="11.25" hidden="false" customHeight="false" outlineLevel="0" collapsed="false">
      <c r="A3" s="59" t="s">
        <v>12</v>
      </c>
      <c r="B3" s="59" t="s">
        <v>41</v>
      </c>
      <c r="C3" s="59" t="n">
        <v>22</v>
      </c>
      <c r="D3" s="60" t="n">
        <f aca="false">L3</f>
        <v>107240.888</v>
      </c>
      <c r="E3" s="60" t="n">
        <f aca="false">N3</f>
        <v>42.8254</v>
      </c>
      <c r="F3" s="60" t="n">
        <f aca="false">L3</f>
        <v>107240.888</v>
      </c>
      <c r="G3" s="60" t="n">
        <f aca="false">O3</f>
        <v>44.7345</v>
      </c>
      <c r="H3" s="60" t="n">
        <f aca="false">T3</f>
        <v>107044.84</v>
      </c>
      <c r="I3" s="60" t="n">
        <f aca="false">V3</f>
        <v>42.8239</v>
      </c>
      <c r="J3" s="60" t="n">
        <f aca="false">T3</f>
        <v>107044.84</v>
      </c>
      <c r="K3" s="60" t="n">
        <f aca="false">W3</f>
        <v>44.7349</v>
      </c>
      <c r="L3" s="61" t="n">
        <v>107240.888</v>
      </c>
      <c r="M3" s="61" t="n">
        <v>43.3224</v>
      </c>
      <c r="N3" s="61" t="n">
        <v>42.8254</v>
      </c>
      <c r="O3" s="61" t="n">
        <v>44.7345</v>
      </c>
      <c r="P3" s="61" t="n">
        <v>7334.32</v>
      </c>
      <c r="Q3" s="61" t="n">
        <v>70.76</v>
      </c>
      <c r="R3" s="62" t="n">
        <f aca="false">P3/3600</f>
        <v>2.03731111111111</v>
      </c>
      <c r="S3" s="63"/>
      <c r="T3" s="61" t="n">
        <v>107044.84</v>
      </c>
      <c r="U3" s="61" t="n">
        <v>43.3166</v>
      </c>
      <c r="V3" s="61" t="n">
        <v>42.8239</v>
      </c>
      <c r="W3" s="61" t="n">
        <v>44.7349</v>
      </c>
      <c r="X3" s="61" t="n">
        <v>7416.86</v>
      </c>
      <c r="Y3" s="61" t="n">
        <v>72.15</v>
      </c>
      <c r="Z3" s="62" t="n">
        <f aca="false">X3/3600</f>
        <v>2.06023888888889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42</v>
      </c>
      <c r="B4" s="65"/>
      <c r="C4" s="65" t="n">
        <v>27</v>
      </c>
      <c r="D4" s="60" t="n">
        <f aca="false">L4</f>
        <v>60288.6976</v>
      </c>
      <c r="E4" s="60" t="n">
        <f aca="false">N4</f>
        <v>40.2668</v>
      </c>
      <c r="F4" s="60" t="n">
        <f aca="false">L4</f>
        <v>60288.6976</v>
      </c>
      <c r="G4" s="60" t="n">
        <f aca="false">O4</f>
        <v>42.3063</v>
      </c>
      <c r="H4" s="60" t="n">
        <f aca="false">T4</f>
        <v>60110.6928</v>
      </c>
      <c r="I4" s="60" t="n">
        <f aca="false">V4</f>
        <v>40.2646</v>
      </c>
      <c r="J4" s="60" t="n">
        <f aca="false">T4</f>
        <v>60110.6928</v>
      </c>
      <c r="K4" s="60" t="n">
        <f aca="false">W4</f>
        <v>42.3082</v>
      </c>
      <c r="L4" s="61" t="n">
        <v>60288.6976</v>
      </c>
      <c r="M4" s="61" t="n">
        <v>40.0796</v>
      </c>
      <c r="N4" s="61" t="n">
        <v>40.2668</v>
      </c>
      <c r="O4" s="61" t="n">
        <v>42.3063</v>
      </c>
      <c r="P4" s="61" t="n">
        <v>6440.81</v>
      </c>
      <c r="Q4" s="61" t="n">
        <v>62.41</v>
      </c>
      <c r="R4" s="62" t="n">
        <f aca="false">P4/3600</f>
        <v>1.78911388888889</v>
      </c>
      <c r="S4" s="63"/>
      <c r="T4" s="61" t="n">
        <v>60110.6928</v>
      </c>
      <c r="U4" s="61" t="n">
        <v>40.073</v>
      </c>
      <c r="V4" s="61" t="n">
        <v>40.2646</v>
      </c>
      <c r="W4" s="61" t="n">
        <v>42.3082</v>
      </c>
      <c r="X4" s="61" t="n">
        <v>5928.98</v>
      </c>
      <c r="Y4" s="61" t="n">
        <v>59.18</v>
      </c>
      <c r="Z4" s="62" t="n">
        <f aca="false">X4/3600</f>
        <v>1.64693888888889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3997.8512</v>
      </c>
      <c r="E5" s="60" t="n">
        <f aca="false">N5</f>
        <v>38.3871</v>
      </c>
      <c r="F5" s="60" t="n">
        <f aca="false">L5</f>
        <v>33997.8512</v>
      </c>
      <c r="G5" s="60" t="n">
        <f aca="false">O5</f>
        <v>40.4261</v>
      </c>
      <c r="H5" s="60" t="n">
        <f aca="false">T5</f>
        <v>33895.3376</v>
      </c>
      <c r="I5" s="60" t="n">
        <f aca="false">V5</f>
        <v>38.385</v>
      </c>
      <c r="J5" s="60" t="n">
        <f aca="false">T5</f>
        <v>33895.3376</v>
      </c>
      <c r="K5" s="60" t="n">
        <f aca="false">W5</f>
        <v>40.4265</v>
      </c>
      <c r="L5" s="61" t="n">
        <v>33997.8512</v>
      </c>
      <c r="M5" s="61" t="n">
        <v>37.0126</v>
      </c>
      <c r="N5" s="61" t="n">
        <v>38.3871</v>
      </c>
      <c r="O5" s="61" t="n">
        <v>40.4261</v>
      </c>
      <c r="P5" s="61" t="n">
        <v>5733.81</v>
      </c>
      <c r="Q5" s="61" t="n">
        <v>55.89</v>
      </c>
      <c r="R5" s="62" t="n">
        <f aca="false">P5/3600</f>
        <v>1.592725</v>
      </c>
      <c r="S5" s="63"/>
      <c r="T5" s="61" t="n">
        <v>33895.3376</v>
      </c>
      <c r="U5" s="61" t="n">
        <v>37.0071</v>
      </c>
      <c r="V5" s="61" t="n">
        <v>38.385</v>
      </c>
      <c r="W5" s="61" t="n">
        <v>40.4265</v>
      </c>
      <c r="X5" s="61" t="n">
        <v>5324.78</v>
      </c>
      <c r="Y5" s="61" t="n">
        <v>55.41</v>
      </c>
      <c r="Z5" s="62" t="n">
        <f aca="false">X5/3600</f>
        <v>1.47910555555556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8891.6144</v>
      </c>
      <c r="E6" s="67" t="n">
        <f aca="false">N6</f>
        <v>36.7624</v>
      </c>
      <c r="F6" s="67" t="n">
        <f aca="false">L6</f>
        <v>18891.6144</v>
      </c>
      <c r="G6" s="67" t="n">
        <f aca="false">O6</f>
        <v>38.8343</v>
      </c>
      <c r="H6" s="67" t="n">
        <f aca="false">T6</f>
        <v>18852.6512</v>
      </c>
      <c r="I6" s="67" t="n">
        <f aca="false">V6</f>
        <v>36.7652</v>
      </c>
      <c r="J6" s="67" t="n">
        <f aca="false">T6</f>
        <v>18852.6512</v>
      </c>
      <c r="K6" s="67" t="n">
        <f aca="false">W6</f>
        <v>38.8408</v>
      </c>
      <c r="L6" s="68" t="n">
        <v>18891.6144</v>
      </c>
      <c r="M6" s="68" t="n">
        <v>34.0113</v>
      </c>
      <c r="N6" s="68" t="n">
        <v>36.7624</v>
      </c>
      <c r="O6" s="68" t="n">
        <v>38.8343</v>
      </c>
      <c r="P6" s="68" t="n">
        <v>5449.38</v>
      </c>
      <c r="Q6" s="68" t="n">
        <v>50.12</v>
      </c>
      <c r="R6" s="69" t="n">
        <f aca="false">P6/3600</f>
        <v>1.51371666666667</v>
      </c>
      <c r="S6" s="66"/>
      <c r="T6" s="68" t="n">
        <v>18852.6512</v>
      </c>
      <c r="U6" s="68" t="n">
        <v>34.0086</v>
      </c>
      <c r="V6" s="68" t="n">
        <v>36.7652</v>
      </c>
      <c r="W6" s="68" t="n">
        <v>38.8408</v>
      </c>
      <c r="X6" s="68" t="n">
        <v>5618.67</v>
      </c>
      <c r="Y6" s="68" t="n">
        <v>51.42</v>
      </c>
      <c r="Z6" s="69" t="n">
        <f aca="false">X6/3600</f>
        <v>1.56074166666667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43</v>
      </c>
      <c r="C7" s="59" t="n">
        <v>22</v>
      </c>
      <c r="D7" s="60" t="n">
        <f aca="false">L7</f>
        <v>109758.2528</v>
      </c>
      <c r="E7" s="60" t="n">
        <f aca="false">N7</f>
        <v>45.7736</v>
      </c>
      <c r="F7" s="60" t="n">
        <f aca="false">L7</f>
        <v>109758.2528</v>
      </c>
      <c r="G7" s="60" t="n">
        <f aca="false">O7</f>
        <v>45.3218</v>
      </c>
      <c r="H7" s="60" t="n">
        <f aca="false">T7</f>
        <v>109638.3008</v>
      </c>
      <c r="I7" s="60" t="n">
        <f aca="false">V7</f>
        <v>45.7751</v>
      </c>
      <c r="J7" s="60" t="n">
        <f aca="false">T7</f>
        <v>109638.3008</v>
      </c>
      <c r="K7" s="60" t="n">
        <f aca="false">W7</f>
        <v>45.323</v>
      </c>
      <c r="L7" s="70" t="n">
        <v>109758.2528</v>
      </c>
      <c r="M7" s="70" t="n">
        <v>43.187</v>
      </c>
      <c r="N7" s="70" t="n">
        <v>45.7736</v>
      </c>
      <c r="O7" s="70" t="n">
        <v>45.3218</v>
      </c>
      <c r="P7" s="61" t="n">
        <v>7715.73</v>
      </c>
      <c r="Q7" s="61" t="n">
        <v>68.38</v>
      </c>
      <c r="R7" s="62" t="n">
        <f aca="false">P7/3600</f>
        <v>2.14325833333333</v>
      </c>
      <c r="S7" s="63"/>
      <c r="T7" s="70" t="n">
        <v>109638.3008</v>
      </c>
      <c r="U7" s="70" t="n">
        <v>43.1845</v>
      </c>
      <c r="V7" s="70" t="n">
        <v>45.7751</v>
      </c>
      <c r="W7" s="70" t="n">
        <v>45.323</v>
      </c>
      <c r="X7" s="61" t="n">
        <v>6916.65</v>
      </c>
      <c r="Y7" s="61" t="n">
        <v>62.64</v>
      </c>
      <c r="Z7" s="62" t="n">
        <f aca="false">X7/3600</f>
        <v>1.92129166666667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0" t="n">
        <f aca="false">L8</f>
        <v>64350.12</v>
      </c>
      <c r="E8" s="60" t="n">
        <f aca="false">N8</f>
        <v>43.6582</v>
      </c>
      <c r="F8" s="60" t="n">
        <f aca="false">L8</f>
        <v>64350.12</v>
      </c>
      <c r="G8" s="60" t="n">
        <f aca="false">O8</f>
        <v>43.7062</v>
      </c>
      <c r="H8" s="60" t="n">
        <f aca="false">T8</f>
        <v>64229.3984</v>
      </c>
      <c r="I8" s="60" t="n">
        <f aca="false">V8</f>
        <v>43.6592</v>
      </c>
      <c r="J8" s="60" t="n">
        <f aca="false">T8</f>
        <v>64229.3984</v>
      </c>
      <c r="K8" s="60" t="n">
        <f aca="false">W8</f>
        <v>43.7125</v>
      </c>
      <c r="L8" s="61" t="n">
        <v>64350.12</v>
      </c>
      <c r="M8" s="61" t="n">
        <v>39.714</v>
      </c>
      <c r="N8" s="61" t="n">
        <v>43.6582</v>
      </c>
      <c r="O8" s="61" t="n">
        <v>43.7062</v>
      </c>
      <c r="P8" s="61" t="n">
        <v>6632.55</v>
      </c>
      <c r="Q8" s="61" t="n">
        <v>63.52</v>
      </c>
      <c r="R8" s="62" t="n">
        <f aca="false">P8/3600</f>
        <v>1.842375</v>
      </c>
      <c r="S8" s="63"/>
      <c r="T8" s="61" t="n">
        <v>64229.3984</v>
      </c>
      <c r="U8" s="61" t="n">
        <v>39.71</v>
      </c>
      <c r="V8" s="61" t="n">
        <v>43.6592</v>
      </c>
      <c r="W8" s="61" t="n">
        <v>43.7125</v>
      </c>
      <c r="X8" s="61" t="n">
        <v>7692.32</v>
      </c>
      <c r="Y8" s="61" t="n">
        <v>101.98</v>
      </c>
      <c r="Z8" s="62" t="n">
        <f aca="false">X8/3600</f>
        <v>2.13675555555556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7056.8624</v>
      </c>
      <c r="E9" s="60" t="n">
        <f aca="false">N9</f>
        <v>41.6532</v>
      </c>
      <c r="F9" s="60" t="n">
        <f aca="false">L9</f>
        <v>37056.8624</v>
      </c>
      <c r="G9" s="60" t="n">
        <f aca="false">O9</f>
        <v>42.1058</v>
      </c>
      <c r="H9" s="60" t="n">
        <f aca="false">T9</f>
        <v>36969.5104</v>
      </c>
      <c r="I9" s="60" t="n">
        <f aca="false">V9</f>
        <v>41.6596</v>
      </c>
      <c r="J9" s="60" t="n">
        <f aca="false">T9</f>
        <v>36969.5104</v>
      </c>
      <c r="K9" s="60" t="n">
        <f aca="false">W9</f>
        <v>42.1153</v>
      </c>
      <c r="L9" s="61" t="n">
        <v>37056.8624</v>
      </c>
      <c r="M9" s="61" t="n">
        <v>36.6096</v>
      </c>
      <c r="N9" s="61" t="n">
        <v>41.6532</v>
      </c>
      <c r="O9" s="61" t="n">
        <v>42.1058</v>
      </c>
      <c r="P9" s="61" t="n">
        <v>5836.44</v>
      </c>
      <c r="Q9" s="61" t="n">
        <v>58.93</v>
      </c>
      <c r="R9" s="62" t="n">
        <f aca="false">P9/3600</f>
        <v>1.62123333333333</v>
      </c>
      <c r="S9" s="63"/>
      <c r="T9" s="61" t="n">
        <v>36969.5104</v>
      </c>
      <c r="U9" s="61" t="n">
        <v>36.6048</v>
      </c>
      <c r="V9" s="61" t="n">
        <v>41.6596</v>
      </c>
      <c r="W9" s="61" t="n">
        <v>42.1153</v>
      </c>
      <c r="X9" s="61" t="n">
        <v>5301.15</v>
      </c>
      <c r="Y9" s="61" t="n">
        <v>54.15</v>
      </c>
      <c r="Z9" s="62" t="n">
        <f aca="false">X9/3600</f>
        <v>1.47254166666667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1815.2336</v>
      </c>
      <c r="E10" s="67" t="n">
        <f aca="false">N10</f>
        <v>39.5798</v>
      </c>
      <c r="F10" s="67" t="n">
        <f aca="false">L10</f>
        <v>21815.2336</v>
      </c>
      <c r="G10" s="67" t="n">
        <f aca="false">O10</f>
        <v>40.4695</v>
      </c>
      <c r="H10" s="67" t="n">
        <f aca="false">T10</f>
        <v>21763.512</v>
      </c>
      <c r="I10" s="67" t="n">
        <f aca="false">V10</f>
        <v>39.5939</v>
      </c>
      <c r="J10" s="67" t="n">
        <f aca="false">T10</f>
        <v>21763.512</v>
      </c>
      <c r="K10" s="67" t="n">
        <f aca="false">W10</f>
        <v>40.4863</v>
      </c>
      <c r="L10" s="68" t="n">
        <v>21815.2336</v>
      </c>
      <c r="M10" s="68" t="n">
        <v>33.785</v>
      </c>
      <c r="N10" s="68" t="n">
        <v>39.5798</v>
      </c>
      <c r="O10" s="68" t="n">
        <v>40.4695</v>
      </c>
      <c r="P10" s="68" t="n">
        <v>5506.3</v>
      </c>
      <c r="Q10" s="68" t="n">
        <v>54.01</v>
      </c>
      <c r="R10" s="69" t="n">
        <f aca="false">P10/3600</f>
        <v>1.52952777777778</v>
      </c>
      <c r="S10" s="66"/>
      <c r="T10" s="68" t="n">
        <v>21763.512</v>
      </c>
      <c r="U10" s="68" t="n">
        <v>33.7826</v>
      </c>
      <c r="V10" s="68" t="n">
        <v>39.5939</v>
      </c>
      <c r="W10" s="68" t="n">
        <v>40.4863</v>
      </c>
      <c r="X10" s="68" t="n">
        <v>5653.3</v>
      </c>
      <c r="Y10" s="68" t="n">
        <v>54.56</v>
      </c>
      <c r="Z10" s="69" t="n">
        <f aca="false">X10/3600</f>
        <v>1.57036111111111</v>
      </c>
      <c r="AA10" s="66"/>
      <c r="AB10" s="66"/>
      <c r="AC10" s="66"/>
    </row>
    <row r="11" customFormat="false" ht="11.25" hidden="false" customHeight="false" outlineLevel="0" collapsed="false">
      <c r="A11" s="65"/>
      <c r="B11" s="59" t="s">
        <v>44</v>
      </c>
      <c r="C11" s="59" t="n">
        <v>22</v>
      </c>
      <c r="D11" s="60" t="n">
        <f aca="false">L11</f>
        <v>394620.1408</v>
      </c>
      <c r="E11" s="60" t="n">
        <f aca="false">N11</f>
        <v>42.3073</v>
      </c>
      <c r="F11" s="60" t="n">
        <f aca="false">L11</f>
        <v>394620.1408</v>
      </c>
      <c r="G11" s="60" t="n">
        <f aca="false">O11</f>
        <v>40.5678</v>
      </c>
      <c r="H11" s="60" t="n">
        <f aca="false">T11</f>
        <v>394590.6432</v>
      </c>
      <c r="I11" s="60" t="n">
        <f aca="false">V11</f>
        <v>42.3067</v>
      </c>
      <c r="J11" s="60" t="n">
        <f aca="false">T11</f>
        <v>394590.6432</v>
      </c>
      <c r="K11" s="60" t="n">
        <f aca="false">W11</f>
        <v>40.5665</v>
      </c>
      <c r="L11" s="61" t="n">
        <v>394620.1408</v>
      </c>
      <c r="M11" s="61" t="n">
        <v>42.198</v>
      </c>
      <c r="N11" s="61" t="n">
        <v>42.3073</v>
      </c>
      <c r="O11" s="61" t="n">
        <v>40.5678</v>
      </c>
      <c r="P11" s="61" t="n">
        <v>15584.14</v>
      </c>
      <c r="Q11" s="61" t="n">
        <v>106.47</v>
      </c>
      <c r="R11" s="62" t="n">
        <f aca="false">P11/3600</f>
        <v>4.32892777777778</v>
      </c>
      <c r="S11" s="63"/>
      <c r="T11" s="61" t="n">
        <v>394590.6432</v>
      </c>
      <c r="U11" s="61" t="n">
        <v>42.1983</v>
      </c>
      <c r="V11" s="61" t="n">
        <v>42.3067</v>
      </c>
      <c r="W11" s="61" t="n">
        <v>40.5665</v>
      </c>
      <c r="X11" s="61" t="n">
        <v>19458.2</v>
      </c>
      <c r="Y11" s="61" t="n">
        <v>124.65</v>
      </c>
      <c r="Z11" s="62" t="n">
        <f aca="false">X11/3600</f>
        <v>5.40505555555556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0" t="n">
        <f aca="false">L12</f>
        <v>256058.56</v>
      </c>
      <c r="E12" s="60" t="n">
        <f aca="false">N12</f>
        <v>39.6691</v>
      </c>
      <c r="F12" s="60" t="n">
        <f aca="false">L12</f>
        <v>256058.56</v>
      </c>
      <c r="G12" s="60" t="n">
        <f aca="false">O12</f>
        <v>37.4822</v>
      </c>
      <c r="H12" s="60" t="n">
        <f aca="false">T12</f>
        <v>256026.4</v>
      </c>
      <c r="I12" s="60" t="n">
        <f aca="false">V12</f>
        <v>39.6699</v>
      </c>
      <c r="J12" s="60" t="n">
        <f aca="false">T12</f>
        <v>256026.4</v>
      </c>
      <c r="K12" s="60" t="n">
        <f aca="false">W12</f>
        <v>37.481</v>
      </c>
      <c r="L12" s="61" t="n">
        <v>256058.56</v>
      </c>
      <c r="M12" s="61" t="n">
        <v>38.5536</v>
      </c>
      <c r="N12" s="61" t="n">
        <v>39.6691</v>
      </c>
      <c r="O12" s="61" t="n">
        <v>37.4822</v>
      </c>
      <c r="P12" s="61" t="n">
        <v>14071.3</v>
      </c>
      <c r="Q12" s="61" t="n">
        <v>97.76</v>
      </c>
      <c r="R12" s="62" t="n">
        <f aca="false">P12/3600</f>
        <v>3.90869444444444</v>
      </c>
      <c r="S12" s="63"/>
      <c r="T12" s="61" t="n">
        <v>256026.4</v>
      </c>
      <c r="U12" s="61" t="n">
        <v>38.5537</v>
      </c>
      <c r="V12" s="61" t="n">
        <v>39.6699</v>
      </c>
      <c r="W12" s="61" t="n">
        <v>37.481</v>
      </c>
      <c r="X12" s="61" t="n">
        <v>15956.66</v>
      </c>
      <c r="Y12" s="61" t="n">
        <v>106.62</v>
      </c>
      <c r="Z12" s="62" t="n">
        <f aca="false">X12/3600</f>
        <v>4.43240555555556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9400.7136</v>
      </c>
      <c r="E13" s="60" t="n">
        <f aca="false">N13</f>
        <v>37.8742</v>
      </c>
      <c r="F13" s="60" t="n">
        <f aca="false">L13</f>
        <v>159400.7136</v>
      </c>
      <c r="G13" s="60" t="n">
        <f aca="false">O13</f>
        <v>35.6573</v>
      </c>
      <c r="H13" s="60" t="n">
        <f aca="false">T13</f>
        <v>159336.7344</v>
      </c>
      <c r="I13" s="60" t="n">
        <f aca="false">V13</f>
        <v>37.8714</v>
      </c>
      <c r="J13" s="60" t="n">
        <f aca="false">T13</f>
        <v>159336.7344</v>
      </c>
      <c r="K13" s="60" t="n">
        <f aca="false">W13</f>
        <v>35.659</v>
      </c>
      <c r="L13" s="61" t="n">
        <v>159400.7136</v>
      </c>
      <c r="M13" s="61" t="n">
        <v>34.5682</v>
      </c>
      <c r="N13" s="61" t="n">
        <v>37.8742</v>
      </c>
      <c r="O13" s="61" t="n">
        <v>35.6573</v>
      </c>
      <c r="P13" s="61" t="n">
        <v>12690.26</v>
      </c>
      <c r="Q13" s="61" t="n">
        <v>90.5</v>
      </c>
      <c r="R13" s="62" t="n">
        <f aca="false">P13/3600</f>
        <v>3.52507222222222</v>
      </c>
      <c r="S13" s="63"/>
      <c r="T13" s="61" t="n">
        <v>159336.7344</v>
      </c>
      <c r="U13" s="61" t="n">
        <v>34.567</v>
      </c>
      <c r="V13" s="61" t="n">
        <v>37.8714</v>
      </c>
      <c r="W13" s="61" t="n">
        <v>35.659</v>
      </c>
      <c r="X13" s="61" t="n">
        <v>12990.26</v>
      </c>
      <c r="Y13" s="61" t="n">
        <v>91.64</v>
      </c>
      <c r="Z13" s="62" t="n">
        <f aca="false">X13/3600</f>
        <v>3.60840555555556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604.5808</v>
      </c>
      <c r="E14" s="67" t="n">
        <f aca="false">N14</f>
        <v>36.007</v>
      </c>
      <c r="F14" s="67" t="n">
        <f aca="false">L14</f>
        <v>81604.5808</v>
      </c>
      <c r="G14" s="67" t="n">
        <f aca="false">O14</f>
        <v>33.9271</v>
      </c>
      <c r="H14" s="67" t="n">
        <f aca="false">T14</f>
        <v>81537.0848</v>
      </c>
      <c r="I14" s="67" t="n">
        <f aca="false">V14</f>
        <v>36.0018</v>
      </c>
      <c r="J14" s="67" t="n">
        <f aca="false">T14</f>
        <v>81537.0848</v>
      </c>
      <c r="K14" s="67" t="n">
        <f aca="false">W14</f>
        <v>33.9289</v>
      </c>
      <c r="L14" s="68" t="n">
        <v>81604.5808</v>
      </c>
      <c r="M14" s="68" t="n">
        <v>30.4536</v>
      </c>
      <c r="N14" s="68" t="n">
        <v>36.007</v>
      </c>
      <c r="O14" s="68" t="n">
        <v>33.9271</v>
      </c>
      <c r="P14" s="68" t="n">
        <v>16320.17</v>
      </c>
      <c r="Q14" s="68" t="n">
        <v>100.2</v>
      </c>
      <c r="R14" s="69" t="n">
        <f aca="false">P14/3600</f>
        <v>4.53338055555556</v>
      </c>
      <c r="S14" s="66"/>
      <c r="T14" s="68" t="n">
        <v>81537.0848</v>
      </c>
      <c r="U14" s="68" t="n">
        <v>30.4523</v>
      </c>
      <c r="V14" s="68" t="n">
        <v>36.0018</v>
      </c>
      <c r="W14" s="68" t="n">
        <v>33.9289</v>
      </c>
      <c r="X14" s="68" t="n">
        <v>11666.5</v>
      </c>
      <c r="Y14" s="68" t="n">
        <v>90.1</v>
      </c>
      <c r="Z14" s="69" t="n">
        <f aca="false">X14/3600</f>
        <v>3.24069444444444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45</v>
      </c>
      <c r="C15" s="59" t="n">
        <v>22</v>
      </c>
      <c r="D15" s="60" t="n">
        <f aca="false">L15</f>
        <v>101105.5824</v>
      </c>
      <c r="E15" s="60" t="n">
        <f aca="false">N15</f>
        <v>46.5581</v>
      </c>
      <c r="F15" s="60" t="n">
        <f aca="false">L15</f>
        <v>101105.5824</v>
      </c>
      <c r="G15" s="60" t="n">
        <f aca="false">O15</f>
        <v>46.0773</v>
      </c>
      <c r="H15" s="60" t="n">
        <f aca="false">T15</f>
        <v>101083.7168</v>
      </c>
      <c r="I15" s="60" t="n">
        <f aca="false">V15</f>
        <v>46.557</v>
      </c>
      <c r="J15" s="60" t="n">
        <f aca="false">T15</f>
        <v>101083.7168</v>
      </c>
      <c r="K15" s="60" t="n">
        <f aca="false">W15</f>
        <v>46.0772</v>
      </c>
      <c r="L15" s="70" t="n">
        <v>101105.5824</v>
      </c>
      <c r="M15" s="70" t="n">
        <v>43.5423</v>
      </c>
      <c r="N15" s="70" t="n">
        <v>46.5581</v>
      </c>
      <c r="O15" s="70" t="n">
        <v>46.0773</v>
      </c>
      <c r="P15" s="61" t="n">
        <v>11680.32</v>
      </c>
      <c r="Q15" s="61" t="n">
        <v>94.31</v>
      </c>
      <c r="R15" s="62" t="n">
        <f aca="false">P15/3600</f>
        <v>3.24453333333333</v>
      </c>
      <c r="S15" s="63"/>
      <c r="T15" s="70" t="n">
        <v>101083.7168</v>
      </c>
      <c r="U15" s="70" t="n">
        <v>43.5418</v>
      </c>
      <c r="V15" s="70" t="n">
        <v>46.557</v>
      </c>
      <c r="W15" s="70" t="n">
        <v>46.0772</v>
      </c>
      <c r="X15" s="61" t="n">
        <v>12174.04</v>
      </c>
      <c r="Y15" s="61" t="n">
        <v>95.23</v>
      </c>
      <c r="Z15" s="62" t="n">
        <f aca="false">X15/3600</f>
        <v>3.38167777777778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0" t="n">
        <f aca="false">L16</f>
        <v>49833.32</v>
      </c>
      <c r="E16" s="60" t="n">
        <f aca="false">N16</f>
        <v>45.8793</v>
      </c>
      <c r="F16" s="60" t="n">
        <f aca="false">L16</f>
        <v>49833.32</v>
      </c>
      <c r="G16" s="60" t="n">
        <f aca="false">O16</f>
        <v>45.5484</v>
      </c>
      <c r="H16" s="60" t="n">
        <f aca="false">T16</f>
        <v>49807.672</v>
      </c>
      <c r="I16" s="60" t="n">
        <f aca="false">V16</f>
        <v>45.8786</v>
      </c>
      <c r="J16" s="60" t="n">
        <f aca="false">T16</f>
        <v>49807.672</v>
      </c>
      <c r="K16" s="60" t="n">
        <f aca="false">W16</f>
        <v>45.5477</v>
      </c>
      <c r="L16" s="61" t="n">
        <v>49833.32</v>
      </c>
      <c r="M16" s="61" t="n">
        <v>41.2797</v>
      </c>
      <c r="N16" s="61" t="n">
        <v>45.8793</v>
      </c>
      <c r="O16" s="61" t="n">
        <v>45.5484</v>
      </c>
      <c r="P16" s="61" t="n">
        <v>9790.74</v>
      </c>
      <c r="Q16" s="61" t="n">
        <v>87.58</v>
      </c>
      <c r="R16" s="62" t="n">
        <f aca="false">P16/3600</f>
        <v>2.71965</v>
      </c>
      <c r="S16" s="63"/>
      <c r="T16" s="61" t="n">
        <v>49807.672</v>
      </c>
      <c r="U16" s="61" t="n">
        <v>41.2791</v>
      </c>
      <c r="V16" s="61" t="n">
        <v>45.8786</v>
      </c>
      <c r="W16" s="61" t="n">
        <v>45.5477</v>
      </c>
      <c r="X16" s="61" t="n">
        <v>10020.59</v>
      </c>
      <c r="Y16" s="61" t="n">
        <v>89.39</v>
      </c>
      <c r="Z16" s="62" t="n">
        <f aca="false">X16/3600</f>
        <v>2.78349722222222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28652.7376</v>
      </c>
      <c r="E17" s="60" t="n">
        <f aca="false">N17</f>
        <v>45.2848</v>
      </c>
      <c r="F17" s="60" t="n">
        <f aca="false">L17</f>
        <v>28652.7376</v>
      </c>
      <c r="G17" s="60" t="n">
        <f aca="false">O17</f>
        <v>45.1179</v>
      </c>
      <c r="H17" s="60" t="n">
        <f aca="false">T17</f>
        <v>28627.5024</v>
      </c>
      <c r="I17" s="60" t="n">
        <f aca="false">V17</f>
        <v>45.2854</v>
      </c>
      <c r="J17" s="60" t="n">
        <f aca="false">T17</f>
        <v>28627.5024</v>
      </c>
      <c r="K17" s="60" t="n">
        <f aca="false">W17</f>
        <v>45.1163</v>
      </c>
      <c r="L17" s="61" t="n">
        <v>28652.7376</v>
      </c>
      <c r="M17" s="61" t="n">
        <v>39.72</v>
      </c>
      <c r="N17" s="61" t="n">
        <v>45.2848</v>
      </c>
      <c r="O17" s="61" t="n">
        <v>45.1179</v>
      </c>
      <c r="P17" s="61" t="n">
        <v>8917.67</v>
      </c>
      <c r="Q17" s="61" t="n">
        <v>85.06</v>
      </c>
      <c r="R17" s="62" t="n">
        <f aca="false">P17/3600</f>
        <v>2.47713055555556</v>
      </c>
      <c r="S17" s="63"/>
      <c r="T17" s="61" t="n">
        <v>28627.5024</v>
      </c>
      <c r="U17" s="61" t="n">
        <v>39.7184</v>
      </c>
      <c r="V17" s="61" t="n">
        <v>45.2854</v>
      </c>
      <c r="W17" s="61" t="n">
        <v>45.1163</v>
      </c>
      <c r="X17" s="61" t="n">
        <v>9170.48</v>
      </c>
      <c r="Y17" s="61" t="n">
        <v>87.23</v>
      </c>
      <c r="Z17" s="62" t="n">
        <f aca="false">X17/3600</f>
        <v>2.54735555555556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49.496</v>
      </c>
      <c r="E18" s="67" t="n">
        <f aca="false">N18</f>
        <v>44.6603</v>
      </c>
      <c r="F18" s="67" t="n">
        <f aca="false">L18</f>
        <v>15849.496</v>
      </c>
      <c r="G18" s="67" t="n">
        <f aca="false">O18</f>
        <v>44.5642</v>
      </c>
      <c r="H18" s="67" t="n">
        <f aca="false">T18</f>
        <v>15848.1088</v>
      </c>
      <c r="I18" s="67" t="n">
        <f aca="false">V18</f>
        <v>44.6603</v>
      </c>
      <c r="J18" s="67" t="n">
        <f aca="false">T18</f>
        <v>15848.1088</v>
      </c>
      <c r="K18" s="67" t="n">
        <f aca="false">W18</f>
        <v>44.5657</v>
      </c>
      <c r="L18" s="68" t="n">
        <v>15849.496</v>
      </c>
      <c r="M18" s="68" t="n">
        <v>38.0118</v>
      </c>
      <c r="N18" s="68" t="n">
        <v>44.6603</v>
      </c>
      <c r="O18" s="68" t="n">
        <v>44.5642</v>
      </c>
      <c r="P18" s="68" t="n">
        <v>7969.45</v>
      </c>
      <c r="Q18" s="68" t="n">
        <v>75.18</v>
      </c>
      <c r="R18" s="69" t="n">
        <f aca="false">P18/3600</f>
        <v>2.21373611111111</v>
      </c>
      <c r="S18" s="66"/>
      <c r="T18" s="68" t="n">
        <v>15848.1088</v>
      </c>
      <c r="U18" s="68" t="n">
        <v>38.0121</v>
      </c>
      <c r="V18" s="68" t="n">
        <v>44.6603</v>
      </c>
      <c r="W18" s="68" t="n">
        <v>44.5657</v>
      </c>
      <c r="X18" s="68" t="n">
        <v>8700.16</v>
      </c>
      <c r="Y18" s="68" t="n">
        <v>83.65</v>
      </c>
      <c r="Z18" s="69" t="n">
        <f aca="false">X18/3600</f>
        <v>2.41671111111111</v>
      </c>
      <c r="AA18" s="66"/>
      <c r="AB18" s="66"/>
      <c r="AC18" s="66"/>
    </row>
    <row r="19" customFormat="false" ht="11.25" hidden="false" customHeight="false" outlineLevel="0" collapsed="false">
      <c r="A19" s="59" t="s">
        <v>14</v>
      </c>
      <c r="B19" s="59" t="s">
        <v>46</v>
      </c>
      <c r="C19" s="59" t="n">
        <v>22</v>
      </c>
      <c r="D19" s="60" t="n">
        <f aca="false">L19</f>
        <v>23171.0872</v>
      </c>
      <c r="E19" s="60" t="n">
        <f aca="false">N19</f>
        <v>44.3812</v>
      </c>
      <c r="F19" s="60" t="n">
        <f aca="false">L19</f>
        <v>23171.0872</v>
      </c>
      <c r="G19" s="60" t="n">
        <f aca="false">O19</f>
        <v>45.6896</v>
      </c>
      <c r="H19" s="60" t="n">
        <f aca="false">T19</f>
        <v>23151.7368</v>
      </c>
      <c r="I19" s="60" t="n">
        <f aca="false">V19</f>
        <v>44.3803</v>
      </c>
      <c r="J19" s="60" t="n">
        <f aca="false">T19</f>
        <v>23151.7368</v>
      </c>
      <c r="K19" s="60" t="n">
        <f aca="false">W19</f>
        <v>45.6894</v>
      </c>
      <c r="L19" s="61" t="n">
        <v>23171.0872</v>
      </c>
      <c r="M19" s="61" t="n">
        <v>42.693</v>
      </c>
      <c r="N19" s="61" t="n">
        <v>44.3812</v>
      </c>
      <c r="O19" s="61" t="n">
        <v>45.6896</v>
      </c>
      <c r="P19" s="61" t="n">
        <v>5213.34</v>
      </c>
      <c r="Q19" s="61" t="n">
        <v>41.65</v>
      </c>
      <c r="R19" s="62" t="n">
        <f aca="false">P19/3600</f>
        <v>1.44815</v>
      </c>
      <c r="S19" s="63"/>
      <c r="T19" s="61" t="n">
        <v>23151.7368</v>
      </c>
      <c r="U19" s="61" t="n">
        <v>42.6919</v>
      </c>
      <c r="V19" s="61" t="n">
        <v>44.3803</v>
      </c>
      <c r="W19" s="61" t="n">
        <v>45.6894</v>
      </c>
      <c r="X19" s="61" t="n">
        <v>5385.95</v>
      </c>
      <c r="Y19" s="61" t="n">
        <v>42.14</v>
      </c>
      <c r="Z19" s="62" t="n">
        <f aca="false">X19/3600</f>
        <v>1.496097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47</v>
      </c>
      <c r="B20" s="65"/>
      <c r="C20" s="65" t="n">
        <v>27</v>
      </c>
      <c r="D20" s="60" t="n">
        <f aca="false">L20</f>
        <v>12735.9048</v>
      </c>
      <c r="E20" s="60" t="n">
        <f aca="false">N20</f>
        <v>42.7184</v>
      </c>
      <c r="F20" s="60" t="n">
        <f aca="false">L20</f>
        <v>12735.9048</v>
      </c>
      <c r="G20" s="60" t="n">
        <f aca="false">O20</f>
        <v>43.5796</v>
      </c>
      <c r="H20" s="60" t="n">
        <f aca="false">T20</f>
        <v>12723.5776</v>
      </c>
      <c r="I20" s="60" t="n">
        <f aca="false">V20</f>
        <v>42.7174</v>
      </c>
      <c r="J20" s="60" t="n">
        <f aca="false">T20</f>
        <v>12723.5776</v>
      </c>
      <c r="K20" s="60" t="n">
        <f aca="false">W20</f>
        <v>43.5796</v>
      </c>
      <c r="L20" s="61" t="n">
        <v>12735.9048</v>
      </c>
      <c r="M20" s="61" t="n">
        <v>40.9694</v>
      </c>
      <c r="N20" s="61" t="n">
        <v>42.7184</v>
      </c>
      <c r="O20" s="61" t="n">
        <v>43.5796</v>
      </c>
      <c r="P20" s="61" t="n">
        <v>4392.46</v>
      </c>
      <c r="Q20" s="61" t="n">
        <v>37.4</v>
      </c>
      <c r="R20" s="62" t="n">
        <f aca="false">P20/3600</f>
        <v>1.22012777777778</v>
      </c>
      <c r="S20" s="63"/>
      <c r="T20" s="61" t="n">
        <v>12723.5776</v>
      </c>
      <c r="U20" s="61" t="n">
        <v>40.9677</v>
      </c>
      <c r="V20" s="61" t="n">
        <v>42.7174</v>
      </c>
      <c r="W20" s="61" t="n">
        <v>43.5796</v>
      </c>
      <c r="X20" s="61" t="n">
        <v>4458.22</v>
      </c>
      <c r="Y20" s="61" t="n">
        <v>38.38</v>
      </c>
      <c r="Z20" s="62" t="n">
        <f aca="false">X20/3600</f>
        <v>1.23839444444444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7146.1576</v>
      </c>
      <c r="E21" s="60" t="n">
        <f aca="false">N21</f>
        <v>41.2183</v>
      </c>
      <c r="F21" s="60" t="n">
        <f aca="false">L21</f>
        <v>7146.1576</v>
      </c>
      <c r="G21" s="60" t="n">
        <f aca="false">O21</f>
        <v>41.9601</v>
      </c>
      <c r="H21" s="60" t="n">
        <f aca="false">T21</f>
        <v>7139.88</v>
      </c>
      <c r="I21" s="60" t="n">
        <f aca="false">V21</f>
        <v>41.2207</v>
      </c>
      <c r="J21" s="60" t="n">
        <f aca="false">T21</f>
        <v>7139.88</v>
      </c>
      <c r="K21" s="60" t="n">
        <f aca="false">W21</f>
        <v>41.9618</v>
      </c>
      <c r="L21" s="61" t="n">
        <v>7146.1576</v>
      </c>
      <c r="M21" s="61" t="n">
        <v>38.8945</v>
      </c>
      <c r="N21" s="61" t="n">
        <v>41.2183</v>
      </c>
      <c r="O21" s="61" t="n">
        <v>41.9601</v>
      </c>
      <c r="P21" s="61" t="n">
        <v>4065.65</v>
      </c>
      <c r="Q21" s="61" t="n">
        <v>35.24</v>
      </c>
      <c r="R21" s="62" t="n">
        <f aca="false">P21/3600</f>
        <v>1.12934722222222</v>
      </c>
      <c r="S21" s="63"/>
      <c r="T21" s="61" t="n">
        <v>7139.88</v>
      </c>
      <c r="U21" s="61" t="n">
        <v>38.8928</v>
      </c>
      <c r="V21" s="61" t="n">
        <v>41.2207</v>
      </c>
      <c r="W21" s="61" t="n">
        <v>41.9618</v>
      </c>
      <c r="X21" s="61" t="n">
        <v>4155.98</v>
      </c>
      <c r="Y21" s="61" t="n">
        <v>35.46</v>
      </c>
      <c r="Z21" s="62" t="n">
        <f aca="false">X21/3600</f>
        <v>1.15443888888889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47.16</v>
      </c>
      <c r="E22" s="67" t="n">
        <f aca="false">N22</f>
        <v>39.879</v>
      </c>
      <c r="F22" s="67" t="n">
        <f aca="false">L22</f>
        <v>3947.16</v>
      </c>
      <c r="G22" s="67" t="n">
        <f aca="false">O22</f>
        <v>40.8246</v>
      </c>
      <c r="H22" s="67" t="n">
        <f aca="false">T22</f>
        <v>3946.6816</v>
      </c>
      <c r="I22" s="67" t="n">
        <f aca="false">V22</f>
        <v>39.8763</v>
      </c>
      <c r="J22" s="67" t="n">
        <f aca="false">T22</f>
        <v>3946.6816</v>
      </c>
      <c r="K22" s="67" t="n">
        <f aca="false">W22</f>
        <v>40.8277</v>
      </c>
      <c r="L22" s="68" t="n">
        <v>3947.16</v>
      </c>
      <c r="M22" s="68" t="n">
        <v>36.4633</v>
      </c>
      <c r="N22" s="68" t="n">
        <v>39.879</v>
      </c>
      <c r="O22" s="68" t="n">
        <v>40.8246</v>
      </c>
      <c r="P22" s="68" t="n">
        <v>3885.89</v>
      </c>
      <c r="Q22" s="68" t="n">
        <v>33.58</v>
      </c>
      <c r="R22" s="69" t="n">
        <f aca="false">P22/3600</f>
        <v>1.07941388888889</v>
      </c>
      <c r="S22" s="66"/>
      <c r="T22" s="68" t="n">
        <v>3946.6816</v>
      </c>
      <c r="U22" s="68" t="n">
        <v>36.4647</v>
      </c>
      <c r="V22" s="68" t="n">
        <v>39.8763</v>
      </c>
      <c r="W22" s="68" t="n">
        <v>40.8277</v>
      </c>
      <c r="X22" s="68" t="n">
        <v>3994.06</v>
      </c>
      <c r="Y22" s="68" t="n">
        <v>33.98</v>
      </c>
      <c r="Z22" s="69" t="n">
        <f aca="false">X22/3600</f>
        <v>1.1094611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48</v>
      </c>
      <c r="C23" s="59" t="n">
        <v>22</v>
      </c>
      <c r="D23" s="71" t="n">
        <f aca="false">L23</f>
        <v>55051.4184</v>
      </c>
      <c r="E23" s="71" t="n">
        <f aca="false">N23</f>
        <v>43.2372</v>
      </c>
      <c r="F23" s="71" t="n">
        <f aca="false">L23</f>
        <v>55051.4184</v>
      </c>
      <c r="G23" s="71" t="n">
        <f aca="false">O23</f>
        <v>43.908</v>
      </c>
      <c r="H23" s="71" t="n">
        <f aca="false">T23</f>
        <v>55021.2128</v>
      </c>
      <c r="I23" s="71" t="n">
        <f aca="false">V23</f>
        <v>43.2377</v>
      </c>
      <c r="J23" s="71" t="n">
        <f aca="false">T23</f>
        <v>55021.2128</v>
      </c>
      <c r="K23" s="71" t="n">
        <f aca="false">W23</f>
        <v>43.9081</v>
      </c>
      <c r="L23" s="70" t="n">
        <v>55051.4184</v>
      </c>
      <c r="M23" s="70" t="n">
        <v>41.6915</v>
      </c>
      <c r="N23" s="70" t="n">
        <v>43.2372</v>
      </c>
      <c r="O23" s="70" t="n">
        <v>43.908</v>
      </c>
      <c r="P23" s="70" t="n">
        <v>6323.37</v>
      </c>
      <c r="Q23" s="70" t="n">
        <v>61.26</v>
      </c>
      <c r="R23" s="72" t="n">
        <f aca="false">P23/3600</f>
        <v>1.75649166666667</v>
      </c>
      <c r="S23" s="73"/>
      <c r="T23" s="70" t="n">
        <v>55021.2128</v>
      </c>
      <c r="U23" s="70" t="n">
        <v>41.69</v>
      </c>
      <c r="V23" s="70" t="n">
        <v>43.2377</v>
      </c>
      <c r="W23" s="70" t="n">
        <v>43.9081</v>
      </c>
      <c r="X23" s="70" t="n">
        <v>5932.65</v>
      </c>
      <c r="Y23" s="70" t="n">
        <v>59</v>
      </c>
      <c r="Z23" s="72" t="n">
        <f aca="false">X23/3600</f>
        <v>1.647958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0" t="n">
        <f aca="false">L24</f>
        <v>29933.396</v>
      </c>
      <c r="E24" s="60" t="n">
        <f aca="false">N24</f>
        <v>40.8745</v>
      </c>
      <c r="F24" s="60" t="n">
        <f aca="false">L24</f>
        <v>29933.396</v>
      </c>
      <c r="G24" s="60" t="n">
        <f aca="false">O24</f>
        <v>41.294</v>
      </c>
      <c r="H24" s="60" t="n">
        <f aca="false">T24</f>
        <v>29915.62</v>
      </c>
      <c r="I24" s="60" t="n">
        <f aca="false">V24</f>
        <v>40.875</v>
      </c>
      <c r="J24" s="60" t="n">
        <f aca="false">T24</f>
        <v>29915.62</v>
      </c>
      <c r="K24" s="60" t="n">
        <f aca="false">W24</f>
        <v>41.2958</v>
      </c>
      <c r="L24" s="61" t="n">
        <v>29933.396</v>
      </c>
      <c r="M24" s="61" t="n">
        <v>38.5294</v>
      </c>
      <c r="N24" s="61" t="n">
        <v>40.8745</v>
      </c>
      <c r="O24" s="61" t="n">
        <v>41.294</v>
      </c>
      <c r="P24" s="61" t="n">
        <v>5401.39</v>
      </c>
      <c r="Q24" s="61" t="n">
        <v>52.19</v>
      </c>
      <c r="R24" s="62" t="n">
        <f aca="false">P24/3600</f>
        <v>1.50038611111111</v>
      </c>
      <c r="S24" s="63"/>
      <c r="T24" s="61" t="n">
        <v>29915.62</v>
      </c>
      <c r="U24" s="61" t="n">
        <v>38.5291</v>
      </c>
      <c r="V24" s="61" t="n">
        <v>40.875</v>
      </c>
      <c r="W24" s="61" t="n">
        <v>41.2958</v>
      </c>
      <c r="X24" s="61" t="n">
        <v>5034.46</v>
      </c>
      <c r="Y24" s="61" t="n">
        <v>48.11</v>
      </c>
      <c r="Z24" s="62" t="n">
        <f aca="false">X24/3600</f>
        <v>1.39846111111111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0" t="n">
        <f aca="false">L25</f>
        <v>15546.3776</v>
      </c>
      <c r="E25" s="60" t="n">
        <f aca="false">N25</f>
        <v>38.9674</v>
      </c>
      <c r="F25" s="60" t="n">
        <f aca="false">L25</f>
        <v>15546.3776</v>
      </c>
      <c r="G25" s="60" t="n">
        <f aca="false">O25</f>
        <v>39.6634</v>
      </c>
      <c r="H25" s="60" t="n">
        <f aca="false">T25</f>
        <v>15535.7016</v>
      </c>
      <c r="I25" s="60" t="n">
        <f aca="false">V25</f>
        <v>38.9696</v>
      </c>
      <c r="J25" s="60" t="n">
        <f aca="false">T25</f>
        <v>15535.7016</v>
      </c>
      <c r="K25" s="60" t="n">
        <f aca="false">W25</f>
        <v>39.6661</v>
      </c>
      <c r="L25" s="61" t="n">
        <v>15546.3776</v>
      </c>
      <c r="M25" s="61" t="n">
        <v>35.5073</v>
      </c>
      <c r="N25" s="61" t="n">
        <v>38.9674</v>
      </c>
      <c r="O25" s="61" t="n">
        <v>39.6634</v>
      </c>
      <c r="P25" s="61" t="n">
        <v>4636.06</v>
      </c>
      <c r="Q25" s="61" t="n">
        <v>44.45</v>
      </c>
      <c r="R25" s="62" t="n">
        <f aca="false">P25/3600</f>
        <v>1.28779444444444</v>
      </c>
      <c r="S25" s="63"/>
      <c r="T25" s="61" t="n">
        <v>15535.7016</v>
      </c>
      <c r="U25" s="61" t="n">
        <v>35.5074</v>
      </c>
      <c r="V25" s="61" t="n">
        <v>38.9696</v>
      </c>
      <c r="W25" s="61" t="n">
        <v>39.6661</v>
      </c>
      <c r="X25" s="61" t="n">
        <v>4764.52</v>
      </c>
      <c r="Y25" s="61" t="n">
        <v>46.32</v>
      </c>
      <c r="Z25" s="62" t="n">
        <f aca="false">X25/3600</f>
        <v>1.32347777777778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86.6888</v>
      </c>
      <c r="E26" s="67" t="n">
        <f aca="false">N26</f>
        <v>37.2914</v>
      </c>
      <c r="F26" s="67" t="n">
        <f aca="false">L26</f>
        <v>7486.6888</v>
      </c>
      <c r="G26" s="67" t="n">
        <f aca="false">O26</f>
        <v>38.6122</v>
      </c>
      <c r="H26" s="67" t="n">
        <f aca="false">T26</f>
        <v>7485.3264</v>
      </c>
      <c r="I26" s="67" t="n">
        <f aca="false">V26</f>
        <v>37.2869</v>
      </c>
      <c r="J26" s="67" t="n">
        <f aca="false">T26</f>
        <v>7485.3264</v>
      </c>
      <c r="K26" s="67" t="n">
        <f aca="false">W26</f>
        <v>38.6146</v>
      </c>
      <c r="L26" s="68" t="n">
        <v>7486.6888</v>
      </c>
      <c r="M26" s="68" t="n">
        <v>32.6786</v>
      </c>
      <c r="N26" s="68" t="n">
        <v>37.2914</v>
      </c>
      <c r="O26" s="68" t="n">
        <v>38.6122</v>
      </c>
      <c r="P26" s="68" t="n">
        <v>4275.26</v>
      </c>
      <c r="Q26" s="68" t="n">
        <v>37.83</v>
      </c>
      <c r="R26" s="69" t="n">
        <f aca="false">P26/3600</f>
        <v>1.18757222222222</v>
      </c>
      <c r="S26" s="66"/>
      <c r="T26" s="68" t="n">
        <v>7485.3264</v>
      </c>
      <c r="U26" s="68" t="n">
        <v>32.6808</v>
      </c>
      <c r="V26" s="68" t="n">
        <v>37.2869</v>
      </c>
      <c r="W26" s="68" t="n">
        <v>38.6146</v>
      </c>
      <c r="X26" s="68" t="n">
        <v>4539.87</v>
      </c>
      <c r="Y26" s="68" t="n">
        <v>38.48</v>
      </c>
      <c r="Z26" s="69" t="n">
        <f aca="false">X26/3600</f>
        <v>1.261075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49</v>
      </c>
      <c r="C27" s="59" t="n">
        <v>22</v>
      </c>
      <c r="D27" s="71" t="n">
        <f aca="false">L27</f>
        <v>107146.9904</v>
      </c>
      <c r="E27" s="71" t="n">
        <f aca="false">N27</f>
        <v>41.649</v>
      </c>
      <c r="F27" s="71" t="n">
        <f aca="false">L27</f>
        <v>107146.9904</v>
      </c>
      <c r="G27" s="71" t="n">
        <f aca="false">O27</f>
        <v>44.1208</v>
      </c>
      <c r="H27" s="71" t="n">
        <f aca="false">T27</f>
        <v>107103.9848</v>
      </c>
      <c r="I27" s="71" t="n">
        <f aca="false">V27</f>
        <v>41.648</v>
      </c>
      <c r="J27" s="71" t="n">
        <f aca="false">T27</f>
        <v>107103.9848</v>
      </c>
      <c r="K27" s="71" t="n">
        <f aca="false">W27</f>
        <v>44.12</v>
      </c>
      <c r="L27" s="70" t="n">
        <v>107146.9904</v>
      </c>
      <c r="M27" s="70" t="n">
        <v>40.4822</v>
      </c>
      <c r="N27" s="70" t="n">
        <v>41.649</v>
      </c>
      <c r="O27" s="70" t="n">
        <v>44.1208</v>
      </c>
      <c r="P27" s="70" t="n">
        <v>13225.41</v>
      </c>
      <c r="Q27" s="70" t="n">
        <v>126.57</v>
      </c>
      <c r="R27" s="72" t="n">
        <f aca="false">P27/3600</f>
        <v>3.673725</v>
      </c>
      <c r="S27" s="73"/>
      <c r="T27" s="70" t="n">
        <v>107103.9848</v>
      </c>
      <c r="U27" s="70" t="n">
        <v>40.4824</v>
      </c>
      <c r="V27" s="70" t="n">
        <v>41.648</v>
      </c>
      <c r="W27" s="70" t="n">
        <v>44.12</v>
      </c>
      <c r="X27" s="70" t="n">
        <v>18094.36</v>
      </c>
      <c r="Y27" s="70" t="n">
        <v>163.49</v>
      </c>
      <c r="Z27" s="72" t="n">
        <f aca="false">X27/3600</f>
        <v>5.02621111111111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0" t="n">
        <f aca="false">L28</f>
        <v>51283.2512</v>
      </c>
      <c r="E28" s="60" t="n">
        <f aca="false">N28</f>
        <v>39.5428</v>
      </c>
      <c r="F28" s="60" t="n">
        <f aca="false">L28</f>
        <v>51283.2512</v>
      </c>
      <c r="G28" s="60" t="n">
        <f aca="false">O28</f>
        <v>42.1131</v>
      </c>
      <c r="H28" s="60" t="n">
        <f aca="false">T28</f>
        <v>51207.5568</v>
      </c>
      <c r="I28" s="60" t="n">
        <f aca="false">V28</f>
        <v>39.5412</v>
      </c>
      <c r="J28" s="60" t="n">
        <f aca="false">T28</f>
        <v>51207.5568</v>
      </c>
      <c r="K28" s="60" t="n">
        <f aca="false">W28</f>
        <v>42.1128</v>
      </c>
      <c r="L28" s="61" t="n">
        <v>51283.2512</v>
      </c>
      <c r="M28" s="61" t="n">
        <v>37.9087</v>
      </c>
      <c r="N28" s="61" t="n">
        <v>39.5428</v>
      </c>
      <c r="O28" s="61" t="n">
        <v>42.1131</v>
      </c>
      <c r="P28" s="61" t="n">
        <v>10553.5</v>
      </c>
      <c r="Q28" s="61" t="n">
        <v>103.32</v>
      </c>
      <c r="R28" s="62" t="n">
        <f aca="false">P28/3600</f>
        <v>2.93152777777778</v>
      </c>
      <c r="S28" s="63"/>
      <c r="T28" s="61" t="n">
        <v>51207.5568</v>
      </c>
      <c r="U28" s="61" t="n">
        <v>37.9076</v>
      </c>
      <c r="V28" s="61" t="n">
        <v>39.5412</v>
      </c>
      <c r="W28" s="61" t="n">
        <v>42.1128</v>
      </c>
      <c r="X28" s="61" t="n">
        <v>9615.88</v>
      </c>
      <c r="Y28" s="61" t="n">
        <v>93.97</v>
      </c>
      <c r="Z28" s="62" t="n">
        <f aca="false">X28/3600</f>
        <v>2.67107777777778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0" t="n">
        <f aca="false">L29</f>
        <v>27616.2424</v>
      </c>
      <c r="E29" s="60" t="n">
        <f aca="false">N29</f>
        <v>38.3663</v>
      </c>
      <c r="F29" s="60" t="n">
        <f aca="false">L29</f>
        <v>27616.2424</v>
      </c>
      <c r="G29" s="60" t="n">
        <f aca="false">O29</f>
        <v>40.2886</v>
      </c>
      <c r="H29" s="60" t="n">
        <f aca="false">T29</f>
        <v>27565.76</v>
      </c>
      <c r="I29" s="60" t="n">
        <f aca="false">V29</f>
        <v>38.367</v>
      </c>
      <c r="J29" s="60" t="n">
        <f aca="false">T29</f>
        <v>27565.76</v>
      </c>
      <c r="K29" s="60" t="n">
        <f aca="false">W29</f>
        <v>40.2908</v>
      </c>
      <c r="L29" s="61" t="n">
        <v>27616.2424</v>
      </c>
      <c r="M29" s="61" t="n">
        <v>35.6663</v>
      </c>
      <c r="N29" s="61" t="n">
        <v>38.3663</v>
      </c>
      <c r="O29" s="61" t="n">
        <v>40.2886</v>
      </c>
      <c r="P29" s="61" t="n">
        <v>10241.19</v>
      </c>
      <c r="Q29" s="61" t="n">
        <v>110.78</v>
      </c>
      <c r="R29" s="62" t="n">
        <f aca="false">P29/3600</f>
        <v>2.844775</v>
      </c>
      <c r="S29" s="63"/>
      <c r="T29" s="61" t="n">
        <v>27565.76</v>
      </c>
      <c r="U29" s="61" t="n">
        <v>35.6649</v>
      </c>
      <c r="V29" s="61" t="n">
        <v>38.367</v>
      </c>
      <c r="W29" s="61" t="n">
        <v>40.2908</v>
      </c>
      <c r="X29" s="61" t="n">
        <v>9412.3</v>
      </c>
      <c r="Y29" s="61" t="n">
        <v>91.2</v>
      </c>
      <c r="Z29" s="62" t="n">
        <f aca="false">X29/3600</f>
        <v>2.61452777777778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728.612</v>
      </c>
      <c r="E30" s="67" t="n">
        <f aca="false">N30</f>
        <v>37.1626</v>
      </c>
      <c r="F30" s="67" t="n">
        <f aca="false">L30</f>
        <v>14728.612</v>
      </c>
      <c r="G30" s="67" t="n">
        <f aca="false">O30</f>
        <v>38.431</v>
      </c>
      <c r="H30" s="67" t="n">
        <f aca="false">T30</f>
        <v>14708.3576</v>
      </c>
      <c r="I30" s="67" t="n">
        <f aca="false">V30</f>
        <v>37.162</v>
      </c>
      <c r="J30" s="67" t="n">
        <f aca="false">T30</f>
        <v>14708.3576</v>
      </c>
      <c r="K30" s="67" t="n">
        <f aca="false">W30</f>
        <v>38.4363</v>
      </c>
      <c r="L30" s="68" t="n">
        <v>14728.612</v>
      </c>
      <c r="M30" s="68" t="n">
        <v>33.2648</v>
      </c>
      <c r="N30" s="68" t="n">
        <v>37.1626</v>
      </c>
      <c r="O30" s="68" t="n">
        <v>38.431</v>
      </c>
      <c r="P30" s="68" t="n">
        <v>11832.95</v>
      </c>
      <c r="Q30" s="68" t="n">
        <v>85.21</v>
      </c>
      <c r="R30" s="69" t="n">
        <f aca="false">P30/3600</f>
        <v>3.28693055555556</v>
      </c>
      <c r="S30" s="66"/>
      <c r="T30" s="68" t="n">
        <v>14708.3576</v>
      </c>
      <c r="U30" s="68" t="n">
        <v>33.265</v>
      </c>
      <c r="V30" s="68" t="n">
        <v>37.162</v>
      </c>
      <c r="W30" s="68" t="n">
        <v>38.4363</v>
      </c>
      <c r="X30" s="68" t="n">
        <v>9658.33</v>
      </c>
      <c r="Y30" s="68" t="n">
        <v>85.64</v>
      </c>
      <c r="Z30" s="69" t="n">
        <f aca="false">X30/3600</f>
        <v>2.68286944444444</v>
      </c>
      <c r="AA30" s="66"/>
      <c r="AB30" s="66"/>
      <c r="AC30" s="66"/>
    </row>
    <row r="31" customFormat="false" ht="11.25" hidden="false" customHeight="false" outlineLevel="0" collapsed="false">
      <c r="A31" s="65"/>
      <c r="B31" s="59" t="s">
        <v>50</v>
      </c>
      <c r="C31" s="59" t="n">
        <v>22</v>
      </c>
      <c r="D31" s="74" t="n">
        <f aca="false">L31</f>
        <v>71365.0632</v>
      </c>
      <c r="E31" s="74" t="n">
        <f aca="false">N31</f>
        <v>44.4352</v>
      </c>
      <c r="F31" s="74" t="n">
        <f aca="false">L31</f>
        <v>71365.0632</v>
      </c>
      <c r="G31" s="74" t="n">
        <f aca="false">O31</f>
        <v>46.0298</v>
      </c>
      <c r="H31" s="74" t="n">
        <f aca="false">T31</f>
        <v>71351.7016</v>
      </c>
      <c r="I31" s="74" t="n">
        <f aca="false">V31</f>
        <v>44.4352</v>
      </c>
      <c r="J31" s="74" t="n">
        <f aca="false">T31</f>
        <v>71351.7016</v>
      </c>
      <c r="K31" s="74" t="n">
        <f aca="false">W31</f>
        <v>46.029</v>
      </c>
      <c r="L31" s="70" t="n">
        <v>71365.0632</v>
      </c>
      <c r="M31" s="70" t="n">
        <v>41.086</v>
      </c>
      <c r="N31" s="70" t="n">
        <v>44.4352</v>
      </c>
      <c r="O31" s="70" t="n">
        <v>46.0298</v>
      </c>
      <c r="P31" s="70" t="n">
        <v>12233.79</v>
      </c>
      <c r="Q31" s="70" t="n">
        <v>113.53</v>
      </c>
      <c r="R31" s="72" t="n">
        <f aca="false">P31/3600</f>
        <v>3.398275</v>
      </c>
      <c r="S31" s="73"/>
      <c r="T31" s="70" t="n">
        <v>71351.7016</v>
      </c>
      <c r="U31" s="70" t="n">
        <v>41.0852</v>
      </c>
      <c r="V31" s="70" t="n">
        <v>44.4352</v>
      </c>
      <c r="W31" s="70" t="n">
        <v>46.029</v>
      </c>
      <c r="X31" s="70" t="n">
        <v>11035.82</v>
      </c>
      <c r="Y31" s="70" t="n">
        <v>101.76</v>
      </c>
      <c r="Z31" s="72" t="n">
        <f aca="false">X31/3600</f>
        <v>3.06550555555556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5" t="n">
        <f aca="false">L32</f>
        <v>30541.7352</v>
      </c>
      <c r="E32" s="75" t="n">
        <f aca="false">N32</f>
        <v>42.9566</v>
      </c>
      <c r="F32" s="75" t="n">
        <f aca="false">L32</f>
        <v>30541.7352</v>
      </c>
      <c r="G32" s="75" t="n">
        <f aca="false">O32</f>
        <v>43.9271</v>
      </c>
      <c r="H32" s="75" t="n">
        <f aca="false">T32</f>
        <v>30491.2592</v>
      </c>
      <c r="I32" s="75" t="n">
        <f aca="false">V32</f>
        <v>42.9587</v>
      </c>
      <c r="J32" s="75" t="n">
        <f aca="false">T32</f>
        <v>30491.2592</v>
      </c>
      <c r="K32" s="75" t="n">
        <f aca="false">W32</f>
        <v>43.9277</v>
      </c>
      <c r="L32" s="61" t="n">
        <v>30541.7352</v>
      </c>
      <c r="M32" s="61" t="n">
        <v>38.6929</v>
      </c>
      <c r="N32" s="61" t="n">
        <v>42.9566</v>
      </c>
      <c r="O32" s="61" t="n">
        <v>43.9271</v>
      </c>
      <c r="P32" s="61" t="n">
        <v>9420.14</v>
      </c>
      <c r="Q32" s="61" t="n">
        <v>92.79</v>
      </c>
      <c r="R32" s="62" t="n">
        <f aca="false">P32/3600</f>
        <v>2.61670555555556</v>
      </c>
      <c r="S32" s="63"/>
      <c r="T32" s="61" t="n">
        <v>30491.2592</v>
      </c>
      <c r="U32" s="61" t="n">
        <v>38.6902</v>
      </c>
      <c r="V32" s="61" t="n">
        <v>42.9587</v>
      </c>
      <c r="W32" s="61" t="n">
        <v>43.9277</v>
      </c>
      <c r="X32" s="61" t="n">
        <v>11010.54</v>
      </c>
      <c r="Y32" s="61" t="n">
        <v>153.15</v>
      </c>
      <c r="Z32" s="62" t="n">
        <f aca="false">X32/3600</f>
        <v>3.05848333333333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6022.1696</v>
      </c>
      <c r="E33" s="75" t="n">
        <f aca="false">N33</f>
        <v>41.5517</v>
      </c>
      <c r="F33" s="75" t="n">
        <f aca="false">L33</f>
        <v>16022.1696</v>
      </c>
      <c r="G33" s="75" t="n">
        <f aca="false">O33</f>
        <v>41.9621</v>
      </c>
      <c r="H33" s="75" t="n">
        <f aca="false">T33</f>
        <v>15989.14</v>
      </c>
      <c r="I33" s="75" t="n">
        <f aca="false">V33</f>
        <v>41.5533</v>
      </c>
      <c r="J33" s="75" t="n">
        <f aca="false">T33</f>
        <v>15989.14</v>
      </c>
      <c r="K33" s="75" t="n">
        <f aca="false">W33</f>
        <v>41.9644</v>
      </c>
      <c r="L33" s="61" t="n">
        <v>16022.1696</v>
      </c>
      <c r="M33" s="61" t="n">
        <v>36.958</v>
      </c>
      <c r="N33" s="61" t="n">
        <v>41.5517</v>
      </c>
      <c r="O33" s="61" t="n">
        <v>41.9621</v>
      </c>
      <c r="P33" s="61" t="n">
        <v>8431.33</v>
      </c>
      <c r="Q33" s="61" t="n">
        <v>82.23</v>
      </c>
      <c r="R33" s="62" t="n">
        <f aca="false">P33/3600</f>
        <v>2.34203611111111</v>
      </c>
      <c r="S33" s="63"/>
      <c r="T33" s="61" t="n">
        <v>15989.14</v>
      </c>
      <c r="U33" s="61" t="n">
        <v>36.9553</v>
      </c>
      <c r="V33" s="61" t="n">
        <v>41.5533</v>
      </c>
      <c r="W33" s="61" t="n">
        <v>41.9644</v>
      </c>
      <c r="X33" s="61" t="n">
        <v>8418.49</v>
      </c>
      <c r="Y33" s="61" t="n">
        <v>84.32</v>
      </c>
      <c r="Z33" s="62" t="n">
        <f aca="false">X33/3600</f>
        <v>2.33846944444444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8896.852</v>
      </c>
      <c r="E34" s="76" t="n">
        <f aca="false">N34</f>
        <v>40.0482</v>
      </c>
      <c r="F34" s="76" t="n">
        <f aca="false">L34</f>
        <v>8896.852</v>
      </c>
      <c r="G34" s="76" t="n">
        <f aca="false">O34</f>
        <v>39.8998</v>
      </c>
      <c r="H34" s="76" t="n">
        <f aca="false">T34</f>
        <v>8878.98</v>
      </c>
      <c r="I34" s="76" t="n">
        <f aca="false">V34</f>
        <v>40.0491</v>
      </c>
      <c r="J34" s="76" t="n">
        <f aca="false">T34</f>
        <v>8878.98</v>
      </c>
      <c r="K34" s="76" t="n">
        <f aca="false">W34</f>
        <v>39.9022</v>
      </c>
      <c r="L34" s="68" t="n">
        <v>8896.852</v>
      </c>
      <c r="M34" s="68" t="n">
        <v>35.0091</v>
      </c>
      <c r="N34" s="68" t="n">
        <v>40.0482</v>
      </c>
      <c r="O34" s="68" t="n">
        <v>39.8998</v>
      </c>
      <c r="P34" s="68" t="n">
        <v>7926.52</v>
      </c>
      <c r="Q34" s="68" t="n">
        <v>80.75</v>
      </c>
      <c r="R34" s="69" t="n">
        <f aca="false">P34/3600</f>
        <v>2.20181111111111</v>
      </c>
      <c r="S34" s="66"/>
      <c r="T34" s="68" t="n">
        <v>8878.98</v>
      </c>
      <c r="U34" s="68" t="n">
        <v>35.007</v>
      </c>
      <c r="V34" s="68" t="n">
        <v>40.0491</v>
      </c>
      <c r="W34" s="68" t="n">
        <v>39.9022</v>
      </c>
      <c r="X34" s="68" t="n">
        <v>7259.07</v>
      </c>
      <c r="Y34" s="68" t="n">
        <v>72.22</v>
      </c>
      <c r="Z34" s="69" t="n">
        <f aca="false">X34/3600</f>
        <v>2.01640833333333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51</v>
      </c>
      <c r="C35" s="59" t="n">
        <v>22</v>
      </c>
      <c r="D35" s="74" t="n">
        <f aca="false">L35</f>
        <v>189949.4208</v>
      </c>
      <c r="E35" s="74" t="n">
        <f aca="false">N35</f>
        <v>42.7909</v>
      </c>
      <c r="F35" s="74" t="n">
        <f aca="false">L35</f>
        <v>189949.4208</v>
      </c>
      <c r="G35" s="74" t="n">
        <f aca="false">O35</f>
        <v>44.463</v>
      </c>
      <c r="H35" s="74" t="n">
        <f aca="false">T35</f>
        <v>189939.9216</v>
      </c>
      <c r="I35" s="74" t="n">
        <f aca="false">V35</f>
        <v>42.791</v>
      </c>
      <c r="J35" s="74" t="n">
        <f aca="false">T35</f>
        <v>189939.9216</v>
      </c>
      <c r="K35" s="74" t="n">
        <f aca="false">W35</f>
        <v>44.4625</v>
      </c>
      <c r="L35" s="70" t="n">
        <v>189949.4208</v>
      </c>
      <c r="M35" s="70" t="n">
        <v>42.0712</v>
      </c>
      <c r="N35" s="70" t="n">
        <v>42.7909</v>
      </c>
      <c r="O35" s="70" t="n">
        <v>44.463</v>
      </c>
      <c r="P35" s="70" t="n">
        <v>16948.18</v>
      </c>
      <c r="Q35" s="70" t="n">
        <v>161.65</v>
      </c>
      <c r="R35" s="72" t="n">
        <f aca="false">P35/3600</f>
        <v>4.70782777777778</v>
      </c>
      <c r="S35" s="73"/>
      <c r="T35" s="70" t="n">
        <v>189939.9216</v>
      </c>
      <c r="U35" s="70" t="n">
        <v>42.0711</v>
      </c>
      <c r="V35" s="70" t="n">
        <v>42.791</v>
      </c>
      <c r="W35" s="70" t="n">
        <v>44.4625</v>
      </c>
      <c r="X35" s="70" t="n">
        <v>19438.62</v>
      </c>
      <c r="Y35" s="70" t="n">
        <v>175.26</v>
      </c>
      <c r="Z35" s="72" t="n">
        <f aca="false">X35/3600</f>
        <v>5.39961666666667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5" t="n">
        <f aca="false">L36</f>
        <v>81744.3944</v>
      </c>
      <c r="E36" s="75" t="n">
        <f aca="false">N36</f>
        <v>40.9189</v>
      </c>
      <c r="F36" s="75" t="n">
        <f aca="false">L36</f>
        <v>81744.3944</v>
      </c>
      <c r="G36" s="75" t="n">
        <f aca="false">O36</f>
        <v>43.0637</v>
      </c>
      <c r="H36" s="75" t="n">
        <f aca="false">T36</f>
        <v>81703.8032</v>
      </c>
      <c r="I36" s="75" t="n">
        <f aca="false">V36</f>
        <v>40.9197</v>
      </c>
      <c r="J36" s="75" t="n">
        <f aca="false">T36</f>
        <v>81703.8032</v>
      </c>
      <c r="K36" s="75" t="n">
        <f aca="false">W36</f>
        <v>43.0641</v>
      </c>
      <c r="L36" s="61" t="n">
        <v>81744.3944</v>
      </c>
      <c r="M36" s="61" t="n">
        <v>36.9678</v>
      </c>
      <c r="N36" s="61" t="n">
        <v>40.9189</v>
      </c>
      <c r="O36" s="61" t="n">
        <v>43.0637</v>
      </c>
      <c r="P36" s="61" t="n">
        <v>13653.26</v>
      </c>
      <c r="Q36" s="61" t="n">
        <v>134.94</v>
      </c>
      <c r="R36" s="62" t="n">
        <f aca="false">P36/3600</f>
        <v>3.79257222222222</v>
      </c>
      <c r="S36" s="63"/>
      <c r="T36" s="61" t="n">
        <v>81703.8032</v>
      </c>
      <c r="U36" s="61" t="n">
        <v>36.9664</v>
      </c>
      <c r="V36" s="61" t="n">
        <v>40.9197</v>
      </c>
      <c r="W36" s="61" t="n">
        <v>43.0641</v>
      </c>
      <c r="X36" s="61" t="n">
        <v>13781.11</v>
      </c>
      <c r="Y36" s="61" t="n">
        <v>137.37</v>
      </c>
      <c r="Z36" s="62" t="n">
        <f aca="false">X36/3600</f>
        <v>3.82808611111111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42639.4864</v>
      </c>
      <c r="E37" s="75" t="n">
        <f aca="false">N37</f>
        <v>39.4096</v>
      </c>
      <c r="F37" s="75" t="n">
        <f aca="false">L37</f>
        <v>42639.4864</v>
      </c>
      <c r="G37" s="75" t="n">
        <f aca="false">O37</f>
        <v>41.8476</v>
      </c>
      <c r="H37" s="75" t="n">
        <f aca="false">T37</f>
        <v>42589.9888</v>
      </c>
      <c r="I37" s="75" t="n">
        <f aca="false">V37</f>
        <v>39.4075</v>
      </c>
      <c r="J37" s="75" t="n">
        <f aca="false">T37</f>
        <v>42589.9888</v>
      </c>
      <c r="K37" s="75" t="n">
        <f aca="false">W37</f>
        <v>41.8512</v>
      </c>
      <c r="L37" s="61" t="n">
        <v>42639.4864</v>
      </c>
      <c r="M37" s="61" t="n">
        <v>34.4683</v>
      </c>
      <c r="N37" s="61" t="n">
        <v>39.4096</v>
      </c>
      <c r="O37" s="61" t="n">
        <v>41.8476</v>
      </c>
      <c r="P37" s="61" t="n">
        <v>11721.71</v>
      </c>
      <c r="Q37" s="61" t="n">
        <v>124.02</v>
      </c>
      <c r="R37" s="62" t="n">
        <f aca="false">P37/3600</f>
        <v>3.25603055555556</v>
      </c>
      <c r="S37" s="63"/>
      <c r="T37" s="61" t="n">
        <v>42589.9888</v>
      </c>
      <c r="U37" s="61" t="n">
        <v>34.4656</v>
      </c>
      <c r="V37" s="61" t="n">
        <v>39.4075</v>
      </c>
      <c r="W37" s="61" t="n">
        <v>41.8512</v>
      </c>
      <c r="X37" s="61" t="n">
        <v>10414.92</v>
      </c>
      <c r="Y37" s="61" t="n">
        <v>107.98</v>
      </c>
      <c r="Z37" s="62" t="n">
        <f aca="false">X37/3600</f>
        <v>2.89303333333333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23079.2152</v>
      </c>
      <c r="E38" s="76" t="n">
        <f aca="false">N38</f>
        <v>38.0346</v>
      </c>
      <c r="F38" s="76" t="n">
        <f aca="false">L38</f>
        <v>23079.2152</v>
      </c>
      <c r="G38" s="76" t="n">
        <f aca="false">O38</f>
        <v>40.6217</v>
      </c>
      <c r="H38" s="76" t="n">
        <f aca="false">T38</f>
        <v>23049.8248</v>
      </c>
      <c r="I38" s="76" t="n">
        <f aca="false">V38</f>
        <v>38.0386</v>
      </c>
      <c r="J38" s="76" t="n">
        <f aca="false">T38</f>
        <v>23049.8248</v>
      </c>
      <c r="K38" s="76" t="n">
        <f aca="false">W38</f>
        <v>40.6278</v>
      </c>
      <c r="L38" s="68" t="n">
        <v>23079.2152</v>
      </c>
      <c r="M38" s="68" t="n">
        <v>32.0205</v>
      </c>
      <c r="N38" s="68" t="n">
        <v>38.0346</v>
      </c>
      <c r="O38" s="68" t="n">
        <v>40.6217</v>
      </c>
      <c r="P38" s="68" t="n">
        <v>10570.97</v>
      </c>
      <c r="Q38" s="68" t="n">
        <v>108.32</v>
      </c>
      <c r="R38" s="69" t="n">
        <f aca="false">P38/3600</f>
        <v>2.93638055555556</v>
      </c>
      <c r="S38" s="66"/>
      <c r="T38" s="68" t="n">
        <v>23049.8248</v>
      </c>
      <c r="U38" s="68" t="n">
        <v>32.0178</v>
      </c>
      <c r="V38" s="68" t="n">
        <v>38.0386</v>
      </c>
      <c r="W38" s="68" t="n">
        <v>40.6278</v>
      </c>
      <c r="X38" s="68" t="n">
        <v>10670.12</v>
      </c>
      <c r="Y38" s="68" t="n">
        <v>107.38</v>
      </c>
      <c r="Z38" s="69" t="n">
        <f aca="false">X38/3600</f>
        <v>2.96392222222222</v>
      </c>
      <c r="AA38" s="66"/>
      <c r="AB38" s="66"/>
      <c r="AC38" s="66"/>
    </row>
    <row r="39" customFormat="false" ht="11.25" hidden="false" customHeight="false" outlineLevel="0" collapsed="false">
      <c r="A39" s="59" t="s">
        <v>16</v>
      </c>
      <c r="B39" s="59" t="s">
        <v>52</v>
      </c>
      <c r="C39" s="59" t="n">
        <v>22</v>
      </c>
      <c r="D39" s="74" t="n">
        <f aca="false">L39</f>
        <v>21143.1032</v>
      </c>
      <c r="E39" s="74" t="n">
        <f aca="false">N39</f>
        <v>43.888</v>
      </c>
      <c r="F39" s="74" t="n">
        <f aca="false">L39</f>
        <v>21143.1032</v>
      </c>
      <c r="G39" s="74" t="n">
        <f aca="false">O39</f>
        <v>44.4816</v>
      </c>
      <c r="H39" s="74" t="n">
        <f aca="false">T39</f>
        <v>21121.2304</v>
      </c>
      <c r="I39" s="74" t="n">
        <f aca="false">V39</f>
        <v>43.8874</v>
      </c>
      <c r="J39" s="74" t="n">
        <f aca="false">T39</f>
        <v>21121.2304</v>
      </c>
      <c r="K39" s="74" t="n">
        <f aca="false">W39</f>
        <v>44.4804</v>
      </c>
      <c r="L39" s="70" t="n">
        <v>21143.1032</v>
      </c>
      <c r="M39" s="70" t="n">
        <v>41.5948</v>
      </c>
      <c r="N39" s="70" t="n">
        <v>43.888</v>
      </c>
      <c r="O39" s="70" t="n">
        <v>44.4816</v>
      </c>
      <c r="P39" s="70" t="n">
        <v>2682.89</v>
      </c>
      <c r="Q39" s="70" t="n">
        <v>28.94</v>
      </c>
      <c r="R39" s="72" t="n">
        <f aca="false">P39/3600</f>
        <v>0.745247222222222</v>
      </c>
      <c r="S39" s="73"/>
      <c r="T39" s="70" t="n">
        <v>21121.2304</v>
      </c>
      <c r="U39" s="70" t="n">
        <v>41.592</v>
      </c>
      <c r="V39" s="70" t="n">
        <v>43.8874</v>
      </c>
      <c r="W39" s="70" t="n">
        <v>44.4804</v>
      </c>
      <c r="X39" s="70" t="n">
        <v>2737.67</v>
      </c>
      <c r="Y39" s="70" t="n">
        <v>28.8</v>
      </c>
      <c r="Z39" s="72" t="n">
        <f aca="false">X39/3600</f>
        <v>0.760463888888889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1356.6456</v>
      </c>
      <c r="E40" s="75" t="n">
        <f aca="false">N40</f>
        <v>41.1723</v>
      </c>
      <c r="F40" s="75" t="n">
        <f aca="false">L40</f>
        <v>11356.6456</v>
      </c>
      <c r="G40" s="75" t="n">
        <f aca="false">O40</f>
        <v>41.4533</v>
      </c>
      <c r="H40" s="75" t="n">
        <f aca="false">T40</f>
        <v>11340.428</v>
      </c>
      <c r="I40" s="75" t="n">
        <f aca="false">V40</f>
        <v>41.1729</v>
      </c>
      <c r="J40" s="75" t="n">
        <f aca="false">T40</f>
        <v>11340.428</v>
      </c>
      <c r="K40" s="75" t="n">
        <f aca="false">W40</f>
        <v>41.4545</v>
      </c>
      <c r="L40" s="61" t="n">
        <v>11356.6456</v>
      </c>
      <c r="M40" s="61" t="n">
        <v>38.1462</v>
      </c>
      <c r="N40" s="61" t="n">
        <v>41.1723</v>
      </c>
      <c r="O40" s="61" t="n">
        <v>41.4533</v>
      </c>
      <c r="P40" s="61" t="n">
        <v>2222.54</v>
      </c>
      <c r="Q40" s="61" t="n">
        <v>23.72</v>
      </c>
      <c r="R40" s="62" t="n">
        <f aca="false">P40/3600</f>
        <v>0.617372222222222</v>
      </c>
      <c r="S40" s="63"/>
      <c r="T40" s="61" t="n">
        <v>11340.428</v>
      </c>
      <c r="U40" s="61" t="n">
        <v>38.144</v>
      </c>
      <c r="V40" s="61" t="n">
        <v>41.1729</v>
      </c>
      <c r="W40" s="61" t="n">
        <v>41.4545</v>
      </c>
      <c r="X40" s="61" t="n">
        <v>1981.27</v>
      </c>
      <c r="Y40" s="61" t="n">
        <v>21.49</v>
      </c>
      <c r="Z40" s="62" t="n">
        <f aca="false">X40/3600</f>
        <v>0.5503527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6015.9248</v>
      </c>
      <c r="E41" s="75" t="n">
        <f aca="false">N41</f>
        <v>39.0041</v>
      </c>
      <c r="F41" s="75" t="n">
        <f aca="false">L41</f>
        <v>6015.9248</v>
      </c>
      <c r="G41" s="75" t="n">
        <f aca="false">O41</f>
        <v>39.0145</v>
      </c>
      <c r="H41" s="75" t="n">
        <f aca="false">T41</f>
        <v>6009.0296</v>
      </c>
      <c r="I41" s="75" t="n">
        <f aca="false">V41</f>
        <v>39.0069</v>
      </c>
      <c r="J41" s="75" t="n">
        <f aca="false">T41</f>
        <v>6009.0296</v>
      </c>
      <c r="K41" s="75" t="n">
        <f aca="false">W41</f>
        <v>39.0157</v>
      </c>
      <c r="L41" s="61" t="n">
        <v>6015.9248</v>
      </c>
      <c r="M41" s="61" t="n">
        <v>35.25</v>
      </c>
      <c r="N41" s="61" t="n">
        <v>39.0041</v>
      </c>
      <c r="O41" s="61" t="n">
        <v>39.0145</v>
      </c>
      <c r="P41" s="61" t="n">
        <v>1876.14</v>
      </c>
      <c r="Q41" s="61" t="n">
        <v>19.68</v>
      </c>
      <c r="R41" s="62" t="n">
        <f aca="false">P41/3600</f>
        <v>0.52115</v>
      </c>
      <c r="S41" s="63"/>
      <c r="T41" s="61" t="n">
        <v>6009.0296</v>
      </c>
      <c r="U41" s="61" t="n">
        <v>35.2473</v>
      </c>
      <c r="V41" s="61" t="n">
        <v>39.0069</v>
      </c>
      <c r="W41" s="61" t="n">
        <v>39.0157</v>
      </c>
      <c r="X41" s="61" t="n">
        <v>1917.42</v>
      </c>
      <c r="Y41" s="61" t="n">
        <v>19.65</v>
      </c>
      <c r="Z41" s="62" t="n">
        <f aca="false">X41/3600</f>
        <v>0.532616666666667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3281.9312</v>
      </c>
      <c r="E42" s="76" t="n">
        <f aca="false">N42</f>
        <v>36.7318</v>
      </c>
      <c r="F42" s="76" t="n">
        <f aca="false">L42</f>
        <v>3281.9312</v>
      </c>
      <c r="G42" s="76" t="n">
        <f aca="false">O42</f>
        <v>36.4025</v>
      </c>
      <c r="H42" s="76" t="n">
        <f aca="false">T42</f>
        <v>3275.652</v>
      </c>
      <c r="I42" s="76" t="n">
        <f aca="false">V42</f>
        <v>36.7295</v>
      </c>
      <c r="J42" s="76" t="n">
        <f aca="false">T42</f>
        <v>3275.652</v>
      </c>
      <c r="K42" s="76" t="n">
        <f aca="false">W42</f>
        <v>36.3941</v>
      </c>
      <c r="L42" s="68" t="n">
        <v>3281.9312</v>
      </c>
      <c r="M42" s="68" t="n">
        <v>32.724</v>
      </c>
      <c r="N42" s="68" t="n">
        <v>36.7318</v>
      </c>
      <c r="O42" s="68" t="n">
        <v>36.4025</v>
      </c>
      <c r="P42" s="68" t="n">
        <v>1720.63</v>
      </c>
      <c r="Q42" s="68" t="n">
        <v>15.83</v>
      </c>
      <c r="R42" s="69" t="n">
        <f aca="false">P42/3600</f>
        <v>0.477952777777778</v>
      </c>
      <c r="S42" s="66"/>
      <c r="T42" s="68" t="n">
        <v>3275.652</v>
      </c>
      <c r="U42" s="68" t="n">
        <v>32.7222</v>
      </c>
      <c r="V42" s="68" t="n">
        <v>36.7295</v>
      </c>
      <c r="W42" s="68" t="n">
        <v>36.3941</v>
      </c>
      <c r="X42" s="68" t="n">
        <v>1884.63</v>
      </c>
      <c r="Y42" s="68" t="n">
        <v>17.3</v>
      </c>
      <c r="Z42" s="69" t="n">
        <f aca="false">X42/3600</f>
        <v>0.523508333333333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54</v>
      </c>
      <c r="C43" s="59" t="n">
        <v>22</v>
      </c>
      <c r="D43" s="74" t="n">
        <f aca="false">L43</f>
        <v>24360.66</v>
      </c>
      <c r="E43" s="74" t="n">
        <f aca="false">N43</f>
        <v>44.1182</v>
      </c>
      <c r="F43" s="74" t="n">
        <f aca="false">L43</f>
        <v>24360.66</v>
      </c>
      <c r="G43" s="74" t="n">
        <f aca="false">O43</f>
        <v>45.5174</v>
      </c>
      <c r="H43" s="74" t="n">
        <f aca="false">T43</f>
        <v>24291.3728</v>
      </c>
      <c r="I43" s="74" t="n">
        <f aca="false">V43</f>
        <v>44.1161</v>
      </c>
      <c r="J43" s="74" t="n">
        <f aca="false">T43</f>
        <v>24291.3728</v>
      </c>
      <c r="K43" s="74" t="n">
        <f aca="false">W43</f>
        <v>45.5166</v>
      </c>
      <c r="L43" s="70" t="n">
        <v>24360.66</v>
      </c>
      <c r="M43" s="70" t="n">
        <v>41.9793</v>
      </c>
      <c r="N43" s="70" t="n">
        <v>44.1182</v>
      </c>
      <c r="O43" s="70" t="n">
        <v>45.5174</v>
      </c>
      <c r="P43" s="70" t="n">
        <v>3000.92</v>
      </c>
      <c r="Q43" s="70" t="n">
        <v>30.04</v>
      </c>
      <c r="R43" s="72" t="n">
        <f aca="false">P43/3600</f>
        <v>0.833588888888889</v>
      </c>
      <c r="S43" s="73"/>
      <c r="T43" s="70" t="n">
        <v>24291.3728</v>
      </c>
      <c r="U43" s="70" t="n">
        <v>41.9712</v>
      </c>
      <c r="V43" s="70" t="n">
        <v>44.1161</v>
      </c>
      <c r="W43" s="70" t="n">
        <v>45.5166</v>
      </c>
      <c r="X43" s="70" t="n">
        <v>2724.47</v>
      </c>
      <c r="Y43" s="70" t="n">
        <v>28.2</v>
      </c>
      <c r="Z43" s="72" t="n">
        <f aca="false">X43/3600</f>
        <v>0.756797222222222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5" t="n">
        <f aca="false">L44</f>
        <v>14525.1592</v>
      </c>
      <c r="E44" s="75" t="n">
        <f aca="false">N44</f>
        <v>41.8615</v>
      </c>
      <c r="F44" s="75" t="n">
        <f aca="false">L44</f>
        <v>14525.1592</v>
      </c>
      <c r="G44" s="75" t="n">
        <f aca="false">O44</f>
        <v>43.0483</v>
      </c>
      <c r="H44" s="75" t="n">
        <f aca="false">T44</f>
        <v>14477.7312</v>
      </c>
      <c r="I44" s="75" t="n">
        <f aca="false">V44</f>
        <v>41.8645</v>
      </c>
      <c r="J44" s="75" t="n">
        <f aca="false">T44</f>
        <v>14477.7312</v>
      </c>
      <c r="K44" s="75" t="n">
        <f aca="false">W44</f>
        <v>43.0497</v>
      </c>
      <c r="L44" s="61" t="n">
        <v>14525.1592</v>
      </c>
      <c r="M44" s="61" t="n">
        <v>39.0396</v>
      </c>
      <c r="N44" s="61" t="n">
        <v>41.8615</v>
      </c>
      <c r="O44" s="61" t="n">
        <v>43.0483</v>
      </c>
      <c r="P44" s="61" t="n">
        <v>2597.73</v>
      </c>
      <c r="Q44" s="61" t="n">
        <v>26.74</v>
      </c>
      <c r="R44" s="62" t="n">
        <f aca="false">P44/3600</f>
        <v>0.721591666666667</v>
      </c>
      <c r="S44" s="63"/>
      <c r="T44" s="61" t="n">
        <v>14477.7312</v>
      </c>
      <c r="U44" s="61" t="n">
        <v>39.0305</v>
      </c>
      <c r="V44" s="61" t="n">
        <v>41.8645</v>
      </c>
      <c r="W44" s="61" t="n">
        <v>43.0497</v>
      </c>
      <c r="X44" s="61" t="n">
        <v>2673.43</v>
      </c>
      <c r="Y44" s="61" t="n">
        <v>27.92</v>
      </c>
      <c r="Z44" s="62" t="n">
        <f aca="false">X44/3600</f>
        <v>0.742619444444444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8524.4192</v>
      </c>
      <c r="E45" s="75" t="n">
        <f aca="false">N45</f>
        <v>39.8922</v>
      </c>
      <c r="F45" s="75" t="n">
        <f aca="false">L45</f>
        <v>8524.4192</v>
      </c>
      <c r="G45" s="75" t="n">
        <f aca="false">O45</f>
        <v>40.8987</v>
      </c>
      <c r="H45" s="75" t="n">
        <f aca="false">T45</f>
        <v>8498.4896</v>
      </c>
      <c r="I45" s="75" t="n">
        <f aca="false">V45</f>
        <v>39.8938</v>
      </c>
      <c r="J45" s="75" t="n">
        <f aca="false">T45</f>
        <v>8498.4896</v>
      </c>
      <c r="K45" s="75" t="n">
        <f aca="false">W45</f>
        <v>40.9002</v>
      </c>
      <c r="L45" s="61" t="n">
        <v>8524.4192</v>
      </c>
      <c r="M45" s="61" t="n">
        <v>36.0232</v>
      </c>
      <c r="N45" s="61" t="n">
        <v>39.8922</v>
      </c>
      <c r="O45" s="61" t="n">
        <v>40.8987</v>
      </c>
      <c r="P45" s="61" t="n">
        <v>2289.32</v>
      </c>
      <c r="Q45" s="61" t="n">
        <v>23.82</v>
      </c>
      <c r="R45" s="62" t="n">
        <f aca="false">P45/3600</f>
        <v>0.635922222222222</v>
      </c>
      <c r="S45" s="63"/>
      <c r="T45" s="61" t="n">
        <v>8498.4896</v>
      </c>
      <c r="U45" s="61" t="n">
        <v>36.0147</v>
      </c>
      <c r="V45" s="61" t="n">
        <v>39.8938</v>
      </c>
      <c r="W45" s="61" t="n">
        <v>40.9002</v>
      </c>
      <c r="X45" s="61" t="n">
        <v>2379.12</v>
      </c>
      <c r="Y45" s="61" t="n">
        <v>25.95</v>
      </c>
      <c r="Z45" s="62" t="n">
        <f aca="false">X45/3600</f>
        <v>0.660866666666667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6" t="n">
        <f aca="false">L46</f>
        <v>4864.2904</v>
      </c>
      <c r="E46" s="76" t="n">
        <f aca="false">N46</f>
        <v>37.8875</v>
      </c>
      <c r="F46" s="76" t="n">
        <f aca="false">L46</f>
        <v>4864.2904</v>
      </c>
      <c r="G46" s="76" t="n">
        <f aca="false">O46</f>
        <v>38.7376</v>
      </c>
      <c r="H46" s="76" t="n">
        <f aca="false">T46</f>
        <v>4855.4336</v>
      </c>
      <c r="I46" s="76" t="n">
        <f aca="false">V46</f>
        <v>37.8902</v>
      </c>
      <c r="J46" s="76" t="n">
        <f aca="false">T46</f>
        <v>4855.4336</v>
      </c>
      <c r="K46" s="76" t="n">
        <f aca="false">W46</f>
        <v>38.7414</v>
      </c>
      <c r="L46" s="68" t="n">
        <v>4864.2904</v>
      </c>
      <c r="M46" s="68" t="n">
        <v>32.9805</v>
      </c>
      <c r="N46" s="68" t="n">
        <v>37.8875</v>
      </c>
      <c r="O46" s="68" t="n">
        <v>38.7376</v>
      </c>
      <c r="P46" s="68" t="n">
        <v>2212.29</v>
      </c>
      <c r="Q46" s="68" t="n">
        <v>23.1</v>
      </c>
      <c r="R46" s="69" t="n">
        <f aca="false">P46/3600</f>
        <v>0.614525</v>
      </c>
      <c r="S46" s="66"/>
      <c r="T46" s="68" t="n">
        <v>4855.4336</v>
      </c>
      <c r="U46" s="68" t="n">
        <v>32.9749</v>
      </c>
      <c r="V46" s="68" t="n">
        <v>37.8902</v>
      </c>
      <c r="W46" s="68" t="n">
        <v>38.7414</v>
      </c>
      <c r="X46" s="68" t="n">
        <v>2009.07</v>
      </c>
      <c r="Y46" s="68" t="n">
        <v>20.78</v>
      </c>
      <c r="Z46" s="69" t="n">
        <f aca="false">X46/3600</f>
        <v>0.558075</v>
      </c>
      <c r="AA46" s="66"/>
      <c r="AB46" s="66"/>
      <c r="AC46" s="66"/>
    </row>
    <row r="47" customFormat="false" ht="11.25" hidden="false" customHeight="false" outlineLevel="0" collapsed="false">
      <c r="A47" s="65"/>
      <c r="B47" s="59" t="s">
        <v>55</v>
      </c>
      <c r="C47" s="59" t="n">
        <v>22</v>
      </c>
      <c r="D47" s="74" t="n">
        <f aca="false">L47</f>
        <v>45508.1088</v>
      </c>
      <c r="E47" s="74" t="n">
        <f aca="false">N47</f>
        <v>42.5121</v>
      </c>
      <c r="F47" s="74" t="n">
        <f aca="false">L47</f>
        <v>45508.1088</v>
      </c>
      <c r="G47" s="74" t="n">
        <f aca="false">O47</f>
        <v>43.313</v>
      </c>
      <c r="H47" s="74" t="n">
        <f aca="false">T47</f>
        <v>45491.7088</v>
      </c>
      <c r="I47" s="74" t="n">
        <f aca="false">V47</f>
        <v>42.5126</v>
      </c>
      <c r="J47" s="74" t="n">
        <f aca="false">T47</f>
        <v>45491.7088</v>
      </c>
      <c r="K47" s="74" t="n">
        <f aca="false">W47</f>
        <v>43.3124</v>
      </c>
      <c r="L47" s="70" t="n">
        <v>45508.1088</v>
      </c>
      <c r="M47" s="70" t="n">
        <v>41.048</v>
      </c>
      <c r="N47" s="70" t="n">
        <v>42.5121</v>
      </c>
      <c r="O47" s="70" t="n">
        <v>43.313</v>
      </c>
      <c r="P47" s="70" t="n">
        <v>3193.97</v>
      </c>
      <c r="Q47" s="70" t="n">
        <v>33.08</v>
      </c>
      <c r="R47" s="72" t="n">
        <f aca="false">P47/3600</f>
        <v>0.887213888888889</v>
      </c>
      <c r="S47" s="73"/>
      <c r="T47" s="70" t="n">
        <v>45491.7088</v>
      </c>
      <c r="U47" s="70" t="n">
        <v>41.0455</v>
      </c>
      <c r="V47" s="70" t="n">
        <v>42.5126</v>
      </c>
      <c r="W47" s="70" t="n">
        <v>43.3124</v>
      </c>
      <c r="X47" s="70" t="n">
        <v>2896.77</v>
      </c>
      <c r="Y47" s="70" t="n">
        <v>30.68</v>
      </c>
      <c r="Z47" s="72" t="n">
        <f aca="false">X47/3600</f>
        <v>0.804658333333333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5" t="n">
        <f aca="false">L48</f>
        <v>28010.4944</v>
      </c>
      <c r="E48" s="75" t="n">
        <f aca="false">N48</f>
        <v>39.3435</v>
      </c>
      <c r="F48" s="75" t="n">
        <f aca="false">L48</f>
        <v>28010.4944</v>
      </c>
      <c r="G48" s="75" t="n">
        <f aca="false">O48</f>
        <v>40.1098</v>
      </c>
      <c r="H48" s="75" t="n">
        <f aca="false">T48</f>
        <v>27995.856</v>
      </c>
      <c r="I48" s="75" t="n">
        <f aca="false">V48</f>
        <v>39.3462</v>
      </c>
      <c r="J48" s="75" t="n">
        <f aca="false">T48</f>
        <v>27995.856</v>
      </c>
      <c r="K48" s="75" t="n">
        <f aca="false">W48</f>
        <v>40.1107</v>
      </c>
      <c r="L48" s="61" t="n">
        <v>28010.4944</v>
      </c>
      <c r="M48" s="61" t="n">
        <v>36.8315</v>
      </c>
      <c r="N48" s="61" t="n">
        <v>39.3435</v>
      </c>
      <c r="O48" s="61" t="n">
        <v>40.1098</v>
      </c>
      <c r="P48" s="61" t="n">
        <v>2853.76</v>
      </c>
      <c r="Q48" s="61" t="n">
        <v>31.01</v>
      </c>
      <c r="R48" s="62" t="n">
        <f aca="false">P48/3600</f>
        <v>0.792711111111111</v>
      </c>
      <c r="S48" s="63"/>
      <c r="T48" s="61" t="n">
        <v>27995.856</v>
      </c>
      <c r="U48" s="61" t="n">
        <v>36.8303</v>
      </c>
      <c r="V48" s="61" t="n">
        <v>39.3462</v>
      </c>
      <c r="W48" s="61" t="n">
        <v>40.1107</v>
      </c>
      <c r="X48" s="61" t="n">
        <v>2929.1</v>
      </c>
      <c r="Y48" s="61" t="n">
        <v>33.3</v>
      </c>
      <c r="Z48" s="62" t="n">
        <f aca="false">X48/3600</f>
        <v>0.8136388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6492.6632</v>
      </c>
      <c r="E49" s="75" t="n">
        <f aca="false">N49</f>
        <v>37.0104</v>
      </c>
      <c r="F49" s="75" t="n">
        <f aca="false">L49</f>
        <v>16492.6632</v>
      </c>
      <c r="G49" s="75" t="n">
        <f aca="false">O49</f>
        <v>37.6867</v>
      </c>
      <c r="H49" s="75" t="n">
        <f aca="false">T49</f>
        <v>16485.4672</v>
      </c>
      <c r="I49" s="75" t="n">
        <f aca="false">V49</f>
        <v>37.0135</v>
      </c>
      <c r="J49" s="75" t="n">
        <f aca="false">T49</f>
        <v>16485.4672</v>
      </c>
      <c r="K49" s="75" t="n">
        <f aca="false">W49</f>
        <v>37.6933</v>
      </c>
      <c r="L49" s="61" t="n">
        <v>16492.6632</v>
      </c>
      <c r="M49" s="61" t="n">
        <v>33.0441</v>
      </c>
      <c r="N49" s="61" t="n">
        <v>37.0104</v>
      </c>
      <c r="O49" s="61" t="n">
        <v>37.6867</v>
      </c>
      <c r="P49" s="61" t="n">
        <v>2470.6</v>
      </c>
      <c r="Q49" s="61" t="n">
        <v>26.44</v>
      </c>
      <c r="R49" s="62" t="n">
        <f aca="false">P49/3600</f>
        <v>0.686277777777778</v>
      </c>
      <c r="S49" s="63"/>
      <c r="T49" s="61" t="n">
        <v>16485.4672</v>
      </c>
      <c r="U49" s="61" t="n">
        <v>33.0436</v>
      </c>
      <c r="V49" s="61" t="n">
        <v>37.0135</v>
      </c>
      <c r="W49" s="61" t="n">
        <v>37.6933</v>
      </c>
      <c r="X49" s="61" t="n">
        <v>2944.83</v>
      </c>
      <c r="Y49" s="61" t="n">
        <v>29.38</v>
      </c>
      <c r="Z49" s="62" t="n">
        <f aca="false">X49/3600</f>
        <v>0.818008333333333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8857.7</v>
      </c>
      <c r="E50" s="76" t="n">
        <f aca="false">N50</f>
        <v>34.9072</v>
      </c>
      <c r="F50" s="76" t="n">
        <f aca="false">L50</f>
        <v>8857.7</v>
      </c>
      <c r="G50" s="76" t="n">
        <f aca="false">O50</f>
        <v>35.4867</v>
      </c>
      <c r="H50" s="76" t="n">
        <f aca="false">T50</f>
        <v>8853.1168</v>
      </c>
      <c r="I50" s="76" t="n">
        <f aca="false">V50</f>
        <v>34.9062</v>
      </c>
      <c r="J50" s="76" t="n">
        <f aca="false">T50</f>
        <v>8853.1168</v>
      </c>
      <c r="K50" s="76" t="n">
        <f aca="false">W50</f>
        <v>35.49</v>
      </c>
      <c r="L50" s="68" t="n">
        <v>8857.7</v>
      </c>
      <c r="M50" s="68" t="n">
        <v>29.4143</v>
      </c>
      <c r="N50" s="68" t="n">
        <v>34.9072</v>
      </c>
      <c r="O50" s="68" t="n">
        <v>35.4867</v>
      </c>
      <c r="P50" s="68" t="n">
        <v>2216.9</v>
      </c>
      <c r="Q50" s="68" t="n">
        <v>23.61</v>
      </c>
      <c r="R50" s="69" t="n">
        <f aca="false">P50/3600</f>
        <v>0.615805555555556</v>
      </c>
      <c r="S50" s="66"/>
      <c r="T50" s="68" t="n">
        <v>8853.1168</v>
      </c>
      <c r="U50" s="68" t="n">
        <v>29.4141</v>
      </c>
      <c r="V50" s="68" t="n">
        <v>34.9062</v>
      </c>
      <c r="W50" s="68" t="n">
        <v>35.49</v>
      </c>
      <c r="X50" s="68" t="n">
        <v>2013.06</v>
      </c>
      <c r="Y50" s="68" t="n">
        <v>22.11</v>
      </c>
      <c r="Z50" s="69" t="n">
        <f aca="false">X50/3600</f>
        <v>0.559183333333333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56</v>
      </c>
      <c r="C51" s="59" t="n">
        <v>22</v>
      </c>
      <c r="D51" s="74" t="n">
        <f aca="false">L51</f>
        <v>15822.2232</v>
      </c>
      <c r="E51" s="74" t="n">
        <f aca="false">N51</f>
        <v>43.2559</v>
      </c>
      <c r="F51" s="74" t="n">
        <f aca="false">L51</f>
        <v>15822.2232</v>
      </c>
      <c r="G51" s="74" t="n">
        <f aca="false">O51</f>
        <v>44.1756</v>
      </c>
      <c r="H51" s="74" t="n">
        <f aca="false">T51</f>
        <v>15816.5024</v>
      </c>
      <c r="I51" s="74" t="n">
        <f aca="false">V51</f>
        <v>43.2562</v>
      </c>
      <c r="J51" s="74" t="n">
        <f aca="false">T51</f>
        <v>15816.5024</v>
      </c>
      <c r="K51" s="74" t="n">
        <f aca="false">W51</f>
        <v>44.1775</v>
      </c>
      <c r="L51" s="70" t="n">
        <v>15822.2232</v>
      </c>
      <c r="M51" s="70" t="n">
        <v>42.3212</v>
      </c>
      <c r="N51" s="70" t="n">
        <v>43.2559</v>
      </c>
      <c r="O51" s="70" t="n">
        <v>44.1756</v>
      </c>
      <c r="P51" s="70" t="n">
        <v>1558.31</v>
      </c>
      <c r="Q51" s="70" t="n">
        <v>14.49</v>
      </c>
      <c r="R51" s="72" t="n">
        <f aca="false">P51/3600</f>
        <v>0.432863888888889</v>
      </c>
      <c r="S51" s="73"/>
      <c r="T51" s="70" t="n">
        <v>15816.5024</v>
      </c>
      <c r="U51" s="70" t="n">
        <v>42.32</v>
      </c>
      <c r="V51" s="70" t="n">
        <v>43.2562</v>
      </c>
      <c r="W51" s="70" t="n">
        <v>44.1775</v>
      </c>
      <c r="X51" s="70" t="n">
        <v>1436.57</v>
      </c>
      <c r="Y51" s="70" t="n">
        <v>13.91</v>
      </c>
      <c r="Z51" s="72" t="n">
        <f aca="false">X51/3600</f>
        <v>0.399047222222222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5" t="n">
        <f aca="false">L52</f>
        <v>9459.7328</v>
      </c>
      <c r="E52" s="75" t="n">
        <f aca="false">N52</f>
        <v>40.1032</v>
      </c>
      <c r="F52" s="75" t="n">
        <f aca="false">L52</f>
        <v>9459.7328</v>
      </c>
      <c r="G52" s="75" t="n">
        <f aca="false">O52</f>
        <v>41.5513</v>
      </c>
      <c r="H52" s="75" t="n">
        <f aca="false">T52</f>
        <v>9453.7288</v>
      </c>
      <c r="I52" s="75" t="n">
        <f aca="false">V52</f>
        <v>40.1036</v>
      </c>
      <c r="J52" s="75" t="n">
        <f aca="false">T52</f>
        <v>9453.7288</v>
      </c>
      <c r="K52" s="75" t="n">
        <f aca="false">W52</f>
        <v>41.5577</v>
      </c>
      <c r="L52" s="61" t="n">
        <v>9459.7328</v>
      </c>
      <c r="M52" s="61" t="n">
        <v>38.8691</v>
      </c>
      <c r="N52" s="61" t="n">
        <v>40.1032</v>
      </c>
      <c r="O52" s="61" t="n">
        <v>41.5513</v>
      </c>
      <c r="P52" s="61" t="n">
        <v>1367.02</v>
      </c>
      <c r="Q52" s="61" t="n">
        <v>12.99</v>
      </c>
      <c r="R52" s="62" t="n">
        <f aca="false">P52/3600</f>
        <v>0.379727777777778</v>
      </c>
      <c r="S52" s="63"/>
      <c r="T52" s="61" t="n">
        <v>9453.7288</v>
      </c>
      <c r="U52" s="61" t="n">
        <v>38.8678</v>
      </c>
      <c r="V52" s="61" t="n">
        <v>40.1036</v>
      </c>
      <c r="W52" s="61" t="n">
        <v>41.5577</v>
      </c>
      <c r="X52" s="61" t="n">
        <v>1468.53</v>
      </c>
      <c r="Y52" s="61" t="n">
        <v>13.51</v>
      </c>
      <c r="Z52" s="62" t="n">
        <f aca="false">X52/3600</f>
        <v>0.407925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5" t="n">
        <f aca="false">L53</f>
        <v>5326.8512</v>
      </c>
      <c r="E53" s="75" t="n">
        <f aca="false">N53</f>
        <v>37.7149</v>
      </c>
      <c r="F53" s="75" t="n">
        <f aca="false">L53</f>
        <v>5326.8512</v>
      </c>
      <c r="G53" s="75" t="n">
        <f aca="false">O53</f>
        <v>39.5121</v>
      </c>
      <c r="H53" s="75" t="n">
        <f aca="false">T53</f>
        <v>5322.2984</v>
      </c>
      <c r="I53" s="75" t="n">
        <f aca="false">V53</f>
        <v>37.7167</v>
      </c>
      <c r="J53" s="75" t="n">
        <f aca="false">T53</f>
        <v>5322.2984</v>
      </c>
      <c r="K53" s="75" t="n">
        <f aca="false">W53</f>
        <v>39.5191</v>
      </c>
      <c r="L53" s="61" t="n">
        <v>5326.8512</v>
      </c>
      <c r="M53" s="61" t="n">
        <v>35.4381</v>
      </c>
      <c r="N53" s="61" t="n">
        <v>37.7149</v>
      </c>
      <c r="O53" s="61" t="n">
        <v>39.5121</v>
      </c>
      <c r="P53" s="61" t="n">
        <v>1202.77</v>
      </c>
      <c r="Q53" s="61" t="n">
        <v>12.64</v>
      </c>
      <c r="R53" s="62" t="n">
        <f aca="false">P53/3600</f>
        <v>0.334102777777778</v>
      </c>
      <c r="S53" s="63"/>
      <c r="T53" s="61" t="n">
        <v>5322.2984</v>
      </c>
      <c r="U53" s="61" t="n">
        <v>35.4355</v>
      </c>
      <c r="V53" s="61" t="n">
        <v>37.7167</v>
      </c>
      <c r="W53" s="61" t="n">
        <v>39.5191</v>
      </c>
      <c r="X53" s="61" t="n">
        <v>1108.73</v>
      </c>
      <c r="Y53" s="61" t="n">
        <v>10.57</v>
      </c>
      <c r="Z53" s="62" t="n">
        <f aca="false">X53/3600</f>
        <v>0.307980555555556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2601.9008</v>
      </c>
      <c r="E54" s="76" t="n">
        <f aca="false">N54</f>
        <v>35.7804</v>
      </c>
      <c r="F54" s="76" t="n">
        <f aca="false">L54</f>
        <v>2601.9008</v>
      </c>
      <c r="G54" s="76" t="n">
        <f aca="false">O54</f>
        <v>37.4887</v>
      </c>
      <c r="H54" s="76" t="n">
        <f aca="false">T54</f>
        <v>2597.4952</v>
      </c>
      <c r="I54" s="76" t="n">
        <f aca="false">V54</f>
        <v>35.7795</v>
      </c>
      <c r="J54" s="76" t="n">
        <f aca="false">T54</f>
        <v>2597.4952</v>
      </c>
      <c r="K54" s="76" t="n">
        <f aca="false">W54</f>
        <v>37.4909</v>
      </c>
      <c r="L54" s="68" t="n">
        <v>2601.9008</v>
      </c>
      <c r="M54" s="68" t="n">
        <v>32.0585</v>
      </c>
      <c r="N54" s="68" t="n">
        <v>35.7804</v>
      </c>
      <c r="O54" s="68" t="n">
        <v>37.4887</v>
      </c>
      <c r="P54" s="68" t="n">
        <v>1111.41</v>
      </c>
      <c r="Q54" s="68" t="n">
        <v>10.83</v>
      </c>
      <c r="R54" s="69" t="n">
        <f aca="false">P54/3600</f>
        <v>0.308725</v>
      </c>
      <c r="S54" s="66"/>
      <c r="T54" s="68" t="n">
        <v>2597.4952</v>
      </c>
      <c r="U54" s="68" t="n">
        <v>32.0556</v>
      </c>
      <c r="V54" s="68" t="n">
        <v>35.7795</v>
      </c>
      <c r="W54" s="68" t="n">
        <v>37.4909</v>
      </c>
      <c r="X54" s="68" t="n">
        <v>1004.52</v>
      </c>
      <c r="Y54" s="68" t="n">
        <v>9.46</v>
      </c>
      <c r="Z54" s="69" t="n">
        <f aca="false">X54/3600</f>
        <v>0.279033333333333</v>
      </c>
      <c r="AA54" s="66"/>
      <c r="AB54" s="66"/>
      <c r="AC54" s="66"/>
    </row>
    <row r="55" customFormat="false" ht="11.25" hidden="false" customHeight="false" outlineLevel="0" collapsed="false">
      <c r="A55" s="59" t="s">
        <v>17</v>
      </c>
      <c r="B55" s="59" t="s">
        <v>57</v>
      </c>
      <c r="C55" s="59" t="n">
        <v>22</v>
      </c>
      <c r="D55" s="74" t="n">
        <f aca="false">L55</f>
        <v>5514.0224</v>
      </c>
      <c r="E55" s="74" t="n">
        <f aca="false">N55</f>
        <v>45.1198</v>
      </c>
      <c r="F55" s="74" t="n">
        <f aca="false">L55</f>
        <v>5514.0224</v>
      </c>
      <c r="G55" s="74" t="n">
        <f aca="false">O55</f>
        <v>44.8996</v>
      </c>
      <c r="H55" s="74" t="n">
        <f aca="false">T55</f>
        <v>5507.2344</v>
      </c>
      <c r="I55" s="74" t="n">
        <f aca="false">V55</f>
        <v>45.1231</v>
      </c>
      <c r="J55" s="74" t="n">
        <f aca="false">T55</f>
        <v>5507.2344</v>
      </c>
      <c r="K55" s="74" t="n">
        <f aca="false">W55</f>
        <v>44.9002</v>
      </c>
      <c r="L55" s="70" t="n">
        <v>5514.0224</v>
      </c>
      <c r="M55" s="70" t="n">
        <v>42.9722</v>
      </c>
      <c r="N55" s="70" t="n">
        <v>45.1198</v>
      </c>
      <c r="O55" s="70" t="n">
        <v>44.8996</v>
      </c>
      <c r="P55" s="70" t="n">
        <v>667.75</v>
      </c>
      <c r="Q55" s="70" t="n">
        <v>6.53</v>
      </c>
      <c r="R55" s="72" t="n">
        <f aca="false">P55/3600</f>
        <v>0.185486111111111</v>
      </c>
      <c r="S55" s="73"/>
      <c r="T55" s="70" t="n">
        <v>5507.2344</v>
      </c>
      <c r="U55" s="70" t="n">
        <v>42.9629</v>
      </c>
      <c r="V55" s="70" t="n">
        <v>45.1231</v>
      </c>
      <c r="W55" s="70" t="n">
        <v>44.9002</v>
      </c>
      <c r="X55" s="70" t="n">
        <v>603.82</v>
      </c>
      <c r="Y55" s="70" t="n">
        <v>6.16</v>
      </c>
      <c r="Z55" s="72" t="n">
        <f aca="false">X55/3600</f>
        <v>0.167727777777778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3250.3832</v>
      </c>
      <c r="E56" s="75" t="n">
        <f aca="false">N56</f>
        <v>42.2179</v>
      </c>
      <c r="F56" s="75" t="n">
        <f aca="false">L56</f>
        <v>3250.3832</v>
      </c>
      <c r="G56" s="75" t="n">
        <f aca="false">O56</f>
        <v>41.6734</v>
      </c>
      <c r="H56" s="75" t="n">
        <f aca="false">T56</f>
        <v>3245.5696</v>
      </c>
      <c r="I56" s="75" t="n">
        <f aca="false">V56</f>
        <v>42.2134</v>
      </c>
      <c r="J56" s="75" t="n">
        <f aca="false">T56</f>
        <v>3245.5696</v>
      </c>
      <c r="K56" s="75" t="n">
        <f aca="false">W56</f>
        <v>41.6798</v>
      </c>
      <c r="L56" s="61" t="n">
        <v>3250.3832</v>
      </c>
      <c r="M56" s="61" t="n">
        <v>39.3413</v>
      </c>
      <c r="N56" s="61" t="n">
        <v>42.2179</v>
      </c>
      <c r="O56" s="61" t="n">
        <v>41.6734</v>
      </c>
      <c r="P56" s="61" t="n">
        <v>559.27</v>
      </c>
      <c r="Q56" s="61" t="n">
        <v>5.66</v>
      </c>
      <c r="R56" s="62" t="n">
        <f aca="false">P56/3600</f>
        <v>0.155352777777778</v>
      </c>
      <c r="S56" s="63"/>
      <c r="T56" s="61" t="n">
        <v>3245.5696</v>
      </c>
      <c r="U56" s="61" t="n">
        <v>39.3348</v>
      </c>
      <c r="V56" s="61" t="n">
        <v>42.2134</v>
      </c>
      <c r="W56" s="61" t="n">
        <v>41.6798</v>
      </c>
      <c r="X56" s="61" t="n">
        <v>508.25</v>
      </c>
      <c r="Y56" s="61" t="n">
        <v>5.05</v>
      </c>
      <c r="Z56" s="62" t="n">
        <f aca="false">X56/3600</f>
        <v>0.141180555555556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1841.4792</v>
      </c>
      <c r="E57" s="75" t="n">
        <f aca="false">N57</f>
        <v>39.7478</v>
      </c>
      <c r="F57" s="75" t="n">
        <f aca="false">L57</f>
        <v>1841.4792</v>
      </c>
      <c r="G57" s="75" t="n">
        <f aca="false">O57</f>
        <v>38.9937</v>
      </c>
      <c r="H57" s="75" t="n">
        <f aca="false">T57</f>
        <v>1839.9656</v>
      </c>
      <c r="I57" s="75" t="n">
        <f aca="false">V57</f>
        <v>39.7477</v>
      </c>
      <c r="J57" s="75" t="n">
        <f aca="false">T57</f>
        <v>1839.9656</v>
      </c>
      <c r="K57" s="75" t="n">
        <f aca="false">W57</f>
        <v>38.9922</v>
      </c>
      <c r="L57" s="61" t="n">
        <v>1841.4792</v>
      </c>
      <c r="M57" s="61" t="n">
        <v>35.9809</v>
      </c>
      <c r="N57" s="61" t="n">
        <v>39.7478</v>
      </c>
      <c r="O57" s="61" t="n">
        <v>38.9937</v>
      </c>
      <c r="P57" s="61" t="n">
        <v>485.25</v>
      </c>
      <c r="Q57" s="61" t="n">
        <v>5.07</v>
      </c>
      <c r="R57" s="62" t="n">
        <f aca="false">P57/3600</f>
        <v>0.134791666666667</v>
      </c>
      <c r="S57" s="63"/>
      <c r="T57" s="61" t="n">
        <v>1839.9656</v>
      </c>
      <c r="U57" s="61" t="n">
        <v>35.9799</v>
      </c>
      <c r="V57" s="61" t="n">
        <v>39.7477</v>
      </c>
      <c r="W57" s="61" t="n">
        <v>38.9922</v>
      </c>
      <c r="X57" s="61" t="n">
        <v>431.2</v>
      </c>
      <c r="Y57" s="61" t="n">
        <v>4.21</v>
      </c>
      <c r="Z57" s="62" t="n">
        <f aca="false">X57/3600</f>
        <v>0.119777777777778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006.728</v>
      </c>
      <c r="E58" s="76" t="n">
        <f aca="false">N58</f>
        <v>37.407</v>
      </c>
      <c r="F58" s="76" t="n">
        <f aca="false">L58</f>
        <v>1006.728</v>
      </c>
      <c r="G58" s="76" t="n">
        <f aca="false">O58</f>
        <v>36.3736</v>
      </c>
      <c r="H58" s="76" t="n">
        <f aca="false">T58</f>
        <v>1005.8352</v>
      </c>
      <c r="I58" s="76" t="n">
        <f aca="false">V58</f>
        <v>37.4031</v>
      </c>
      <c r="J58" s="76" t="n">
        <f aca="false">T58</f>
        <v>1005.8352</v>
      </c>
      <c r="K58" s="76" t="n">
        <f aca="false">W58</f>
        <v>36.3698</v>
      </c>
      <c r="L58" s="68" t="n">
        <v>1006.728</v>
      </c>
      <c r="M58" s="68" t="n">
        <v>32.86</v>
      </c>
      <c r="N58" s="68" t="n">
        <v>37.407</v>
      </c>
      <c r="O58" s="68" t="n">
        <v>36.3736</v>
      </c>
      <c r="P58" s="68" t="n">
        <v>463.16</v>
      </c>
      <c r="Q58" s="68" t="n">
        <v>4.3</v>
      </c>
      <c r="R58" s="69" t="n">
        <f aca="false">P58/3600</f>
        <v>0.128655555555556</v>
      </c>
      <c r="S58" s="66"/>
      <c r="T58" s="68" t="n">
        <v>1005.8352</v>
      </c>
      <c r="U58" s="68" t="n">
        <v>32.8579</v>
      </c>
      <c r="V58" s="68" t="n">
        <v>37.4031</v>
      </c>
      <c r="W58" s="68" t="n">
        <v>36.3698</v>
      </c>
      <c r="X58" s="68" t="n">
        <v>445.37</v>
      </c>
      <c r="Y58" s="68" t="n">
        <v>4.41</v>
      </c>
      <c r="Z58" s="69" t="n">
        <f aca="false">X58/3600</f>
        <v>0.123713888888889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59</v>
      </c>
      <c r="C59" s="59" t="n">
        <v>22</v>
      </c>
      <c r="D59" s="71" t="n">
        <f aca="false">L59</f>
        <v>13627.3016</v>
      </c>
      <c r="E59" s="71" t="n">
        <f aca="false">N59</f>
        <v>43.3036</v>
      </c>
      <c r="F59" s="71" t="n">
        <f aca="false">L59</f>
        <v>13627.3016</v>
      </c>
      <c r="G59" s="71" t="n">
        <f aca="false">O59</f>
        <v>44.2308</v>
      </c>
      <c r="H59" s="71" t="n">
        <f aca="false">T59</f>
        <v>13626.1744</v>
      </c>
      <c r="I59" s="71" t="n">
        <f aca="false">V59</f>
        <v>43.3042</v>
      </c>
      <c r="J59" s="71" t="n">
        <f aca="false">T59</f>
        <v>13626.1744</v>
      </c>
      <c r="K59" s="71" t="n">
        <f aca="false">W59</f>
        <v>44.23</v>
      </c>
      <c r="L59" s="70" t="n">
        <v>13627.3016</v>
      </c>
      <c r="M59" s="70" t="n">
        <v>41.1991</v>
      </c>
      <c r="N59" s="70" t="n">
        <v>43.3036</v>
      </c>
      <c r="O59" s="70" t="n">
        <v>44.2308</v>
      </c>
      <c r="P59" s="70" t="n">
        <v>929.42</v>
      </c>
      <c r="Q59" s="70" t="n">
        <v>9.66</v>
      </c>
      <c r="R59" s="72" t="n">
        <f aca="false">P59/3600</f>
        <v>0.258172222222222</v>
      </c>
      <c r="S59" s="73"/>
      <c r="T59" s="70" t="n">
        <v>13626.1744</v>
      </c>
      <c r="U59" s="70" t="n">
        <v>41.1988</v>
      </c>
      <c r="V59" s="70" t="n">
        <v>43.3042</v>
      </c>
      <c r="W59" s="70" t="n">
        <v>44.23</v>
      </c>
      <c r="X59" s="70" t="n">
        <v>942.44</v>
      </c>
      <c r="Y59" s="70" t="n">
        <v>10.16</v>
      </c>
      <c r="Z59" s="72" t="n">
        <f aca="false">X59/3600</f>
        <v>0.261788888888889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0" t="n">
        <f aca="false">L60</f>
        <v>8624.128</v>
      </c>
      <c r="E60" s="60" t="n">
        <f aca="false">N60</f>
        <v>40.7253</v>
      </c>
      <c r="F60" s="60" t="n">
        <f aca="false">L60</f>
        <v>8624.128</v>
      </c>
      <c r="G60" s="60" t="n">
        <f aca="false">O60</f>
        <v>41.7365</v>
      </c>
      <c r="H60" s="60" t="n">
        <f aca="false">T60</f>
        <v>8625.0888</v>
      </c>
      <c r="I60" s="60" t="n">
        <f aca="false">V60</f>
        <v>40.7277</v>
      </c>
      <c r="J60" s="60" t="n">
        <f aca="false">T60</f>
        <v>8625.0888</v>
      </c>
      <c r="K60" s="60" t="n">
        <f aca="false">W60</f>
        <v>41.7403</v>
      </c>
      <c r="L60" s="61" t="n">
        <v>8624.128</v>
      </c>
      <c r="M60" s="61" t="n">
        <v>36.7727</v>
      </c>
      <c r="N60" s="61" t="n">
        <v>40.7253</v>
      </c>
      <c r="O60" s="61" t="n">
        <v>41.7365</v>
      </c>
      <c r="P60" s="61" t="n">
        <v>814.78</v>
      </c>
      <c r="Q60" s="61" t="n">
        <v>8.63</v>
      </c>
      <c r="R60" s="62" t="n">
        <f aca="false">P60/3600</f>
        <v>0.226327777777778</v>
      </c>
      <c r="S60" s="63"/>
      <c r="T60" s="61" t="n">
        <v>8625.0888</v>
      </c>
      <c r="U60" s="61" t="n">
        <v>36.7717</v>
      </c>
      <c r="V60" s="61" t="n">
        <v>40.7277</v>
      </c>
      <c r="W60" s="61" t="n">
        <v>41.7403</v>
      </c>
      <c r="X60" s="61" t="n">
        <v>730.44</v>
      </c>
      <c r="Y60" s="61" t="n">
        <v>7.92</v>
      </c>
      <c r="Z60" s="62" t="n">
        <f aca="false">X60/3600</f>
        <v>0.2029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5263.9024</v>
      </c>
      <c r="E61" s="60" t="n">
        <f aca="false">N61</f>
        <v>38.9335</v>
      </c>
      <c r="F61" s="60" t="n">
        <f aca="false">L61</f>
        <v>5263.9024</v>
      </c>
      <c r="G61" s="60" t="n">
        <f aca="false">O61</f>
        <v>39.7843</v>
      </c>
      <c r="H61" s="60" t="n">
        <f aca="false">T61</f>
        <v>5264.4768</v>
      </c>
      <c r="I61" s="60" t="n">
        <f aca="false">V61</f>
        <v>38.9395</v>
      </c>
      <c r="J61" s="60" t="n">
        <f aca="false">T61</f>
        <v>5264.4768</v>
      </c>
      <c r="K61" s="60" t="n">
        <f aca="false">W61</f>
        <v>39.7866</v>
      </c>
      <c r="L61" s="61" t="n">
        <v>5263.9024</v>
      </c>
      <c r="M61" s="61" t="n">
        <v>33.0087</v>
      </c>
      <c r="N61" s="61" t="n">
        <v>38.9335</v>
      </c>
      <c r="O61" s="61" t="n">
        <v>39.7843</v>
      </c>
      <c r="P61" s="61" t="n">
        <v>696.91</v>
      </c>
      <c r="Q61" s="61" t="n">
        <v>7.16</v>
      </c>
      <c r="R61" s="62" t="n">
        <f aca="false">P61/3600</f>
        <v>0.193586111111111</v>
      </c>
      <c r="S61" s="63"/>
      <c r="T61" s="61" t="n">
        <v>5264.4768</v>
      </c>
      <c r="U61" s="61" t="n">
        <v>33.0088</v>
      </c>
      <c r="V61" s="61" t="n">
        <v>38.9395</v>
      </c>
      <c r="W61" s="61" t="n">
        <v>39.7866</v>
      </c>
      <c r="X61" s="61" t="n">
        <v>637.76</v>
      </c>
      <c r="Y61" s="61" t="n">
        <v>7.05</v>
      </c>
      <c r="Z61" s="62" t="n">
        <f aca="false">X61/3600</f>
        <v>0.177155555555556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99.6672</v>
      </c>
      <c r="E62" s="67" t="n">
        <f aca="false">N62</f>
        <v>37.4289</v>
      </c>
      <c r="F62" s="67" t="n">
        <f aca="false">L62</f>
        <v>3099.6672</v>
      </c>
      <c r="G62" s="67" t="n">
        <f aca="false">O62</f>
        <v>37.965</v>
      </c>
      <c r="H62" s="67" t="n">
        <f aca="false">T62</f>
        <v>3099.9128</v>
      </c>
      <c r="I62" s="67" t="n">
        <f aca="false">V62</f>
        <v>37.432</v>
      </c>
      <c r="J62" s="67" t="n">
        <f aca="false">T62</f>
        <v>3099.9128</v>
      </c>
      <c r="K62" s="67" t="n">
        <f aca="false">W62</f>
        <v>37.9757</v>
      </c>
      <c r="L62" s="68" t="n">
        <v>3099.6672</v>
      </c>
      <c r="M62" s="68" t="n">
        <v>29.5543</v>
      </c>
      <c r="N62" s="68" t="n">
        <v>37.4289</v>
      </c>
      <c r="O62" s="68" t="n">
        <v>37.965</v>
      </c>
      <c r="P62" s="68" t="n">
        <v>606.17</v>
      </c>
      <c r="Q62" s="68" t="n">
        <v>7.52</v>
      </c>
      <c r="R62" s="69" t="n">
        <f aca="false">P62/3600</f>
        <v>0.168380555555556</v>
      </c>
      <c r="S62" s="66"/>
      <c r="T62" s="68" t="n">
        <v>3099.9128</v>
      </c>
      <c r="U62" s="68" t="n">
        <v>29.5561</v>
      </c>
      <c r="V62" s="68" t="n">
        <v>37.432</v>
      </c>
      <c r="W62" s="68" t="n">
        <v>37.9757</v>
      </c>
      <c r="X62" s="68" t="n">
        <v>560.59</v>
      </c>
      <c r="Y62" s="68" t="n">
        <v>6.22</v>
      </c>
      <c r="Z62" s="69" t="n">
        <f aca="false">X62/3600</f>
        <v>0.155719444444444</v>
      </c>
      <c r="AA62" s="66"/>
      <c r="AB62" s="66"/>
      <c r="AC62" s="66"/>
    </row>
    <row r="63" customFormat="false" ht="11.25" hidden="false" customHeight="false" outlineLevel="0" collapsed="false">
      <c r="A63" s="65"/>
      <c r="B63" s="59" t="s">
        <v>60</v>
      </c>
      <c r="C63" s="59" t="n">
        <v>22</v>
      </c>
      <c r="D63" s="74" t="n">
        <f aca="false">L63</f>
        <v>11937.6808</v>
      </c>
      <c r="E63" s="74" t="n">
        <f aca="false">N63</f>
        <v>42.1266</v>
      </c>
      <c r="F63" s="74" t="n">
        <f aca="false">L63</f>
        <v>11937.6808</v>
      </c>
      <c r="G63" s="74" t="n">
        <f aca="false">O63</f>
        <v>42.781</v>
      </c>
      <c r="H63" s="74" t="n">
        <f aca="false">T63</f>
        <v>11932.9416</v>
      </c>
      <c r="I63" s="74" t="n">
        <f aca="false">V63</f>
        <v>42.1268</v>
      </c>
      <c r="J63" s="74" t="n">
        <f aca="false">T63</f>
        <v>11932.9416</v>
      </c>
      <c r="K63" s="74" t="n">
        <f aca="false">W63</f>
        <v>42.7818</v>
      </c>
      <c r="L63" s="70" t="n">
        <v>11937.6808</v>
      </c>
      <c r="M63" s="70" t="n">
        <v>41.0025</v>
      </c>
      <c r="N63" s="70" t="n">
        <v>42.1266</v>
      </c>
      <c r="O63" s="70" t="n">
        <v>42.781</v>
      </c>
      <c r="P63" s="70" t="n">
        <v>814.22</v>
      </c>
      <c r="Q63" s="70" t="n">
        <v>8.43</v>
      </c>
      <c r="R63" s="72" t="n">
        <f aca="false">P63/3600</f>
        <v>0.226172222222222</v>
      </c>
      <c r="S63" s="73"/>
      <c r="T63" s="70" t="n">
        <v>11932.9416</v>
      </c>
      <c r="U63" s="70" t="n">
        <v>40.9998</v>
      </c>
      <c r="V63" s="70" t="n">
        <v>42.1268</v>
      </c>
      <c r="W63" s="70" t="n">
        <v>42.7818</v>
      </c>
      <c r="X63" s="70" t="n">
        <v>734.16</v>
      </c>
      <c r="Y63" s="70" t="n">
        <v>7.58</v>
      </c>
      <c r="Z63" s="72" t="n">
        <f aca="false">X63/3600</f>
        <v>0.203933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5" t="n">
        <f aca="false">L64</f>
        <v>7288.6216</v>
      </c>
      <c r="E64" s="75" t="n">
        <f aca="false">N64</f>
        <v>39.01</v>
      </c>
      <c r="F64" s="75" t="n">
        <f aca="false">L64</f>
        <v>7288.6216</v>
      </c>
      <c r="G64" s="75" t="n">
        <f aca="false">O64</f>
        <v>39.4977</v>
      </c>
      <c r="H64" s="75" t="n">
        <f aca="false">T64</f>
        <v>7284.3032</v>
      </c>
      <c r="I64" s="75" t="n">
        <f aca="false">V64</f>
        <v>39.013</v>
      </c>
      <c r="J64" s="75" t="n">
        <f aca="false">T64</f>
        <v>7284.3032</v>
      </c>
      <c r="K64" s="75" t="n">
        <f aca="false">W64</f>
        <v>39.4998</v>
      </c>
      <c r="L64" s="61" t="n">
        <v>7288.6216</v>
      </c>
      <c r="M64" s="61" t="n">
        <v>36.6543</v>
      </c>
      <c r="N64" s="61" t="n">
        <v>39.01</v>
      </c>
      <c r="O64" s="61" t="n">
        <v>39.4977</v>
      </c>
      <c r="P64" s="61" t="n">
        <v>716.57</v>
      </c>
      <c r="Q64" s="61" t="n">
        <v>7.76</v>
      </c>
      <c r="R64" s="62" t="n">
        <f aca="false">P64/3600</f>
        <v>0.199047222222222</v>
      </c>
      <c r="S64" s="63"/>
      <c r="T64" s="61" t="n">
        <v>7284.3032</v>
      </c>
      <c r="U64" s="61" t="n">
        <v>36.653</v>
      </c>
      <c r="V64" s="61" t="n">
        <v>39.013</v>
      </c>
      <c r="W64" s="61" t="n">
        <v>39.4998</v>
      </c>
      <c r="X64" s="61" t="n">
        <v>739.37</v>
      </c>
      <c r="Y64" s="61" t="n">
        <v>8.12</v>
      </c>
      <c r="Z64" s="62" t="n">
        <f aca="false">X64/3600</f>
        <v>0.205380555555556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092.1424</v>
      </c>
      <c r="E65" s="75" t="n">
        <f aca="false">N65</f>
        <v>36.5724</v>
      </c>
      <c r="F65" s="75" t="n">
        <f aca="false">L65</f>
        <v>4092.1424</v>
      </c>
      <c r="G65" s="75" t="n">
        <f aca="false">O65</f>
        <v>37.0214</v>
      </c>
      <c r="H65" s="75" t="n">
        <f aca="false">T65</f>
        <v>4088.76</v>
      </c>
      <c r="I65" s="75" t="n">
        <f aca="false">V65</f>
        <v>36.58</v>
      </c>
      <c r="J65" s="75" t="n">
        <f aca="false">T65</f>
        <v>4088.76</v>
      </c>
      <c r="K65" s="75" t="n">
        <f aca="false">W65</f>
        <v>37.0242</v>
      </c>
      <c r="L65" s="61" t="n">
        <v>4092.1424</v>
      </c>
      <c r="M65" s="61" t="n">
        <v>32.7114</v>
      </c>
      <c r="N65" s="61" t="n">
        <v>36.5724</v>
      </c>
      <c r="O65" s="61" t="n">
        <v>37.0214</v>
      </c>
      <c r="P65" s="61" t="n">
        <v>609.71</v>
      </c>
      <c r="Q65" s="61" t="n">
        <v>6.51</v>
      </c>
      <c r="R65" s="62" t="n">
        <f aca="false">P65/3600</f>
        <v>0.169363888888889</v>
      </c>
      <c r="S65" s="63"/>
      <c r="T65" s="61" t="n">
        <v>4088.76</v>
      </c>
      <c r="U65" s="61" t="n">
        <v>32.7093</v>
      </c>
      <c r="V65" s="61" t="n">
        <v>36.58</v>
      </c>
      <c r="W65" s="61" t="n">
        <v>37.0242</v>
      </c>
      <c r="X65" s="61" t="n">
        <v>624.16</v>
      </c>
      <c r="Y65" s="61" t="n">
        <v>7</v>
      </c>
      <c r="Z65" s="62" t="n">
        <f aca="false">X65/3600</f>
        <v>0.17337777777777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085.2144</v>
      </c>
      <c r="E66" s="76" t="n">
        <f aca="false">N66</f>
        <v>34.3781</v>
      </c>
      <c r="F66" s="76" t="n">
        <f aca="false">L66</f>
        <v>2085.2144</v>
      </c>
      <c r="G66" s="76" t="n">
        <f aca="false">O66</f>
        <v>34.8114</v>
      </c>
      <c r="H66" s="76" t="n">
        <f aca="false">T66</f>
        <v>2084.1152</v>
      </c>
      <c r="I66" s="76" t="n">
        <f aca="false">V66</f>
        <v>34.3833</v>
      </c>
      <c r="J66" s="76" t="n">
        <f aca="false">T66</f>
        <v>2084.1152</v>
      </c>
      <c r="K66" s="76" t="n">
        <f aca="false">W66</f>
        <v>34.8143</v>
      </c>
      <c r="L66" s="68" t="n">
        <v>2085.2144</v>
      </c>
      <c r="M66" s="68" t="n">
        <v>29.2457</v>
      </c>
      <c r="N66" s="68" t="n">
        <v>34.3781</v>
      </c>
      <c r="O66" s="68" t="n">
        <v>34.8114</v>
      </c>
      <c r="P66" s="68" t="n">
        <v>537.29</v>
      </c>
      <c r="Q66" s="68" t="n">
        <v>5.39</v>
      </c>
      <c r="R66" s="69" t="n">
        <f aca="false">P66/3600</f>
        <v>0.149247222222222</v>
      </c>
      <c r="S66" s="66"/>
      <c r="T66" s="68" t="n">
        <v>2084.1152</v>
      </c>
      <c r="U66" s="68" t="n">
        <v>29.2454</v>
      </c>
      <c r="V66" s="68" t="n">
        <v>34.3833</v>
      </c>
      <c r="W66" s="68" t="n">
        <v>34.8143</v>
      </c>
      <c r="X66" s="68" t="n">
        <v>487.45</v>
      </c>
      <c r="Y66" s="68" t="n">
        <v>5.05</v>
      </c>
      <c r="Z66" s="69" t="n">
        <f aca="false">X66/3600</f>
        <v>0.135402777777778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56</v>
      </c>
      <c r="C67" s="59" t="n">
        <v>22</v>
      </c>
      <c r="D67" s="71" t="n">
        <f aca="false">L67</f>
        <v>4708.8696</v>
      </c>
      <c r="E67" s="71" t="n">
        <f aca="false">N67</f>
        <v>42.8721</v>
      </c>
      <c r="F67" s="71" t="n">
        <f aca="false">L67</f>
        <v>4708.8696</v>
      </c>
      <c r="G67" s="71" t="n">
        <f aca="false">O67</f>
        <v>43.8122</v>
      </c>
      <c r="H67" s="71" t="n">
        <f aca="false">T67</f>
        <v>4704.9552</v>
      </c>
      <c r="I67" s="71" t="n">
        <f aca="false">V67</f>
        <v>42.8651</v>
      </c>
      <c r="J67" s="71" t="n">
        <f aca="false">T67</f>
        <v>4704.9552</v>
      </c>
      <c r="K67" s="71" t="n">
        <f aca="false">W67</f>
        <v>43.8126</v>
      </c>
      <c r="L67" s="70" t="n">
        <v>4708.8696</v>
      </c>
      <c r="M67" s="70" t="n">
        <v>42.4117</v>
      </c>
      <c r="N67" s="70" t="n">
        <v>42.8721</v>
      </c>
      <c r="O67" s="70" t="n">
        <v>43.8122</v>
      </c>
      <c r="P67" s="70" t="n">
        <v>417.34</v>
      </c>
      <c r="Q67" s="70" t="n">
        <v>4.11</v>
      </c>
      <c r="R67" s="72" t="n">
        <f aca="false">P67/3600</f>
        <v>0.115927777777778</v>
      </c>
      <c r="S67" s="73"/>
      <c r="T67" s="70" t="n">
        <v>4704.9552</v>
      </c>
      <c r="U67" s="70" t="n">
        <v>42.4075</v>
      </c>
      <c r="V67" s="70" t="n">
        <v>42.8651</v>
      </c>
      <c r="W67" s="70" t="n">
        <v>43.8126</v>
      </c>
      <c r="X67" s="70" t="n">
        <v>422.92</v>
      </c>
      <c r="Y67" s="70" t="n">
        <v>4.15</v>
      </c>
      <c r="Z67" s="72" t="n">
        <f aca="false">X67/3600</f>
        <v>0.1174777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0" t="n">
        <f aca="false">L68</f>
        <v>2822.8184</v>
      </c>
      <c r="E68" s="60" t="n">
        <f aca="false">N68</f>
        <v>39.6854</v>
      </c>
      <c r="F68" s="60" t="n">
        <f aca="false">L68</f>
        <v>2822.8184</v>
      </c>
      <c r="G68" s="60" t="n">
        <f aca="false">O68</f>
        <v>40.9388</v>
      </c>
      <c r="H68" s="60" t="n">
        <f aca="false">T68</f>
        <v>2820.5032</v>
      </c>
      <c r="I68" s="60" t="n">
        <f aca="false">V68</f>
        <v>39.6868</v>
      </c>
      <c r="J68" s="60" t="n">
        <f aca="false">T68</f>
        <v>2820.5032</v>
      </c>
      <c r="K68" s="60" t="n">
        <f aca="false">W68</f>
        <v>40.9379</v>
      </c>
      <c r="L68" s="61" t="n">
        <v>2822.8184</v>
      </c>
      <c r="M68" s="61" t="n">
        <v>38.3048</v>
      </c>
      <c r="N68" s="61" t="n">
        <v>39.6854</v>
      </c>
      <c r="O68" s="61" t="n">
        <v>40.9388</v>
      </c>
      <c r="P68" s="61" t="n">
        <v>367.65</v>
      </c>
      <c r="Q68" s="61" t="n">
        <v>3.56</v>
      </c>
      <c r="R68" s="62" t="n">
        <f aca="false">P68/3600</f>
        <v>0.102125</v>
      </c>
      <c r="S68" s="63"/>
      <c r="T68" s="61" t="n">
        <v>2820.5032</v>
      </c>
      <c r="U68" s="61" t="n">
        <v>38.3005</v>
      </c>
      <c r="V68" s="61" t="n">
        <v>39.6868</v>
      </c>
      <c r="W68" s="61" t="n">
        <v>40.9379</v>
      </c>
      <c r="X68" s="61" t="n">
        <v>403.5</v>
      </c>
      <c r="Y68" s="61" t="n">
        <v>4.08</v>
      </c>
      <c r="Z68" s="62" t="n">
        <f aca="false">X68/3600</f>
        <v>0.1120833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1509.8096</v>
      </c>
      <c r="E69" s="60" t="n">
        <f aca="false">N69</f>
        <v>37.3243</v>
      </c>
      <c r="F69" s="60" t="n">
        <f aca="false">L69</f>
        <v>1509.8096</v>
      </c>
      <c r="G69" s="60" t="n">
        <f aca="false">O69</f>
        <v>38.493</v>
      </c>
      <c r="H69" s="60" t="n">
        <f aca="false">T69</f>
        <v>1508.356</v>
      </c>
      <c r="I69" s="60" t="n">
        <f aca="false">V69</f>
        <v>37.3271</v>
      </c>
      <c r="J69" s="60" t="n">
        <f aca="false">T69</f>
        <v>1508.356</v>
      </c>
      <c r="K69" s="60" t="n">
        <f aca="false">W69</f>
        <v>38.5006</v>
      </c>
      <c r="L69" s="61" t="n">
        <v>1509.8096</v>
      </c>
      <c r="M69" s="61" t="n">
        <v>34.4517</v>
      </c>
      <c r="N69" s="61" t="n">
        <v>37.3243</v>
      </c>
      <c r="O69" s="61" t="n">
        <v>38.493</v>
      </c>
      <c r="P69" s="61" t="n">
        <v>315.25</v>
      </c>
      <c r="Q69" s="61" t="n">
        <v>3.11</v>
      </c>
      <c r="R69" s="62" t="n">
        <f aca="false">P69/3600</f>
        <v>0.0875694444444445</v>
      </c>
      <c r="S69" s="63"/>
      <c r="T69" s="61" t="n">
        <v>1508.356</v>
      </c>
      <c r="U69" s="61" t="n">
        <v>34.45</v>
      </c>
      <c r="V69" s="61" t="n">
        <v>37.3271</v>
      </c>
      <c r="W69" s="61" t="n">
        <v>38.5006</v>
      </c>
      <c r="X69" s="61" t="n">
        <v>324.53</v>
      </c>
      <c r="Y69" s="61" t="n">
        <v>3.31</v>
      </c>
      <c r="Z69" s="62" t="n">
        <f aca="false">X69/3600</f>
        <v>0.090147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745.7432</v>
      </c>
      <c r="E70" s="77" t="n">
        <f aca="false">N70</f>
        <v>35.1002</v>
      </c>
      <c r="F70" s="77" t="n">
        <f aca="false">L70</f>
        <v>745.7432</v>
      </c>
      <c r="G70" s="77" t="n">
        <f aca="false">O70</f>
        <v>36.0144</v>
      </c>
      <c r="H70" s="77" t="n">
        <f aca="false">T70</f>
        <v>744.7216</v>
      </c>
      <c r="I70" s="77" t="n">
        <f aca="false">V70</f>
        <v>35.1005</v>
      </c>
      <c r="J70" s="77" t="n">
        <f aca="false">T70</f>
        <v>744.7216</v>
      </c>
      <c r="K70" s="77" t="n">
        <f aca="false">W70</f>
        <v>36.0192</v>
      </c>
      <c r="L70" s="68" t="n">
        <v>745.7432</v>
      </c>
      <c r="M70" s="68" t="n">
        <v>31.2598</v>
      </c>
      <c r="N70" s="68" t="n">
        <v>35.1002</v>
      </c>
      <c r="O70" s="68" t="n">
        <v>36.0144</v>
      </c>
      <c r="P70" s="68" t="n">
        <v>283.98</v>
      </c>
      <c r="Q70" s="68" t="n">
        <v>2.76</v>
      </c>
      <c r="R70" s="69" t="n">
        <f aca="false">P70/3600</f>
        <v>0.0788833333333333</v>
      </c>
      <c r="S70" s="66"/>
      <c r="T70" s="68" t="n">
        <v>744.7216</v>
      </c>
      <c r="U70" s="68" t="n">
        <v>31.2565</v>
      </c>
      <c r="V70" s="68" t="n">
        <v>35.1005</v>
      </c>
      <c r="W70" s="68" t="n">
        <v>36.0192</v>
      </c>
      <c r="X70" s="68" t="n">
        <v>291.89</v>
      </c>
      <c r="Y70" s="68" t="n">
        <v>2.78</v>
      </c>
      <c r="Z70" s="69" t="n">
        <f aca="false">X70/3600</f>
        <v>0.0810805555555556</v>
      </c>
      <c r="AA70" s="66"/>
      <c r="AB70" s="66"/>
      <c r="AC70" s="66"/>
    </row>
    <row r="71" customFormat="false" ht="11.25" hidden="false" customHeight="false" outlineLevel="0" collapsed="false">
      <c r="A71" s="59" t="s">
        <v>61</v>
      </c>
      <c r="B71" s="59" t="s">
        <v>62</v>
      </c>
      <c r="C71" s="59" t="n">
        <v>22</v>
      </c>
      <c r="D71" s="74" t="n">
        <f aca="false">L71</f>
        <v>22627.9264</v>
      </c>
      <c r="E71" s="74" t="n">
        <f aca="false">N71</f>
        <v>47.3563</v>
      </c>
      <c r="F71" s="74" t="n">
        <f aca="false">L71</f>
        <v>22627.9264</v>
      </c>
      <c r="G71" s="74" t="n">
        <f aca="false">O71</f>
        <v>48.1659</v>
      </c>
      <c r="H71" s="74" t="n">
        <f aca="false">T71</f>
        <v>22550.304</v>
      </c>
      <c r="I71" s="74" t="n">
        <f aca="false">V71</f>
        <v>47.3591</v>
      </c>
      <c r="J71" s="74" t="n">
        <f aca="false">T71</f>
        <v>22550.304</v>
      </c>
      <c r="K71" s="74" t="n">
        <f aca="false">W71</f>
        <v>48.1697</v>
      </c>
      <c r="L71" s="70" t="n">
        <v>22627.9264</v>
      </c>
      <c r="M71" s="70" t="n">
        <v>44.6093</v>
      </c>
      <c r="N71" s="70" t="n">
        <v>47.3563</v>
      </c>
      <c r="O71" s="70" t="n">
        <v>48.1659</v>
      </c>
      <c r="P71" s="70" t="n">
        <v>5211.5</v>
      </c>
      <c r="Q71" s="70" t="n">
        <v>51.5</v>
      </c>
      <c r="R71" s="72" t="n">
        <f aca="false">P71/3600</f>
        <v>1.44763888888889</v>
      </c>
      <c r="S71" s="73"/>
      <c r="T71" s="70" t="n">
        <v>22550.304</v>
      </c>
      <c r="U71" s="70" t="n">
        <v>44.601</v>
      </c>
      <c r="V71" s="70" t="n">
        <v>47.3591</v>
      </c>
      <c r="W71" s="70" t="n">
        <v>48.1697</v>
      </c>
      <c r="X71" s="70" t="n">
        <v>5317.99</v>
      </c>
      <c r="Y71" s="70" t="n">
        <v>52.16</v>
      </c>
      <c r="Z71" s="72" t="n">
        <f aca="false">X71/3600</f>
        <v>1.47721944444444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13287.2528</v>
      </c>
      <c r="E72" s="75" t="n">
        <f aca="false">N72</f>
        <v>45.8999</v>
      </c>
      <c r="F72" s="75" t="n">
        <f aca="false">L72</f>
        <v>13287.2528</v>
      </c>
      <c r="G72" s="75" t="n">
        <f aca="false">O72</f>
        <v>46.5368</v>
      </c>
      <c r="H72" s="75" t="n">
        <f aca="false">T72</f>
        <v>13230.8144</v>
      </c>
      <c r="I72" s="75" t="n">
        <f aca="false">V72</f>
        <v>45.9044</v>
      </c>
      <c r="J72" s="75" t="n">
        <f aca="false">T72</f>
        <v>13230.8144</v>
      </c>
      <c r="K72" s="75" t="n">
        <f aca="false">W72</f>
        <v>46.5403</v>
      </c>
      <c r="L72" s="61" t="n">
        <v>13287.2528</v>
      </c>
      <c r="M72" s="61" t="n">
        <v>42.1691</v>
      </c>
      <c r="N72" s="61" t="n">
        <v>45.8999</v>
      </c>
      <c r="O72" s="61" t="n">
        <v>46.5368</v>
      </c>
      <c r="P72" s="61" t="n">
        <v>4712.1</v>
      </c>
      <c r="Q72" s="61" t="n">
        <v>47.06</v>
      </c>
      <c r="R72" s="62" t="n">
        <f aca="false">P72/3600</f>
        <v>1.30891666666667</v>
      </c>
      <c r="S72" s="63"/>
      <c r="T72" s="61" t="n">
        <v>13230.8144</v>
      </c>
      <c r="U72" s="61" t="n">
        <v>42.1599</v>
      </c>
      <c r="V72" s="61" t="n">
        <v>45.9044</v>
      </c>
      <c r="W72" s="61" t="n">
        <v>46.5403</v>
      </c>
      <c r="X72" s="61" t="n">
        <v>4739.93</v>
      </c>
      <c r="Y72" s="61" t="n">
        <v>48.52</v>
      </c>
      <c r="Z72" s="62" t="n">
        <f aca="false">X72/3600</f>
        <v>1.31664722222222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5" t="n">
        <f aca="false">L73</f>
        <v>7959.9464</v>
      </c>
      <c r="E73" s="75" t="n">
        <f aca="false">N73</f>
        <v>44.3137</v>
      </c>
      <c r="F73" s="75" t="n">
        <f aca="false">L73</f>
        <v>7959.9464</v>
      </c>
      <c r="G73" s="75" t="n">
        <f aca="false">O73</f>
        <v>44.7066</v>
      </c>
      <c r="H73" s="75" t="n">
        <f aca="false">T73</f>
        <v>7923.304</v>
      </c>
      <c r="I73" s="75" t="n">
        <f aca="false">V73</f>
        <v>44.3248</v>
      </c>
      <c r="J73" s="75" t="n">
        <f aca="false">T73</f>
        <v>7923.304</v>
      </c>
      <c r="K73" s="75" t="n">
        <f aca="false">W73</f>
        <v>44.7158</v>
      </c>
      <c r="L73" s="61" t="n">
        <v>7959.9464</v>
      </c>
      <c r="M73" s="61" t="n">
        <v>39.5381</v>
      </c>
      <c r="N73" s="61" t="n">
        <v>44.3137</v>
      </c>
      <c r="O73" s="61" t="n">
        <v>44.7066</v>
      </c>
      <c r="P73" s="61" t="n">
        <v>4389.84</v>
      </c>
      <c r="Q73" s="61" t="n">
        <v>44.12</v>
      </c>
      <c r="R73" s="62" t="n">
        <f aca="false">P73/3600</f>
        <v>1.2194</v>
      </c>
      <c r="S73" s="63"/>
      <c r="T73" s="61" t="n">
        <v>7923.304</v>
      </c>
      <c r="U73" s="61" t="n">
        <v>39.529</v>
      </c>
      <c r="V73" s="61" t="n">
        <v>44.3248</v>
      </c>
      <c r="W73" s="61" t="n">
        <v>44.7158</v>
      </c>
      <c r="X73" s="61" t="n">
        <v>4782.52</v>
      </c>
      <c r="Y73" s="61" t="n">
        <v>47.51</v>
      </c>
      <c r="Z73" s="62" t="n">
        <f aca="false">X73/3600</f>
        <v>1.32847777777778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6" t="n">
        <f aca="false">L74</f>
        <v>4773.7096</v>
      </c>
      <c r="E74" s="76" t="n">
        <f aca="false">N74</f>
        <v>42.6727</v>
      </c>
      <c r="F74" s="76" t="n">
        <f aca="false">L74</f>
        <v>4773.7096</v>
      </c>
      <c r="G74" s="76" t="n">
        <f aca="false">O74</f>
        <v>42.8171</v>
      </c>
      <c r="H74" s="76" t="n">
        <f aca="false">T74</f>
        <v>4753.204</v>
      </c>
      <c r="I74" s="76" t="n">
        <f aca="false">V74</f>
        <v>42.6874</v>
      </c>
      <c r="J74" s="76" t="n">
        <f aca="false">T74</f>
        <v>4753.204</v>
      </c>
      <c r="K74" s="76" t="n">
        <f aca="false">W74</f>
        <v>42.8295</v>
      </c>
      <c r="L74" s="68" t="n">
        <v>4773.7096</v>
      </c>
      <c r="M74" s="68" t="n">
        <v>36.7103</v>
      </c>
      <c r="N74" s="68" t="n">
        <v>42.6727</v>
      </c>
      <c r="O74" s="68" t="n">
        <v>42.8171</v>
      </c>
      <c r="P74" s="68" t="n">
        <v>4142.77</v>
      </c>
      <c r="Q74" s="68" t="n">
        <v>40.54</v>
      </c>
      <c r="R74" s="69" t="n">
        <f aca="false">P74/3600</f>
        <v>1.15076944444444</v>
      </c>
      <c r="S74" s="66"/>
      <c r="T74" s="68" t="n">
        <v>4753.204</v>
      </c>
      <c r="U74" s="68" t="n">
        <v>36.705</v>
      </c>
      <c r="V74" s="68" t="n">
        <v>42.6874</v>
      </c>
      <c r="W74" s="68" t="n">
        <v>42.8295</v>
      </c>
      <c r="X74" s="68" t="n">
        <v>4950.56</v>
      </c>
      <c r="Y74" s="68" t="n">
        <v>53.55</v>
      </c>
      <c r="Z74" s="69" t="n">
        <f aca="false">X74/3600</f>
        <v>1.37515555555556</v>
      </c>
      <c r="AA74" s="66"/>
      <c r="AB74" s="66"/>
      <c r="AC74" s="66"/>
    </row>
    <row r="75" customFormat="false" ht="11.25" hidden="false" customHeight="false" outlineLevel="0" collapsed="false">
      <c r="A75" s="65"/>
      <c r="B75" s="59" t="s">
        <v>64</v>
      </c>
      <c r="C75" s="59" t="n">
        <v>22</v>
      </c>
      <c r="D75" s="71" t="n">
        <f aca="false">L75</f>
        <v>23385.9368</v>
      </c>
      <c r="E75" s="71" t="n">
        <f aca="false">N75</f>
        <v>48.6353</v>
      </c>
      <c r="F75" s="71" t="n">
        <f aca="false">L75</f>
        <v>23385.9368</v>
      </c>
      <c r="G75" s="71" t="n">
        <f aca="false">O75</f>
        <v>48.3815</v>
      </c>
      <c r="H75" s="71" t="n">
        <f aca="false">T75</f>
        <v>23306.4096</v>
      </c>
      <c r="I75" s="71" t="n">
        <f aca="false">V75</f>
        <v>48.6345</v>
      </c>
      <c r="J75" s="71" t="n">
        <f aca="false">T75</f>
        <v>23306.4096</v>
      </c>
      <c r="K75" s="71" t="n">
        <f aca="false">W75</f>
        <v>48.3835</v>
      </c>
      <c r="L75" s="70" t="n">
        <v>23385.9368</v>
      </c>
      <c r="M75" s="70" t="n">
        <v>44.6189</v>
      </c>
      <c r="N75" s="70" t="n">
        <v>48.6353</v>
      </c>
      <c r="O75" s="70" t="n">
        <v>48.3815</v>
      </c>
      <c r="P75" s="70" t="n">
        <v>5133.31</v>
      </c>
      <c r="Q75" s="70" t="n">
        <v>52.77</v>
      </c>
      <c r="R75" s="72" t="n">
        <f aca="false">P75/3600</f>
        <v>1.42591944444444</v>
      </c>
      <c r="S75" s="73"/>
      <c r="T75" s="70" t="n">
        <v>23306.4096</v>
      </c>
      <c r="U75" s="70" t="n">
        <v>44.6118</v>
      </c>
      <c r="V75" s="70" t="n">
        <v>48.6345</v>
      </c>
      <c r="W75" s="70" t="n">
        <v>48.3835</v>
      </c>
      <c r="X75" s="70" t="n">
        <v>5955.75</v>
      </c>
      <c r="Y75" s="70" t="n">
        <v>56.74</v>
      </c>
      <c r="Z75" s="72" t="n">
        <f aca="false">X75/3600</f>
        <v>1.654375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0" t="n">
        <f aca="false">L76</f>
        <v>14315.7952</v>
      </c>
      <c r="E76" s="60" t="n">
        <f aca="false">N76</f>
        <v>47.1732</v>
      </c>
      <c r="F76" s="60" t="n">
        <f aca="false">L76</f>
        <v>14315.7952</v>
      </c>
      <c r="G76" s="60" t="n">
        <f aca="false">O76</f>
        <v>46.4377</v>
      </c>
      <c r="H76" s="60" t="n">
        <f aca="false">T76</f>
        <v>14264.4032</v>
      </c>
      <c r="I76" s="60" t="n">
        <f aca="false">V76</f>
        <v>47.181</v>
      </c>
      <c r="J76" s="60" t="n">
        <f aca="false">T76</f>
        <v>14264.4032</v>
      </c>
      <c r="K76" s="60" t="n">
        <f aca="false">W76</f>
        <v>46.4376</v>
      </c>
      <c r="L76" s="61" t="n">
        <v>14315.7952</v>
      </c>
      <c r="M76" s="61" t="n">
        <v>42.1679</v>
      </c>
      <c r="N76" s="61" t="n">
        <v>47.1732</v>
      </c>
      <c r="O76" s="61" t="n">
        <v>46.4377</v>
      </c>
      <c r="P76" s="61" t="n">
        <v>4619.46</v>
      </c>
      <c r="Q76" s="61" t="n">
        <v>45.67</v>
      </c>
      <c r="R76" s="62" t="n">
        <f aca="false">P76/3600</f>
        <v>1.28318333333333</v>
      </c>
      <c r="S76" s="63"/>
      <c r="T76" s="61" t="n">
        <v>14264.4032</v>
      </c>
      <c r="U76" s="61" t="n">
        <v>42.1589</v>
      </c>
      <c r="V76" s="61" t="n">
        <v>47.181</v>
      </c>
      <c r="W76" s="61" t="n">
        <v>46.4376</v>
      </c>
      <c r="X76" s="61" t="n">
        <v>4828.68</v>
      </c>
      <c r="Y76" s="61" t="n">
        <v>48.58</v>
      </c>
      <c r="Z76" s="62" t="n">
        <f aca="false">X76/3600</f>
        <v>1.3413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0" t="n">
        <f aca="false">L77</f>
        <v>8917.648</v>
      </c>
      <c r="E77" s="60" t="n">
        <f aca="false">N77</f>
        <v>45.8379</v>
      </c>
      <c r="F77" s="60" t="n">
        <f aca="false">L77</f>
        <v>8917.648</v>
      </c>
      <c r="G77" s="60" t="n">
        <f aca="false">O77</f>
        <v>44.4121</v>
      </c>
      <c r="H77" s="60" t="n">
        <f aca="false">T77</f>
        <v>8872.6496</v>
      </c>
      <c r="I77" s="60" t="n">
        <f aca="false">V77</f>
        <v>45.8356</v>
      </c>
      <c r="J77" s="60" t="n">
        <f aca="false">T77</f>
        <v>8872.6496</v>
      </c>
      <c r="K77" s="60" t="n">
        <f aca="false">W77</f>
        <v>44.4202</v>
      </c>
      <c r="L77" s="61" t="n">
        <v>8917.648</v>
      </c>
      <c r="M77" s="61" t="n">
        <v>39.4453</v>
      </c>
      <c r="N77" s="61" t="n">
        <v>45.8379</v>
      </c>
      <c r="O77" s="61" t="n">
        <v>44.4121</v>
      </c>
      <c r="P77" s="61" t="n">
        <v>4352</v>
      </c>
      <c r="Q77" s="61" t="n">
        <v>43.66</v>
      </c>
      <c r="R77" s="62" t="n">
        <f aca="false">P77/3600</f>
        <v>1.20888888888889</v>
      </c>
      <c r="S77" s="63"/>
      <c r="T77" s="61" t="n">
        <v>8872.6496</v>
      </c>
      <c r="U77" s="61" t="n">
        <v>39.4304</v>
      </c>
      <c r="V77" s="61" t="n">
        <v>45.8356</v>
      </c>
      <c r="W77" s="61" t="n">
        <v>44.4202</v>
      </c>
      <c r="X77" s="61" t="n">
        <v>4459.45</v>
      </c>
      <c r="Y77" s="61" t="n">
        <v>45.54</v>
      </c>
      <c r="Z77" s="62" t="n">
        <f aca="false">X77/3600</f>
        <v>1.23873611111111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67.848</v>
      </c>
      <c r="E78" s="67" t="n">
        <f aca="false">N78</f>
        <v>44.4473</v>
      </c>
      <c r="F78" s="67" t="n">
        <f aca="false">L78</f>
        <v>5367.848</v>
      </c>
      <c r="G78" s="67" t="n">
        <f aca="false">O78</f>
        <v>42.4722</v>
      </c>
      <c r="H78" s="67" t="n">
        <f aca="false">T78</f>
        <v>5346.9072</v>
      </c>
      <c r="I78" s="67" t="n">
        <f aca="false">V78</f>
        <v>44.4506</v>
      </c>
      <c r="J78" s="67" t="n">
        <f aca="false">T78</f>
        <v>5346.9072</v>
      </c>
      <c r="K78" s="67" t="n">
        <f aca="false">W78</f>
        <v>42.48</v>
      </c>
      <c r="L78" s="68" t="n">
        <v>5367.848</v>
      </c>
      <c r="M78" s="68" t="n">
        <v>36.3623</v>
      </c>
      <c r="N78" s="68" t="n">
        <v>44.4473</v>
      </c>
      <c r="O78" s="68" t="n">
        <v>42.4722</v>
      </c>
      <c r="P78" s="68" t="n">
        <v>4087.7</v>
      </c>
      <c r="Q78" s="68" t="n">
        <v>40.73</v>
      </c>
      <c r="R78" s="69" t="n">
        <f aca="false">P78/3600</f>
        <v>1.13547222222222</v>
      </c>
      <c r="S78" s="66"/>
      <c r="T78" s="68" t="n">
        <v>5346.9072</v>
      </c>
      <c r="U78" s="68" t="n">
        <v>36.3525</v>
      </c>
      <c r="V78" s="68" t="n">
        <v>44.4506</v>
      </c>
      <c r="W78" s="68" t="n">
        <v>42.48</v>
      </c>
      <c r="X78" s="68" t="n">
        <v>4173.7</v>
      </c>
      <c r="Y78" s="68" t="n">
        <v>40.8</v>
      </c>
      <c r="Z78" s="69" t="n">
        <f aca="false">X78/3600</f>
        <v>1.15936111111111</v>
      </c>
      <c r="AA78" s="66"/>
      <c r="AB78" s="66"/>
      <c r="AC78" s="66"/>
    </row>
    <row r="79" customFormat="false" ht="11.25" hidden="false" customHeight="false" outlineLevel="0" collapsed="false">
      <c r="A79" s="65"/>
      <c r="B79" s="59" t="s">
        <v>65</v>
      </c>
      <c r="C79" s="59" t="n">
        <v>22</v>
      </c>
      <c r="D79" s="71" t="n">
        <f aca="false">L79</f>
        <v>24767.6592</v>
      </c>
      <c r="E79" s="71" t="n">
        <f aca="false">N79</f>
        <v>48.613</v>
      </c>
      <c r="F79" s="71" t="n">
        <f aca="false">L79</f>
        <v>24767.6592</v>
      </c>
      <c r="G79" s="71" t="n">
        <f aca="false">O79</f>
        <v>48.7834</v>
      </c>
      <c r="H79" s="71" t="n">
        <f aca="false">T79</f>
        <v>24708.4056</v>
      </c>
      <c r="I79" s="71" t="n">
        <f aca="false">V79</f>
        <v>48.6182</v>
      </c>
      <c r="J79" s="71" t="n">
        <f aca="false">T79</f>
        <v>24708.4056</v>
      </c>
      <c r="K79" s="71" t="n">
        <f aca="false">W79</f>
        <v>48.7873</v>
      </c>
      <c r="L79" s="70" t="n">
        <v>24767.6592</v>
      </c>
      <c r="M79" s="70" t="n">
        <v>44.6179</v>
      </c>
      <c r="N79" s="70" t="n">
        <v>48.613</v>
      </c>
      <c r="O79" s="70" t="n">
        <v>48.7834</v>
      </c>
      <c r="P79" s="70" t="n">
        <v>5333.45</v>
      </c>
      <c r="Q79" s="70" t="n">
        <v>50.13</v>
      </c>
      <c r="R79" s="72" t="n">
        <f aca="false">P79/3600</f>
        <v>1.48151388888889</v>
      </c>
      <c r="S79" s="73"/>
      <c r="T79" s="70" t="n">
        <v>24708.4056</v>
      </c>
      <c r="U79" s="70" t="n">
        <v>44.6135</v>
      </c>
      <c r="V79" s="70" t="n">
        <v>48.6182</v>
      </c>
      <c r="W79" s="70" t="n">
        <v>48.7873</v>
      </c>
      <c r="X79" s="70" t="n">
        <v>4858.68</v>
      </c>
      <c r="Y79" s="70" t="n">
        <v>45.65</v>
      </c>
      <c r="Z79" s="72" t="n">
        <f aca="false">X79/3600</f>
        <v>1.34963333333333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0" t="n">
        <f aca="false">L80</f>
        <v>14286.1344</v>
      </c>
      <c r="E80" s="60" t="n">
        <f aca="false">N80</f>
        <v>46.9181</v>
      </c>
      <c r="F80" s="60" t="n">
        <f aca="false">L80</f>
        <v>14286.1344</v>
      </c>
      <c r="G80" s="60" t="n">
        <f aca="false">O80</f>
        <v>47.0647</v>
      </c>
      <c r="H80" s="60" t="n">
        <f aca="false">T80</f>
        <v>14251.2928</v>
      </c>
      <c r="I80" s="60" t="n">
        <f aca="false">V80</f>
        <v>46.9289</v>
      </c>
      <c r="J80" s="60" t="n">
        <f aca="false">T80</f>
        <v>14251.2928</v>
      </c>
      <c r="K80" s="60" t="n">
        <f aca="false">W80</f>
        <v>47.0714</v>
      </c>
      <c r="L80" s="61" t="n">
        <v>14286.1344</v>
      </c>
      <c r="M80" s="61" t="n">
        <v>41.8571</v>
      </c>
      <c r="N80" s="61" t="n">
        <v>46.9181</v>
      </c>
      <c r="O80" s="61" t="n">
        <v>47.0647</v>
      </c>
      <c r="P80" s="61" t="n">
        <v>4717.39</v>
      </c>
      <c r="Q80" s="61" t="n">
        <v>48.97</v>
      </c>
      <c r="R80" s="62" t="n">
        <f aca="false">P80/3600</f>
        <v>1.31038611111111</v>
      </c>
      <c r="S80" s="63"/>
      <c r="T80" s="61" t="n">
        <v>14251.2928</v>
      </c>
      <c r="U80" s="61" t="n">
        <v>41.8534</v>
      </c>
      <c r="V80" s="61" t="n">
        <v>46.9289</v>
      </c>
      <c r="W80" s="61" t="n">
        <v>47.0714</v>
      </c>
      <c r="X80" s="61" t="n">
        <v>5639.76</v>
      </c>
      <c r="Y80" s="61" t="n">
        <v>46.41</v>
      </c>
      <c r="Z80" s="62" t="n">
        <f aca="false">X80/3600</f>
        <v>1.5666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0" t="n">
        <f aca="false">L81</f>
        <v>8214.884</v>
      </c>
      <c r="E81" s="60" t="n">
        <f aca="false">N81</f>
        <v>45.1051</v>
      </c>
      <c r="F81" s="60" t="n">
        <f aca="false">L81</f>
        <v>8214.884</v>
      </c>
      <c r="G81" s="60" t="n">
        <f aca="false">O81</f>
        <v>45.1449</v>
      </c>
      <c r="H81" s="60" t="n">
        <f aca="false">T81</f>
        <v>8192.5128</v>
      </c>
      <c r="I81" s="60" t="n">
        <f aca="false">V81</f>
        <v>45.1162</v>
      </c>
      <c r="J81" s="60" t="n">
        <f aca="false">T81</f>
        <v>8192.5128</v>
      </c>
      <c r="K81" s="60" t="n">
        <f aca="false">W81</f>
        <v>45.1586</v>
      </c>
      <c r="L81" s="61" t="n">
        <v>8214.884</v>
      </c>
      <c r="M81" s="61" t="n">
        <v>39.0967</v>
      </c>
      <c r="N81" s="61" t="n">
        <v>45.1051</v>
      </c>
      <c r="O81" s="61" t="n">
        <v>45.1449</v>
      </c>
      <c r="P81" s="61" t="n">
        <v>4297.78</v>
      </c>
      <c r="Q81" s="61" t="n">
        <v>42.35</v>
      </c>
      <c r="R81" s="62" t="n">
        <f aca="false">P81/3600</f>
        <v>1.19382777777778</v>
      </c>
      <c r="S81" s="63"/>
      <c r="T81" s="61" t="n">
        <v>8192.5128</v>
      </c>
      <c r="U81" s="61" t="n">
        <v>39.0933</v>
      </c>
      <c r="V81" s="61" t="n">
        <v>45.1162</v>
      </c>
      <c r="W81" s="61" t="n">
        <v>45.1586</v>
      </c>
      <c r="X81" s="61" t="n">
        <v>3932.38</v>
      </c>
      <c r="Y81" s="61" t="n">
        <v>38.42</v>
      </c>
      <c r="Z81" s="62" t="n">
        <f aca="false">X81/3600</f>
        <v>1.09232777777778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4669.7952</v>
      </c>
      <c r="E82" s="77" t="n">
        <f aca="false">N82</f>
        <v>43.2991</v>
      </c>
      <c r="F82" s="77" t="n">
        <f aca="false">L82</f>
        <v>4669.7952</v>
      </c>
      <c r="G82" s="77" t="n">
        <f aca="false">O82</f>
        <v>43.174</v>
      </c>
      <c r="H82" s="77" t="n">
        <f aca="false">T82</f>
        <v>4658.2344</v>
      </c>
      <c r="I82" s="77" t="n">
        <f aca="false">V82</f>
        <v>43.316</v>
      </c>
      <c r="J82" s="77" t="n">
        <f aca="false">T82</f>
        <v>4658.2344</v>
      </c>
      <c r="K82" s="77" t="n">
        <f aca="false">W82</f>
        <v>43.1853</v>
      </c>
      <c r="L82" s="68" t="n">
        <v>4669.7952</v>
      </c>
      <c r="M82" s="68" t="n">
        <v>36.3386</v>
      </c>
      <c r="N82" s="68" t="n">
        <v>43.2991</v>
      </c>
      <c r="O82" s="68" t="n">
        <v>43.174</v>
      </c>
      <c r="P82" s="68" t="n">
        <v>4163.57</v>
      </c>
      <c r="Q82" s="68" t="n">
        <v>39.32</v>
      </c>
      <c r="R82" s="69" t="n">
        <f aca="false">P82/3600</f>
        <v>1.15654722222222</v>
      </c>
      <c r="S82" s="66"/>
      <c r="T82" s="68" t="n">
        <v>4658.2344</v>
      </c>
      <c r="U82" s="68" t="n">
        <v>36.3345</v>
      </c>
      <c r="V82" s="68" t="n">
        <v>43.316</v>
      </c>
      <c r="W82" s="68" t="n">
        <v>43.1853</v>
      </c>
      <c r="X82" s="68" t="n">
        <v>4214.98</v>
      </c>
      <c r="Y82" s="68" t="n">
        <v>41.36</v>
      </c>
      <c r="Z82" s="69" t="n">
        <f aca="false">X82/3600</f>
        <v>1.17082777777778</v>
      </c>
      <c r="AA82" s="66"/>
      <c r="AB82" s="66"/>
      <c r="AC82" s="66"/>
    </row>
    <row r="83" customFormat="false" ht="11.25" hidden="false" customHeight="false" outlineLevel="0" collapsed="false">
      <c r="B83" s="48" t="s">
        <v>12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8" t="s">
        <v>14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8" t="s">
        <v>16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8" t="s">
        <v>17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8" t="s">
        <v>18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6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67</v>
      </c>
      <c r="P89" s="82"/>
      <c r="Q89" s="82" t="n">
        <f aca="false">GEOMEAN(Q3:Q82)</f>
        <v>32.0088661532179</v>
      </c>
      <c r="R89" s="82" t="n">
        <f aca="false">GEOMEAN(R3:R82)</f>
        <v>0.923093974116926</v>
      </c>
      <c r="S89" s="82"/>
      <c r="T89" s="82"/>
      <c r="U89" s="82"/>
      <c r="V89" s="82"/>
      <c r="W89" s="82"/>
      <c r="X89" s="82"/>
      <c r="Y89" s="82" t="n">
        <f aca="false">GEOMEAN(Y3:Y82)</f>
        <v>32.1942716357541</v>
      </c>
      <c r="Z89" s="82" t="n">
        <f aca="false">GEOMEAN(Z3:Z82)</f>
        <v>0.919629130010397</v>
      </c>
    </row>
    <row r="90" customFormat="false" ht="11.25" hidden="false" customHeight="false" outlineLevel="0" collapsed="false">
      <c r="B90" s="48" t="s">
        <v>68</v>
      </c>
      <c r="X90" s="92"/>
      <c r="Y90" s="92" t="n">
        <f aca="false">Y89/Q89</f>
        <v>1.00579231646784</v>
      </c>
      <c r="Z90" s="92" t="n">
        <f aca="false">Z89/R89</f>
        <v>0.996246488219313</v>
      </c>
    </row>
    <row r="91" customFormat="false" ht="11.25" hidden="false" customHeight="false" outlineLevel="0" collapsed="false">
      <c r="B91" s="48" t="s">
        <v>69</v>
      </c>
      <c r="P91" s="81"/>
      <c r="Q91" s="81" t="n">
        <f aca="false">SUM(Q3:Q82)/3600</f>
        <v>1.08020277777778</v>
      </c>
      <c r="R91" s="81" t="n">
        <f aca="false">SUM(R3:R82)</f>
        <v>117.124597222222</v>
      </c>
      <c r="X91" s="81"/>
      <c r="Y91" s="81" t="n">
        <f aca="false">SUM(Y3:Y82)/3600</f>
        <v>1.11308611111111</v>
      </c>
      <c r="Z91" s="81" t="n">
        <f aca="false">SUM(Z3:Z82)</f>
        <v>118.865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9:48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