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82">
  <si>
    <t xml:space="preserve">HM 3.0</t>
  </si>
  <si>
    <t xml:space="preserve">HM 3.0 RDOQ Off</t>
  </si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RV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%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85"/>
    <col collapsed="false" customWidth="true" hidden="false" outlineLevel="0" max="10" min="3" style="1" width="9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/>
      <c r="C2" s="4" t="s">
        <v>2</v>
      </c>
      <c r="D2" s="4"/>
      <c r="E2" s="4"/>
      <c r="F2" s="4"/>
      <c r="G2" s="4" t="s">
        <v>3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4</v>
      </c>
      <c r="D3" s="6" t="s">
        <v>5</v>
      </c>
      <c r="E3" s="6" t="s">
        <v>6</v>
      </c>
      <c r="F3" s="7" t="s">
        <v>7</v>
      </c>
      <c r="G3" s="8" t="s">
        <v>4</v>
      </c>
      <c r="H3" s="9" t="s">
        <v>5</v>
      </c>
      <c r="I3" s="9" t="s">
        <v>6</v>
      </c>
      <c r="J3" s="7" t="s">
        <v>7</v>
      </c>
    </row>
    <row r="4" customFormat="false" ht="12.75" hidden="false" customHeight="false" outlineLevel="0" collapsed="false">
      <c r="B4" s="10" t="s">
        <v>8</v>
      </c>
      <c r="C4" s="11" t="e">
        <f aca="false">#REF!</f>
        <v>#REF!</v>
      </c>
      <c r="D4" s="11" t="e">
        <f aca="false">#REF!</f>
        <v>#REF!</v>
      </c>
      <c r="E4" s="11" t="e">
        <f aca="false">#REF!</f>
        <v>#REF!</v>
      </c>
      <c r="F4" s="12"/>
      <c r="G4" s="11" t="e">
        <f aca="false">#REF!</f>
        <v>#REF!</v>
      </c>
      <c r="H4" s="11" t="e">
        <f aca="false">#REF!</f>
        <v>#REF!</v>
      </c>
      <c r="I4" s="11" t="e">
        <f aca="false">#REF!</f>
        <v>#REF!</v>
      </c>
      <c r="J4" s="12"/>
      <c r="K4" s="13"/>
    </row>
    <row r="5" customFormat="false" ht="12.75" hidden="false" customHeight="false" outlineLevel="0" collapsed="false">
      <c r="B5" s="14" t="s">
        <v>9</v>
      </c>
      <c r="C5" s="15" t="e">
        <f aca="false">#REF!</f>
        <v>#REF!</v>
      </c>
      <c r="D5" s="15" t="e">
        <f aca="false">#REF!</f>
        <v>#REF!</v>
      </c>
      <c r="E5" s="15" t="e">
        <f aca="false">#REF!</f>
        <v>#REF!</v>
      </c>
      <c r="F5" s="16"/>
      <c r="G5" s="15" t="e">
        <f aca="false">#REF!</f>
        <v>#REF!</v>
      </c>
      <c r="H5" s="15" t="e">
        <f aca="false">#REF!</f>
        <v>#REF!</v>
      </c>
      <c r="I5" s="15" t="e">
        <f aca="false">#REF!</f>
        <v>#REF!</v>
      </c>
      <c r="J5" s="16"/>
      <c r="K5" s="13"/>
    </row>
    <row r="6" customFormat="false" ht="12.75" hidden="false" customHeight="false" outlineLevel="0" collapsed="false">
      <c r="B6" s="14" t="s">
        <v>10</v>
      </c>
      <c r="C6" s="15" t="e">
        <f aca="false">#REF!</f>
        <v>#REF!</v>
      </c>
      <c r="D6" s="15" t="e">
        <f aca="false">#REF!</f>
        <v>#REF!</v>
      </c>
      <c r="E6" s="15" t="e">
        <f aca="false">#REF!</f>
        <v>#REF!</v>
      </c>
      <c r="F6" s="16"/>
      <c r="G6" s="15" t="e">
        <f aca="false">#REF!</f>
        <v>#REF!</v>
      </c>
      <c r="H6" s="15" t="e">
        <f aca="false">#REF!</f>
        <v>#REF!</v>
      </c>
      <c r="I6" s="15" t="e">
        <f aca="false">#REF!</f>
        <v>#REF!</v>
      </c>
      <c r="J6" s="16"/>
      <c r="K6" s="13"/>
    </row>
    <row r="7" customFormat="false" ht="12.75" hidden="false" customHeight="false" outlineLevel="0" collapsed="false">
      <c r="B7" s="14" t="s">
        <v>11</v>
      </c>
      <c r="C7" s="15" t="e">
        <f aca="false">#REF!</f>
        <v>#REF!</v>
      </c>
      <c r="D7" s="15" t="e">
        <f aca="false">#REF!</f>
        <v>#REF!</v>
      </c>
      <c r="E7" s="15" t="e">
        <f aca="false">#REF!</f>
        <v>#REF!</v>
      </c>
      <c r="F7" s="16"/>
      <c r="G7" s="15" t="e">
        <f aca="false">#REF!</f>
        <v>#REF!</v>
      </c>
      <c r="H7" s="15" t="e">
        <f aca="false">#REF!</f>
        <v>#REF!</v>
      </c>
      <c r="I7" s="15" t="e">
        <f aca="false">#REF!</f>
        <v>#REF!</v>
      </c>
      <c r="J7" s="16"/>
      <c r="K7" s="13"/>
    </row>
    <row r="8" customFormat="false" ht="12.75" hidden="false" customHeight="false" outlineLevel="0" collapsed="false">
      <c r="B8" s="17" t="s">
        <v>12</v>
      </c>
      <c r="C8" s="18" t="e">
        <f aca="false">#REF!</f>
        <v>#REF!</v>
      </c>
      <c r="D8" s="18" t="e">
        <f aca="false">#REF!</f>
        <v>#REF!</v>
      </c>
      <c r="E8" s="18" t="e">
        <f aca="false">#REF!</f>
        <v>#REF!</v>
      </c>
      <c r="F8" s="19"/>
      <c r="G8" s="18" t="e">
        <f aca="false">#REF!</f>
        <v>#REF!</v>
      </c>
      <c r="H8" s="18" t="e">
        <f aca="false">#REF!</f>
        <v>#REF!</v>
      </c>
      <c r="I8" s="18" t="e">
        <f aca="false">#REF!</f>
        <v>#REF!</v>
      </c>
      <c r="J8" s="19"/>
      <c r="K8" s="13"/>
    </row>
    <row r="9" customFormat="false" ht="12.75" hidden="false" customHeight="true" outlineLevel="0" collapsed="false">
      <c r="B9" s="20" t="s">
        <v>13</v>
      </c>
      <c r="C9" s="21" t="e">
        <f aca="false">#REF!</f>
        <v>#REF!</v>
      </c>
      <c r="D9" s="22" t="e">
        <f aca="false">#REF!</f>
        <v>#REF!</v>
      </c>
      <c r="E9" s="22" t="e">
        <f aca="false">#REF!</f>
        <v>#REF!</v>
      </c>
      <c r="F9" s="23"/>
      <c r="G9" s="21" t="e">
        <f aca="false">#REF!</f>
        <v>#REF!</v>
      </c>
      <c r="H9" s="22" t="e">
        <f aca="false">#REF!</f>
        <v>#REF!</v>
      </c>
      <c r="I9" s="22" t="e">
        <f aca="false">#REF!</f>
        <v>#REF!</v>
      </c>
      <c r="J9" s="23"/>
      <c r="K9" s="13"/>
    </row>
    <row r="10" customFormat="false" ht="12.75" hidden="false" customHeight="false" outlineLevel="0" collapsed="false">
      <c r="B10" s="5" t="s">
        <v>14</v>
      </c>
      <c r="C10" s="24" t="e">
        <f aca="false">#REF!</f>
        <v>#REF!</v>
      </c>
      <c r="D10" s="24"/>
      <c r="E10" s="24"/>
      <c r="F10" s="24"/>
      <c r="G10" s="24" t="e">
        <f aca="false">#REF!</f>
        <v>#REF!</v>
      </c>
      <c r="H10" s="24"/>
      <c r="I10" s="24"/>
      <c r="J10" s="24"/>
      <c r="K10" s="25"/>
    </row>
    <row r="11" customFormat="false" ht="13.5" hidden="false" customHeight="false" outlineLevel="0" collapsed="false">
      <c r="B11" s="26" t="s">
        <v>15</v>
      </c>
      <c r="C11" s="27" t="e">
        <f aca="false">#REF!</f>
        <v>#REF!</v>
      </c>
      <c r="D11" s="27"/>
      <c r="E11" s="27"/>
      <c r="F11" s="27"/>
      <c r="G11" s="27" t="e">
        <f aca="false">#REF!</f>
        <v>#REF!</v>
      </c>
      <c r="H11" s="27"/>
      <c r="I11" s="27"/>
      <c r="J11" s="27"/>
      <c r="K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8"/>
      <c r="D13" s="28" t="s">
        <v>16</v>
      </c>
      <c r="E13" s="28"/>
      <c r="F13" s="29"/>
      <c r="G13" s="4" t="s">
        <v>17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4</v>
      </c>
      <c r="D14" s="31" t="s">
        <v>5</v>
      </c>
      <c r="E14" s="31" t="s">
        <v>6</v>
      </c>
      <c r="F14" s="7" t="s">
        <v>7</v>
      </c>
      <c r="G14" s="8" t="s">
        <v>4</v>
      </c>
      <c r="H14" s="9" t="s">
        <v>5</v>
      </c>
      <c r="I14" s="9" t="s">
        <v>6</v>
      </c>
      <c r="J14" s="7" t="s">
        <v>7</v>
      </c>
    </row>
    <row r="15" customFormat="false" ht="12.75" hidden="false" customHeight="false" outlineLevel="0" collapsed="false">
      <c r="B15" s="10" t="s">
        <v>8</v>
      </c>
      <c r="C15" s="11" t="e">
        <f aca="false">'Random access'!$AA83</f>
        <v>#VALUE!</v>
      </c>
      <c r="D15" s="11" t="e">
        <f aca="false">'Random access'!$AB83</f>
        <v>#VALUE!</v>
      </c>
      <c r="E15" s="11" t="e">
        <f aca="false">'Random access'!$AC83</f>
        <v>#VALUE!</v>
      </c>
      <c r="F15" s="12"/>
      <c r="G15" s="11" t="e">
        <f aca="false">'Random access LC'!$AA83</f>
        <v>#VALUE!</v>
      </c>
      <c r="H15" s="11" t="e">
        <f aca="false">'Random access LC'!$AB83</f>
        <v>#VALUE!</v>
      </c>
      <c r="I15" s="11" t="e">
        <f aca="false">'Random access LC'!$AC83</f>
        <v>#VALUE!</v>
      </c>
      <c r="J15" s="12"/>
      <c r="K15" s="32"/>
    </row>
    <row r="16" customFormat="false" ht="12.75" hidden="false" customHeight="false" outlineLevel="0" collapsed="false">
      <c r="B16" s="14" t="s">
        <v>9</v>
      </c>
      <c r="C16" s="15" t="e">
        <f aca="false">'Random access'!$AA84</f>
        <v>#VALUE!</v>
      </c>
      <c r="D16" s="15" t="e">
        <f aca="false">'Random access'!$AB84</f>
        <v>#VALUE!</v>
      </c>
      <c r="E16" s="15" t="e">
        <f aca="false">'Random access'!$AC84</f>
        <v>#VALUE!</v>
      </c>
      <c r="F16" s="16"/>
      <c r="G16" s="15" t="e">
        <f aca="false">'Random access LC'!$AA84</f>
        <v>#VALUE!</v>
      </c>
      <c r="H16" s="15" t="e">
        <f aca="false">'Random access LC'!$AB84</f>
        <v>#VALUE!</v>
      </c>
      <c r="I16" s="15" t="e">
        <f aca="false">'Random access LC'!$AC84</f>
        <v>#VALUE!</v>
      </c>
      <c r="J16" s="16"/>
      <c r="K16" s="32"/>
    </row>
    <row r="17" customFormat="false" ht="12.75" hidden="false" customHeight="false" outlineLevel="0" collapsed="false">
      <c r="B17" s="14" t="s">
        <v>10</v>
      </c>
      <c r="C17" s="15" t="e">
        <f aca="false">'Random access'!$AA85</f>
        <v>#VALUE!</v>
      </c>
      <c r="D17" s="15" t="e">
        <f aca="false">'Random access'!$AB85</f>
        <v>#VALUE!</v>
      </c>
      <c r="E17" s="15" t="e">
        <f aca="false">'Random access'!$AC85</f>
        <v>#VALUE!</v>
      </c>
      <c r="F17" s="16"/>
      <c r="G17" s="15" t="e">
        <f aca="false">'Random access LC'!$AA85</f>
        <v>#VALUE!</v>
      </c>
      <c r="H17" s="15" t="e">
        <f aca="false">'Random access LC'!$AB85</f>
        <v>#VALUE!</v>
      </c>
      <c r="I17" s="15" t="e">
        <f aca="false">'Random access LC'!$AC85</f>
        <v>#VALUE!</v>
      </c>
      <c r="J17" s="16"/>
      <c r="K17" s="32"/>
    </row>
    <row r="18" customFormat="false" ht="12.75" hidden="false" customHeight="false" outlineLevel="0" collapsed="false">
      <c r="B18" s="14" t="s">
        <v>11</v>
      </c>
      <c r="C18" s="15" t="e">
        <f aca="false">'Random access'!$AA86</f>
        <v>#VALUE!</v>
      </c>
      <c r="D18" s="15" t="e">
        <f aca="false">'Random access'!$AB86</f>
        <v>#VALUE!</v>
      </c>
      <c r="E18" s="15" t="e">
        <f aca="false">'Random access'!$AC86</f>
        <v>#VALUE!</v>
      </c>
      <c r="F18" s="16"/>
      <c r="G18" s="15" t="e">
        <f aca="false">'Random access LC'!$AA86</f>
        <v>#VALUE!</v>
      </c>
      <c r="H18" s="15" t="e">
        <f aca="false">'Random access LC'!$AB86</f>
        <v>#VALUE!</v>
      </c>
      <c r="I18" s="15" t="e">
        <f aca="false">'Random access LC'!$AC86</f>
        <v>#VALUE!</v>
      </c>
      <c r="J18" s="16"/>
      <c r="K18" s="32"/>
    </row>
    <row r="19" customFormat="false" ht="12.75" hidden="false" customHeight="false" outlineLevel="0" collapsed="false">
      <c r="B19" s="17" t="s">
        <v>12</v>
      </c>
      <c r="C19" s="33"/>
      <c r="D19" s="33"/>
      <c r="E19" s="33"/>
      <c r="F19" s="19"/>
      <c r="G19" s="33"/>
      <c r="H19" s="33"/>
      <c r="I19" s="33"/>
      <c r="J19" s="19"/>
      <c r="K19" s="32"/>
    </row>
    <row r="20" customFormat="false" ht="13.5" hidden="false" customHeight="false" outlineLevel="0" collapsed="false">
      <c r="B20" s="20" t="s">
        <v>13</v>
      </c>
      <c r="C20" s="21" t="e">
        <f aca="false">'Random access'!$AA88</f>
        <v>#VALUE!</v>
      </c>
      <c r="D20" s="22" t="e">
        <f aca="false">'Random access'!$AB88</f>
        <v>#VALUE!</v>
      </c>
      <c r="E20" s="22" t="e">
        <f aca="false">'Random access'!$AC88</f>
        <v>#VALUE!</v>
      </c>
      <c r="F20" s="23"/>
      <c r="G20" s="21" t="e">
        <f aca="false">'Random access LC'!$AA88</f>
        <v>#VALUE!</v>
      </c>
      <c r="H20" s="22" t="e">
        <f aca="false">'Random access LC'!$AB88</f>
        <v>#VALUE!</v>
      </c>
      <c r="I20" s="22" t="e">
        <f aca="false">'Random access LC'!$AC88</f>
        <v>#VALUE!</v>
      </c>
      <c r="J20" s="23"/>
      <c r="K20" s="32"/>
    </row>
    <row r="21" customFormat="false" ht="12.75" hidden="false" customHeight="false" outlineLevel="0" collapsed="false">
      <c r="B21" s="5" t="s">
        <v>14</v>
      </c>
      <c r="C21" s="24" t="n">
        <f aca="false">'Random access'!$Z90</f>
        <v>1.01728751695983</v>
      </c>
      <c r="D21" s="24"/>
      <c r="E21" s="24"/>
      <c r="F21" s="24"/>
      <c r="G21" s="24" t="n">
        <f aca="false">'Random access LC'!$Z90</f>
        <v>1.00929337671124</v>
      </c>
      <c r="H21" s="24"/>
      <c r="I21" s="24"/>
      <c r="J21" s="24"/>
      <c r="K21" s="25"/>
    </row>
    <row r="22" customFormat="false" ht="13.5" hidden="false" customHeight="false" outlineLevel="0" collapsed="false">
      <c r="B22" s="26" t="s">
        <v>15</v>
      </c>
      <c r="C22" s="27" t="n">
        <f aca="false">'Random access'!$Y90</f>
        <v>0.900856769740161</v>
      </c>
      <c r="D22" s="27"/>
      <c r="E22" s="27"/>
      <c r="F22" s="27"/>
      <c r="G22" s="27" t="n">
        <f aca="false">'Random access LC'!$Y90</f>
        <v>0.889148749241153</v>
      </c>
      <c r="H22" s="27"/>
      <c r="I22" s="27"/>
      <c r="J22" s="27"/>
      <c r="K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4" t="s">
        <v>18</v>
      </c>
      <c r="D24" s="4"/>
      <c r="E24" s="4"/>
      <c r="F24" s="4"/>
      <c r="G24" s="4" t="s">
        <v>19</v>
      </c>
      <c r="H24" s="4"/>
      <c r="I24" s="4"/>
      <c r="J24" s="4"/>
    </row>
    <row r="25" customFormat="false" ht="13.5" hidden="false" customHeight="false" outlineLevel="0" collapsed="false">
      <c r="B25" s="20"/>
      <c r="C25" s="30" t="s">
        <v>4</v>
      </c>
      <c r="D25" s="31" t="s">
        <v>5</v>
      </c>
      <c r="E25" s="6" t="s">
        <v>6</v>
      </c>
      <c r="F25" s="7" t="s">
        <v>7</v>
      </c>
      <c r="G25" s="31" t="s">
        <v>4</v>
      </c>
      <c r="H25" s="31" t="s">
        <v>5</v>
      </c>
      <c r="I25" s="6" t="s">
        <v>6</v>
      </c>
      <c r="J25" s="7" t="s">
        <v>7</v>
      </c>
    </row>
    <row r="26" customFormat="false" ht="12.75" hidden="false" customHeight="false" outlineLevel="0" collapsed="false">
      <c r="B26" s="10" t="s">
        <v>8</v>
      </c>
      <c r="C26" s="34"/>
      <c r="D26" s="34"/>
      <c r="E26" s="34"/>
      <c r="F26" s="35"/>
      <c r="G26" s="34"/>
      <c r="H26" s="34"/>
      <c r="I26" s="34"/>
      <c r="J26" s="35"/>
      <c r="K26" s="32"/>
    </row>
    <row r="27" customFormat="false" ht="12.75" hidden="false" customHeight="false" outlineLevel="0" collapsed="false">
      <c r="B27" s="14" t="s">
        <v>9</v>
      </c>
      <c r="C27" s="15" t="e">
        <f aca="false">'Low delay'!$AC76</f>
        <v>#VALUE!</v>
      </c>
      <c r="D27" s="15" t="e">
        <f aca="false">'Low delay'!$AD76</f>
        <v>#VALUE!</v>
      </c>
      <c r="E27" s="15" t="e">
        <f aca="false">'Low delay'!$AE76</f>
        <v>#VALUE!</v>
      </c>
      <c r="F27" s="36" t="n">
        <f aca="false">'Low delay'!$AF76</f>
        <v>0.882366376229441</v>
      </c>
      <c r="G27" s="15" t="e">
        <f aca="false">'Low delay LC'!$AC76</f>
        <v>#VALUE!</v>
      </c>
      <c r="H27" s="15" t="e">
        <f aca="false">'Low delay LC'!$AD76</f>
        <v>#VALUE!</v>
      </c>
      <c r="I27" s="15" t="e">
        <f aca="false">'Low delay LC'!$AE76</f>
        <v>#VALUE!</v>
      </c>
      <c r="J27" s="36" t="n">
        <f aca="false">'Low delay LC'!$AF76</f>
        <v>0.887959845806786</v>
      </c>
      <c r="K27" s="32"/>
    </row>
    <row r="28" customFormat="false" ht="12.75" hidden="false" customHeight="false" outlineLevel="0" collapsed="false">
      <c r="B28" s="14" t="s">
        <v>10</v>
      </c>
      <c r="C28" s="15" t="e">
        <f aca="false">'Low delay'!$AC77</f>
        <v>#VALUE!</v>
      </c>
      <c r="D28" s="15" t="e">
        <f aca="false">'Low delay'!$AD77</f>
        <v>#VALUE!</v>
      </c>
      <c r="E28" s="15" t="e">
        <f aca="false">'Low delay'!$AE77</f>
        <v>#VALUE!</v>
      </c>
      <c r="F28" s="36" t="n">
        <f aca="false">'Low delay'!$AF77</f>
        <v>0.888844103774582</v>
      </c>
      <c r="G28" s="15" t="e">
        <f aca="false">'Low delay LC'!$AC77</f>
        <v>#VALUE!</v>
      </c>
      <c r="H28" s="15" t="e">
        <f aca="false">'Low delay LC'!$AD77</f>
        <v>#VALUE!</v>
      </c>
      <c r="I28" s="15" t="e">
        <f aca="false">'Low delay LC'!$AE77</f>
        <v>#VALUE!</v>
      </c>
      <c r="J28" s="36" t="n">
        <f aca="false">'Low delay LC'!$AF77</f>
        <v>0.894544843278948</v>
      </c>
      <c r="K28" s="32"/>
    </row>
    <row r="29" customFormat="false" ht="12.75" hidden="false" customHeight="false" outlineLevel="0" collapsed="false">
      <c r="B29" s="14" t="s">
        <v>11</v>
      </c>
      <c r="C29" s="15" t="e">
        <f aca="false">'Low delay'!$AC78</f>
        <v>#VALUE!</v>
      </c>
      <c r="D29" s="15" t="e">
        <f aca="false">'Low delay'!$AD78</f>
        <v>#VALUE!</v>
      </c>
      <c r="E29" s="15" t="e">
        <f aca="false">'Low delay'!$AE78</f>
        <v>#VALUE!</v>
      </c>
      <c r="F29" s="36" t="n">
        <f aca="false">'Low delay'!$AF78</f>
        <v>0.912596710583008</v>
      </c>
      <c r="G29" s="15" t="e">
        <f aca="false">'Low delay LC'!$AC78</f>
        <v>#VALUE!</v>
      </c>
      <c r="H29" s="15" t="e">
        <f aca="false">'Low delay LC'!$AD78</f>
        <v>#VALUE!</v>
      </c>
      <c r="I29" s="15" t="e">
        <f aca="false">'Low delay LC'!$AE78</f>
        <v>#VALUE!</v>
      </c>
      <c r="J29" s="36" t="n">
        <f aca="false">'Low delay LC'!$AF78</f>
        <v>0.903965302290374</v>
      </c>
      <c r="K29" s="32"/>
    </row>
    <row r="30" customFormat="false" ht="12.75" hidden="false" customHeight="false" outlineLevel="0" collapsed="false">
      <c r="B30" s="17" t="s">
        <v>12</v>
      </c>
      <c r="C30" s="18" t="e">
        <f aca="false">'Low delay'!$AC79</f>
        <v>#VALUE!</v>
      </c>
      <c r="D30" s="18" t="e">
        <f aca="false">'Low delay'!$AD79</f>
        <v>#VALUE!</v>
      </c>
      <c r="E30" s="18" t="e">
        <f aca="false">'Low delay'!$AE79</f>
        <v>#VALUE!</v>
      </c>
      <c r="F30" s="37" t="n">
        <f aca="false">'Low delay'!$AF79</f>
        <v>0.93974392150362</v>
      </c>
      <c r="G30" s="18" t="e">
        <f aca="false">'Low delay LC'!$AC79</f>
        <v>#VALUE!</v>
      </c>
      <c r="H30" s="18" t="e">
        <f aca="false">'Low delay LC'!$AD79</f>
        <v>#VALUE!</v>
      </c>
      <c r="I30" s="18" t="e">
        <f aca="false">'Low delay LC'!$AE79</f>
        <v>#VALUE!</v>
      </c>
      <c r="J30" s="37" t="n">
        <f aca="false">'Low delay LC'!$AF79</f>
        <v>0.934485709695974</v>
      </c>
      <c r="K30" s="32"/>
    </row>
    <row r="31" customFormat="false" ht="13.5" hidden="false" customHeight="false" outlineLevel="0" collapsed="false">
      <c r="B31" s="20" t="s">
        <v>13</v>
      </c>
      <c r="C31" s="21" t="e">
        <f aca="false">'Low delay'!$AC80</f>
        <v>#VALUE!</v>
      </c>
      <c r="D31" s="22" t="e">
        <f aca="false">'Low delay'!$AD80</f>
        <v>#VALUE!</v>
      </c>
      <c r="E31" s="22" t="e">
        <f aca="false">'Low delay'!$AE80</f>
        <v>#VALUE!</v>
      </c>
      <c r="F31" s="38" t="n">
        <f aca="false">'Low delay'!$AF80</f>
        <v>0.902301681443027</v>
      </c>
      <c r="G31" s="21" t="e">
        <f aca="false">'Low delay LC'!$AC80</f>
        <v>#VALUE!</v>
      </c>
      <c r="H31" s="22" t="e">
        <f aca="false">'Low delay LC'!$AD80</f>
        <v>#VALUE!</v>
      </c>
      <c r="I31" s="22" t="e">
        <f aca="false">'Low delay LC'!$AE80</f>
        <v>#VALUE!</v>
      </c>
      <c r="J31" s="38" t="n">
        <f aca="false">'Low delay LC'!$AF80</f>
        <v>0.902331058774946</v>
      </c>
      <c r="K31" s="32"/>
    </row>
    <row r="32" customFormat="false" ht="12.75" hidden="false" customHeight="false" outlineLevel="0" collapsed="false">
      <c r="B32" s="5" t="s">
        <v>14</v>
      </c>
      <c r="C32" s="24" t="n">
        <f aca="false">'Low delay'!$AB82</f>
        <v>1.03573535915933</v>
      </c>
      <c r="D32" s="24"/>
      <c r="E32" s="24"/>
      <c r="F32" s="24"/>
      <c r="G32" s="24" t="n">
        <f aca="false">'Low delay LC'!$AB82</f>
        <v>1.01464161807546</v>
      </c>
      <c r="H32" s="24"/>
      <c r="I32" s="24"/>
      <c r="J32" s="24"/>
      <c r="K32" s="25"/>
    </row>
    <row r="33" customFormat="false" ht="13.5" hidden="false" customHeight="false" outlineLevel="0" collapsed="false">
      <c r="B33" s="26" t="s">
        <v>15</v>
      </c>
      <c r="C33" s="27" t="n">
        <f aca="false">'Low delay'!$Z82</f>
        <v>0.905775016182199</v>
      </c>
      <c r="D33" s="27"/>
      <c r="E33" s="27"/>
      <c r="F33" s="27"/>
      <c r="G33" s="27" t="n">
        <f aca="false">'Low delay LC'!$Z82</f>
        <v>0.883382606065679</v>
      </c>
      <c r="H33" s="27"/>
      <c r="I33" s="27"/>
      <c r="J33" s="27"/>
      <c r="K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4" t="s">
        <v>20</v>
      </c>
      <c r="D35" s="4"/>
      <c r="E35" s="4"/>
      <c r="F35" s="4"/>
      <c r="G35" s="4" t="s">
        <v>21</v>
      </c>
      <c r="H35" s="4"/>
      <c r="I35" s="4"/>
      <c r="J35" s="4"/>
    </row>
    <row r="36" customFormat="false" ht="13.5" hidden="false" customHeight="false" outlineLevel="0" collapsed="false">
      <c r="B36" s="20"/>
      <c r="C36" s="30" t="s">
        <v>4</v>
      </c>
      <c r="D36" s="31" t="s">
        <v>5</v>
      </c>
      <c r="E36" s="6" t="s">
        <v>6</v>
      </c>
      <c r="F36" s="7" t="s">
        <v>7</v>
      </c>
      <c r="G36" s="31" t="s">
        <v>4</v>
      </c>
      <c r="H36" s="31" t="s">
        <v>5</v>
      </c>
      <c r="I36" s="6" t="s">
        <v>6</v>
      </c>
      <c r="J36" s="7" t="s">
        <v>7</v>
      </c>
    </row>
    <row r="37" customFormat="false" ht="12.75" hidden="false" customHeight="false" outlineLevel="0" collapsed="false">
      <c r="B37" s="10" t="s">
        <v>8</v>
      </c>
      <c r="C37" s="34"/>
      <c r="D37" s="34"/>
      <c r="E37" s="34"/>
      <c r="F37" s="35"/>
      <c r="G37" s="34"/>
      <c r="H37" s="34"/>
      <c r="I37" s="34"/>
      <c r="J37" s="35"/>
    </row>
    <row r="38" customFormat="false" ht="12.75" hidden="false" customHeight="false" outlineLevel="0" collapsed="false">
      <c r="B38" s="14" t="s">
        <v>9</v>
      </c>
      <c r="C38" s="15" t="e">
        <f aca="false">#REF!</f>
        <v>#REF!</v>
      </c>
      <c r="D38" s="15" t="e">
        <f aca="false">#REF!</f>
        <v>#REF!</v>
      </c>
      <c r="E38" s="15" t="e">
        <f aca="false">#REF!</f>
        <v>#REF!</v>
      </c>
      <c r="F38" s="36" t="e">
        <f aca="false">#REF!</f>
        <v>#REF!</v>
      </c>
      <c r="G38" s="15" t="e">
        <f aca="false">#REF!</f>
        <v>#REF!</v>
      </c>
      <c r="H38" s="15" t="e">
        <f aca="false">#REF!</f>
        <v>#REF!</v>
      </c>
      <c r="I38" s="15" t="e">
        <f aca="false">#REF!</f>
        <v>#REF!</v>
      </c>
      <c r="J38" s="36" t="e">
        <f aca="false">#REF!</f>
        <v>#REF!</v>
      </c>
    </row>
    <row r="39" customFormat="false" ht="12.75" hidden="false" customHeight="false" outlineLevel="0" collapsed="false">
      <c r="B39" s="14" t="s">
        <v>10</v>
      </c>
      <c r="C39" s="15" t="e">
        <f aca="false">#REF!</f>
        <v>#REF!</v>
      </c>
      <c r="D39" s="15" t="e">
        <f aca="false">#REF!</f>
        <v>#REF!</v>
      </c>
      <c r="E39" s="15" t="e">
        <f aca="false">#REF!</f>
        <v>#REF!</v>
      </c>
      <c r="F39" s="36" t="e">
        <f aca="false">#REF!</f>
        <v>#REF!</v>
      </c>
      <c r="G39" s="15" t="e">
        <f aca="false">#REF!</f>
        <v>#REF!</v>
      </c>
      <c r="H39" s="15" t="e">
        <f aca="false">#REF!</f>
        <v>#REF!</v>
      </c>
      <c r="I39" s="15" t="e">
        <f aca="false">#REF!</f>
        <v>#REF!</v>
      </c>
      <c r="J39" s="36" t="e">
        <f aca="false">#REF!</f>
        <v>#REF!</v>
      </c>
    </row>
    <row r="40" customFormat="false" ht="12.75" hidden="false" customHeight="false" outlineLevel="0" collapsed="false">
      <c r="B40" s="14" t="s">
        <v>11</v>
      </c>
      <c r="C40" s="15" t="e">
        <f aca="false">#REF!</f>
        <v>#REF!</v>
      </c>
      <c r="D40" s="15" t="e">
        <f aca="false">#REF!</f>
        <v>#REF!</v>
      </c>
      <c r="E40" s="15" t="e">
        <f aca="false">#REF!</f>
        <v>#REF!</v>
      </c>
      <c r="F40" s="36" t="e">
        <f aca="false">#REF!</f>
        <v>#REF!</v>
      </c>
      <c r="G40" s="15" t="e">
        <f aca="false">#REF!</f>
        <v>#REF!</v>
      </c>
      <c r="H40" s="15" t="e">
        <f aca="false">#REF!</f>
        <v>#REF!</v>
      </c>
      <c r="I40" s="15" t="e">
        <f aca="false">#REF!</f>
        <v>#REF!</v>
      </c>
      <c r="J40" s="36" t="e">
        <f aca="false">#REF!</f>
        <v>#REF!</v>
      </c>
    </row>
    <row r="41" customFormat="false" ht="12.75" hidden="false" customHeight="false" outlineLevel="0" collapsed="false">
      <c r="B41" s="17" t="s">
        <v>12</v>
      </c>
      <c r="C41" s="15" t="e">
        <f aca="false">#REF!</f>
        <v>#REF!</v>
      </c>
      <c r="D41" s="15" t="e">
        <f aca="false">#REF!</f>
        <v>#REF!</v>
      </c>
      <c r="E41" s="18" t="e">
        <f aca="false">#REF!</f>
        <v>#REF!</v>
      </c>
      <c r="F41" s="37" t="e">
        <f aca="false">#REF!</f>
        <v>#REF!</v>
      </c>
      <c r="G41" s="15" t="e">
        <f aca="false">#REF!</f>
        <v>#REF!</v>
      </c>
      <c r="H41" s="15" t="e">
        <f aca="false">#REF!</f>
        <v>#REF!</v>
      </c>
      <c r="I41" s="18" t="e">
        <f aca="false">#REF!</f>
        <v>#REF!</v>
      </c>
      <c r="J41" s="37" t="e">
        <f aca="false">#REF!</f>
        <v>#REF!</v>
      </c>
    </row>
    <row r="42" customFormat="false" ht="13.5" hidden="false" customHeight="false" outlineLevel="0" collapsed="false">
      <c r="B42" s="20" t="s">
        <v>13</v>
      </c>
      <c r="C42" s="21" t="e">
        <f aca="false">#REF!</f>
        <v>#REF!</v>
      </c>
      <c r="D42" s="22" t="e">
        <f aca="false">#REF!</f>
        <v>#REF!</v>
      </c>
      <c r="E42" s="22" t="e">
        <f aca="false">#REF!</f>
        <v>#REF!</v>
      </c>
      <c r="F42" s="38" t="e">
        <f aca="false">#REF!</f>
        <v>#REF!</v>
      </c>
      <c r="G42" s="21" t="e">
        <f aca="false">#REF!</f>
        <v>#REF!</v>
      </c>
      <c r="H42" s="22" t="e">
        <f aca="false">#REF!</f>
        <v>#REF!</v>
      </c>
      <c r="I42" s="22" t="e">
        <f aca="false">#REF!</f>
        <v>#REF!</v>
      </c>
      <c r="J42" s="38" t="e">
        <f aca="false">#REF!</f>
        <v>#REF!</v>
      </c>
    </row>
    <row r="43" customFormat="false" ht="12.75" hidden="false" customHeight="false" outlineLevel="0" collapsed="false">
      <c r="B43" s="5" t="s">
        <v>14</v>
      </c>
      <c r="C43" s="24" t="e">
        <f aca="false">#REF!</f>
        <v>#REF!</v>
      </c>
      <c r="D43" s="24"/>
      <c r="E43" s="24"/>
      <c r="F43" s="24"/>
      <c r="G43" s="24" t="e">
        <f aca="false">#REF!</f>
        <v>#REF!</v>
      </c>
      <c r="H43" s="24"/>
      <c r="I43" s="24"/>
      <c r="J43" s="24"/>
    </row>
    <row r="44" customFormat="false" ht="13.5" hidden="false" customHeight="false" outlineLevel="0" collapsed="false">
      <c r="B44" s="26" t="s">
        <v>15</v>
      </c>
      <c r="C44" s="27" t="e">
        <f aca="false">#REF!</f>
        <v>#REF!</v>
      </c>
      <c r="D44" s="27"/>
      <c r="E44" s="27"/>
      <c r="F44" s="27"/>
      <c r="G44" s="27" t="e">
        <f aca="false">#REF!</f>
        <v>#REF!</v>
      </c>
      <c r="H44" s="27"/>
      <c r="I44" s="27"/>
      <c r="J44" s="27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</sheetData>
  <mergeCells count="26">
    <mergeCell ref="C1:J1"/>
    <mergeCell ref="B2:B3"/>
    <mergeCell ref="C2:F2"/>
    <mergeCell ref="G2:J2"/>
    <mergeCell ref="C10:F10"/>
    <mergeCell ref="G10:J10"/>
    <mergeCell ref="C11:F11"/>
    <mergeCell ref="G11:J11"/>
    <mergeCell ref="B13:B14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  <mergeCell ref="C35:F35"/>
    <mergeCell ref="G35:J35"/>
    <mergeCell ref="C43:F43"/>
    <mergeCell ref="G43:J43"/>
    <mergeCell ref="C44:F44"/>
    <mergeCell ref="G44:J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tr">
        <f aca="false">Summary!B1</f>
        <v>HM 3.0</v>
      </c>
      <c r="M1" s="45"/>
      <c r="N1" s="45"/>
      <c r="O1" s="45"/>
      <c r="P1" s="45"/>
      <c r="Q1" s="45"/>
      <c r="R1" s="45"/>
      <c r="S1" s="46"/>
      <c r="T1" s="47" t="str">
        <f aca="false">Summary!C1</f>
        <v>HM 3.0 RDOQ Off</v>
      </c>
      <c r="U1" s="47"/>
      <c r="V1" s="47"/>
      <c r="W1" s="47"/>
      <c r="X1" s="47"/>
      <c r="Y1" s="47"/>
      <c r="Z1" s="47"/>
      <c r="AA1" s="47"/>
      <c r="AB1" s="47"/>
      <c r="AC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2" t="s">
        <v>8</v>
      </c>
      <c r="B3" s="52" t="s">
        <v>36</v>
      </c>
      <c r="C3" s="52" t="n">
        <v>22</v>
      </c>
      <c r="D3" s="53" t="n">
        <f aca="false">L3</f>
        <v>12538.9552</v>
      </c>
      <c r="E3" s="53" t="n">
        <f aca="false">N3</f>
        <v>41.4228</v>
      </c>
      <c r="F3" s="53" t="n">
        <f aca="false">L3</f>
        <v>12538.9552</v>
      </c>
      <c r="G3" s="53" t="n">
        <f aca="false">O3</f>
        <v>44.0805</v>
      </c>
      <c r="H3" s="53" t="n">
        <f aca="false">T3</f>
        <v>12538.9552</v>
      </c>
      <c r="I3" s="53" t="n">
        <f aca="false">V3</f>
        <v>41.4228</v>
      </c>
      <c r="J3" s="53" t="n">
        <f aca="false">T3</f>
        <v>12538.9552</v>
      </c>
      <c r="K3" s="53" t="n">
        <f aca="false">W3</f>
        <v>44.0805</v>
      </c>
      <c r="L3" s="54" t="n">
        <v>12538.9552</v>
      </c>
      <c r="M3" s="54" t="n">
        <v>41.5861</v>
      </c>
      <c r="N3" s="54" t="n">
        <v>41.4228</v>
      </c>
      <c r="O3" s="54" t="n">
        <v>44.0805</v>
      </c>
      <c r="P3" s="54" t="n">
        <v>15448.1</v>
      </c>
      <c r="Q3" s="55" t="n">
        <v>52.51</v>
      </c>
      <c r="R3" s="56" t="n">
        <f aca="false">P3/3600</f>
        <v>4.29113888888889</v>
      </c>
      <c r="S3" s="57"/>
      <c r="T3" s="56" t="n">
        <v>12538.9552</v>
      </c>
      <c r="U3" s="56" t="n">
        <v>41.5861</v>
      </c>
      <c r="V3" s="56" t="n">
        <v>41.4228</v>
      </c>
      <c r="W3" s="56" t="n">
        <v>44.0805</v>
      </c>
      <c r="X3" s="56" t="n">
        <v>15460.64</v>
      </c>
      <c r="Y3" s="58" t="n">
        <v>51.34</v>
      </c>
      <c r="Z3" s="56" t="n">
        <f aca="false">X3/3600</f>
        <v>4.294622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7</v>
      </c>
      <c r="B4" s="60" t="s">
        <v>38</v>
      </c>
      <c r="C4" s="60" t="n">
        <v>27</v>
      </c>
      <c r="D4" s="53" t="n">
        <f aca="false">L4</f>
        <v>5218.5616</v>
      </c>
      <c r="E4" s="53" t="n">
        <f aca="false">N4</f>
        <v>39.7653</v>
      </c>
      <c r="F4" s="53" t="n">
        <f aca="false">L4</f>
        <v>5218.5616</v>
      </c>
      <c r="G4" s="53" t="n">
        <f aca="false">O4</f>
        <v>42.1558</v>
      </c>
      <c r="H4" s="53" t="n">
        <f aca="false">T4</f>
        <v>5218.5616</v>
      </c>
      <c r="I4" s="53" t="n">
        <f aca="false">V4</f>
        <v>39.7653</v>
      </c>
      <c r="J4" s="53" t="n">
        <f aca="false">T4</f>
        <v>5218.5616</v>
      </c>
      <c r="K4" s="53" t="n">
        <f aca="false">W4</f>
        <v>42.1558</v>
      </c>
      <c r="L4" s="54" t="n">
        <v>5218.5616</v>
      </c>
      <c r="M4" s="54" t="n">
        <v>39.0558</v>
      </c>
      <c r="N4" s="54" t="n">
        <v>39.7653</v>
      </c>
      <c r="O4" s="54" t="n">
        <v>42.1558</v>
      </c>
      <c r="P4" s="54" t="n">
        <v>13734.55</v>
      </c>
      <c r="Q4" s="55" t="n">
        <v>43.66</v>
      </c>
      <c r="R4" s="56" t="n">
        <f aca="false">P4/3600</f>
        <v>3.81515277777778</v>
      </c>
      <c r="S4" s="57"/>
      <c r="T4" s="56" t="n">
        <v>5218.5616</v>
      </c>
      <c r="U4" s="56" t="n">
        <v>39.0558</v>
      </c>
      <c r="V4" s="56" t="n">
        <v>39.7653</v>
      </c>
      <c r="W4" s="56" t="n">
        <v>42.1558</v>
      </c>
      <c r="X4" s="56" t="n">
        <v>14007.22</v>
      </c>
      <c r="Y4" s="58" t="n">
        <v>42.35</v>
      </c>
      <c r="Z4" s="56" t="n">
        <f aca="false">X4/3600</f>
        <v>3.89089444444444</v>
      </c>
      <c r="AA4" s="57"/>
      <c r="AB4" s="57"/>
      <c r="AC4" s="57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2515.5776</v>
      </c>
      <c r="E5" s="53" t="n">
        <f aca="false">N5</f>
        <v>38.4461</v>
      </c>
      <c r="F5" s="53" t="n">
        <f aca="false">L5</f>
        <v>2515.5776</v>
      </c>
      <c r="G5" s="53" t="n">
        <f aca="false">O5</f>
        <v>40.5937</v>
      </c>
      <c r="H5" s="53" t="n">
        <f aca="false">T5</f>
        <v>2515.5776</v>
      </c>
      <c r="I5" s="53" t="n">
        <f aca="false">V5</f>
        <v>38.4461</v>
      </c>
      <c r="J5" s="53" t="n">
        <f aca="false">T5</f>
        <v>2515.5776</v>
      </c>
      <c r="K5" s="53" t="n">
        <f aca="false">W5</f>
        <v>40.5937</v>
      </c>
      <c r="L5" s="54" t="n">
        <v>2515.5776</v>
      </c>
      <c r="M5" s="54" t="n">
        <v>36.4985</v>
      </c>
      <c r="N5" s="54" t="n">
        <v>38.4461</v>
      </c>
      <c r="O5" s="54" t="n">
        <v>40.5937</v>
      </c>
      <c r="P5" s="54" t="n">
        <v>13416.33</v>
      </c>
      <c r="Q5" s="55" t="n">
        <v>39.84</v>
      </c>
      <c r="R5" s="56" t="n">
        <f aca="false">P5/3600</f>
        <v>3.72675833333333</v>
      </c>
      <c r="S5" s="57"/>
      <c r="T5" s="56" t="n">
        <v>2515.5776</v>
      </c>
      <c r="U5" s="56" t="n">
        <v>36.4985</v>
      </c>
      <c r="V5" s="56" t="n">
        <v>38.4461</v>
      </c>
      <c r="W5" s="56" t="n">
        <v>40.5937</v>
      </c>
      <c r="X5" s="56" t="n">
        <v>13541.65</v>
      </c>
      <c r="Y5" s="58" t="n">
        <v>39.1</v>
      </c>
      <c r="Z5" s="56" t="n">
        <f aca="false">X5/3600</f>
        <v>3.76156944444444</v>
      </c>
      <c r="AA5" s="57"/>
      <c r="AB5" s="57"/>
      <c r="AC5" s="57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299.0256</v>
      </c>
      <c r="E6" s="62" t="n">
        <f aca="false">N6</f>
        <v>37.2761</v>
      </c>
      <c r="F6" s="62" t="n">
        <f aca="false">L6</f>
        <v>1299.0256</v>
      </c>
      <c r="G6" s="62" t="n">
        <f aca="false">O6</f>
        <v>39.294</v>
      </c>
      <c r="H6" s="62" t="n">
        <f aca="false">T6</f>
        <v>1299.0256</v>
      </c>
      <c r="I6" s="62" t="n">
        <f aca="false">V6</f>
        <v>37.2761</v>
      </c>
      <c r="J6" s="62" t="n">
        <f aca="false">T6</f>
        <v>1299.0256</v>
      </c>
      <c r="K6" s="62" t="n">
        <f aca="false">W6</f>
        <v>39.294</v>
      </c>
      <c r="L6" s="63" t="n">
        <v>1299.0256</v>
      </c>
      <c r="M6" s="63" t="n">
        <v>33.8693</v>
      </c>
      <c r="N6" s="63" t="n">
        <v>37.2761</v>
      </c>
      <c r="O6" s="63" t="n">
        <v>39.294</v>
      </c>
      <c r="P6" s="63" t="n">
        <v>13997.69</v>
      </c>
      <c r="Q6" s="63" t="n">
        <v>39.11</v>
      </c>
      <c r="R6" s="64" t="n">
        <f aca="false">P6/3600</f>
        <v>3.88824722222222</v>
      </c>
      <c r="S6" s="61"/>
      <c r="T6" s="64" t="n">
        <v>1299.0256</v>
      </c>
      <c r="U6" s="64" t="n">
        <v>33.8693</v>
      </c>
      <c r="V6" s="64" t="n">
        <v>37.2761</v>
      </c>
      <c r="W6" s="64" t="n">
        <v>39.294</v>
      </c>
      <c r="X6" s="64" t="n">
        <v>13164.83</v>
      </c>
      <c r="Y6" s="64" t="n">
        <v>36.12</v>
      </c>
      <c r="Z6" s="64" t="n">
        <f aca="false">X6/3600</f>
        <v>3.65689722222222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9</v>
      </c>
      <c r="C7" s="52" t="n">
        <v>22</v>
      </c>
      <c r="D7" s="53" t="n">
        <f aca="false">L7</f>
        <v>32866.5632</v>
      </c>
      <c r="E7" s="53" t="n">
        <f aca="false">N7</f>
        <v>44.9829</v>
      </c>
      <c r="F7" s="53" t="n">
        <f aca="false">L7</f>
        <v>32866.5632</v>
      </c>
      <c r="G7" s="53" t="n">
        <f aca="false">O7</f>
        <v>44.6331</v>
      </c>
      <c r="H7" s="53" t="n">
        <f aca="false">T7</f>
        <v>32866.5632</v>
      </c>
      <c r="I7" s="53" t="n">
        <f aca="false">V7</f>
        <v>44.9829</v>
      </c>
      <c r="J7" s="53" t="n">
        <f aca="false">T7</f>
        <v>32866.5632</v>
      </c>
      <c r="K7" s="53" t="n">
        <f aca="false">W7</f>
        <v>44.6331</v>
      </c>
      <c r="L7" s="65" t="n">
        <v>32866.5632</v>
      </c>
      <c r="M7" s="65" t="n">
        <v>40.1384</v>
      </c>
      <c r="N7" s="65" t="n">
        <v>44.9829</v>
      </c>
      <c r="O7" s="65" t="n">
        <v>44.6331</v>
      </c>
      <c r="P7" s="54" t="n">
        <v>18415.47</v>
      </c>
      <c r="Q7" s="55" t="n">
        <v>70.42</v>
      </c>
      <c r="R7" s="56" t="n">
        <f aca="false">P7/3600</f>
        <v>5.11540833333333</v>
      </c>
      <c r="S7" s="57"/>
      <c r="T7" s="66" t="n">
        <v>32866.5632</v>
      </c>
      <c r="U7" s="66" t="n">
        <v>40.1384</v>
      </c>
      <c r="V7" s="66" t="n">
        <v>44.9829</v>
      </c>
      <c r="W7" s="66" t="n">
        <v>44.6331</v>
      </c>
      <c r="X7" s="56" t="n">
        <v>20939.246</v>
      </c>
      <c r="Y7" s="58" t="n">
        <v>72.07</v>
      </c>
      <c r="Z7" s="56" t="n">
        <f aca="false">X7/3600</f>
        <v>5.8164572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40</v>
      </c>
      <c r="C8" s="60" t="n">
        <v>27</v>
      </c>
      <c r="D8" s="53" t="n">
        <f aca="false">L8</f>
        <v>16196.744</v>
      </c>
      <c r="E8" s="53" t="n">
        <f aca="false">N8</f>
        <v>43.0243</v>
      </c>
      <c r="F8" s="53" t="n">
        <f aca="false">L8</f>
        <v>16196.744</v>
      </c>
      <c r="G8" s="53" t="n">
        <f aca="false">O8</f>
        <v>43.197</v>
      </c>
      <c r="H8" s="53" t="n">
        <f aca="false">T8</f>
        <v>16196.744</v>
      </c>
      <c r="I8" s="53" t="n">
        <f aca="false">V8</f>
        <v>43.0243</v>
      </c>
      <c r="J8" s="53" t="n">
        <f aca="false">T8</f>
        <v>16196.744</v>
      </c>
      <c r="K8" s="53" t="n">
        <f aca="false">W8</f>
        <v>43.197</v>
      </c>
      <c r="L8" s="54" t="n">
        <v>16196.744</v>
      </c>
      <c r="M8" s="54" t="n">
        <v>37.2384</v>
      </c>
      <c r="N8" s="54" t="n">
        <v>43.0243</v>
      </c>
      <c r="O8" s="54" t="n">
        <v>43.197</v>
      </c>
      <c r="P8" s="54" t="n">
        <v>17857.98</v>
      </c>
      <c r="Q8" s="55" t="n">
        <v>62.28</v>
      </c>
      <c r="R8" s="56" t="n">
        <f aca="false">P8/3600</f>
        <v>4.96055</v>
      </c>
      <c r="S8" s="57"/>
      <c r="T8" s="56" t="n">
        <v>16196.744</v>
      </c>
      <c r="U8" s="56" t="n">
        <v>37.2384</v>
      </c>
      <c r="V8" s="56" t="n">
        <v>43.0243</v>
      </c>
      <c r="W8" s="56" t="n">
        <v>43.197</v>
      </c>
      <c r="X8" s="56" t="n">
        <v>18442.63</v>
      </c>
      <c r="Y8" s="58" t="n">
        <v>59.82</v>
      </c>
      <c r="Z8" s="56" t="n">
        <f aca="false">X8/3600</f>
        <v>5.12295277777778</v>
      </c>
      <c r="AA8" s="57"/>
      <c r="AB8" s="57"/>
      <c r="AC8" s="57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8528.848</v>
      </c>
      <c r="E9" s="53" t="n">
        <f aca="false">N9</f>
        <v>41.1976</v>
      </c>
      <c r="F9" s="53" t="n">
        <f aca="false">L9</f>
        <v>8528.848</v>
      </c>
      <c r="G9" s="53" t="n">
        <f aca="false">O9</f>
        <v>41.7018</v>
      </c>
      <c r="H9" s="53" t="n">
        <f aca="false">T9</f>
        <v>8528.848</v>
      </c>
      <c r="I9" s="53" t="n">
        <f aca="false">V9</f>
        <v>41.1976</v>
      </c>
      <c r="J9" s="53" t="n">
        <f aca="false">T9</f>
        <v>8528.848</v>
      </c>
      <c r="K9" s="53" t="n">
        <f aca="false">W9</f>
        <v>41.7018</v>
      </c>
      <c r="L9" s="54" t="n">
        <v>8528.848</v>
      </c>
      <c r="M9" s="54" t="n">
        <v>34.3174</v>
      </c>
      <c r="N9" s="54" t="n">
        <v>41.1976</v>
      </c>
      <c r="O9" s="54" t="n">
        <v>41.7018</v>
      </c>
      <c r="P9" s="54" t="n">
        <v>16279.97</v>
      </c>
      <c r="Q9" s="55" t="n">
        <v>55.66</v>
      </c>
      <c r="R9" s="56" t="n">
        <f aca="false">P9/3600</f>
        <v>4.52221388888889</v>
      </c>
      <c r="S9" s="57"/>
      <c r="T9" s="56" t="n">
        <v>8528.848</v>
      </c>
      <c r="U9" s="56" t="n">
        <v>34.3174</v>
      </c>
      <c r="V9" s="56" t="n">
        <v>41.1976</v>
      </c>
      <c r="W9" s="56" t="n">
        <v>41.7018</v>
      </c>
      <c r="X9" s="56" t="n">
        <v>16757.473</v>
      </c>
      <c r="Y9" s="58" t="n">
        <v>53.33</v>
      </c>
      <c r="Z9" s="56" t="n">
        <f aca="false">X9/3600</f>
        <v>4.65485361111111</v>
      </c>
      <c r="AA9" s="57"/>
      <c r="AB9" s="57"/>
      <c r="AC9" s="57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743.3184</v>
      </c>
      <c r="E10" s="62" t="n">
        <f aca="false">N10</f>
        <v>39.5739</v>
      </c>
      <c r="F10" s="62" t="n">
        <f aca="false">L10</f>
        <v>4743.3184</v>
      </c>
      <c r="G10" s="62" t="n">
        <f aca="false">O10</f>
        <v>40.3243</v>
      </c>
      <c r="H10" s="62" t="n">
        <f aca="false">T10</f>
        <v>4743.3184</v>
      </c>
      <c r="I10" s="62" t="n">
        <f aca="false">V10</f>
        <v>39.5739</v>
      </c>
      <c r="J10" s="62" t="n">
        <f aca="false">T10</f>
        <v>4743.3184</v>
      </c>
      <c r="K10" s="62" t="n">
        <f aca="false">W10</f>
        <v>40.3243</v>
      </c>
      <c r="L10" s="63" t="n">
        <v>4743.3184</v>
      </c>
      <c r="M10" s="63" t="n">
        <v>31.5639</v>
      </c>
      <c r="N10" s="63" t="n">
        <v>39.5739</v>
      </c>
      <c r="O10" s="63" t="n">
        <v>40.3243</v>
      </c>
      <c r="P10" s="63" t="n">
        <v>13721.73</v>
      </c>
      <c r="Q10" s="63" t="n">
        <v>47.47</v>
      </c>
      <c r="R10" s="64" t="n">
        <f aca="false">P10/3600</f>
        <v>3.81159166666667</v>
      </c>
      <c r="S10" s="61"/>
      <c r="T10" s="64" t="n">
        <v>4743.3184</v>
      </c>
      <c r="U10" s="64" t="n">
        <v>31.5639</v>
      </c>
      <c r="V10" s="64" t="n">
        <v>39.5739</v>
      </c>
      <c r="W10" s="64" t="n">
        <v>40.3243</v>
      </c>
      <c r="X10" s="64" t="n">
        <v>16337.82</v>
      </c>
      <c r="Y10" s="64" t="n">
        <v>49.13</v>
      </c>
      <c r="Z10" s="64" t="n">
        <f aca="false">X10/3600</f>
        <v>4.53828333333333</v>
      </c>
      <c r="AA10" s="61"/>
      <c r="AB10" s="61"/>
      <c r="AC10" s="61"/>
    </row>
    <row r="11" customFormat="false" ht="11.25" hidden="false" customHeight="false" outlineLevel="0" collapsed="false">
      <c r="A11" s="52" t="s">
        <v>8</v>
      </c>
      <c r="B11" s="52"/>
      <c r="C11" s="52" t="n">
        <v>22</v>
      </c>
      <c r="D11" s="53" t="n">
        <f aca="false">L11</f>
        <v>213736.4144</v>
      </c>
      <c r="E11" s="53" t="n">
        <f aca="false">N11</f>
        <v>39.5568</v>
      </c>
      <c r="F11" s="53" t="n">
        <f aca="false">L11</f>
        <v>213736.4144</v>
      </c>
      <c r="G11" s="53" t="n">
        <f aca="false">O11</f>
        <v>37.8979</v>
      </c>
      <c r="H11" s="53" t="n">
        <f aca="false">T11</f>
        <v>213736.4144</v>
      </c>
      <c r="I11" s="53" t="n">
        <f aca="false">V11</f>
        <v>39.5568</v>
      </c>
      <c r="J11" s="53" t="n">
        <f aca="false">T11</f>
        <v>213736.4144</v>
      </c>
      <c r="K11" s="53" t="n">
        <f aca="false">W11</f>
        <v>37.8979</v>
      </c>
      <c r="L11" s="54" t="n">
        <v>213736.4144</v>
      </c>
      <c r="M11" s="54" t="n">
        <v>38.5761</v>
      </c>
      <c r="N11" s="54" t="n">
        <v>39.5568</v>
      </c>
      <c r="O11" s="54" t="n">
        <v>37.8979</v>
      </c>
      <c r="P11" s="54" t="n">
        <v>51801.53</v>
      </c>
      <c r="Q11" s="54" t="n">
        <v>171.27</v>
      </c>
      <c r="R11" s="56" t="n">
        <f aca="false">P11/3600</f>
        <v>14.3893138888889</v>
      </c>
      <c r="S11" s="57"/>
      <c r="T11" s="56" t="n">
        <v>213736.4144</v>
      </c>
      <c r="U11" s="56" t="n">
        <v>38.5761</v>
      </c>
      <c r="V11" s="56" t="n">
        <v>39.5568</v>
      </c>
      <c r="W11" s="56" t="n">
        <v>37.8979</v>
      </c>
      <c r="X11" s="56" t="n">
        <v>58027.68</v>
      </c>
      <c r="Y11" s="56" t="n">
        <v>186.74</v>
      </c>
      <c r="Z11" s="56" t="n">
        <f aca="false">X11/3600</f>
        <v>16.118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7</v>
      </c>
      <c r="B12" s="60" t="s">
        <v>41</v>
      </c>
      <c r="C12" s="60" t="n">
        <v>27</v>
      </c>
      <c r="D12" s="53" t="n">
        <f aca="false">L12</f>
        <v>107755.4864</v>
      </c>
      <c r="E12" s="53" t="n">
        <f aca="false">N12</f>
        <v>38.2243</v>
      </c>
      <c r="F12" s="53" t="n">
        <f aca="false">L12</f>
        <v>107755.4864</v>
      </c>
      <c r="G12" s="53" t="n">
        <f aca="false">O12</f>
        <v>36.5329</v>
      </c>
      <c r="H12" s="53" t="n">
        <f aca="false">T12</f>
        <v>107755.4864</v>
      </c>
      <c r="I12" s="53" t="n">
        <f aca="false">V12</f>
        <v>38.2243</v>
      </c>
      <c r="J12" s="53" t="n">
        <f aca="false">T12</f>
        <v>107755.4864</v>
      </c>
      <c r="K12" s="53" t="n">
        <f aca="false">W12</f>
        <v>36.5329</v>
      </c>
      <c r="L12" s="54" t="n">
        <v>107755.4864</v>
      </c>
      <c r="M12" s="54" t="n">
        <v>33.7711</v>
      </c>
      <c r="N12" s="54" t="n">
        <v>38.2243</v>
      </c>
      <c r="O12" s="54" t="n">
        <v>36.5329</v>
      </c>
      <c r="P12" s="54" t="n">
        <v>47747.61</v>
      </c>
      <c r="Q12" s="54" t="n">
        <v>173.02</v>
      </c>
      <c r="R12" s="56" t="n">
        <f aca="false">P12/3600</f>
        <v>13.263225</v>
      </c>
      <c r="S12" s="57"/>
      <c r="T12" s="56" t="n">
        <v>107755.4864</v>
      </c>
      <c r="U12" s="56" t="n">
        <v>33.7711</v>
      </c>
      <c r="V12" s="56" t="n">
        <v>38.2243</v>
      </c>
      <c r="W12" s="56" t="n">
        <v>36.5329</v>
      </c>
      <c r="X12" s="56" t="n">
        <v>47767.25</v>
      </c>
      <c r="Y12" s="56" t="n">
        <v>164.43</v>
      </c>
      <c r="Z12" s="56" t="n">
        <f aca="false">X12/3600</f>
        <v>13.2686805555556</v>
      </c>
      <c r="AA12" s="57"/>
      <c r="AB12" s="57"/>
      <c r="AC12" s="57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28469.4512</v>
      </c>
      <c r="E13" s="53" t="n">
        <f aca="false">N13</f>
        <v>37.2493</v>
      </c>
      <c r="F13" s="53" t="n">
        <f aca="false">L13</f>
        <v>28469.4512</v>
      </c>
      <c r="G13" s="53" t="n">
        <f aca="false">O13</f>
        <v>35.4964</v>
      </c>
      <c r="H13" s="53" t="n">
        <f aca="false">T13</f>
        <v>28469.4512</v>
      </c>
      <c r="I13" s="53" t="n">
        <f aca="false">V13</f>
        <v>37.2493</v>
      </c>
      <c r="J13" s="53" t="n">
        <f aca="false">T13</f>
        <v>28469.4512</v>
      </c>
      <c r="K13" s="53" t="n">
        <f aca="false">W13</f>
        <v>35.4964</v>
      </c>
      <c r="L13" s="54" t="n">
        <v>28469.4512</v>
      </c>
      <c r="M13" s="54" t="n">
        <v>29.5818</v>
      </c>
      <c r="N13" s="54" t="n">
        <v>37.2493</v>
      </c>
      <c r="O13" s="54" t="n">
        <v>35.4964</v>
      </c>
      <c r="P13" s="54" t="n">
        <v>40728.71</v>
      </c>
      <c r="Q13" s="54" t="n">
        <v>143.22</v>
      </c>
      <c r="R13" s="56" t="n">
        <f aca="false">P13/3600</f>
        <v>11.3135305555556</v>
      </c>
      <c r="S13" s="57"/>
      <c r="T13" s="56" t="n">
        <v>28469.4512</v>
      </c>
      <c r="U13" s="56" t="n">
        <v>29.5818</v>
      </c>
      <c r="V13" s="56" t="n">
        <v>37.2493</v>
      </c>
      <c r="W13" s="56" t="n">
        <v>35.4964</v>
      </c>
      <c r="X13" s="56" t="n">
        <v>37149.15</v>
      </c>
      <c r="Y13" s="56" t="n">
        <v>122.1</v>
      </c>
      <c r="Z13" s="56" t="n">
        <f aca="false">X13/3600</f>
        <v>10.3192083333333</v>
      </c>
      <c r="AA13" s="57"/>
      <c r="AB13" s="57"/>
      <c r="AC13" s="57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5616.1744</v>
      </c>
      <c r="E14" s="62" t="n">
        <f aca="false">N14</f>
        <v>36.2536</v>
      </c>
      <c r="F14" s="62" t="n">
        <f aca="false">L14</f>
        <v>5616.1744</v>
      </c>
      <c r="G14" s="62" t="n">
        <f aca="false">O14</f>
        <v>34.4489</v>
      </c>
      <c r="H14" s="62" t="n">
        <f aca="false">T14</f>
        <v>5616.1744</v>
      </c>
      <c r="I14" s="62" t="n">
        <f aca="false">V14</f>
        <v>36.2536</v>
      </c>
      <c r="J14" s="62" t="n">
        <f aca="false">T14</f>
        <v>5616.1744</v>
      </c>
      <c r="K14" s="62" t="n">
        <f aca="false">W14</f>
        <v>34.4489</v>
      </c>
      <c r="L14" s="63" t="n">
        <v>5616.1744</v>
      </c>
      <c r="M14" s="63" t="n">
        <v>27.9224</v>
      </c>
      <c r="N14" s="63" t="n">
        <v>36.2536</v>
      </c>
      <c r="O14" s="63" t="n">
        <v>34.4489</v>
      </c>
      <c r="P14" s="63" t="n">
        <v>30512.64</v>
      </c>
      <c r="Q14" s="63" t="n">
        <v>89.97</v>
      </c>
      <c r="R14" s="64" t="n">
        <f aca="false">P14/3600</f>
        <v>8.47573333333333</v>
      </c>
      <c r="S14" s="61"/>
      <c r="T14" s="64" t="n">
        <v>5616.1744</v>
      </c>
      <c r="U14" s="64" t="n">
        <v>27.9224</v>
      </c>
      <c r="V14" s="64" t="n">
        <v>36.2536</v>
      </c>
      <c r="W14" s="64" t="n">
        <v>34.4489</v>
      </c>
      <c r="X14" s="64" t="n">
        <v>31136.12</v>
      </c>
      <c r="Y14" s="64" t="n">
        <v>87.45</v>
      </c>
      <c r="Z14" s="64" t="n">
        <f aca="false">X14/3600</f>
        <v>8.64892222222222</v>
      </c>
      <c r="AA14" s="61"/>
      <c r="AB14" s="61"/>
      <c r="AC14" s="61"/>
    </row>
    <row r="15" customFormat="false" ht="11.25" hidden="false" customHeight="false" outlineLevel="0" collapsed="false">
      <c r="A15" s="60"/>
      <c r="B15" s="60"/>
      <c r="C15" s="52" t="n">
        <v>22</v>
      </c>
      <c r="D15" s="53" t="n">
        <f aca="false">L15</f>
        <v>21427.2192</v>
      </c>
      <c r="E15" s="53" t="n">
        <f aca="false">N15</f>
        <v>46.8202</v>
      </c>
      <c r="F15" s="53" t="n">
        <f aca="false">L15</f>
        <v>21427.2192</v>
      </c>
      <c r="G15" s="53" t="n">
        <f aca="false">O15</f>
        <v>46.4565</v>
      </c>
      <c r="H15" s="53" t="n">
        <f aca="false">T15</f>
        <v>21427.2192</v>
      </c>
      <c r="I15" s="53" t="n">
        <f aca="false">V15</f>
        <v>46.8202</v>
      </c>
      <c r="J15" s="53" t="n">
        <f aca="false">T15</f>
        <v>21427.2192</v>
      </c>
      <c r="K15" s="53" t="n">
        <f aca="false">W15</f>
        <v>46.4565</v>
      </c>
      <c r="L15" s="65" t="n">
        <v>21427.2192</v>
      </c>
      <c r="M15" s="65" t="n">
        <v>41.4541</v>
      </c>
      <c r="N15" s="65" t="n">
        <v>46.8202</v>
      </c>
      <c r="O15" s="65" t="n">
        <v>46.4565</v>
      </c>
      <c r="P15" s="54" t="n">
        <v>36257.2</v>
      </c>
      <c r="Q15" s="54" t="n">
        <v>111.98</v>
      </c>
      <c r="R15" s="56" t="n">
        <f aca="false">P15/3600</f>
        <v>10.0714444444444</v>
      </c>
      <c r="S15" s="57"/>
      <c r="T15" s="66" t="n">
        <v>21427.2192</v>
      </c>
      <c r="U15" s="66" t="n">
        <v>41.4541</v>
      </c>
      <c r="V15" s="66" t="n">
        <v>46.8202</v>
      </c>
      <c r="W15" s="66" t="n">
        <v>46.4565</v>
      </c>
      <c r="X15" s="56" t="n">
        <v>37189.43</v>
      </c>
      <c r="Y15" s="56" t="n">
        <v>107.73</v>
      </c>
      <c r="Z15" s="56" t="n">
        <f aca="false">X15/3600</f>
        <v>10.330397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5927.28</v>
      </c>
      <c r="E16" s="53" t="n">
        <f aca="false">N16</f>
        <v>46.0266</v>
      </c>
      <c r="F16" s="53" t="n">
        <f aca="false">L16</f>
        <v>5927.28</v>
      </c>
      <c r="G16" s="53" t="n">
        <f aca="false">O16</f>
        <v>45.8245</v>
      </c>
      <c r="H16" s="53" t="n">
        <f aca="false">T16</f>
        <v>5927.28</v>
      </c>
      <c r="I16" s="53" t="n">
        <f aca="false">V16</f>
        <v>46.0266</v>
      </c>
      <c r="J16" s="53" t="n">
        <f aca="false">T16</f>
        <v>5927.28</v>
      </c>
      <c r="K16" s="53" t="n">
        <f aca="false">W16</f>
        <v>45.8245</v>
      </c>
      <c r="L16" s="54" t="n">
        <v>5927.28</v>
      </c>
      <c r="M16" s="54" t="n">
        <v>40.1382</v>
      </c>
      <c r="N16" s="54" t="n">
        <v>46.0266</v>
      </c>
      <c r="O16" s="54" t="n">
        <v>45.8245</v>
      </c>
      <c r="P16" s="54" t="n">
        <v>38749.1</v>
      </c>
      <c r="Q16" s="54" t="n">
        <v>79.16</v>
      </c>
      <c r="R16" s="56" t="n">
        <f aca="false">P16/3600</f>
        <v>10.7636388888889</v>
      </c>
      <c r="S16" s="57"/>
      <c r="T16" s="56" t="n">
        <v>5927.28</v>
      </c>
      <c r="U16" s="56" t="n">
        <v>40.1382</v>
      </c>
      <c r="V16" s="56" t="n">
        <v>46.0266</v>
      </c>
      <c r="W16" s="56" t="n">
        <v>45.8245</v>
      </c>
      <c r="X16" s="56" t="n">
        <v>32223.36</v>
      </c>
      <c r="Y16" s="56" t="n">
        <v>86.45</v>
      </c>
      <c r="Z16" s="56" t="n">
        <f aca="false">X16/3600</f>
        <v>8.95093333333333</v>
      </c>
      <c r="AA16" s="57"/>
      <c r="AB16" s="57"/>
      <c r="AC16" s="57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2515.9312</v>
      </c>
      <c r="E17" s="53" t="n">
        <f aca="false">N17</f>
        <v>45.2521</v>
      </c>
      <c r="F17" s="53" t="n">
        <f aca="false">L17</f>
        <v>2515.9312</v>
      </c>
      <c r="G17" s="53" t="n">
        <f aca="false">O17</f>
        <v>45.2186</v>
      </c>
      <c r="H17" s="53" t="n">
        <f aca="false">T17</f>
        <v>2515.9312</v>
      </c>
      <c r="I17" s="53" t="n">
        <f aca="false">V17</f>
        <v>45.2521</v>
      </c>
      <c r="J17" s="53" t="n">
        <f aca="false">T17</f>
        <v>2515.9312</v>
      </c>
      <c r="K17" s="53" t="n">
        <f aca="false">W17</f>
        <v>45.2186</v>
      </c>
      <c r="L17" s="54" t="n">
        <v>2515.9312</v>
      </c>
      <c r="M17" s="54" t="n">
        <v>38.816</v>
      </c>
      <c r="N17" s="54" t="n">
        <v>45.2521</v>
      </c>
      <c r="O17" s="54" t="n">
        <v>45.2186</v>
      </c>
      <c r="P17" s="54" t="n">
        <v>30966.22</v>
      </c>
      <c r="Q17" s="54" t="n">
        <v>79.58</v>
      </c>
      <c r="R17" s="56" t="n">
        <f aca="false">P17/3600</f>
        <v>8.60172777777778</v>
      </c>
      <c r="S17" s="57"/>
      <c r="T17" s="56" t="n">
        <v>2515.9312</v>
      </c>
      <c r="U17" s="56" t="n">
        <v>38.816</v>
      </c>
      <c r="V17" s="56" t="n">
        <v>45.2521</v>
      </c>
      <c r="W17" s="56" t="n">
        <v>45.2186</v>
      </c>
      <c r="X17" s="56" t="n">
        <v>30253.75</v>
      </c>
      <c r="Y17" s="56" t="n">
        <v>75.96</v>
      </c>
      <c r="Z17" s="56" t="n">
        <f aca="false">X17/3600</f>
        <v>8.40381944444444</v>
      </c>
      <c r="AA17" s="57"/>
      <c r="AB17" s="57"/>
      <c r="AC17" s="57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18.416</v>
      </c>
      <c r="E18" s="62" t="n">
        <f aca="false">N18</f>
        <v>44.5302</v>
      </c>
      <c r="F18" s="62" t="n">
        <f aca="false">L18</f>
        <v>1218.416</v>
      </c>
      <c r="G18" s="62" t="n">
        <f aca="false">O18</f>
        <v>44.6101</v>
      </c>
      <c r="H18" s="62" t="n">
        <f aca="false">T18</f>
        <v>1218.416</v>
      </c>
      <c r="I18" s="62" t="n">
        <f aca="false">V18</f>
        <v>44.5302</v>
      </c>
      <c r="J18" s="62" t="n">
        <f aca="false">T18</f>
        <v>1218.416</v>
      </c>
      <c r="K18" s="62" t="n">
        <f aca="false">W18</f>
        <v>44.6101</v>
      </c>
      <c r="L18" s="63" t="n">
        <v>1218.416</v>
      </c>
      <c r="M18" s="63" t="n">
        <v>37.108</v>
      </c>
      <c r="N18" s="63" t="n">
        <v>44.5302</v>
      </c>
      <c r="O18" s="63" t="n">
        <v>44.6101</v>
      </c>
      <c r="P18" s="63" t="n">
        <v>28285.78</v>
      </c>
      <c r="Q18" s="63" t="n">
        <v>69.65</v>
      </c>
      <c r="R18" s="64" t="n">
        <f aca="false">P18/3600</f>
        <v>7.85716111111111</v>
      </c>
      <c r="S18" s="61"/>
      <c r="T18" s="64" t="n">
        <v>1218.416</v>
      </c>
      <c r="U18" s="64" t="n">
        <v>37.108</v>
      </c>
      <c r="V18" s="64" t="n">
        <v>44.5302</v>
      </c>
      <c r="W18" s="64" t="n">
        <v>44.6101</v>
      </c>
      <c r="X18" s="64" t="n">
        <v>29153.14</v>
      </c>
      <c r="Y18" s="64" t="n">
        <v>68.46</v>
      </c>
      <c r="Z18" s="64" t="n">
        <f aca="false">X18/3600</f>
        <v>8.09809444444444</v>
      </c>
      <c r="AA18" s="61"/>
      <c r="AB18" s="61"/>
      <c r="AC18" s="61"/>
    </row>
    <row r="19" customFormat="false" ht="11.25" hidden="false" customHeight="false" outlineLevel="0" collapsed="false">
      <c r="A19" s="52" t="s">
        <v>9</v>
      </c>
      <c r="B19" s="52" t="s">
        <v>43</v>
      </c>
      <c r="C19" s="52" t="n">
        <v>22</v>
      </c>
      <c r="D19" s="53" t="n">
        <f aca="false">L19</f>
        <v>4821.34</v>
      </c>
      <c r="E19" s="53" t="n">
        <f aca="false">N19</f>
        <v>43.5341</v>
      </c>
      <c r="F19" s="53" t="n">
        <f aca="false">L19</f>
        <v>4821.34</v>
      </c>
      <c r="G19" s="53" t="n">
        <f aca="false">O19</f>
        <v>45.2048</v>
      </c>
      <c r="H19" s="53" t="n">
        <f aca="false">T19</f>
        <v>4821.34</v>
      </c>
      <c r="I19" s="53" t="n">
        <f aca="false">V19</f>
        <v>43.5341</v>
      </c>
      <c r="J19" s="53" t="n">
        <f aca="false">T19</f>
        <v>4821.34</v>
      </c>
      <c r="K19" s="53" t="n">
        <f aca="false">W19</f>
        <v>45.2048</v>
      </c>
      <c r="L19" s="54" t="n">
        <v>4821.34</v>
      </c>
      <c r="M19" s="54" t="n">
        <v>41.6687</v>
      </c>
      <c r="N19" s="54" t="n">
        <v>43.5341</v>
      </c>
      <c r="O19" s="54" t="n">
        <v>45.2048</v>
      </c>
      <c r="P19" s="54" t="n">
        <v>12327.76</v>
      </c>
      <c r="Q19" s="55" t="n">
        <v>40.8</v>
      </c>
      <c r="R19" s="56" t="n">
        <f aca="false">P19/3600</f>
        <v>3.42437777777778</v>
      </c>
      <c r="S19" s="57"/>
      <c r="T19" s="56" t="n">
        <v>4821.34</v>
      </c>
      <c r="U19" s="56" t="n">
        <v>41.6687</v>
      </c>
      <c r="V19" s="56" t="n">
        <v>43.5341</v>
      </c>
      <c r="W19" s="56" t="n">
        <v>45.2048</v>
      </c>
      <c r="X19" s="56" t="n">
        <v>13764.3</v>
      </c>
      <c r="Y19" s="58" t="n">
        <v>40.22</v>
      </c>
      <c r="Z19" s="56" t="n">
        <f aca="false">X19/3600</f>
        <v>3.82341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44</v>
      </c>
      <c r="B20" s="60" t="s">
        <v>45</v>
      </c>
      <c r="C20" s="60" t="n">
        <v>27</v>
      </c>
      <c r="D20" s="53" t="n">
        <f aca="false">L20</f>
        <v>2233.1848</v>
      </c>
      <c r="E20" s="53" t="n">
        <f aca="false">N20</f>
        <v>42.209</v>
      </c>
      <c r="F20" s="53" t="n">
        <f aca="false">L20</f>
        <v>2233.1848</v>
      </c>
      <c r="G20" s="53" t="n">
        <f aca="false">O20</f>
        <v>43.358</v>
      </c>
      <c r="H20" s="53" t="n">
        <f aca="false">T20</f>
        <v>2233.1848</v>
      </c>
      <c r="I20" s="53" t="n">
        <f aca="false">V20</f>
        <v>42.209</v>
      </c>
      <c r="J20" s="53" t="n">
        <f aca="false">T20</f>
        <v>2233.1848</v>
      </c>
      <c r="K20" s="53" t="n">
        <f aca="false">W20</f>
        <v>43.358</v>
      </c>
      <c r="L20" s="54" t="n">
        <v>2233.1848</v>
      </c>
      <c r="M20" s="54" t="n">
        <v>39.75</v>
      </c>
      <c r="N20" s="54" t="n">
        <v>42.209</v>
      </c>
      <c r="O20" s="54" t="n">
        <v>43.358</v>
      </c>
      <c r="P20" s="54" t="n">
        <v>13940.11</v>
      </c>
      <c r="Q20" s="55" t="n">
        <v>42.31</v>
      </c>
      <c r="R20" s="56" t="n">
        <f aca="false">P20/3600</f>
        <v>3.87225277777778</v>
      </c>
      <c r="S20" s="57"/>
      <c r="T20" s="56" t="n">
        <v>2233.1848</v>
      </c>
      <c r="U20" s="56" t="n">
        <v>39.75</v>
      </c>
      <c r="V20" s="56" t="n">
        <v>42.209</v>
      </c>
      <c r="W20" s="56" t="n">
        <v>43.358</v>
      </c>
      <c r="X20" s="56" t="n">
        <v>12612.66</v>
      </c>
      <c r="Y20" s="58" t="n">
        <v>35.75</v>
      </c>
      <c r="Z20" s="56" t="n">
        <f aca="false">X20/3600</f>
        <v>3.50351666666667</v>
      </c>
      <c r="AA20" s="57"/>
      <c r="AB20" s="57"/>
      <c r="AC20" s="57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1081.4176</v>
      </c>
      <c r="E21" s="53" t="n">
        <f aca="false">N21</f>
        <v>40.9681</v>
      </c>
      <c r="F21" s="53" t="n">
        <f aca="false">L21</f>
        <v>1081.4176</v>
      </c>
      <c r="G21" s="53" t="n">
        <f aca="false">O21</f>
        <v>41.9742</v>
      </c>
      <c r="H21" s="53" t="n">
        <f aca="false">T21</f>
        <v>1081.4176</v>
      </c>
      <c r="I21" s="53" t="n">
        <f aca="false">V21</f>
        <v>40.9681</v>
      </c>
      <c r="J21" s="53" t="n">
        <f aca="false">T21</f>
        <v>1081.4176</v>
      </c>
      <c r="K21" s="53" t="n">
        <f aca="false">W21</f>
        <v>41.9742</v>
      </c>
      <c r="L21" s="54" t="n">
        <v>1081.4176</v>
      </c>
      <c r="M21" s="54" t="n">
        <v>37.3844</v>
      </c>
      <c r="N21" s="54" t="n">
        <v>40.9681</v>
      </c>
      <c r="O21" s="54" t="n">
        <v>41.9742</v>
      </c>
      <c r="P21" s="54" t="n">
        <v>11603.83</v>
      </c>
      <c r="Q21" s="55" t="n">
        <v>33.5</v>
      </c>
      <c r="R21" s="56" t="n">
        <f aca="false">P21/3600</f>
        <v>3.22328611111111</v>
      </c>
      <c r="S21" s="57"/>
      <c r="T21" s="56" t="n">
        <v>1081.4176</v>
      </c>
      <c r="U21" s="56" t="n">
        <v>37.3844</v>
      </c>
      <c r="V21" s="56" t="n">
        <v>40.9681</v>
      </c>
      <c r="W21" s="56" t="n">
        <v>41.9742</v>
      </c>
      <c r="X21" s="56" t="n">
        <v>11862.03</v>
      </c>
      <c r="Y21" s="58" t="n">
        <v>31.38</v>
      </c>
      <c r="Z21" s="56" t="n">
        <f aca="false">X21/3600</f>
        <v>3.29500833333333</v>
      </c>
      <c r="AA21" s="57"/>
      <c r="AB21" s="57"/>
      <c r="AC21" s="57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35.1248</v>
      </c>
      <c r="E22" s="62" t="n">
        <f aca="false">N22</f>
        <v>39.9574</v>
      </c>
      <c r="F22" s="62" t="n">
        <f aca="false">L22</f>
        <v>535.1248</v>
      </c>
      <c r="G22" s="62" t="n">
        <f aca="false">O22</f>
        <v>40.9948</v>
      </c>
      <c r="H22" s="62" t="n">
        <f aca="false">T22</f>
        <v>535.1248</v>
      </c>
      <c r="I22" s="62" t="n">
        <f aca="false">V22</f>
        <v>39.9574</v>
      </c>
      <c r="J22" s="62" t="n">
        <f aca="false">T22</f>
        <v>535.1248</v>
      </c>
      <c r="K22" s="62" t="n">
        <f aca="false">W22</f>
        <v>40.9948</v>
      </c>
      <c r="L22" s="63" t="n">
        <v>535.1248</v>
      </c>
      <c r="M22" s="63" t="n">
        <v>34.9642</v>
      </c>
      <c r="N22" s="63" t="n">
        <v>39.9574</v>
      </c>
      <c r="O22" s="63" t="n">
        <v>40.9948</v>
      </c>
      <c r="P22" s="63" t="n">
        <v>11038.76</v>
      </c>
      <c r="Q22" s="63" t="n">
        <v>30.34</v>
      </c>
      <c r="R22" s="64" t="n">
        <f aca="false">P22/3600</f>
        <v>3.06632222222222</v>
      </c>
      <c r="S22" s="61"/>
      <c r="T22" s="64" t="n">
        <v>535.1248</v>
      </c>
      <c r="U22" s="64" t="n">
        <v>34.9642</v>
      </c>
      <c r="V22" s="64" t="n">
        <v>39.9574</v>
      </c>
      <c r="W22" s="64" t="n">
        <v>40.9948</v>
      </c>
      <c r="X22" s="64" t="n">
        <v>11364.48</v>
      </c>
      <c r="Y22" s="64" t="n">
        <v>27.62</v>
      </c>
      <c r="Z22" s="64" t="n">
        <f aca="false">X22/3600</f>
        <v>3.1568</v>
      </c>
      <c r="AA22" s="61"/>
      <c r="AB22" s="61"/>
      <c r="AC22" s="61"/>
    </row>
    <row r="23" customFormat="false" ht="11.25" hidden="false" customHeight="false" outlineLevel="0" collapsed="false">
      <c r="A23" s="60"/>
      <c r="B23" s="52" t="s">
        <v>46</v>
      </c>
      <c r="C23" s="52" t="n">
        <v>22</v>
      </c>
      <c r="D23" s="67" t="n">
        <f aca="false">L23</f>
        <v>7523.7104</v>
      </c>
      <c r="E23" s="67" t="n">
        <f aca="false">N23</f>
        <v>42.3625</v>
      </c>
      <c r="F23" s="67" t="n">
        <f aca="false">L23</f>
        <v>7523.7104</v>
      </c>
      <c r="G23" s="67" t="n">
        <f aca="false">O23</f>
        <v>43.5829</v>
      </c>
      <c r="H23" s="67" t="n">
        <f aca="false">T23</f>
        <v>7523.7104</v>
      </c>
      <c r="I23" s="67" t="n">
        <f aca="false">V23</f>
        <v>42.3625</v>
      </c>
      <c r="J23" s="67" t="n">
        <f aca="false">T23</f>
        <v>7523.7104</v>
      </c>
      <c r="K23" s="67" t="n">
        <f aca="false">W23</f>
        <v>43.5829</v>
      </c>
      <c r="L23" s="65" t="n">
        <v>7523.7104</v>
      </c>
      <c r="M23" s="65" t="n">
        <v>39.9428</v>
      </c>
      <c r="N23" s="65" t="n">
        <v>42.3625</v>
      </c>
      <c r="O23" s="65" t="n">
        <v>43.5829</v>
      </c>
      <c r="P23" s="65" t="n">
        <v>12915.34</v>
      </c>
      <c r="Q23" s="55" t="n">
        <v>46.77</v>
      </c>
      <c r="R23" s="66" t="n">
        <f aca="false">P23/3600</f>
        <v>3.58759444444444</v>
      </c>
      <c r="S23" s="68"/>
      <c r="T23" s="66" t="n">
        <v>7523.7104</v>
      </c>
      <c r="U23" s="66" t="n">
        <v>39.9428</v>
      </c>
      <c r="V23" s="66" t="n">
        <v>42.3625</v>
      </c>
      <c r="W23" s="66" t="n">
        <v>43.5829</v>
      </c>
      <c r="X23" s="66" t="n">
        <v>13081.62</v>
      </c>
      <c r="Y23" s="58" t="n">
        <v>42.52</v>
      </c>
      <c r="Z23" s="66" t="n">
        <f aca="false">X23/3600</f>
        <v>3.63378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7</v>
      </c>
      <c r="C24" s="60" t="n">
        <v>27</v>
      </c>
      <c r="D24" s="53" t="n">
        <f aca="false">L24</f>
        <v>3338.7344</v>
      </c>
      <c r="E24" s="53" t="n">
        <f aca="false">N24</f>
        <v>40.605</v>
      </c>
      <c r="F24" s="53" t="n">
        <f aca="false">L24</f>
        <v>3338.7344</v>
      </c>
      <c r="G24" s="53" t="n">
        <f aca="false">O24</f>
        <v>41.3541</v>
      </c>
      <c r="H24" s="53" t="n">
        <f aca="false">T24</f>
        <v>3338.7344</v>
      </c>
      <c r="I24" s="53" t="n">
        <f aca="false">V24</f>
        <v>40.605</v>
      </c>
      <c r="J24" s="53" t="n">
        <f aca="false">T24</f>
        <v>3338.7344</v>
      </c>
      <c r="K24" s="53" t="n">
        <f aca="false">W24</f>
        <v>41.3541</v>
      </c>
      <c r="L24" s="54" t="n">
        <v>3338.7344</v>
      </c>
      <c r="M24" s="54" t="n">
        <v>37.4098</v>
      </c>
      <c r="N24" s="54" t="n">
        <v>40.605</v>
      </c>
      <c r="O24" s="54" t="n">
        <v>41.3541</v>
      </c>
      <c r="P24" s="54" t="n">
        <v>10381.52</v>
      </c>
      <c r="Q24" s="55" t="n">
        <v>35.84</v>
      </c>
      <c r="R24" s="56" t="n">
        <f aca="false">P24/3600</f>
        <v>2.88375555555556</v>
      </c>
      <c r="S24" s="57"/>
      <c r="T24" s="56" t="n">
        <v>3338.7344</v>
      </c>
      <c r="U24" s="56" t="n">
        <v>37.4098</v>
      </c>
      <c r="V24" s="56" t="n">
        <v>40.605</v>
      </c>
      <c r="W24" s="56" t="n">
        <v>41.3541</v>
      </c>
      <c r="X24" s="56" t="n">
        <v>11715.51</v>
      </c>
      <c r="Y24" s="58" t="n">
        <v>36.28</v>
      </c>
      <c r="Z24" s="56" t="n">
        <f aca="false">X24/3600</f>
        <v>3.25430833333333</v>
      </c>
      <c r="AA24" s="57"/>
      <c r="AB24" s="57"/>
      <c r="AC24" s="57"/>
    </row>
    <row r="25" customFormat="false" ht="11.25" hidden="false" customHeight="false" outlineLevel="0" collapsed="false">
      <c r="A25" s="60"/>
      <c r="B25" s="60"/>
      <c r="C25" s="60" t="n">
        <v>32</v>
      </c>
      <c r="D25" s="53" t="n">
        <f aca="false">L25</f>
        <v>1536.9408</v>
      </c>
      <c r="E25" s="53" t="n">
        <f aca="false">N25</f>
        <v>39.0386</v>
      </c>
      <c r="F25" s="53" t="n">
        <f aca="false">L25</f>
        <v>1536.9408</v>
      </c>
      <c r="G25" s="53" t="n">
        <f aca="false">O25</f>
        <v>39.7767</v>
      </c>
      <c r="H25" s="53" t="n">
        <f aca="false">T25</f>
        <v>1536.9408</v>
      </c>
      <c r="I25" s="53" t="n">
        <f aca="false">V25</f>
        <v>39.0386</v>
      </c>
      <c r="J25" s="53" t="n">
        <f aca="false">T25</f>
        <v>1536.9408</v>
      </c>
      <c r="K25" s="53" t="n">
        <f aca="false">W25</f>
        <v>39.7767</v>
      </c>
      <c r="L25" s="54" t="n">
        <v>1536.9408</v>
      </c>
      <c r="M25" s="54" t="n">
        <v>34.8094</v>
      </c>
      <c r="N25" s="54" t="n">
        <v>39.0386</v>
      </c>
      <c r="O25" s="54" t="n">
        <v>39.7767</v>
      </c>
      <c r="P25" s="54" t="n">
        <v>10850.42</v>
      </c>
      <c r="Q25" s="55" t="n">
        <v>33.74</v>
      </c>
      <c r="R25" s="56" t="n">
        <f aca="false">P25/3600</f>
        <v>3.01400555555556</v>
      </c>
      <c r="S25" s="57"/>
      <c r="T25" s="56" t="n">
        <v>1536.9408</v>
      </c>
      <c r="U25" s="56" t="n">
        <v>34.8094</v>
      </c>
      <c r="V25" s="56" t="n">
        <v>39.0386</v>
      </c>
      <c r="W25" s="56" t="n">
        <v>39.7767</v>
      </c>
      <c r="X25" s="56" t="n">
        <v>11161.02</v>
      </c>
      <c r="Y25" s="58" t="n">
        <v>31.87</v>
      </c>
      <c r="Z25" s="56" t="n">
        <f aca="false">X25/3600</f>
        <v>3.10028333333333</v>
      </c>
      <c r="AA25" s="57"/>
      <c r="AB25" s="57"/>
      <c r="AC25" s="57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07.6296</v>
      </c>
      <c r="E26" s="62" t="n">
        <f aca="false">N26</f>
        <v>37.698</v>
      </c>
      <c r="F26" s="62" t="n">
        <f aca="false">L26</f>
        <v>707.6296</v>
      </c>
      <c r="G26" s="62" t="n">
        <f aca="false">O26</f>
        <v>38.7562</v>
      </c>
      <c r="H26" s="62" t="n">
        <f aca="false">T26</f>
        <v>707.6296</v>
      </c>
      <c r="I26" s="62" t="n">
        <f aca="false">V26</f>
        <v>37.698</v>
      </c>
      <c r="J26" s="62" t="n">
        <f aca="false">T26</f>
        <v>707.6296</v>
      </c>
      <c r="K26" s="62" t="n">
        <f aca="false">W26</f>
        <v>38.7562</v>
      </c>
      <c r="L26" s="63" t="n">
        <v>707.6296</v>
      </c>
      <c r="M26" s="63" t="n">
        <v>32.3245</v>
      </c>
      <c r="N26" s="63" t="n">
        <v>37.698</v>
      </c>
      <c r="O26" s="63" t="n">
        <v>38.7562</v>
      </c>
      <c r="P26" s="63" t="n">
        <v>9613.91</v>
      </c>
      <c r="Q26" s="63" t="n">
        <v>30.29</v>
      </c>
      <c r="R26" s="64" t="n">
        <f aca="false">P26/3600</f>
        <v>2.67053055555556</v>
      </c>
      <c r="S26" s="61"/>
      <c r="T26" s="64" t="n">
        <v>707.6296</v>
      </c>
      <c r="U26" s="64" t="n">
        <v>32.3245</v>
      </c>
      <c r="V26" s="64" t="n">
        <v>37.698</v>
      </c>
      <c r="W26" s="64" t="n">
        <v>38.7562</v>
      </c>
      <c r="X26" s="64" t="n">
        <v>10854.46</v>
      </c>
      <c r="Y26" s="64" t="n">
        <v>27.64</v>
      </c>
      <c r="Z26" s="64" t="n">
        <f aca="false">X26/3600</f>
        <v>3.01512777777778</v>
      </c>
      <c r="AA26" s="61"/>
      <c r="AB26" s="61"/>
      <c r="AC26" s="61"/>
    </row>
    <row r="27" customFormat="false" ht="11.25" hidden="false" customHeight="false" outlineLevel="0" collapsed="false">
      <c r="A27" s="60"/>
      <c r="B27" s="52" t="s">
        <v>48</v>
      </c>
      <c r="C27" s="52" t="n">
        <v>22</v>
      </c>
      <c r="D27" s="67" t="n">
        <f aca="false">L27</f>
        <v>17122.868</v>
      </c>
      <c r="E27" s="67" t="n">
        <f aca="false">N27</f>
        <v>39.9756</v>
      </c>
      <c r="F27" s="67" t="n">
        <f aca="false">L27</f>
        <v>17122.868</v>
      </c>
      <c r="G27" s="67" t="n">
        <f aca="false">O27</f>
        <v>43.4499</v>
      </c>
      <c r="H27" s="67" t="n">
        <f aca="false">T27</f>
        <v>17122.868</v>
      </c>
      <c r="I27" s="67" t="n">
        <f aca="false">V27</f>
        <v>39.9756</v>
      </c>
      <c r="J27" s="67" t="n">
        <f aca="false">T27</f>
        <v>17122.868</v>
      </c>
      <c r="K27" s="67" t="n">
        <f aca="false">W27</f>
        <v>43.4499</v>
      </c>
      <c r="L27" s="65" t="n">
        <v>17122.868</v>
      </c>
      <c r="M27" s="65" t="n">
        <v>38.4479</v>
      </c>
      <c r="N27" s="65" t="n">
        <v>39.9756</v>
      </c>
      <c r="O27" s="65" t="n">
        <v>43.4499</v>
      </c>
      <c r="P27" s="65" t="n">
        <v>26277.23</v>
      </c>
      <c r="Q27" s="55" t="n">
        <v>89.41</v>
      </c>
      <c r="R27" s="66" t="n">
        <f aca="false">P27/3600</f>
        <v>7.29923055555556</v>
      </c>
      <c r="S27" s="68"/>
      <c r="T27" s="66" t="n">
        <v>17122.868</v>
      </c>
      <c r="U27" s="66" t="n">
        <v>38.4479</v>
      </c>
      <c r="V27" s="66" t="n">
        <v>39.9756</v>
      </c>
      <c r="W27" s="66" t="n">
        <v>43.4499</v>
      </c>
      <c r="X27" s="66" t="n">
        <v>29590.85</v>
      </c>
      <c r="Y27" s="58" t="n">
        <v>87.8</v>
      </c>
      <c r="Z27" s="66" t="n">
        <f aca="false">X27/3600</f>
        <v>8.219680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9</v>
      </c>
      <c r="C28" s="60" t="n">
        <v>27</v>
      </c>
      <c r="D28" s="53" t="n">
        <f aca="false">L28</f>
        <v>5889.4888</v>
      </c>
      <c r="E28" s="53" t="n">
        <f aca="false">N28</f>
        <v>39.0466</v>
      </c>
      <c r="F28" s="53" t="n">
        <f aca="false">L28</f>
        <v>5889.4888</v>
      </c>
      <c r="G28" s="53" t="n">
        <f aca="false">O28</f>
        <v>41.7257</v>
      </c>
      <c r="H28" s="53" t="n">
        <f aca="false">T28</f>
        <v>5889.4888</v>
      </c>
      <c r="I28" s="53" t="n">
        <f aca="false">V28</f>
        <v>39.0466</v>
      </c>
      <c r="J28" s="53" t="n">
        <f aca="false">T28</f>
        <v>5889.4888</v>
      </c>
      <c r="K28" s="53" t="n">
        <f aca="false">W28</f>
        <v>41.7257</v>
      </c>
      <c r="L28" s="54" t="n">
        <v>5889.4888</v>
      </c>
      <c r="M28" s="54" t="n">
        <v>36.8194</v>
      </c>
      <c r="N28" s="54" t="n">
        <v>39.0466</v>
      </c>
      <c r="O28" s="54" t="n">
        <v>41.7257</v>
      </c>
      <c r="P28" s="54" t="n">
        <v>25289.82</v>
      </c>
      <c r="Q28" s="55" t="n">
        <v>75.9</v>
      </c>
      <c r="R28" s="56" t="n">
        <f aca="false">P28/3600</f>
        <v>7.02495</v>
      </c>
      <c r="S28" s="57"/>
      <c r="T28" s="56" t="n">
        <v>5889.4888</v>
      </c>
      <c r="U28" s="56" t="n">
        <v>36.8194</v>
      </c>
      <c r="V28" s="56" t="n">
        <v>39.0466</v>
      </c>
      <c r="W28" s="56" t="n">
        <v>41.7257</v>
      </c>
      <c r="X28" s="56" t="n">
        <v>24748.25</v>
      </c>
      <c r="Y28" s="58" t="n">
        <v>65.54</v>
      </c>
      <c r="Z28" s="56" t="n">
        <f aca="false">X28/3600</f>
        <v>6.87451388888889</v>
      </c>
      <c r="AA28" s="57"/>
      <c r="AB28" s="57"/>
      <c r="AC28" s="57"/>
    </row>
    <row r="29" customFormat="false" ht="11.25" hidden="false" customHeight="false" outlineLevel="0" collapsed="false">
      <c r="A29" s="60"/>
      <c r="B29" s="60"/>
      <c r="C29" s="60" t="n">
        <v>32</v>
      </c>
      <c r="D29" s="53" t="n">
        <f aca="false">L29</f>
        <v>2741.6144</v>
      </c>
      <c r="E29" s="53" t="n">
        <f aca="false">N29</f>
        <v>38.1505</v>
      </c>
      <c r="F29" s="53" t="n">
        <f aca="false">L29</f>
        <v>2741.6144</v>
      </c>
      <c r="G29" s="53" t="n">
        <f aca="false">O29</f>
        <v>40.0409</v>
      </c>
      <c r="H29" s="53" t="n">
        <f aca="false">T29</f>
        <v>2741.6144</v>
      </c>
      <c r="I29" s="53" t="n">
        <f aca="false">V29</f>
        <v>38.1505</v>
      </c>
      <c r="J29" s="53" t="n">
        <f aca="false">T29</f>
        <v>2741.6144</v>
      </c>
      <c r="K29" s="53" t="n">
        <f aca="false">W29</f>
        <v>40.0409</v>
      </c>
      <c r="L29" s="54" t="n">
        <v>2741.6144</v>
      </c>
      <c r="M29" s="54" t="n">
        <v>34.8789</v>
      </c>
      <c r="N29" s="54" t="n">
        <v>38.1505</v>
      </c>
      <c r="O29" s="54" t="n">
        <v>40.0409</v>
      </c>
      <c r="P29" s="54" t="n">
        <v>22859.33</v>
      </c>
      <c r="Q29" s="55" t="n">
        <v>63.2</v>
      </c>
      <c r="R29" s="56" t="n">
        <f aca="false">P29/3600</f>
        <v>6.34981388888889</v>
      </c>
      <c r="S29" s="57"/>
      <c r="T29" s="56" t="n">
        <v>2741.6144</v>
      </c>
      <c r="U29" s="56" t="n">
        <v>34.8789</v>
      </c>
      <c r="V29" s="56" t="n">
        <v>38.1505</v>
      </c>
      <c r="W29" s="56" t="n">
        <v>40.0409</v>
      </c>
      <c r="X29" s="56" t="n">
        <v>23166.28</v>
      </c>
      <c r="Y29" s="58" t="n">
        <v>56.26</v>
      </c>
      <c r="Z29" s="56" t="n">
        <f aca="false">X29/3600</f>
        <v>6.43507777777778</v>
      </c>
      <c r="AA29" s="57"/>
      <c r="AB29" s="57"/>
      <c r="AC29" s="57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67.9168</v>
      </c>
      <c r="E30" s="62" t="n">
        <f aca="false">N30</f>
        <v>37.205</v>
      </c>
      <c r="F30" s="62" t="n">
        <f aca="false">L30</f>
        <v>1367.9168</v>
      </c>
      <c r="G30" s="62" t="n">
        <f aca="false">O30</f>
        <v>38.5163</v>
      </c>
      <c r="H30" s="62" t="n">
        <f aca="false">T30</f>
        <v>1367.9168</v>
      </c>
      <c r="I30" s="62" t="n">
        <f aca="false">V30</f>
        <v>37.205</v>
      </c>
      <c r="J30" s="62" t="n">
        <f aca="false">T30</f>
        <v>1367.9168</v>
      </c>
      <c r="K30" s="62" t="n">
        <f aca="false">W30</f>
        <v>38.5163</v>
      </c>
      <c r="L30" s="63" t="n">
        <v>1367.9168</v>
      </c>
      <c r="M30" s="63" t="n">
        <v>32.6972</v>
      </c>
      <c r="N30" s="63" t="n">
        <v>37.205</v>
      </c>
      <c r="O30" s="63" t="n">
        <v>38.5163</v>
      </c>
      <c r="P30" s="63" t="n">
        <v>21947.25</v>
      </c>
      <c r="Q30" s="63" t="n">
        <v>58.39</v>
      </c>
      <c r="R30" s="64" t="n">
        <f aca="false">P30/3600</f>
        <v>6.09645833333333</v>
      </c>
      <c r="S30" s="61"/>
      <c r="T30" s="64" t="n">
        <v>1367.9168</v>
      </c>
      <c r="U30" s="64" t="n">
        <v>32.6972</v>
      </c>
      <c r="V30" s="64" t="n">
        <v>37.205</v>
      </c>
      <c r="W30" s="64" t="n">
        <v>38.5163</v>
      </c>
      <c r="X30" s="64" t="n">
        <v>22405.08</v>
      </c>
      <c r="Y30" s="64" t="n">
        <v>50.91</v>
      </c>
      <c r="Z30" s="64" t="n">
        <f aca="false">X30/3600</f>
        <v>6.22363333333333</v>
      </c>
      <c r="AA30" s="61"/>
      <c r="AB30" s="61"/>
      <c r="AC30" s="61"/>
    </row>
    <row r="31" customFormat="false" ht="11.25" hidden="false" customHeight="false" outlineLevel="0" collapsed="false">
      <c r="A31" s="60"/>
      <c r="B31" s="52" t="s">
        <v>50</v>
      </c>
      <c r="C31" s="52" t="n">
        <v>22</v>
      </c>
      <c r="D31" s="69" t="n">
        <f aca="false">L31</f>
        <v>16796.9888</v>
      </c>
      <c r="E31" s="69" t="n">
        <f aca="false">N31</f>
        <v>43.8042</v>
      </c>
      <c r="F31" s="69" t="n">
        <f aca="false">L31</f>
        <v>16796.9888</v>
      </c>
      <c r="G31" s="69" t="n">
        <f aca="false">O31</f>
        <v>45.0369</v>
      </c>
      <c r="H31" s="69" t="n">
        <f aca="false">T31</f>
        <v>16796.9888</v>
      </c>
      <c r="I31" s="69" t="n">
        <f aca="false">V31</f>
        <v>43.8042</v>
      </c>
      <c r="J31" s="69" t="n">
        <f aca="false">T31</f>
        <v>16796.9888</v>
      </c>
      <c r="K31" s="69" t="n">
        <f aca="false">W31</f>
        <v>45.0369</v>
      </c>
      <c r="L31" s="65" t="n">
        <v>16796.9888</v>
      </c>
      <c r="M31" s="65" t="n">
        <v>39.1249</v>
      </c>
      <c r="N31" s="65" t="n">
        <v>43.8042</v>
      </c>
      <c r="O31" s="65" t="n">
        <v>45.0369</v>
      </c>
      <c r="P31" s="65" t="n">
        <v>31995.13</v>
      </c>
      <c r="Q31" s="55" t="n">
        <v>103.87</v>
      </c>
      <c r="R31" s="66" t="n">
        <f aca="false">P31/3600</f>
        <v>8.88753611111111</v>
      </c>
      <c r="S31" s="68"/>
      <c r="T31" s="66" t="n">
        <v>16796.9888</v>
      </c>
      <c r="U31" s="66" t="n">
        <v>39.1249</v>
      </c>
      <c r="V31" s="66" t="n">
        <v>43.8042</v>
      </c>
      <c r="W31" s="66" t="n">
        <v>45.0369</v>
      </c>
      <c r="X31" s="66" t="n">
        <v>33206.52</v>
      </c>
      <c r="Y31" s="58" t="n">
        <v>95.88</v>
      </c>
      <c r="Z31" s="66" t="n">
        <f aca="false">X31/3600</f>
        <v>9.224033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1</v>
      </c>
      <c r="C32" s="60" t="n">
        <v>27</v>
      </c>
      <c r="D32" s="70" t="n">
        <f aca="false">L32</f>
        <v>6283.2248</v>
      </c>
      <c r="E32" s="70" t="n">
        <f aca="false">N32</f>
        <v>42.4891</v>
      </c>
      <c r="F32" s="70" t="n">
        <f aca="false">L32</f>
        <v>6283.2248</v>
      </c>
      <c r="G32" s="70" t="n">
        <f aca="false">O32</f>
        <v>43.0018</v>
      </c>
      <c r="H32" s="70" t="n">
        <f aca="false">T32</f>
        <v>6283.2248</v>
      </c>
      <c r="I32" s="70" t="n">
        <f aca="false">V32</f>
        <v>42.4891</v>
      </c>
      <c r="J32" s="70" t="n">
        <f aca="false">T32</f>
        <v>6283.2248</v>
      </c>
      <c r="K32" s="70" t="n">
        <f aca="false">W32</f>
        <v>43.0018</v>
      </c>
      <c r="L32" s="54" t="n">
        <v>6283.2248</v>
      </c>
      <c r="M32" s="54" t="n">
        <v>37.5034</v>
      </c>
      <c r="N32" s="54" t="n">
        <v>42.4891</v>
      </c>
      <c r="O32" s="54" t="n">
        <v>43.0018</v>
      </c>
      <c r="P32" s="54" t="n">
        <v>25162.2</v>
      </c>
      <c r="Q32" s="55" t="n">
        <v>75.43</v>
      </c>
      <c r="R32" s="56" t="n">
        <f aca="false">P32/3600</f>
        <v>6.9895</v>
      </c>
      <c r="S32" s="57"/>
      <c r="T32" s="56" t="n">
        <v>6283.2248</v>
      </c>
      <c r="U32" s="56" t="n">
        <v>37.5034</v>
      </c>
      <c r="V32" s="56" t="n">
        <v>42.4891</v>
      </c>
      <c r="W32" s="56" t="n">
        <v>43.0018</v>
      </c>
      <c r="X32" s="56" t="n">
        <v>28979.26</v>
      </c>
      <c r="Y32" s="58" t="n">
        <v>76.38</v>
      </c>
      <c r="Z32" s="56" t="n">
        <f aca="false">X32/3600</f>
        <v>8.04979444444444</v>
      </c>
      <c r="AA32" s="57"/>
      <c r="AB32" s="57"/>
      <c r="AC32" s="57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2.4616</v>
      </c>
      <c r="E33" s="70" t="n">
        <f aca="false">N33</f>
        <v>41.1113</v>
      </c>
      <c r="F33" s="70" t="n">
        <f aca="false">L33</f>
        <v>2932.4616</v>
      </c>
      <c r="G33" s="70" t="n">
        <f aca="false">O33</f>
        <v>40.9475</v>
      </c>
      <c r="H33" s="70" t="n">
        <f aca="false">T33</f>
        <v>2932.4616</v>
      </c>
      <c r="I33" s="70" t="n">
        <f aca="false">V33</f>
        <v>41.1113</v>
      </c>
      <c r="J33" s="70" t="n">
        <f aca="false">T33</f>
        <v>2932.4616</v>
      </c>
      <c r="K33" s="70" t="n">
        <f aca="false">W33</f>
        <v>40.9475</v>
      </c>
      <c r="L33" s="54" t="n">
        <v>2932.4616</v>
      </c>
      <c r="M33" s="54" t="n">
        <v>35.6536</v>
      </c>
      <c r="N33" s="54" t="n">
        <v>41.1113</v>
      </c>
      <c r="O33" s="54" t="n">
        <v>40.9475</v>
      </c>
      <c r="P33" s="54" t="n">
        <v>25980.31</v>
      </c>
      <c r="Q33" s="55" t="n">
        <v>77.21</v>
      </c>
      <c r="R33" s="56" t="n">
        <f aca="false">P33/3600</f>
        <v>7.21675277777778</v>
      </c>
      <c r="S33" s="57"/>
      <c r="T33" s="56" t="n">
        <v>2932.4616</v>
      </c>
      <c r="U33" s="56" t="n">
        <v>35.6536</v>
      </c>
      <c r="V33" s="56" t="n">
        <v>41.1113</v>
      </c>
      <c r="W33" s="56" t="n">
        <v>40.9475</v>
      </c>
      <c r="X33" s="56" t="n">
        <v>26959.49</v>
      </c>
      <c r="Y33" s="58" t="n">
        <v>70.3</v>
      </c>
      <c r="Z33" s="56" t="n">
        <f aca="false">X33/3600</f>
        <v>7.48874722222222</v>
      </c>
      <c r="AA33" s="57"/>
      <c r="AB33" s="57"/>
      <c r="AC33" s="57"/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91.8216</v>
      </c>
      <c r="E34" s="71" t="n">
        <f aca="false">N34</f>
        <v>39.8084</v>
      </c>
      <c r="F34" s="71" t="n">
        <f aca="false">L34</f>
        <v>1491.8216</v>
      </c>
      <c r="G34" s="71" t="n">
        <f aca="false">O34</f>
        <v>39.0697</v>
      </c>
      <c r="H34" s="71" t="n">
        <f aca="false">T34</f>
        <v>1491.8216</v>
      </c>
      <c r="I34" s="71" t="n">
        <f aca="false">V34</f>
        <v>39.8084</v>
      </c>
      <c r="J34" s="71" t="n">
        <f aca="false">T34</f>
        <v>1491.8216</v>
      </c>
      <c r="K34" s="71" t="n">
        <f aca="false">W34</f>
        <v>39.0697</v>
      </c>
      <c r="L34" s="63" t="n">
        <v>1491.8216</v>
      </c>
      <c r="M34" s="63" t="n">
        <v>33.6549</v>
      </c>
      <c r="N34" s="63" t="n">
        <v>39.8084</v>
      </c>
      <c r="O34" s="63" t="n">
        <v>39.0697</v>
      </c>
      <c r="P34" s="63" t="n">
        <v>25391.76</v>
      </c>
      <c r="Q34" s="63" t="n">
        <v>74.35</v>
      </c>
      <c r="R34" s="64" t="n">
        <f aca="false">P34/3600</f>
        <v>7.05326666666667</v>
      </c>
      <c r="S34" s="61"/>
      <c r="T34" s="64" t="n">
        <v>1491.8216</v>
      </c>
      <c r="U34" s="64" t="n">
        <v>33.6549</v>
      </c>
      <c r="V34" s="64" t="n">
        <v>39.8084</v>
      </c>
      <c r="W34" s="64" t="n">
        <v>39.0697</v>
      </c>
      <c r="X34" s="64" t="n">
        <v>25745.46</v>
      </c>
      <c r="Y34" s="64" t="n">
        <v>64.71</v>
      </c>
      <c r="Z34" s="64" t="n">
        <f aca="false">X34/3600</f>
        <v>7.15151666666667</v>
      </c>
      <c r="AA34" s="61"/>
      <c r="AB34" s="61"/>
      <c r="AC34" s="61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69" t="n">
        <f aca="false">L35</f>
        <v>33668.9808</v>
      </c>
      <c r="E35" s="69" t="n">
        <f aca="false">N35</f>
        <v>42.1411</v>
      </c>
      <c r="F35" s="69" t="n">
        <f aca="false">L35</f>
        <v>33668.9808</v>
      </c>
      <c r="G35" s="69" t="n">
        <f aca="false">O35</f>
        <v>44.2597</v>
      </c>
      <c r="H35" s="69" t="n">
        <f aca="false">T35</f>
        <v>33668.9808</v>
      </c>
      <c r="I35" s="69" t="n">
        <f aca="false">V35</f>
        <v>42.1411</v>
      </c>
      <c r="J35" s="69" t="n">
        <f aca="false">T35</f>
        <v>33668.9808</v>
      </c>
      <c r="K35" s="69" t="n">
        <f aca="false">W35</f>
        <v>44.2597</v>
      </c>
      <c r="L35" s="65" t="n">
        <v>33668.9808</v>
      </c>
      <c r="M35" s="65" t="n">
        <v>37.1966</v>
      </c>
      <c r="N35" s="65" t="n">
        <v>42.1411</v>
      </c>
      <c r="O35" s="65" t="n">
        <v>44.2597</v>
      </c>
      <c r="P35" s="65" t="n">
        <v>39287.81</v>
      </c>
      <c r="Q35" s="55" t="n">
        <v>145.58</v>
      </c>
      <c r="R35" s="66" t="n">
        <f aca="false">P35/3600</f>
        <v>10.9132805555556</v>
      </c>
      <c r="S35" s="68"/>
      <c r="T35" s="66" t="n">
        <v>33668.9808</v>
      </c>
      <c r="U35" s="66" t="n">
        <v>37.1966</v>
      </c>
      <c r="V35" s="66" t="n">
        <v>42.1411</v>
      </c>
      <c r="W35" s="66" t="n">
        <v>44.2597</v>
      </c>
      <c r="X35" s="66" t="n">
        <v>40238.72</v>
      </c>
      <c r="Y35" s="58" t="n">
        <v>133.12</v>
      </c>
      <c r="Z35" s="66" t="n">
        <f aca="false">X35/3600</f>
        <v>11.1774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0" t="n">
        <f aca="false">L36</f>
        <v>6595.2288</v>
      </c>
      <c r="E36" s="70" t="n">
        <f aca="false">N36</f>
        <v>40.8641</v>
      </c>
      <c r="F36" s="70" t="n">
        <f aca="false">L36</f>
        <v>6595.2288</v>
      </c>
      <c r="G36" s="70" t="n">
        <f aca="false">O36</f>
        <v>43.1064</v>
      </c>
      <c r="H36" s="70" t="n">
        <f aca="false">T36</f>
        <v>6595.2288</v>
      </c>
      <c r="I36" s="70" t="n">
        <f aca="false">V36</f>
        <v>40.8641</v>
      </c>
      <c r="J36" s="70" t="n">
        <f aca="false">T36</f>
        <v>6595.2288</v>
      </c>
      <c r="K36" s="70" t="n">
        <f aca="false">W36</f>
        <v>43.1064</v>
      </c>
      <c r="L36" s="54" t="n">
        <v>6595.2288</v>
      </c>
      <c r="M36" s="54" t="n">
        <v>35.2948</v>
      </c>
      <c r="N36" s="54" t="n">
        <v>40.8641</v>
      </c>
      <c r="O36" s="54" t="n">
        <v>43.1064</v>
      </c>
      <c r="P36" s="54" t="n">
        <v>30883.64</v>
      </c>
      <c r="Q36" s="55" t="n">
        <v>99.09</v>
      </c>
      <c r="R36" s="56" t="n">
        <f aca="false">P36/3600</f>
        <v>8.57878888888889</v>
      </c>
      <c r="S36" s="57"/>
      <c r="T36" s="56" t="n">
        <v>6595.2288</v>
      </c>
      <c r="U36" s="56" t="n">
        <v>35.2948</v>
      </c>
      <c r="V36" s="56" t="n">
        <v>40.8641</v>
      </c>
      <c r="W36" s="56" t="n">
        <v>43.1064</v>
      </c>
      <c r="X36" s="56" t="n">
        <v>30696.18</v>
      </c>
      <c r="Y36" s="58" t="n">
        <v>86.89</v>
      </c>
      <c r="Z36" s="56" t="n">
        <f aca="false">X36/3600</f>
        <v>8.52671666666667</v>
      </c>
      <c r="AA36" s="57"/>
      <c r="AB36" s="57"/>
      <c r="AC36" s="57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46.2056</v>
      </c>
      <c r="E37" s="70" t="n">
        <f aca="false">N37</f>
        <v>39.5168</v>
      </c>
      <c r="F37" s="70" t="n">
        <f aca="false">L37</f>
        <v>2246.2056</v>
      </c>
      <c r="G37" s="70" t="n">
        <f aca="false">O37</f>
        <v>41.9037</v>
      </c>
      <c r="H37" s="70" t="n">
        <f aca="false">T37</f>
        <v>2246.2056</v>
      </c>
      <c r="I37" s="70" t="n">
        <f aca="false">V37</f>
        <v>39.5168</v>
      </c>
      <c r="J37" s="70" t="n">
        <f aca="false">T37</f>
        <v>2246.2056</v>
      </c>
      <c r="K37" s="70" t="n">
        <f aca="false">W37</f>
        <v>41.9037</v>
      </c>
      <c r="L37" s="54" t="n">
        <v>2246.2056</v>
      </c>
      <c r="M37" s="54" t="n">
        <v>33.841</v>
      </c>
      <c r="N37" s="54" t="n">
        <v>39.5168</v>
      </c>
      <c r="O37" s="54" t="n">
        <v>41.9037</v>
      </c>
      <c r="P37" s="54" t="n">
        <v>28217.33</v>
      </c>
      <c r="Q37" s="55" t="n">
        <v>86.7</v>
      </c>
      <c r="R37" s="56" t="n">
        <f aca="false">P37/3600</f>
        <v>7.83814722222222</v>
      </c>
      <c r="S37" s="57"/>
      <c r="T37" s="56" t="n">
        <v>2246.2056</v>
      </c>
      <c r="U37" s="56" t="n">
        <v>33.841</v>
      </c>
      <c r="V37" s="56" t="n">
        <v>39.5168</v>
      </c>
      <c r="W37" s="56" t="n">
        <v>41.9037</v>
      </c>
      <c r="X37" s="56" t="n">
        <v>28383.99</v>
      </c>
      <c r="Y37" s="58" t="n">
        <v>74.65</v>
      </c>
      <c r="Z37" s="56" t="n">
        <f aca="false">X37/3600</f>
        <v>7.88444166666667</v>
      </c>
      <c r="AA37" s="57"/>
      <c r="AB37" s="57"/>
      <c r="AC37" s="57"/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72.7848</v>
      </c>
      <c r="E38" s="71" t="n">
        <f aca="false">N38</f>
        <v>38.3666</v>
      </c>
      <c r="F38" s="71" t="n">
        <f aca="false">L38</f>
        <v>972.7848</v>
      </c>
      <c r="G38" s="71" t="n">
        <f aca="false">O38</f>
        <v>40.7817</v>
      </c>
      <c r="H38" s="71" t="n">
        <f aca="false">T38</f>
        <v>972.7848</v>
      </c>
      <c r="I38" s="71" t="n">
        <f aca="false">V38</f>
        <v>38.3666</v>
      </c>
      <c r="J38" s="71" t="n">
        <f aca="false">T38</f>
        <v>972.7848</v>
      </c>
      <c r="K38" s="71" t="n">
        <f aca="false">W38</f>
        <v>40.7817</v>
      </c>
      <c r="L38" s="63" t="n">
        <v>972.7848</v>
      </c>
      <c r="M38" s="63" t="n">
        <v>32.0287</v>
      </c>
      <c r="N38" s="63" t="n">
        <v>38.3666</v>
      </c>
      <c r="O38" s="63" t="n">
        <v>40.7817</v>
      </c>
      <c r="P38" s="63" t="n">
        <v>27513.66</v>
      </c>
      <c r="Q38" s="63" t="n">
        <v>77.29</v>
      </c>
      <c r="R38" s="64" t="n">
        <f aca="false">P38/3600</f>
        <v>7.64268333333333</v>
      </c>
      <c r="S38" s="61"/>
      <c r="T38" s="64" t="n">
        <v>972.7848</v>
      </c>
      <c r="U38" s="64" t="n">
        <v>32.0287</v>
      </c>
      <c r="V38" s="64" t="n">
        <v>38.3666</v>
      </c>
      <c r="W38" s="64" t="n">
        <v>40.7817</v>
      </c>
      <c r="X38" s="64" t="n">
        <v>27406.12</v>
      </c>
      <c r="Y38" s="64" t="n">
        <v>67.21</v>
      </c>
      <c r="Z38" s="64" t="n">
        <f aca="false">X38/3600</f>
        <v>7.61281111111111</v>
      </c>
      <c r="AA38" s="61"/>
      <c r="AB38" s="61"/>
      <c r="AC38" s="61"/>
    </row>
    <row r="39" customFormat="false" ht="11.25" hidden="false" customHeight="false" outlineLevel="0" collapsed="false">
      <c r="A39" s="52" t="s">
        <v>10</v>
      </c>
      <c r="B39" s="52" t="s">
        <v>54</v>
      </c>
      <c r="C39" s="52" t="n">
        <v>22</v>
      </c>
      <c r="D39" s="69" t="n">
        <f aca="false">L39</f>
        <v>3544.9616</v>
      </c>
      <c r="E39" s="69" t="n">
        <f aca="false">N39</f>
        <v>42.8692</v>
      </c>
      <c r="F39" s="69" t="n">
        <f aca="false">L39</f>
        <v>3544.9616</v>
      </c>
      <c r="G39" s="69" t="n">
        <f aca="false">O39</f>
        <v>43.4285</v>
      </c>
      <c r="H39" s="69" t="n">
        <f aca="false">T39</f>
        <v>3544.9616</v>
      </c>
      <c r="I39" s="69" t="n">
        <f aca="false">V39</f>
        <v>42.8692</v>
      </c>
      <c r="J39" s="69" t="n">
        <f aca="false">T39</f>
        <v>3544.9616</v>
      </c>
      <c r="K39" s="69" t="n">
        <f aca="false">W39</f>
        <v>43.4285</v>
      </c>
      <c r="L39" s="65" t="n">
        <v>3544.9616</v>
      </c>
      <c r="M39" s="65" t="n">
        <v>40.3507</v>
      </c>
      <c r="N39" s="65" t="n">
        <v>42.8692</v>
      </c>
      <c r="O39" s="65" t="n">
        <v>43.4285</v>
      </c>
      <c r="P39" s="65" t="n">
        <v>5975.73</v>
      </c>
      <c r="Q39" s="55" t="n">
        <v>17.92</v>
      </c>
      <c r="R39" s="66" t="n">
        <f aca="false">P39/3600</f>
        <v>1.659925</v>
      </c>
      <c r="S39" s="68"/>
      <c r="T39" s="66" t="n">
        <v>3544.9616</v>
      </c>
      <c r="U39" s="66" t="n">
        <v>40.3507</v>
      </c>
      <c r="V39" s="66" t="n">
        <v>42.8692</v>
      </c>
      <c r="W39" s="66" t="n">
        <v>43.4285</v>
      </c>
      <c r="X39" s="66" t="n">
        <v>6037.29</v>
      </c>
      <c r="Y39" s="58" t="n">
        <v>16.22</v>
      </c>
      <c r="Z39" s="66" t="n">
        <f aca="false">X39/3600</f>
        <v>1.67702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55</v>
      </c>
      <c r="B40" s="60" t="s">
        <v>56</v>
      </c>
      <c r="C40" s="60" t="n">
        <v>27</v>
      </c>
      <c r="D40" s="70" t="n">
        <f aca="false">L40</f>
        <v>1732.4736</v>
      </c>
      <c r="E40" s="70" t="n">
        <f aca="false">N40</f>
        <v>40.4425</v>
      </c>
      <c r="F40" s="70" t="n">
        <f aca="false">L40</f>
        <v>1732.4736</v>
      </c>
      <c r="G40" s="70" t="n">
        <f aca="false">O40</f>
        <v>40.6957</v>
      </c>
      <c r="H40" s="70" t="n">
        <f aca="false">T40</f>
        <v>1732.4736</v>
      </c>
      <c r="I40" s="70" t="n">
        <f aca="false">V40</f>
        <v>40.4425</v>
      </c>
      <c r="J40" s="70" t="n">
        <f aca="false">T40</f>
        <v>1732.4736</v>
      </c>
      <c r="K40" s="70" t="n">
        <f aca="false">W40</f>
        <v>40.6957</v>
      </c>
      <c r="L40" s="54" t="n">
        <v>1732.4736</v>
      </c>
      <c r="M40" s="54" t="n">
        <v>37.3005</v>
      </c>
      <c r="N40" s="54" t="n">
        <v>40.4425</v>
      </c>
      <c r="O40" s="54" t="n">
        <v>40.6957</v>
      </c>
      <c r="P40" s="54" t="n">
        <v>5283.19</v>
      </c>
      <c r="Q40" s="55" t="n">
        <v>14.63</v>
      </c>
      <c r="R40" s="56" t="n">
        <f aca="false">P40/3600</f>
        <v>1.46755277777778</v>
      </c>
      <c r="S40" s="57"/>
      <c r="T40" s="56" t="n">
        <v>1732.4736</v>
      </c>
      <c r="U40" s="56" t="n">
        <v>37.3005</v>
      </c>
      <c r="V40" s="56" t="n">
        <v>40.4425</v>
      </c>
      <c r="W40" s="56" t="n">
        <v>40.6957</v>
      </c>
      <c r="X40" s="56" t="n">
        <v>5317.94</v>
      </c>
      <c r="Y40" s="58" t="n">
        <v>12.86</v>
      </c>
      <c r="Z40" s="56" t="n">
        <f aca="false">X40/3600</f>
        <v>1.47720555555556</v>
      </c>
      <c r="AA40" s="57"/>
      <c r="AB40" s="57"/>
      <c r="AC40" s="57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3.244</v>
      </c>
      <c r="E41" s="70" t="n">
        <f aca="false">N41</f>
        <v>38.3967</v>
      </c>
      <c r="F41" s="70" t="n">
        <f aca="false">L41</f>
        <v>843.244</v>
      </c>
      <c r="G41" s="70" t="n">
        <f aca="false">O41</f>
        <v>38.3977</v>
      </c>
      <c r="H41" s="70" t="n">
        <f aca="false">T41</f>
        <v>843.244</v>
      </c>
      <c r="I41" s="70" t="n">
        <f aca="false">V41</f>
        <v>38.3967</v>
      </c>
      <c r="J41" s="70" t="n">
        <f aca="false">T41</f>
        <v>843.244</v>
      </c>
      <c r="K41" s="70" t="n">
        <f aca="false">W41</f>
        <v>38.3977</v>
      </c>
      <c r="L41" s="54" t="n">
        <v>843.244</v>
      </c>
      <c r="M41" s="54" t="n">
        <v>34.4439</v>
      </c>
      <c r="N41" s="54" t="n">
        <v>38.3967</v>
      </c>
      <c r="O41" s="54" t="n">
        <v>38.3977</v>
      </c>
      <c r="P41" s="54" t="n">
        <v>6366.51</v>
      </c>
      <c r="Q41" s="55" t="n">
        <v>14.08</v>
      </c>
      <c r="R41" s="56" t="n">
        <f aca="false">P41/3600</f>
        <v>1.768475</v>
      </c>
      <c r="S41" s="57"/>
      <c r="T41" s="56" t="n">
        <v>843.244</v>
      </c>
      <c r="U41" s="56" t="n">
        <v>34.4439</v>
      </c>
      <c r="V41" s="56" t="n">
        <v>38.3967</v>
      </c>
      <c r="W41" s="56" t="n">
        <v>38.3977</v>
      </c>
      <c r="X41" s="56" t="n">
        <v>4872.18</v>
      </c>
      <c r="Y41" s="58" t="n">
        <v>10.51</v>
      </c>
      <c r="Z41" s="56" t="n">
        <f aca="false">X41/3600</f>
        <v>1.35338333333333</v>
      </c>
      <c r="AA41" s="57"/>
      <c r="AB41" s="57"/>
      <c r="AC41" s="57"/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7.5152</v>
      </c>
      <c r="E42" s="71" t="n">
        <f aca="false">N42</f>
        <v>36.6039</v>
      </c>
      <c r="F42" s="71" t="n">
        <f aca="false">L42</f>
        <v>427.5152</v>
      </c>
      <c r="G42" s="71" t="n">
        <f aca="false">O42</f>
        <v>36.3549</v>
      </c>
      <c r="H42" s="71" t="n">
        <f aca="false">T42</f>
        <v>427.5152</v>
      </c>
      <c r="I42" s="71" t="n">
        <f aca="false">V42</f>
        <v>36.6039</v>
      </c>
      <c r="J42" s="71" t="n">
        <f aca="false">T42</f>
        <v>427.5152</v>
      </c>
      <c r="K42" s="71" t="n">
        <f aca="false">W42</f>
        <v>36.3549</v>
      </c>
      <c r="L42" s="63" t="n">
        <v>427.5152</v>
      </c>
      <c r="M42" s="63" t="n">
        <v>31.9469</v>
      </c>
      <c r="N42" s="63" t="n">
        <v>36.6039</v>
      </c>
      <c r="O42" s="63" t="n">
        <v>36.3549</v>
      </c>
      <c r="P42" s="63" t="n">
        <v>4120.7</v>
      </c>
      <c r="Q42" s="63" t="n">
        <v>9.57</v>
      </c>
      <c r="R42" s="64" t="n">
        <f aca="false">P42/3600</f>
        <v>1.14463888888889</v>
      </c>
      <c r="S42" s="61"/>
      <c r="T42" s="64" t="n">
        <v>427.5152</v>
      </c>
      <c r="U42" s="64" t="n">
        <v>31.9469</v>
      </c>
      <c r="V42" s="64" t="n">
        <v>36.6039</v>
      </c>
      <c r="W42" s="64" t="n">
        <v>36.3549</v>
      </c>
      <c r="X42" s="64" t="n">
        <v>4599.91</v>
      </c>
      <c r="Y42" s="64" t="n">
        <v>8.87</v>
      </c>
      <c r="Z42" s="64" t="n">
        <f aca="false">X42/3600</f>
        <v>1.27775277777778</v>
      </c>
      <c r="AA42" s="61"/>
      <c r="AB42" s="61"/>
      <c r="AC42" s="61"/>
    </row>
    <row r="43" customFormat="false" ht="11.25" hidden="false" customHeight="false" outlineLevel="0" collapsed="false">
      <c r="A43" s="60"/>
      <c r="B43" s="52" t="s">
        <v>57</v>
      </c>
      <c r="C43" s="52" t="n">
        <v>22</v>
      </c>
      <c r="D43" s="69" t="n">
        <f aca="false">L43</f>
        <v>3590.0888</v>
      </c>
      <c r="E43" s="69" t="n">
        <f aca="false">N43</f>
        <v>43.3886</v>
      </c>
      <c r="F43" s="69" t="n">
        <f aca="false">L43</f>
        <v>3590.0888</v>
      </c>
      <c r="G43" s="69" t="n">
        <f aca="false">O43</f>
        <v>44.8635</v>
      </c>
      <c r="H43" s="69" t="n">
        <f aca="false">T43</f>
        <v>3590.0888</v>
      </c>
      <c r="I43" s="69" t="n">
        <f aca="false">V43</f>
        <v>43.3886</v>
      </c>
      <c r="J43" s="69" t="n">
        <f aca="false">T43</f>
        <v>3590.0888</v>
      </c>
      <c r="K43" s="69" t="n">
        <f aca="false">W43</f>
        <v>44.8635</v>
      </c>
      <c r="L43" s="65" t="n">
        <v>3590.0888</v>
      </c>
      <c r="M43" s="65" t="n">
        <v>40.0789</v>
      </c>
      <c r="N43" s="65" t="n">
        <v>43.3886</v>
      </c>
      <c r="O43" s="65" t="n">
        <v>44.8635</v>
      </c>
      <c r="P43" s="65" t="n">
        <v>6667.06</v>
      </c>
      <c r="Q43" s="55" t="n">
        <v>21.06</v>
      </c>
      <c r="R43" s="66" t="n">
        <f aca="false">P43/3600</f>
        <v>1.85196111111111</v>
      </c>
      <c r="S43" s="68"/>
      <c r="T43" s="66" t="n">
        <v>3590.0888</v>
      </c>
      <c r="U43" s="66" t="n">
        <v>40.0789</v>
      </c>
      <c r="V43" s="66" t="n">
        <v>43.3886</v>
      </c>
      <c r="W43" s="66" t="n">
        <v>44.8635</v>
      </c>
      <c r="X43" s="66" t="n">
        <v>6869.58</v>
      </c>
      <c r="Y43" s="58" t="n">
        <v>18.45</v>
      </c>
      <c r="Z43" s="66" t="n">
        <f aca="false">X43/3600</f>
        <v>1.90821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8</v>
      </c>
      <c r="C44" s="60" t="n">
        <v>27</v>
      </c>
      <c r="D44" s="70" t="n">
        <f aca="false">L44</f>
        <v>1719.6192</v>
      </c>
      <c r="E44" s="70" t="n">
        <f aca="false">N44</f>
        <v>41.4643</v>
      </c>
      <c r="F44" s="70" t="n">
        <f aca="false">L44</f>
        <v>1719.6192</v>
      </c>
      <c r="G44" s="70" t="n">
        <f aca="false">O44</f>
        <v>42.5734</v>
      </c>
      <c r="H44" s="70" t="n">
        <f aca="false">T44</f>
        <v>1719.6192</v>
      </c>
      <c r="I44" s="70" t="n">
        <f aca="false">V44</f>
        <v>41.4643</v>
      </c>
      <c r="J44" s="70" t="n">
        <f aca="false">T44</f>
        <v>1719.6192</v>
      </c>
      <c r="K44" s="70" t="n">
        <f aca="false">W44</f>
        <v>42.5734</v>
      </c>
      <c r="L44" s="54" t="n">
        <v>1719.6192</v>
      </c>
      <c r="M44" s="54" t="n">
        <v>37.5288</v>
      </c>
      <c r="N44" s="54" t="n">
        <v>41.4643</v>
      </c>
      <c r="O44" s="54" t="n">
        <v>42.5734</v>
      </c>
      <c r="P44" s="54" t="n">
        <v>5984.97</v>
      </c>
      <c r="Q44" s="55" t="n">
        <v>16.99</v>
      </c>
      <c r="R44" s="56" t="n">
        <f aca="false">P44/3600</f>
        <v>1.66249166666667</v>
      </c>
      <c r="S44" s="57"/>
      <c r="T44" s="56" t="n">
        <v>1719.6192</v>
      </c>
      <c r="U44" s="56" t="n">
        <v>37.5288</v>
      </c>
      <c r="V44" s="56" t="n">
        <v>41.4643</v>
      </c>
      <c r="W44" s="56" t="n">
        <v>42.5734</v>
      </c>
      <c r="X44" s="56" t="n">
        <v>6166.99</v>
      </c>
      <c r="Y44" s="58" t="n">
        <v>15.2</v>
      </c>
      <c r="Z44" s="56" t="n">
        <f aca="false">X44/3600</f>
        <v>1.71305277777778</v>
      </c>
      <c r="AA44" s="57"/>
      <c r="AB44" s="57"/>
      <c r="AC44" s="57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63.2864</v>
      </c>
      <c r="E45" s="70" t="n">
        <f aca="false">N45</f>
        <v>39.6422</v>
      </c>
      <c r="F45" s="70" t="n">
        <f aca="false">L45</f>
        <v>863.2864</v>
      </c>
      <c r="G45" s="70" t="n">
        <f aca="false">O45</f>
        <v>40.5203</v>
      </c>
      <c r="H45" s="70" t="n">
        <f aca="false">T45</f>
        <v>863.2864</v>
      </c>
      <c r="I45" s="70" t="n">
        <f aca="false">V45</f>
        <v>39.6422</v>
      </c>
      <c r="J45" s="70" t="n">
        <f aca="false">T45</f>
        <v>863.2864</v>
      </c>
      <c r="K45" s="70" t="n">
        <f aca="false">W45</f>
        <v>40.5203</v>
      </c>
      <c r="L45" s="54" t="n">
        <v>863.2864</v>
      </c>
      <c r="M45" s="54" t="n">
        <v>34.7588</v>
      </c>
      <c r="N45" s="54" t="n">
        <v>39.6422</v>
      </c>
      <c r="O45" s="54" t="n">
        <v>40.5203</v>
      </c>
      <c r="P45" s="54" t="n">
        <v>5595.81</v>
      </c>
      <c r="Q45" s="55" t="n">
        <v>14.88</v>
      </c>
      <c r="R45" s="56" t="n">
        <f aca="false">P45/3600</f>
        <v>1.55439166666667</v>
      </c>
      <c r="S45" s="57"/>
      <c r="T45" s="56" t="n">
        <v>863.2864</v>
      </c>
      <c r="U45" s="56" t="n">
        <v>34.7588</v>
      </c>
      <c r="V45" s="56" t="n">
        <v>39.6422</v>
      </c>
      <c r="W45" s="56" t="n">
        <v>40.5203</v>
      </c>
      <c r="X45" s="56" t="n">
        <v>5764.54</v>
      </c>
      <c r="Y45" s="58" t="n">
        <v>12.92</v>
      </c>
      <c r="Z45" s="56" t="n">
        <f aca="false">X45/3600</f>
        <v>1.60126111111111</v>
      </c>
      <c r="AA45" s="57"/>
      <c r="AB45" s="57"/>
      <c r="AC45" s="57"/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49.4544</v>
      </c>
      <c r="E46" s="71" t="n">
        <f aca="false">N46</f>
        <v>37.907</v>
      </c>
      <c r="F46" s="71" t="n">
        <f aca="false">L46</f>
        <v>449.4544</v>
      </c>
      <c r="G46" s="71" t="n">
        <f aca="false">O46</f>
        <v>38.6073</v>
      </c>
      <c r="H46" s="71" t="n">
        <f aca="false">T46</f>
        <v>449.4544</v>
      </c>
      <c r="I46" s="71" t="n">
        <f aca="false">V46</f>
        <v>37.907</v>
      </c>
      <c r="J46" s="71" t="n">
        <f aca="false">T46</f>
        <v>449.4544</v>
      </c>
      <c r="K46" s="71" t="n">
        <f aca="false">W46</f>
        <v>38.6073</v>
      </c>
      <c r="L46" s="63" t="n">
        <v>449.4544</v>
      </c>
      <c r="M46" s="63" t="n">
        <v>31.9978</v>
      </c>
      <c r="N46" s="63" t="n">
        <v>37.907</v>
      </c>
      <c r="O46" s="63" t="n">
        <v>38.6073</v>
      </c>
      <c r="P46" s="63" t="n">
        <v>5384.1</v>
      </c>
      <c r="Q46" s="63" t="n">
        <v>12.77</v>
      </c>
      <c r="R46" s="64" t="n">
        <f aca="false">P46/3600</f>
        <v>1.49558333333333</v>
      </c>
      <c r="S46" s="61"/>
      <c r="T46" s="64" t="n">
        <v>449.4544</v>
      </c>
      <c r="U46" s="64" t="n">
        <v>31.9978</v>
      </c>
      <c r="V46" s="64" t="n">
        <v>37.907</v>
      </c>
      <c r="W46" s="64" t="n">
        <v>38.6073</v>
      </c>
      <c r="X46" s="64" t="n">
        <v>5554.97</v>
      </c>
      <c r="Y46" s="64" t="n">
        <v>10.89</v>
      </c>
      <c r="Z46" s="64" t="n">
        <f aca="false">X46/3600</f>
        <v>1.54304722222222</v>
      </c>
      <c r="AA46" s="61"/>
      <c r="AB46" s="61"/>
      <c r="AC46" s="61"/>
    </row>
    <row r="47" customFormat="false" ht="11.25" hidden="false" customHeight="false" outlineLevel="0" collapsed="false">
      <c r="A47" s="60"/>
      <c r="B47" s="52" t="s">
        <v>59</v>
      </c>
      <c r="C47" s="52" t="n">
        <v>22</v>
      </c>
      <c r="D47" s="69" t="n">
        <f aca="false">L47</f>
        <v>6662.956</v>
      </c>
      <c r="E47" s="69" t="n">
        <f aca="false">N47</f>
        <v>41.163</v>
      </c>
      <c r="F47" s="69" t="n">
        <f aca="false">L47</f>
        <v>6662.956</v>
      </c>
      <c r="G47" s="69" t="n">
        <f aca="false">O47</f>
        <v>42.1671</v>
      </c>
      <c r="H47" s="69" t="n">
        <f aca="false">T47</f>
        <v>6662.956</v>
      </c>
      <c r="I47" s="69" t="n">
        <f aca="false">V47</f>
        <v>41.163</v>
      </c>
      <c r="J47" s="69" t="n">
        <f aca="false">T47</f>
        <v>6662.956</v>
      </c>
      <c r="K47" s="69" t="n">
        <f aca="false">W47</f>
        <v>42.1671</v>
      </c>
      <c r="L47" s="65" t="n">
        <v>6662.956</v>
      </c>
      <c r="M47" s="65" t="n">
        <v>38.0208</v>
      </c>
      <c r="N47" s="65" t="n">
        <v>41.163</v>
      </c>
      <c r="O47" s="65" t="n">
        <v>42.1671</v>
      </c>
      <c r="P47" s="65" t="n">
        <v>6755.76</v>
      </c>
      <c r="Q47" s="55" t="n">
        <v>23.81</v>
      </c>
      <c r="R47" s="66" t="n">
        <f aca="false">P47/3600</f>
        <v>1.8766</v>
      </c>
      <c r="S47" s="68"/>
      <c r="T47" s="66" t="n">
        <v>6662.956</v>
      </c>
      <c r="U47" s="66" t="n">
        <v>38.0208</v>
      </c>
      <c r="V47" s="66" t="n">
        <v>41.163</v>
      </c>
      <c r="W47" s="66" t="n">
        <v>42.1671</v>
      </c>
      <c r="X47" s="66" t="n">
        <v>6722.78</v>
      </c>
      <c r="Y47" s="58" t="n">
        <v>20.81</v>
      </c>
      <c r="Z47" s="66" t="n">
        <f aca="false">X47/3600</f>
        <v>1.86743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0</v>
      </c>
      <c r="C48" s="60" t="n">
        <v>27</v>
      </c>
      <c r="D48" s="70" t="n">
        <f aca="false">L48</f>
        <v>3108.2296</v>
      </c>
      <c r="E48" s="70" t="n">
        <f aca="false">N48</f>
        <v>38.6229</v>
      </c>
      <c r="F48" s="70" t="n">
        <f aca="false">L48</f>
        <v>3108.2296</v>
      </c>
      <c r="G48" s="70" t="n">
        <f aca="false">O48</f>
        <v>39.5316</v>
      </c>
      <c r="H48" s="70" t="n">
        <f aca="false">T48</f>
        <v>3108.2296</v>
      </c>
      <c r="I48" s="70" t="n">
        <f aca="false">V48</f>
        <v>38.6229</v>
      </c>
      <c r="J48" s="70" t="n">
        <f aca="false">T48</f>
        <v>3108.2296</v>
      </c>
      <c r="K48" s="70" t="n">
        <f aca="false">W48</f>
        <v>39.5316</v>
      </c>
      <c r="L48" s="54" t="n">
        <v>3108.2296</v>
      </c>
      <c r="M48" s="54" t="n">
        <v>34.596</v>
      </c>
      <c r="N48" s="54" t="n">
        <v>38.6229</v>
      </c>
      <c r="O48" s="54" t="n">
        <v>39.5316</v>
      </c>
      <c r="P48" s="54" t="n">
        <v>5763.45</v>
      </c>
      <c r="Q48" s="55" t="n">
        <v>18.95</v>
      </c>
      <c r="R48" s="56" t="n">
        <f aca="false">P48/3600</f>
        <v>1.60095833333333</v>
      </c>
      <c r="S48" s="57"/>
      <c r="T48" s="56" t="n">
        <v>3108.2296</v>
      </c>
      <c r="U48" s="56" t="n">
        <v>34.596</v>
      </c>
      <c r="V48" s="56" t="n">
        <v>38.6229</v>
      </c>
      <c r="W48" s="56" t="n">
        <v>39.5316</v>
      </c>
      <c r="X48" s="56" t="n">
        <v>5651.6</v>
      </c>
      <c r="Y48" s="58" t="n">
        <v>16.43</v>
      </c>
      <c r="Z48" s="56" t="n">
        <f aca="false">X48/3600</f>
        <v>1.56988888888889</v>
      </c>
      <c r="AA48" s="57"/>
      <c r="AB48" s="57"/>
      <c r="AC48" s="57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473.5432</v>
      </c>
      <c r="E49" s="70" t="n">
        <f aca="false">N49</f>
        <v>36.6371</v>
      </c>
      <c r="F49" s="70" t="n">
        <f aca="false">L49</f>
        <v>1473.5432</v>
      </c>
      <c r="G49" s="70" t="n">
        <f aca="false">O49</f>
        <v>37.4842</v>
      </c>
      <c r="H49" s="70" t="n">
        <f aca="false">T49</f>
        <v>1473.5432</v>
      </c>
      <c r="I49" s="70" t="n">
        <f aca="false">V49</f>
        <v>36.6371</v>
      </c>
      <c r="J49" s="70" t="n">
        <f aca="false">T49</f>
        <v>1473.5432</v>
      </c>
      <c r="K49" s="70" t="n">
        <f aca="false">W49</f>
        <v>37.4842</v>
      </c>
      <c r="L49" s="54" t="n">
        <v>1473.5432</v>
      </c>
      <c r="M49" s="54" t="n">
        <v>31.4517</v>
      </c>
      <c r="N49" s="54" t="n">
        <v>36.6371</v>
      </c>
      <c r="O49" s="54" t="n">
        <v>37.4842</v>
      </c>
      <c r="P49" s="54" t="n">
        <v>4983.8</v>
      </c>
      <c r="Q49" s="55" t="n">
        <v>15.37</v>
      </c>
      <c r="R49" s="56" t="n">
        <f aca="false">P49/3600</f>
        <v>1.38438888888889</v>
      </c>
      <c r="S49" s="57"/>
      <c r="T49" s="56" t="n">
        <v>1473.5432</v>
      </c>
      <c r="U49" s="56" t="n">
        <v>31.4517</v>
      </c>
      <c r="V49" s="56" t="n">
        <v>36.6371</v>
      </c>
      <c r="W49" s="56" t="n">
        <v>37.4842</v>
      </c>
      <c r="X49" s="56" t="n">
        <v>5108.4</v>
      </c>
      <c r="Y49" s="58" t="n">
        <v>14</v>
      </c>
      <c r="Z49" s="56" t="n">
        <f aca="false">X49/3600</f>
        <v>1.419</v>
      </c>
      <c r="AA49" s="57"/>
      <c r="AB49" s="57"/>
      <c r="AC49" s="57"/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87.184</v>
      </c>
      <c r="E50" s="71" t="n">
        <f aca="false">N50</f>
        <v>35.0888</v>
      </c>
      <c r="F50" s="71" t="n">
        <f aca="false">L50</f>
        <v>687.184</v>
      </c>
      <c r="G50" s="71" t="n">
        <f aca="false">O50</f>
        <v>35.7831</v>
      </c>
      <c r="H50" s="71" t="n">
        <f aca="false">T50</f>
        <v>687.184</v>
      </c>
      <c r="I50" s="71" t="n">
        <f aca="false">V50</f>
        <v>35.0888</v>
      </c>
      <c r="J50" s="71" t="n">
        <f aca="false">T50</f>
        <v>687.184</v>
      </c>
      <c r="K50" s="71" t="n">
        <f aca="false">W50</f>
        <v>35.7831</v>
      </c>
      <c r="L50" s="63" t="n">
        <v>687.184</v>
      </c>
      <c r="M50" s="63" t="n">
        <v>28.5114</v>
      </c>
      <c r="N50" s="63" t="n">
        <v>35.0888</v>
      </c>
      <c r="O50" s="63" t="n">
        <v>35.7831</v>
      </c>
      <c r="P50" s="63" t="n">
        <v>4623.16</v>
      </c>
      <c r="Q50" s="63" t="n">
        <v>12.85</v>
      </c>
      <c r="R50" s="64" t="n">
        <f aca="false">P50/3600</f>
        <v>1.28421111111111</v>
      </c>
      <c r="S50" s="61"/>
      <c r="T50" s="64" t="n">
        <v>687.184</v>
      </c>
      <c r="U50" s="64" t="n">
        <v>28.5114</v>
      </c>
      <c r="V50" s="64" t="n">
        <v>35.0888</v>
      </c>
      <c r="W50" s="64" t="n">
        <v>35.7831</v>
      </c>
      <c r="X50" s="64" t="n">
        <v>4735.91</v>
      </c>
      <c r="Y50" s="64" t="n">
        <v>11.45</v>
      </c>
      <c r="Z50" s="64" t="n">
        <f aca="false">X50/3600</f>
        <v>1.31553055555556</v>
      </c>
      <c r="AA50" s="61"/>
      <c r="AB50" s="61"/>
      <c r="AC50" s="61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69" t="n">
        <f aca="false">L51</f>
        <v>4711.6272</v>
      </c>
      <c r="E51" s="69" t="n">
        <f aca="false">N51</f>
        <v>41.1449</v>
      </c>
      <c r="F51" s="69" t="n">
        <f aca="false">L51</f>
        <v>4711.6272</v>
      </c>
      <c r="G51" s="69" t="n">
        <f aca="false">O51</f>
        <v>42.6393</v>
      </c>
      <c r="H51" s="69" t="n">
        <f aca="false">T51</f>
        <v>4711.6272</v>
      </c>
      <c r="I51" s="69" t="n">
        <f aca="false">V51</f>
        <v>41.1449</v>
      </c>
      <c r="J51" s="69" t="n">
        <f aca="false">T51</f>
        <v>4711.6272</v>
      </c>
      <c r="K51" s="69" t="n">
        <f aca="false">W51</f>
        <v>42.6393</v>
      </c>
      <c r="L51" s="65" t="n">
        <v>4711.6272</v>
      </c>
      <c r="M51" s="65" t="n">
        <v>38.8152</v>
      </c>
      <c r="N51" s="65" t="n">
        <v>41.1449</v>
      </c>
      <c r="O51" s="65" t="n">
        <v>42.6393</v>
      </c>
      <c r="P51" s="65" t="n">
        <v>4917.22</v>
      </c>
      <c r="Q51" s="55" t="n">
        <v>16.89</v>
      </c>
      <c r="R51" s="66" t="n">
        <f aca="false">P51/3600</f>
        <v>1.36589444444444</v>
      </c>
      <c r="S51" s="68"/>
      <c r="T51" s="66" t="n">
        <v>4711.6272</v>
      </c>
      <c r="U51" s="66" t="n">
        <v>38.8152</v>
      </c>
      <c r="V51" s="66" t="n">
        <v>41.1449</v>
      </c>
      <c r="W51" s="66" t="n">
        <v>42.6393</v>
      </c>
      <c r="X51" s="66" t="n">
        <v>4594.45</v>
      </c>
      <c r="Y51" s="58" t="n">
        <v>14.51</v>
      </c>
      <c r="Z51" s="66" t="n">
        <f aca="false">X51/3600</f>
        <v>1.276236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70" t="n">
        <f aca="false">L52</f>
        <v>2066.5992</v>
      </c>
      <c r="E52" s="70" t="n">
        <f aca="false">N52</f>
        <v>38.8886</v>
      </c>
      <c r="F52" s="70" t="n">
        <f aca="false">L52</f>
        <v>2066.5992</v>
      </c>
      <c r="G52" s="70" t="n">
        <f aca="false">O52</f>
        <v>40.5044</v>
      </c>
      <c r="H52" s="70" t="n">
        <f aca="false">T52</f>
        <v>2066.5992</v>
      </c>
      <c r="I52" s="70" t="n">
        <f aca="false">V52</f>
        <v>38.8886</v>
      </c>
      <c r="J52" s="70" t="n">
        <f aca="false">T52</f>
        <v>2066.5992</v>
      </c>
      <c r="K52" s="70" t="n">
        <f aca="false">W52</f>
        <v>40.5044</v>
      </c>
      <c r="L52" s="54" t="n">
        <v>2066.5992</v>
      </c>
      <c r="M52" s="54" t="n">
        <v>35.7216</v>
      </c>
      <c r="N52" s="54" t="n">
        <v>38.8886</v>
      </c>
      <c r="O52" s="54" t="n">
        <v>40.5044</v>
      </c>
      <c r="P52" s="54" t="n">
        <v>3799.48</v>
      </c>
      <c r="Q52" s="55" t="n">
        <v>11.96</v>
      </c>
      <c r="R52" s="56" t="n">
        <f aca="false">P52/3600</f>
        <v>1.05541111111111</v>
      </c>
      <c r="S52" s="57"/>
      <c r="T52" s="56" t="n">
        <v>2066.5992</v>
      </c>
      <c r="U52" s="56" t="n">
        <v>35.7216</v>
      </c>
      <c r="V52" s="56" t="n">
        <v>38.8886</v>
      </c>
      <c r="W52" s="56" t="n">
        <v>40.5044</v>
      </c>
      <c r="X52" s="56" t="n">
        <v>3865.46</v>
      </c>
      <c r="Y52" s="58" t="n">
        <v>10.93</v>
      </c>
      <c r="Z52" s="56" t="n">
        <f aca="false">X52/3600</f>
        <v>1.07373888888889</v>
      </c>
      <c r="AA52" s="57"/>
      <c r="AB52" s="57"/>
      <c r="AC52" s="57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64.2304</v>
      </c>
      <c r="E53" s="70" t="n">
        <f aca="false">N53</f>
        <v>36.9361</v>
      </c>
      <c r="F53" s="70" t="n">
        <f aca="false">L53</f>
        <v>964.2304</v>
      </c>
      <c r="G53" s="70" t="n">
        <f aca="false">O53</f>
        <v>38.6138</v>
      </c>
      <c r="H53" s="70" t="n">
        <f aca="false">T53</f>
        <v>964.2304</v>
      </c>
      <c r="I53" s="70" t="n">
        <f aca="false">V53</f>
        <v>36.9361</v>
      </c>
      <c r="J53" s="70" t="n">
        <f aca="false">T53</f>
        <v>964.2304</v>
      </c>
      <c r="K53" s="70" t="n">
        <f aca="false">W53</f>
        <v>38.6138</v>
      </c>
      <c r="L53" s="54" t="n">
        <v>964.2304</v>
      </c>
      <c r="M53" s="54" t="n">
        <v>32.8302</v>
      </c>
      <c r="N53" s="54" t="n">
        <v>36.9361</v>
      </c>
      <c r="O53" s="54" t="n">
        <v>38.6138</v>
      </c>
      <c r="P53" s="54" t="n">
        <v>4031.1</v>
      </c>
      <c r="Q53" s="55" t="n">
        <v>9.91</v>
      </c>
      <c r="R53" s="56" t="n">
        <f aca="false">P53/3600</f>
        <v>1.11975</v>
      </c>
      <c r="S53" s="57"/>
      <c r="T53" s="56" t="n">
        <v>964.2304</v>
      </c>
      <c r="U53" s="56" t="n">
        <v>32.8302</v>
      </c>
      <c r="V53" s="56" t="n">
        <v>36.9361</v>
      </c>
      <c r="W53" s="56" t="n">
        <v>38.6138</v>
      </c>
      <c r="X53" s="56" t="n">
        <v>3372.64</v>
      </c>
      <c r="Y53" s="58" t="n">
        <v>8.69</v>
      </c>
      <c r="Z53" s="56" t="n">
        <f aca="false">X53/3600</f>
        <v>0.936844444444444</v>
      </c>
      <c r="AA53" s="57"/>
      <c r="AB53" s="57"/>
      <c r="AC53" s="57"/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59.2312</v>
      </c>
      <c r="E54" s="71" t="n">
        <f aca="false">N54</f>
        <v>35.3064</v>
      </c>
      <c r="F54" s="71" t="n">
        <f aca="false">L54</f>
        <v>459.2312</v>
      </c>
      <c r="G54" s="71" t="n">
        <f aca="false">O54</f>
        <v>36.8761</v>
      </c>
      <c r="H54" s="71" t="n">
        <f aca="false">T54</f>
        <v>459.2312</v>
      </c>
      <c r="I54" s="71" t="n">
        <f aca="false">V54</f>
        <v>35.3064</v>
      </c>
      <c r="J54" s="71" t="n">
        <f aca="false">T54</f>
        <v>459.2312</v>
      </c>
      <c r="K54" s="71" t="n">
        <f aca="false">W54</f>
        <v>36.8761</v>
      </c>
      <c r="L54" s="63" t="n">
        <v>459.2312</v>
      </c>
      <c r="M54" s="63" t="n">
        <v>30.1621</v>
      </c>
      <c r="N54" s="63" t="n">
        <v>35.3064</v>
      </c>
      <c r="O54" s="63" t="n">
        <v>36.8761</v>
      </c>
      <c r="P54" s="63" t="n">
        <v>3040.6</v>
      </c>
      <c r="Q54" s="63" t="n">
        <v>8.43</v>
      </c>
      <c r="R54" s="64" t="n">
        <f aca="false">P54/3600</f>
        <v>0.844611111111111</v>
      </c>
      <c r="S54" s="61"/>
      <c r="T54" s="64" t="n">
        <v>459.2312</v>
      </c>
      <c r="U54" s="64" t="n">
        <v>30.1621</v>
      </c>
      <c r="V54" s="64" t="n">
        <v>35.3064</v>
      </c>
      <c r="W54" s="64" t="n">
        <v>36.8761</v>
      </c>
      <c r="X54" s="64" t="n">
        <v>3097.44</v>
      </c>
      <c r="Y54" s="64" t="n">
        <v>7.08</v>
      </c>
      <c r="Z54" s="64" t="n">
        <f aca="false">X54/3600</f>
        <v>0.8604</v>
      </c>
      <c r="AA54" s="61"/>
      <c r="AB54" s="61"/>
      <c r="AC54" s="61"/>
    </row>
    <row r="55" customFormat="false" ht="11.25" hidden="false" customHeight="false" outlineLevel="0" collapsed="false">
      <c r="A55" s="52" t="s">
        <v>11</v>
      </c>
      <c r="B55" s="52" t="s">
        <v>63</v>
      </c>
      <c r="C55" s="52" t="n">
        <v>22</v>
      </c>
      <c r="D55" s="69" t="n">
        <f aca="false">L55</f>
        <v>1518.2008</v>
      </c>
      <c r="E55" s="69" t="n">
        <f aca="false">N55</f>
        <v>43.7085</v>
      </c>
      <c r="F55" s="69" t="n">
        <f aca="false">L55</f>
        <v>1518.2008</v>
      </c>
      <c r="G55" s="69" t="n">
        <f aca="false">O55</f>
        <v>42.7911</v>
      </c>
      <c r="H55" s="69" t="n">
        <f aca="false">T55</f>
        <v>1518.2008</v>
      </c>
      <c r="I55" s="69" t="n">
        <f aca="false">V55</f>
        <v>43.7085</v>
      </c>
      <c r="J55" s="69" t="n">
        <f aca="false">T55</f>
        <v>1518.2008</v>
      </c>
      <c r="K55" s="69" t="n">
        <f aca="false">W55</f>
        <v>42.7911</v>
      </c>
      <c r="L55" s="65" t="n">
        <v>1518.2008</v>
      </c>
      <c r="M55" s="65" t="n">
        <v>40.375</v>
      </c>
      <c r="N55" s="65" t="n">
        <v>43.7085</v>
      </c>
      <c r="O55" s="65" t="n">
        <v>42.7911</v>
      </c>
      <c r="P55" s="65" t="n">
        <v>1590.23</v>
      </c>
      <c r="Q55" s="55" t="n">
        <v>5.43</v>
      </c>
      <c r="R55" s="66" t="n">
        <f aca="false">P55/3600</f>
        <v>0.441730555555556</v>
      </c>
      <c r="S55" s="68"/>
      <c r="T55" s="66" t="n">
        <v>1518.2008</v>
      </c>
      <c r="U55" s="66" t="n">
        <v>40.375</v>
      </c>
      <c r="V55" s="66" t="n">
        <v>43.7085</v>
      </c>
      <c r="W55" s="66" t="n">
        <v>42.7911</v>
      </c>
      <c r="X55" s="66" t="n">
        <v>1652.38</v>
      </c>
      <c r="Y55" s="58" t="n">
        <v>4.74</v>
      </c>
      <c r="Z55" s="66" t="n">
        <f aca="false">X55/3600</f>
        <v>0.45899444444444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64</v>
      </c>
      <c r="B56" s="60" t="s">
        <v>65</v>
      </c>
      <c r="C56" s="60" t="n">
        <v>27</v>
      </c>
      <c r="D56" s="70" t="n">
        <f aca="false">L56</f>
        <v>772.0808</v>
      </c>
      <c r="E56" s="70" t="n">
        <f aca="false">N56</f>
        <v>41.1304</v>
      </c>
      <c r="F56" s="70" t="n">
        <f aca="false">L56</f>
        <v>772.0808</v>
      </c>
      <c r="G56" s="70" t="n">
        <f aca="false">O56</f>
        <v>39.8192</v>
      </c>
      <c r="H56" s="70" t="n">
        <f aca="false">T56</f>
        <v>772.0808</v>
      </c>
      <c r="I56" s="70" t="n">
        <f aca="false">V56</f>
        <v>41.1304</v>
      </c>
      <c r="J56" s="70" t="n">
        <f aca="false">T56</f>
        <v>772.0808</v>
      </c>
      <c r="K56" s="70" t="n">
        <f aca="false">W56</f>
        <v>39.8192</v>
      </c>
      <c r="L56" s="54" t="n">
        <v>772.0808</v>
      </c>
      <c r="M56" s="54" t="n">
        <v>36.7258</v>
      </c>
      <c r="N56" s="54" t="n">
        <v>41.1304</v>
      </c>
      <c r="O56" s="54" t="n">
        <v>39.8192</v>
      </c>
      <c r="P56" s="54" t="n">
        <v>1537.81</v>
      </c>
      <c r="Q56" s="55" t="n">
        <v>4.64</v>
      </c>
      <c r="R56" s="56" t="n">
        <f aca="false">P56/3600</f>
        <v>0.427169444444444</v>
      </c>
      <c r="S56" s="57"/>
      <c r="T56" s="56" t="n">
        <v>772.0808</v>
      </c>
      <c r="U56" s="56" t="n">
        <v>36.7258</v>
      </c>
      <c r="V56" s="56" t="n">
        <v>41.1304</v>
      </c>
      <c r="W56" s="56" t="n">
        <v>39.8192</v>
      </c>
      <c r="X56" s="56" t="n">
        <v>1447.99</v>
      </c>
      <c r="Y56" s="58" t="n">
        <v>3.73</v>
      </c>
      <c r="Z56" s="56" t="n">
        <f aca="false">X56/3600</f>
        <v>0.402219444444444</v>
      </c>
      <c r="AA56" s="57"/>
      <c r="AB56" s="57"/>
      <c r="AC56" s="57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2.0456</v>
      </c>
      <c r="E57" s="70" t="n">
        <f aca="false">N57</f>
        <v>38.9838</v>
      </c>
      <c r="F57" s="70" t="n">
        <f aca="false">L57</f>
        <v>382.0456</v>
      </c>
      <c r="G57" s="70" t="n">
        <f aca="false">O57</f>
        <v>37.323</v>
      </c>
      <c r="H57" s="70" t="n">
        <f aca="false">T57</f>
        <v>382.0456</v>
      </c>
      <c r="I57" s="70" t="n">
        <f aca="false">V57</f>
        <v>38.9838</v>
      </c>
      <c r="J57" s="70" t="n">
        <f aca="false">T57</f>
        <v>382.0456</v>
      </c>
      <c r="K57" s="70" t="n">
        <f aca="false">W57</f>
        <v>37.323</v>
      </c>
      <c r="L57" s="54" t="n">
        <v>382.0456</v>
      </c>
      <c r="M57" s="54" t="n">
        <v>33.406</v>
      </c>
      <c r="N57" s="54" t="n">
        <v>38.9838</v>
      </c>
      <c r="O57" s="54" t="n">
        <v>37.323</v>
      </c>
      <c r="P57" s="54" t="n">
        <v>1125.22</v>
      </c>
      <c r="Q57" s="55" t="n">
        <v>3.02</v>
      </c>
      <c r="R57" s="56" t="n">
        <f aca="false">P57/3600</f>
        <v>0.312561111111111</v>
      </c>
      <c r="S57" s="57"/>
      <c r="T57" s="56" t="n">
        <v>382.0456</v>
      </c>
      <c r="U57" s="56" t="n">
        <v>33.406</v>
      </c>
      <c r="V57" s="56" t="n">
        <v>38.9838</v>
      </c>
      <c r="W57" s="56" t="n">
        <v>37.323</v>
      </c>
      <c r="X57" s="56" t="n">
        <v>1300.88</v>
      </c>
      <c r="Y57" s="58" t="n">
        <v>2.95</v>
      </c>
      <c r="Z57" s="56" t="n">
        <f aca="false">X57/3600</f>
        <v>0.361355555555556</v>
      </c>
      <c r="AA57" s="57"/>
      <c r="AB57" s="57"/>
      <c r="AC57" s="57"/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5528</v>
      </c>
      <c r="E58" s="71" t="n">
        <f aca="false">N58</f>
        <v>37.1461</v>
      </c>
      <c r="F58" s="71" t="n">
        <f aca="false">L58</f>
        <v>193.5528</v>
      </c>
      <c r="G58" s="71" t="n">
        <f aca="false">O58</f>
        <v>35.162</v>
      </c>
      <c r="H58" s="71" t="n">
        <f aca="false">T58</f>
        <v>193.5528</v>
      </c>
      <c r="I58" s="71" t="n">
        <f aca="false">V58</f>
        <v>37.1461</v>
      </c>
      <c r="J58" s="71" t="n">
        <f aca="false">T58</f>
        <v>193.5528</v>
      </c>
      <c r="K58" s="71" t="n">
        <f aca="false">W58</f>
        <v>35.162</v>
      </c>
      <c r="L58" s="63" t="n">
        <v>193.5528</v>
      </c>
      <c r="M58" s="63" t="n">
        <v>30.6101</v>
      </c>
      <c r="N58" s="63" t="n">
        <v>37.1461</v>
      </c>
      <c r="O58" s="63" t="n">
        <v>35.162</v>
      </c>
      <c r="P58" s="63" t="n">
        <v>1073.31</v>
      </c>
      <c r="Q58" s="63" t="n">
        <v>2.92</v>
      </c>
      <c r="R58" s="64" t="n">
        <f aca="false">P58/3600</f>
        <v>0.298141666666667</v>
      </c>
      <c r="S58" s="61"/>
      <c r="T58" s="64" t="n">
        <v>193.5528</v>
      </c>
      <c r="U58" s="64" t="n">
        <v>30.6101</v>
      </c>
      <c r="V58" s="64" t="n">
        <v>37.1461</v>
      </c>
      <c r="W58" s="64" t="n">
        <v>35.162</v>
      </c>
      <c r="X58" s="64" t="n">
        <v>1211.48</v>
      </c>
      <c r="Y58" s="64" t="n">
        <v>2.46</v>
      </c>
      <c r="Z58" s="64" t="n">
        <f aca="false">X58/3600</f>
        <v>0.336522222222222</v>
      </c>
      <c r="AA58" s="61"/>
      <c r="AB58" s="61"/>
      <c r="AC58" s="61"/>
    </row>
    <row r="59" customFormat="false" ht="11.25" hidden="false" customHeight="false" outlineLevel="0" collapsed="false">
      <c r="A59" s="60"/>
      <c r="B59" s="52" t="s">
        <v>66</v>
      </c>
      <c r="C59" s="52" t="n">
        <v>22</v>
      </c>
      <c r="D59" s="67" t="n">
        <f aca="false">L59</f>
        <v>1527.6008</v>
      </c>
      <c r="E59" s="67" t="n">
        <f aca="false">N59</f>
        <v>43.0309</v>
      </c>
      <c r="F59" s="67" t="n">
        <f aca="false">L59</f>
        <v>1527.6008</v>
      </c>
      <c r="G59" s="67" t="n">
        <f aca="false">O59</f>
        <v>44.1348</v>
      </c>
      <c r="H59" s="67" t="n">
        <f aca="false">T59</f>
        <v>1527.6008</v>
      </c>
      <c r="I59" s="67" t="n">
        <f aca="false">V59</f>
        <v>43.0309</v>
      </c>
      <c r="J59" s="67" t="n">
        <f aca="false">T59</f>
        <v>1527.6008</v>
      </c>
      <c r="K59" s="67" t="n">
        <f aca="false">W59</f>
        <v>44.1348</v>
      </c>
      <c r="L59" s="65" t="n">
        <v>1527.6008</v>
      </c>
      <c r="M59" s="65" t="n">
        <v>37.7884</v>
      </c>
      <c r="N59" s="65" t="n">
        <v>43.0309</v>
      </c>
      <c r="O59" s="65" t="n">
        <v>44.1348</v>
      </c>
      <c r="P59" s="65" t="n">
        <v>1948.82</v>
      </c>
      <c r="Q59" s="55" t="n">
        <v>6.84</v>
      </c>
      <c r="R59" s="66" t="n">
        <f aca="false">P59/3600</f>
        <v>0.541338888888889</v>
      </c>
      <c r="S59" s="68"/>
      <c r="T59" s="66" t="n">
        <v>1527.6008</v>
      </c>
      <c r="U59" s="66" t="n">
        <v>37.7884</v>
      </c>
      <c r="V59" s="66" t="n">
        <v>43.0309</v>
      </c>
      <c r="W59" s="66" t="n">
        <v>44.1348</v>
      </c>
      <c r="X59" s="66" t="n">
        <v>1893.6</v>
      </c>
      <c r="Y59" s="58" t="n">
        <v>5.84</v>
      </c>
      <c r="Z59" s="66" t="n">
        <f aca="false">X59/3600</f>
        <v>0.52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67</v>
      </c>
      <c r="C60" s="60" t="n">
        <v>27</v>
      </c>
      <c r="D60" s="53" t="n">
        <f aca="false">L60</f>
        <v>602.392</v>
      </c>
      <c r="E60" s="53" t="n">
        <f aca="false">N60</f>
        <v>40.8839</v>
      </c>
      <c r="F60" s="53" t="n">
        <f aca="false">L60</f>
        <v>602.392</v>
      </c>
      <c r="G60" s="53" t="n">
        <f aca="false">O60</f>
        <v>41.8631</v>
      </c>
      <c r="H60" s="53" t="n">
        <f aca="false">T60</f>
        <v>602.392</v>
      </c>
      <c r="I60" s="53" t="n">
        <f aca="false">V60</f>
        <v>40.8839</v>
      </c>
      <c r="J60" s="53" t="n">
        <f aca="false">T60</f>
        <v>602.392</v>
      </c>
      <c r="K60" s="53" t="n">
        <f aca="false">W60</f>
        <v>41.8631</v>
      </c>
      <c r="L60" s="54" t="n">
        <v>602.392</v>
      </c>
      <c r="M60" s="54" t="n">
        <v>34.5718</v>
      </c>
      <c r="N60" s="54" t="n">
        <v>40.8839</v>
      </c>
      <c r="O60" s="54" t="n">
        <v>41.8631</v>
      </c>
      <c r="P60" s="54" t="n">
        <v>1520.98</v>
      </c>
      <c r="Q60" s="55" t="n">
        <v>4.97</v>
      </c>
      <c r="R60" s="56" t="n">
        <f aca="false">P60/3600</f>
        <v>0.422494444444444</v>
      </c>
      <c r="S60" s="57"/>
      <c r="T60" s="56" t="n">
        <v>602.392</v>
      </c>
      <c r="U60" s="56" t="n">
        <v>34.5718</v>
      </c>
      <c r="V60" s="56" t="n">
        <v>40.8839</v>
      </c>
      <c r="W60" s="56" t="n">
        <v>41.8631</v>
      </c>
      <c r="X60" s="56" t="n">
        <v>1583.18</v>
      </c>
      <c r="Y60" s="58" t="n">
        <v>4.42</v>
      </c>
      <c r="Z60" s="56" t="n">
        <f aca="false">X60/3600</f>
        <v>0.439772222222222</v>
      </c>
      <c r="AA60" s="57"/>
      <c r="AB60" s="57"/>
      <c r="AC60" s="57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280.9552</v>
      </c>
      <c r="E61" s="53" t="n">
        <f aca="false">N61</f>
        <v>39.2818</v>
      </c>
      <c r="F61" s="53" t="n">
        <f aca="false">L61</f>
        <v>280.9552</v>
      </c>
      <c r="G61" s="53" t="n">
        <f aca="false">O61</f>
        <v>40.1023</v>
      </c>
      <c r="H61" s="53" t="n">
        <f aca="false">T61</f>
        <v>280.9552</v>
      </c>
      <c r="I61" s="53" t="n">
        <f aca="false">V61</f>
        <v>39.2818</v>
      </c>
      <c r="J61" s="53" t="n">
        <f aca="false">T61</f>
        <v>280.9552</v>
      </c>
      <c r="K61" s="53" t="n">
        <f aca="false">W61</f>
        <v>40.1023</v>
      </c>
      <c r="L61" s="54" t="n">
        <v>280.9552</v>
      </c>
      <c r="M61" s="54" t="n">
        <v>31.8058</v>
      </c>
      <c r="N61" s="54" t="n">
        <v>39.2818</v>
      </c>
      <c r="O61" s="54" t="n">
        <v>40.1023</v>
      </c>
      <c r="P61" s="54" t="n">
        <v>1777.29</v>
      </c>
      <c r="Q61" s="55" t="n">
        <v>8.27</v>
      </c>
      <c r="R61" s="56" t="n">
        <f aca="false">P61/3600</f>
        <v>0.493691666666667</v>
      </c>
      <c r="S61" s="57"/>
      <c r="T61" s="56" t="n">
        <v>280.9552</v>
      </c>
      <c r="U61" s="56" t="n">
        <v>31.8058</v>
      </c>
      <c r="V61" s="56" t="n">
        <v>39.2818</v>
      </c>
      <c r="W61" s="56" t="n">
        <v>40.1023</v>
      </c>
      <c r="X61" s="56" t="n">
        <v>1447.74</v>
      </c>
      <c r="Y61" s="58" t="n">
        <v>3.86</v>
      </c>
      <c r="Z61" s="56" t="n">
        <f aca="false">X61/3600</f>
        <v>0.40215</v>
      </c>
      <c r="AA61" s="57"/>
      <c r="AB61" s="57"/>
      <c r="AC61" s="57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3.5256</v>
      </c>
      <c r="E62" s="62" t="n">
        <f aca="false">N62</f>
        <v>37.9096</v>
      </c>
      <c r="F62" s="62" t="n">
        <f aca="false">L62</f>
        <v>143.5256</v>
      </c>
      <c r="G62" s="62" t="n">
        <f aca="false">O62</f>
        <v>38.5923</v>
      </c>
      <c r="H62" s="62" t="n">
        <f aca="false">T62</f>
        <v>143.5256</v>
      </c>
      <c r="I62" s="62" t="n">
        <f aca="false">V62</f>
        <v>37.9096</v>
      </c>
      <c r="J62" s="62" t="n">
        <f aca="false">T62</f>
        <v>143.5256</v>
      </c>
      <c r="K62" s="62" t="n">
        <f aca="false">W62</f>
        <v>38.5923</v>
      </c>
      <c r="L62" s="63" t="n">
        <v>143.5256</v>
      </c>
      <c r="M62" s="63" t="n">
        <v>29.1029</v>
      </c>
      <c r="N62" s="63" t="n">
        <v>37.9096</v>
      </c>
      <c r="O62" s="63" t="n">
        <v>38.5923</v>
      </c>
      <c r="P62" s="63" t="n">
        <v>1415.86</v>
      </c>
      <c r="Q62" s="63" t="n">
        <v>4.17</v>
      </c>
      <c r="R62" s="64" t="n">
        <f aca="false">P62/3600</f>
        <v>0.393294444444444</v>
      </c>
      <c r="S62" s="61"/>
      <c r="T62" s="64" t="n">
        <v>143.5256</v>
      </c>
      <c r="U62" s="64" t="n">
        <v>29.1029</v>
      </c>
      <c r="V62" s="64" t="n">
        <v>37.9096</v>
      </c>
      <c r="W62" s="64" t="n">
        <v>38.5923</v>
      </c>
      <c r="X62" s="64" t="n">
        <v>1388.35</v>
      </c>
      <c r="Y62" s="64" t="n">
        <v>3.17</v>
      </c>
      <c r="Z62" s="64" t="n">
        <f aca="false">X62/3600</f>
        <v>0.385652777777778</v>
      </c>
      <c r="AA62" s="61"/>
      <c r="AB62" s="61"/>
      <c r="AC62" s="61"/>
    </row>
    <row r="63" customFormat="false" ht="11.25" hidden="false" customHeight="false" outlineLevel="0" collapsed="false">
      <c r="A63" s="60"/>
      <c r="B63" s="52" t="s">
        <v>68</v>
      </c>
      <c r="C63" s="52" t="n">
        <v>22</v>
      </c>
      <c r="D63" s="69" t="n">
        <f aca="false">L63</f>
        <v>1594.6168</v>
      </c>
      <c r="E63" s="69" t="n">
        <f aca="false">N63</f>
        <v>40.9674</v>
      </c>
      <c r="F63" s="69" t="n">
        <f aca="false">L63</f>
        <v>1594.6168</v>
      </c>
      <c r="G63" s="69" t="n">
        <f aca="false">O63</f>
        <v>41.8551</v>
      </c>
      <c r="H63" s="69" t="n">
        <f aca="false">T63</f>
        <v>1594.6168</v>
      </c>
      <c r="I63" s="69" t="n">
        <f aca="false">V63</f>
        <v>40.9674</v>
      </c>
      <c r="J63" s="69" t="n">
        <f aca="false">T63</f>
        <v>1594.6168</v>
      </c>
      <c r="K63" s="69" t="n">
        <f aca="false">W63</f>
        <v>41.8551</v>
      </c>
      <c r="L63" s="65" t="n">
        <v>1594.6168</v>
      </c>
      <c r="M63" s="65" t="n">
        <v>37.9098</v>
      </c>
      <c r="N63" s="65" t="n">
        <v>40.9674</v>
      </c>
      <c r="O63" s="65" t="n">
        <v>41.8551</v>
      </c>
      <c r="P63" s="65" t="n">
        <v>1526.55</v>
      </c>
      <c r="Q63" s="55" t="n">
        <v>5.48</v>
      </c>
      <c r="R63" s="66" t="n">
        <f aca="false">P63/3600</f>
        <v>0.424041666666667</v>
      </c>
      <c r="S63" s="68"/>
      <c r="T63" s="66" t="n">
        <v>1594.6168</v>
      </c>
      <c r="U63" s="66" t="n">
        <v>37.9098</v>
      </c>
      <c r="V63" s="66" t="n">
        <v>40.9674</v>
      </c>
      <c r="W63" s="66" t="n">
        <v>41.8551</v>
      </c>
      <c r="X63" s="66" t="n">
        <v>1579.22</v>
      </c>
      <c r="Y63" s="58" t="n">
        <v>4.84</v>
      </c>
      <c r="Z63" s="66" t="n">
        <f aca="false">X63/3600</f>
        <v>0.438672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69</v>
      </c>
      <c r="C64" s="60" t="n">
        <v>27</v>
      </c>
      <c r="D64" s="70" t="n">
        <f aca="false">L64</f>
        <v>745.344</v>
      </c>
      <c r="E64" s="70" t="n">
        <f aca="false">N64</f>
        <v>38.3836</v>
      </c>
      <c r="F64" s="70" t="n">
        <f aca="false">L64</f>
        <v>745.344</v>
      </c>
      <c r="G64" s="70" t="n">
        <f aca="false">O64</f>
        <v>39.1069</v>
      </c>
      <c r="H64" s="70" t="n">
        <f aca="false">T64</f>
        <v>745.344</v>
      </c>
      <c r="I64" s="70" t="n">
        <f aca="false">V64</f>
        <v>38.3836</v>
      </c>
      <c r="J64" s="70" t="n">
        <f aca="false">T64</f>
        <v>745.344</v>
      </c>
      <c r="K64" s="70" t="n">
        <f aca="false">W64</f>
        <v>39.1069</v>
      </c>
      <c r="L64" s="54" t="n">
        <v>745.344</v>
      </c>
      <c r="M64" s="54" t="n">
        <v>34.5891</v>
      </c>
      <c r="N64" s="54" t="n">
        <v>38.3836</v>
      </c>
      <c r="O64" s="54" t="n">
        <v>39.1069</v>
      </c>
      <c r="P64" s="54" t="n">
        <v>1317.51</v>
      </c>
      <c r="Q64" s="55" t="n">
        <v>4.06</v>
      </c>
      <c r="R64" s="56" t="n">
        <f aca="false">P64/3600</f>
        <v>0.365975</v>
      </c>
      <c r="S64" s="57"/>
      <c r="T64" s="56" t="n">
        <v>745.344</v>
      </c>
      <c r="U64" s="56" t="n">
        <v>34.5891</v>
      </c>
      <c r="V64" s="56" t="n">
        <v>38.3836</v>
      </c>
      <c r="W64" s="56" t="n">
        <v>39.1069</v>
      </c>
      <c r="X64" s="56" t="n">
        <v>1337.22</v>
      </c>
      <c r="Y64" s="58" t="n">
        <v>3.64</v>
      </c>
      <c r="Z64" s="56" t="n">
        <f aca="false">X64/3600</f>
        <v>0.37145</v>
      </c>
      <c r="AA64" s="57"/>
      <c r="AB64" s="57"/>
      <c r="AC64" s="57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50.8832</v>
      </c>
      <c r="E65" s="70" t="n">
        <f aca="false">N65</f>
        <v>36.2869</v>
      </c>
      <c r="F65" s="70" t="n">
        <f aca="false">L65</f>
        <v>350.8832</v>
      </c>
      <c r="G65" s="70" t="n">
        <f aca="false">O65</f>
        <v>37.0038</v>
      </c>
      <c r="H65" s="70" t="n">
        <f aca="false">T65</f>
        <v>350.8832</v>
      </c>
      <c r="I65" s="70" t="n">
        <f aca="false">V65</f>
        <v>36.2869</v>
      </c>
      <c r="J65" s="70" t="n">
        <f aca="false">T65</f>
        <v>350.8832</v>
      </c>
      <c r="K65" s="70" t="n">
        <f aca="false">W65</f>
        <v>37.0038</v>
      </c>
      <c r="L65" s="54" t="n">
        <v>350.8832</v>
      </c>
      <c r="M65" s="54" t="n">
        <v>31.4195</v>
      </c>
      <c r="N65" s="54" t="n">
        <v>36.2869</v>
      </c>
      <c r="O65" s="54" t="n">
        <v>37.0038</v>
      </c>
      <c r="P65" s="54" t="n">
        <v>1157.2</v>
      </c>
      <c r="Q65" s="55" t="n">
        <v>3.21</v>
      </c>
      <c r="R65" s="56" t="n">
        <f aca="false">P65/3600</f>
        <v>0.321444444444445</v>
      </c>
      <c r="S65" s="57"/>
      <c r="T65" s="56" t="n">
        <v>350.8832</v>
      </c>
      <c r="U65" s="56" t="n">
        <v>31.4195</v>
      </c>
      <c r="V65" s="56" t="n">
        <v>36.2869</v>
      </c>
      <c r="W65" s="56" t="n">
        <v>37.0038</v>
      </c>
      <c r="X65" s="56" t="n">
        <v>1203.2</v>
      </c>
      <c r="Y65" s="58" t="n">
        <v>2.79</v>
      </c>
      <c r="Z65" s="56" t="n">
        <f aca="false">X65/3600</f>
        <v>0.334222222222222</v>
      </c>
      <c r="AA65" s="57"/>
      <c r="AB65" s="57"/>
      <c r="AC65" s="57"/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2.4888</v>
      </c>
      <c r="E66" s="71" t="n">
        <f aca="false">N66</f>
        <v>34.6254</v>
      </c>
      <c r="F66" s="71" t="n">
        <f aca="false">L66</f>
        <v>162.4888</v>
      </c>
      <c r="G66" s="71" t="n">
        <f aca="false">O66</f>
        <v>35.2847</v>
      </c>
      <c r="H66" s="71" t="n">
        <f aca="false">T66</f>
        <v>162.4888</v>
      </c>
      <c r="I66" s="71" t="n">
        <f aca="false">V66</f>
        <v>34.6254</v>
      </c>
      <c r="J66" s="71" t="n">
        <f aca="false">T66</f>
        <v>162.4888</v>
      </c>
      <c r="K66" s="71" t="n">
        <f aca="false">W66</f>
        <v>35.2847</v>
      </c>
      <c r="L66" s="63" t="n">
        <v>162.4888</v>
      </c>
      <c r="M66" s="63" t="n">
        <v>28.5359</v>
      </c>
      <c r="N66" s="63" t="n">
        <v>34.6254</v>
      </c>
      <c r="O66" s="63" t="n">
        <v>35.2847</v>
      </c>
      <c r="P66" s="63" t="n">
        <v>1082.72</v>
      </c>
      <c r="Q66" s="63" t="n">
        <v>2.64</v>
      </c>
      <c r="R66" s="64" t="n">
        <f aca="false">P66/3600</f>
        <v>0.300755555555556</v>
      </c>
      <c r="S66" s="61"/>
      <c r="T66" s="64" t="n">
        <v>162.4888</v>
      </c>
      <c r="U66" s="64" t="n">
        <v>28.5359</v>
      </c>
      <c r="V66" s="64" t="n">
        <v>34.6254</v>
      </c>
      <c r="W66" s="64" t="n">
        <v>35.2847</v>
      </c>
      <c r="X66" s="64" t="n">
        <v>1127.2</v>
      </c>
      <c r="Y66" s="64" t="n">
        <v>2.24</v>
      </c>
      <c r="Z66" s="64" t="n">
        <f aca="false">X66/3600</f>
        <v>0.313111111111111</v>
      </c>
      <c r="AA66" s="61"/>
      <c r="AB66" s="61"/>
      <c r="AC66" s="61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67" t="n">
        <f aca="false">L67</f>
        <v>1200.66</v>
      </c>
      <c r="E67" s="67" t="n">
        <f aca="false">N67</f>
        <v>41.2337</v>
      </c>
      <c r="F67" s="67" t="n">
        <f aca="false">L67</f>
        <v>1200.66</v>
      </c>
      <c r="G67" s="67" t="n">
        <f aca="false">O67</f>
        <v>42.3192</v>
      </c>
      <c r="H67" s="67" t="n">
        <f aca="false">T67</f>
        <v>1200.66</v>
      </c>
      <c r="I67" s="67" t="n">
        <f aca="false">V67</f>
        <v>41.2337</v>
      </c>
      <c r="J67" s="67" t="n">
        <f aca="false">T67</f>
        <v>1200.66</v>
      </c>
      <c r="K67" s="67" t="n">
        <f aca="false">W67</f>
        <v>42.3192</v>
      </c>
      <c r="L67" s="65" t="n">
        <v>1200.66</v>
      </c>
      <c r="M67" s="65" t="n">
        <v>39.1744</v>
      </c>
      <c r="N67" s="65" t="n">
        <v>41.2337</v>
      </c>
      <c r="O67" s="65" t="n">
        <v>42.3192</v>
      </c>
      <c r="P67" s="65" t="n">
        <v>1082.69</v>
      </c>
      <c r="Q67" s="55" t="n">
        <v>3.87</v>
      </c>
      <c r="R67" s="66" t="n">
        <f aca="false">P67/3600</f>
        <v>0.300747222222222</v>
      </c>
      <c r="S67" s="68"/>
      <c r="T67" s="66" t="n">
        <v>1200.66</v>
      </c>
      <c r="U67" s="66" t="n">
        <v>39.1744</v>
      </c>
      <c r="V67" s="66" t="n">
        <v>41.2337</v>
      </c>
      <c r="W67" s="66" t="n">
        <v>42.3192</v>
      </c>
      <c r="X67" s="66" t="n">
        <v>1104.41</v>
      </c>
      <c r="Y67" s="58" t="n">
        <v>3.46</v>
      </c>
      <c r="Z67" s="66" t="n">
        <f aca="false">X67/3600</f>
        <v>0.30678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2</v>
      </c>
      <c r="C68" s="60" t="n">
        <v>27</v>
      </c>
      <c r="D68" s="53" t="n">
        <f aca="false">L68</f>
        <v>600.2792</v>
      </c>
      <c r="E68" s="53" t="n">
        <f aca="false">N68</f>
        <v>38.6164</v>
      </c>
      <c r="F68" s="53" t="n">
        <f aca="false">L68</f>
        <v>600.2792</v>
      </c>
      <c r="G68" s="53" t="n">
        <f aca="false">O68</f>
        <v>39.7943</v>
      </c>
      <c r="H68" s="53" t="n">
        <f aca="false">T68</f>
        <v>600.2792</v>
      </c>
      <c r="I68" s="53" t="n">
        <f aca="false">V68</f>
        <v>38.6164</v>
      </c>
      <c r="J68" s="53" t="n">
        <f aca="false">T68</f>
        <v>600.2792</v>
      </c>
      <c r="K68" s="53" t="n">
        <f aca="false">W68</f>
        <v>39.7943</v>
      </c>
      <c r="L68" s="54" t="n">
        <v>600.2792</v>
      </c>
      <c r="M68" s="54" t="n">
        <v>35.5104</v>
      </c>
      <c r="N68" s="54" t="n">
        <v>38.6164</v>
      </c>
      <c r="O68" s="54" t="n">
        <v>39.7943</v>
      </c>
      <c r="P68" s="54" t="n">
        <v>931.59</v>
      </c>
      <c r="Q68" s="55" t="n">
        <v>3.27</v>
      </c>
      <c r="R68" s="56" t="n">
        <f aca="false">P68/3600</f>
        <v>0.258775</v>
      </c>
      <c r="S68" s="57"/>
      <c r="T68" s="56" t="n">
        <v>600.2792</v>
      </c>
      <c r="U68" s="56" t="n">
        <v>35.5104</v>
      </c>
      <c r="V68" s="56" t="n">
        <v>38.6164</v>
      </c>
      <c r="W68" s="56" t="n">
        <v>39.7943</v>
      </c>
      <c r="X68" s="56" t="n">
        <v>940.95</v>
      </c>
      <c r="Y68" s="58" t="n">
        <v>2.7</v>
      </c>
      <c r="Z68" s="56" t="n">
        <f aca="false">X68/3600</f>
        <v>0.261375</v>
      </c>
      <c r="AA68" s="57"/>
      <c r="AB68" s="57"/>
      <c r="AC68" s="57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290.2616</v>
      </c>
      <c r="E69" s="53" t="n">
        <f aca="false">N69</f>
        <v>36.4821</v>
      </c>
      <c r="F69" s="53" t="n">
        <f aca="false">L69</f>
        <v>290.2616</v>
      </c>
      <c r="G69" s="53" t="n">
        <f aca="false">O69</f>
        <v>37.6007</v>
      </c>
      <c r="H69" s="53" t="n">
        <f aca="false">T69</f>
        <v>290.2616</v>
      </c>
      <c r="I69" s="53" t="n">
        <f aca="false">V69</f>
        <v>36.4821</v>
      </c>
      <c r="J69" s="53" t="n">
        <f aca="false">T69</f>
        <v>290.2616</v>
      </c>
      <c r="K69" s="53" t="n">
        <f aca="false">W69</f>
        <v>37.6007</v>
      </c>
      <c r="L69" s="54" t="n">
        <v>290.2616</v>
      </c>
      <c r="M69" s="54" t="n">
        <v>32.1255</v>
      </c>
      <c r="N69" s="54" t="n">
        <v>36.4821</v>
      </c>
      <c r="O69" s="54" t="n">
        <v>37.6007</v>
      </c>
      <c r="P69" s="54" t="n">
        <v>718.63</v>
      </c>
      <c r="Q69" s="55" t="n">
        <v>2.17</v>
      </c>
      <c r="R69" s="56" t="n">
        <f aca="false">P69/3600</f>
        <v>0.199619444444444</v>
      </c>
      <c r="S69" s="57"/>
      <c r="T69" s="56" t="n">
        <v>290.2616</v>
      </c>
      <c r="U69" s="56" t="n">
        <v>32.1255</v>
      </c>
      <c r="V69" s="56" t="n">
        <v>36.4821</v>
      </c>
      <c r="W69" s="56" t="n">
        <v>37.6007</v>
      </c>
      <c r="X69" s="56" t="n">
        <v>824.4</v>
      </c>
      <c r="Y69" s="58" t="n">
        <v>2.07</v>
      </c>
      <c r="Z69" s="56" t="n">
        <f aca="false">X69/3600</f>
        <v>0.229</v>
      </c>
      <c r="AA69" s="57"/>
      <c r="AB69" s="57"/>
      <c r="AC69" s="57"/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0.2016</v>
      </c>
      <c r="E70" s="72" t="n">
        <f aca="false">N70</f>
        <v>34.7339</v>
      </c>
      <c r="F70" s="72" t="n">
        <f aca="false">L70</f>
        <v>140.2016</v>
      </c>
      <c r="G70" s="72" t="n">
        <f aca="false">O70</f>
        <v>35.6775</v>
      </c>
      <c r="H70" s="72" t="n">
        <f aca="false">T70</f>
        <v>140.2016</v>
      </c>
      <c r="I70" s="72" t="n">
        <f aca="false">V70</f>
        <v>34.7339</v>
      </c>
      <c r="J70" s="72" t="n">
        <f aca="false">T70</f>
        <v>140.2016</v>
      </c>
      <c r="K70" s="72" t="n">
        <f aca="false">W70</f>
        <v>35.6775</v>
      </c>
      <c r="L70" s="63" t="n">
        <v>140.2016</v>
      </c>
      <c r="M70" s="63" t="n">
        <v>29.376</v>
      </c>
      <c r="N70" s="63" t="n">
        <v>34.7339</v>
      </c>
      <c r="O70" s="63" t="n">
        <v>35.6775</v>
      </c>
      <c r="P70" s="63" t="n">
        <v>686.76</v>
      </c>
      <c r="Q70" s="63" t="n">
        <v>1.72</v>
      </c>
      <c r="R70" s="64" t="n">
        <f aca="false">P70/3600</f>
        <v>0.190766666666667</v>
      </c>
      <c r="S70" s="61"/>
      <c r="T70" s="64" t="n">
        <v>140.2016</v>
      </c>
      <c r="U70" s="64" t="n">
        <v>29.376</v>
      </c>
      <c r="V70" s="64" t="n">
        <v>34.7339</v>
      </c>
      <c r="W70" s="64" t="n">
        <v>35.6775</v>
      </c>
      <c r="X70" s="64" t="n">
        <v>757.68</v>
      </c>
      <c r="Y70" s="64" t="n">
        <v>1.67</v>
      </c>
      <c r="Z70" s="64" t="n">
        <f aca="false">X70/3600</f>
        <v>0.210466666666667</v>
      </c>
      <c r="AA70" s="61"/>
      <c r="AB70" s="61"/>
      <c r="AC70" s="61"/>
    </row>
    <row r="71" customFormat="false" ht="11.25" hidden="false" customHeight="false" outlineLevel="0" collapsed="false">
      <c r="A71" s="73" t="s">
        <v>71</v>
      </c>
      <c r="B71" s="73" t="s">
        <v>72</v>
      </c>
      <c r="C71" s="73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75"/>
      <c r="M71" s="75"/>
      <c r="N71" s="75"/>
      <c r="O71" s="75"/>
      <c r="P71" s="75"/>
      <c r="Q71" s="75"/>
      <c r="R71" s="75"/>
      <c r="S71" s="76"/>
      <c r="T71" s="75"/>
      <c r="U71" s="75"/>
      <c r="V71" s="75"/>
      <c r="W71" s="75"/>
      <c r="X71" s="75"/>
      <c r="Y71" s="75"/>
      <c r="Z71" s="75"/>
      <c r="AA71" s="77"/>
      <c r="AB71" s="77"/>
      <c r="AC71" s="77"/>
    </row>
    <row r="72" customFormat="false" ht="11.25" hidden="false" customHeight="false" outlineLevel="0" collapsed="false">
      <c r="A72" s="78" t="s">
        <v>64</v>
      </c>
      <c r="B72" s="78" t="s">
        <v>73</v>
      </c>
      <c r="C72" s="78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80"/>
      <c r="M72" s="80"/>
      <c r="N72" s="80"/>
      <c r="O72" s="80"/>
      <c r="P72" s="80"/>
      <c r="Q72" s="80"/>
      <c r="R72" s="80"/>
      <c r="S72" s="81"/>
      <c r="T72" s="80"/>
      <c r="U72" s="80"/>
      <c r="V72" s="80"/>
      <c r="W72" s="80"/>
      <c r="X72" s="80"/>
      <c r="Y72" s="80"/>
      <c r="Z72" s="80"/>
      <c r="AA72" s="81"/>
      <c r="AB72" s="81"/>
      <c r="AC72" s="81"/>
    </row>
    <row r="73" customFormat="false" ht="11.25" hidden="false" customHeight="false" outlineLevel="0" collapsed="false">
      <c r="A73" s="78"/>
      <c r="B73" s="78"/>
      <c r="C73" s="78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80"/>
      <c r="M73" s="80"/>
      <c r="N73" s="80"/>
      <c r="O73" s="80"/>
      <c r="P73" s="80"/>
      <c r="Q73" s="80"/>
      <c r="R73" s="80"/>
      <c r="S73" s="81"/>
      <c r="T73" s="80"/>
      <c r="U73" s="80"/>
      <c r="V73" s="80"/>
      <c r="W73" s="80"/>
      <c r="X73" s="80"/>
      <c r="Y73" s="80"/>
      <c r="Z73" s="80"/>
      <c r="AA73" s="81"/>
      <c r="AB73" s="81"/>
      <c r="AC73" s="81"/>
    </row>
    <row r="74" customFormat="false" ht="12" hidden="false" customHeight="false" outlineLevel="0" collapsed="false">
      <c r="A74" s="78"/>
      <c r="B74" s="82"/>
      <c r="C74" s="82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84"/>
      <c r="M74" s="84"/>
      <c r="N74" s="84"/>
      <c r="O74" s="84"/>
      <c r="P74" s="84"/>
      <c r="Q74" s="84"/>
      <c r="R74" s="84"/>
      <c r="S74" s="82"/>
      <c r="T74" s="84"/>
      <c r="U74" s="84"/>
      <c r="V74" s="84"/>
      <c r="W74" s="84"/>
      <c r="X74" s="84"/>
      <c r="Y74" s="84"/>
      <c r="Z74" s="84"/>
      <c r="AA74" s="82"/>
      <c r="AB74" s="82"/>
      <c r="AC74" s="82"/>
    </row>
    <row r="75" customFormat="false" ht="11.25" hidden="false" customHeight="false" outlineLevel="0" collapsed="false">
      <c r="A75" s="78"/>
      <c r="B75" s="73" t="s">
        <v>74</v>
      </c>
      <c r="C75" s="73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75"/>
      <c r="M75" s="75"/>
      <c r="N75" s="75"/>
      <c r="O75" s="75"/>
      <c r="P75" s="75"/>
      <c r="Q75" s="75"/>
      <c r="R75" s="75"/>
      <c r="S75" s="76"/>
      <c r="T75" s="75"/>
      <c r="U75" s="75"/>
      <c r="V75" s="75"/>
      <c r="W75" s="75"/>
      <c r="X75" s="75"/>
      <c r="Y75" s="75"/>
      <c r="Z75" s="75"/>
      <c r="AA75" s="77"/>
      <c r="AB75" s="77"/>
      <c r="AC75" s="77"/>
    </row>
    <row r="76" customFormat="false" ht="11.25" hidden="false" customHeight="false" outlineLevel="0" collapsed="false">
      <c r="A76" s="78"/>
      <c r="B76" s="78" t="s">
        <v>75</v>
      </c>
      <c r="C76" s="78" t="n">
        <v>27</v>
      </c>
      <c r="D76" s="86" t="n">
        <f aca="false">L76</f>
        <v>0</v>
      </c>
      <c r="E76" s="86" t="n">
        <f aca="false">N76</f>
        <v>0</v>
      </c>
      <c r="F76" s="86" t="n">
        <f aca="false">L76</f>
        <v>0</v>
      </c>
      <c r="G76" s="86" t="n">
        <f aca="false">O76</f>
        <v>0</v>
      </c>
      <c r="H76" s="86" t="n">
        <f aca="false">T76</f>
        <v>0</v>
      </c>
      <c r="I76" s="86" t="n">
        <f aca="false">V76</f>
        <v>0</v>
      </c>
      <c r="J76" s="86" t="n">
        <f aca="false">T76</f>
        <v>0</v>
      </c>
      <c r="K76" s="86" t="n">
        <f aca="false">W76</f>
        <v>0</v>
      </c>
      <c r="L76" s="80"/>
      <c r="M76" s="80"/>
      <c r="N76" s="80"/>
      <c r="O76" s="80"/>
      <c r="P76" s="80"/>
      <c r="Q76" s="80"/>
      <c r="R76" s="80"/>
      <c r="S76" s="81"/>
      <c r="T76" s="80"/>
      <c r="U76" s="80"/>
      <c r="V76" s="80"/>
      <c r="W76" s="80"/>
      <c r="X76" s="80"/>
      <c r="Y76" s="80"/>
      <c r="Z76" s="80"/>
      <c r="AA76" s="81"/>
      <c r="AB76" s="81"/>
      <c r="AC76" s="81"/>
    </row>
    <row r="77" customFormat="false" ht="11.25" hidden="false" customHeight="false" outlineLevel="0" collapsed="false">
      <c r="A77" s="78"/>
      <c r="B77" s="78"/>
      <c r="C77" s="78" t="n">
        <v>32</v>
      </c>
      <c r="D77" s="86" t="n">
        <f aca="false">L77</f>
        <v>0</v>
      </c>
      <c r="E77" s="86" t="n">
        <f aca="false">N77</f>
        <v>0</v>
      </c>
      <c r="F77" s="86" t="n">
        <f aca="false">L77</f>
        <v>0</v>
      </c>
      <c r="G77" s="86" t="n">
        <f aca="false">O77</f>
        <v>0</v>
      </c>
      <c r="H77" s="86" t="n">
        <f aca="false">T77</f>
        <v>0</v>
      </c>
      <c r="I77" s="86" t="n">
        <f aca="false">V77</f>
        <v>0</v>
      </c>
      <c r="J77" s="86" t="n">
        <f aca="false">T77</f>
        <v>0</v>
      </c>
      <c r="K77" s="86" t="n">
        <f aca="false">W77</f>
        <v>0</v>
      </c>
      <c r="L77" s="80"/>
      <c r="M77" s="80"/>
      <c r="N77" s="80"/>
      <c r="O77" s="80"/>
      <c r="P77" s="80"/>
      <c r="Q77" s="80"/>
      <c r="R77" s="80"/>
      <c r="S77" s="81"/>
      <c r="T77" s="80"/>
      <c r="U77" s="80"/>
      <c r="V77" s="80"/>
      <c r="W77" s="80"/>
      <c r="X77" s="80"/>
      <c r="Y77" s="80"/>
      <c r="Z77" s="80"/>
      <c r="AA77" s="81"/>
      <c r="AB77" s="81"/>
      <c r="AC77" s="81"/>
    </row>
    <row r="78" customFormat="false" ht="12" hidden="false" customHeight="false" outlineLevel="0" collapsed="false">
      <c r="A78" s="78"/>
      <c r="B78" s="82"/>
      <c r="C78" s="82" t="n">
        <v>37</v>
      </c>
      <c r="D78" s="87" t="n">
        <f aca="false">L78</f>
        <v>0</v>
      </c>
      <c r="E78" s="87" t="n">
        <f aca="false">N78</f>
        <v>0</v>
      </c>
      <c r="F78" s="87" t="n">
        <f aca="false">L78</f>
        <v>0</v>
      </c>
      <c r="G78" s="87" t="n">
        <f aca="false">O78</f>
        <v>0</v>
      </c>
      <c r="H78" s="87" t="n">
        <f aca="false">T78</f>
        <v>0</v>
      </c>
      <c r="I78" s="87" t="n">
        <f aca="false">V78</f>
        <v>0</v>
      </c>
      <c r="J78" s="87" t="n">
        <f aca="false">T78</f>
        <v>0</v>
      </c>
      <c r="K78" s="87" t="n">
        <f aca="false">W78</f>
        <v>0</v>
      </c>
      <c r="L78" s="84"/>
      <c r="M78" s="84"/>
      <c r="N78" s="84"/>
      <c r="O78" s="84"/>
      <c r="P78" s="84"/>
      <c r="Q78" s="84"/>
      <c r="R78" s="84"/>
      <c r="S78" s="82"/>
      <c r="T78" s="84"/>
      <c r="U78" s="84"/>
      <c r="V78" s="84"/>
      <c r="W78" s="84"/>
      <c r="X78" s="84"/>
      <c r="Y78" s="84"/>
      <c r="Z78" s="84"/>
      <c r="AA78" s="82"/>
      <c r="AB78" s="82"/>
      <c r="AC78" s="82"/>
    </row>
    <row r="79" customFormat="false" ht="11.25" hidden="false" customHeight="false" outlineLevel="0" collapsed="false">
      <c r="A79" s="78"/>
      <c r="B79" s="73" t="s">
        <v>76</v>
      </c>
      <c r="C79" s="73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75"/>
      <c r="M79" s="75"/>
      <c r="N79" s="75"/>
      <c r="O79" s="75"/>
      <c r="P79" s="75"/>
      <c r="Q79" s="75"/>
      <c r="R79" s="75"/>
      <c r="S79" s="76"/>
      <c r="T79" s="75"/>
      <c r="U79" s="75"/>
      <c r="V79" s="75"/>
      <c r="W79" s="75"/>
      <c r="X79" s="75"/>
      <c r="Y79" s="75"/>
      <c r="Z79" s="75"/>
      <c r="AA79" s="77"/>
      <c r="AB79" s="77"/>
      <c r="AC79" s="77"/>
    </row>
    <row r="80" customFormat="false" ht="11.25" hidden="false" customHeight="false" outlineLevel="0" collapsed="false">
      <c r="A80" s="78"/>
      <c r="B80" s="78" t="s">
        <v>77</v>
      </c>
      <c r="C80" s="78" t="n">
        <v>27</v>
      </c>
      <c r="D80" s="86" t="n">
        <f aca="false">L80</f>
        <v>0</v>
      </c>
      <c r="E80" s="86" t="n">
        <f aca="false">N80</f>
        <v>0</v>
      </c>
      <c r="F80" s="86" t="n">
        <f aca="false">L80</f>
        <v>0</v>
      </c>
      <c r="G80" s="86" t="n">
        <f aca="false">O80</f>
        <v>0</v>
      </c>
      <c r="H80" s="86" t="n">
        <f aca="false">T80</f>
        <v>0</v>
      </c>
      <c r="I80" s="86" t="n">
        <f aca="false">V80</f>
        <v>0</v>
      </c>
      <c r="J80" s="86" t="n">
        <f aca="false">T80</f>
        <v>0</v>
      </c>
      <c r="K80" s="86" t="n">
        <f aca="false">W80</f>
        <v>0</v>
      </c>
      <c r="L80" s="80"/>
      <c r="M80" s="80"/>
      <c r="N80" s="80"/>
      <c r="O80" s="80"/>
      <c r="P80" s="80"/>
      <c r="Q80" s="80"/>
      <c r="R80" s="80"/>
      <c r="S80" s="81"/>
      <c r="T80" s="80"/>
      <c r="U80" s="80"/>
      <c r="V80" s="80"/>
      <c r="W80" s="80"/>
      <c r="X80" s="80"/>
      <c r="Y80" s="80"/>
      <c r="Z80" s="80"/>
      <c r="AA80" s="81"/>
      <c r="AB80" s="81"/>
      <c r="AC80" s="81"/>
    </row>
    <row r="81" customFormat="false" ht="11.25" hidden="false" customHeight="false" outlineLevel="0" collapsed="false">
      <c r="A81" s="78"/>
      <c r="B81" s="78"/>
      <c r="C81" s="78" t="n">
        <v>32</v>
      </c>
      <c r="D81" s="86" t="n">
        <f aca="false">L81</f>
        <v>0</v>
      </c>
      <c r="E81" s="86" t="n">
        <f aca="false">N81</f>
        <v>0</v>
      </c>
      <c r="F81" s="86" t="n">
        <f aca="false">L81</f>
        <v>0</v>
      </c>
      <c r="G81" s="86" t="n">
        <f aca="false">O81</f>
        <v>0</v>
      </c>
      <c r="H81" s="86" t="n">
        <f aca="false">T81</f>
        <v>0</v>
      </c>
      <c r="I81" s="86" t="n">
        <f aca="false">V81</f>
        <v>0</v>
      </c>
      <c r="J81" s="86" t="n">
        <f aca="false">T81</f>
        <v>0</v>
      </c>
      <c r="K81" s="86" t="n">
        <f aca="false">W81</f>
        <v>0</v>
      </c>
      <c r="L81" s="80"/>
      <c r="M81" s="80"/>
      <c r="N81" s="80"/>
      <c r="O81" s="80"/>
      <c r="P81" s="80"/>
      <c r="Q81" s="80"/>
      <c r="R81" s="80"/>
      <c r="S81" s="81"/>
      <c r="T81" s="80"/>
      <c r="U81" s="80"/>
      <c r="V81" s="80"/>
      <c r="W81" s="80"/>
      <c r="X81" s="80"/>
      <c r="Y81" s="80"/>
      <c r="Z81" s="80"/>
      <c r="AA81" s="81"/>
      <c r="AB81" s="81"/>
      <c r="AC81" s="81"/>
    </row>
    <row r="82" customFormat="false" ht="12" hidden="false" customHeight="false" outlineLevel="0" collapsed="false">
      <c r="A82" s="82"/>
      <c r="B82" s="82"/>
      <c r="C82" s="82" t="n">
        <v>37</v>
      </c>
      <c r="D82" s="88" t="n">
        <f aca="false">L82</f>
        <v>0</v>
      </c>
      <c r="E82" s="88" t="n">
        <f aca="false">N82</f>
        <v>0</v>
      </c>
      <c r="F82" s="88" t="n">
        <f aca="false">L82</f>
        <v>0</v>
      </c>
      <c r="G82" s="88" t="n">
        <f aca="false">O82</f>
        <v>0</v>
      </c>
      <c r="H82" s="88" t="n">
        <f aca="false">T82</f>
        <v>0</v>
      </c>
      <c r="I82" s="88" t="n">
        <f aca="false">V82</f>
        <v>0</v>
      </c>
      <c r="J82" s="88" t="n">
        <f aca="false">T82</f>
        <v>0</v>
      </c>
      <c r="K82" s="88" t="n">
        <f aca="false">W82</f>
        <v>0</v>
      </c>
      <c r="L82" s="84"/>
      <c r="M82" s="84"/>
      <c r="N82" s="84"/>
      <c r="O82" s="84"/>
      <c r="P82" s="84"/>
      <c r="Q82" s="84"/>
      <c r="R82" s="84"/>
      <c r="S82" s="82"/>
      <c r="T82" s="84"/>
      <c r="U82" s="84"/>
      <c r="V82" s="84"/>
      <c r="W82" s="84"/>
      <c r="X82" s="84"/>
      <c r="Y82" s="84"/>
      <c r="Z82" s="84"/>
      <c r="AA82" s="82"/>
      <c r="AB82" s="82"/>
      <c r="AC82" s="82"/>
    </row>
    <row r="83" customFormat="false" ht="11.25" hidden="false" customHeight="false" outlineLevel="0" collapsed="false">
      <c r="B83" s="39" t="s">
        <v>8</v>
      </c>
      <c r="D83" s="89"/>
      <c r="E83" s="90"/>
      <c r="F83" s="90"/>
      <c r="G83" s="91"/>
      <c r="H83" s="91"/>
      <c r="I83" s="91"/>
      <c r="J83" s="91"/>
      <c r="K83" s="91"/>
      <c r="S83" s="92"/>
      <c r="AA83" s="93" t="e">
        <f aca="false">AVERAGE(AA3,AA7,AA11,AA15)</f>
        <v>#VALUE!</v>
      </c>
      <c r="AB83" s="93" t="e">
        <f aca="false">AVERAGE(AB3,AB7,AB11,AB15)</f>
        <v>#VALUE!</v>
      </c>
      <c r="AC83" s="93" t="e">
        <f aca="false">AVERAGE(AC3,AC7,AC11,AC15)</f>
        <v>#VALUE!</v>
      </c>
    </row>
    <row r="84" customFormat="false" ht="11.25" hidden="false" customHeight="false" outlineLevel="0" collapsed="false">
      <c r="B84" s="39" t="s">
        <v>9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39" t="s">
        <v>10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39" t="s">
        <v>11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12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103" t="s">
        <v>13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3"/>
      <c r="R88" s="103"/>
      <c r="S88" s="107"/>
      <c r="T88" s="103"/>
      <c r="U88" s="103"/>
      <c r="V88" s="103"/>
      <c r="W88" s="103"/>
      <c r="X88" s="103"/>
      <c r="Y88" s="103"/>
      <c r="Z88" s="103"/>
      <c r="AA88" s="108" t="e">
        <f aca="false">AVERAGE(AA3,AA7,AA11,AA15,AA19,AA23,AA27,AA31,AA35,AA39,AA43,AA47,AA51,AA55,AA63,AA59,AA67)</f>
        <v>#VALUE!</v>
      </c>
      <c r="AB88" s="108" t="e">
        <f aca="false">AVERAGE(AB3,AB7,AB11,AB15,AB19,AB23,AB27,AB31,AB35,AB39,AB43,AB47,AB51,AB55,AB63,AB59,AB67)</f>
        <v>#VALUE!</v>
      </c>
      <c r="AC88" s="10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78</v>
      </c>
      <c r="P89" s="93"/>
      <c r="Q89" s="93" t="n">
        <f aca="false">GEOMEAN(Q3:Q70)</f>
        <v>23.5762280030899</v>
      </c>
      <c r="R89" s="93" t="n">
        <f aca="false">GEOMEAN(R3:R70)</f>
        <v>2.15529751311344</v>
      </c>
      <c r="X89" s="93"/>
      <c r="Y89" s="93" t="n">
        <f aca="false">GEOMEAN(Y3:Y70)</f>
        <v>21.2388046015211</v>
      </c>
      <c r="Z89" s="93" t="n">
        <f aca="false">GEOMEAN(Z3:Z70)</f>
        <v>2.19255725542488</v>
      </c>
    </row>
    <row r="90" customFormat="false" ht="11.25" hidden="false" customHeight="false" outlineLevel="0" collapsed="false">
      <c r="B90" s="39" t="s">
        <v>79</v>
      </c>
      <c r="X90" s="109"/>
      <c r="Y90" s="109" t="n">
        <f aca="false">Y89/Q89</f>
        <v>0.900856769740161</v>
      </c>
      <c r="Z90" s="109" t="n">
        <f aca="false">Z89/R89</f>
        <v>1.01728751695983</v>
      </c>
    </row>
    <row r="91" customFormat="false" ht="11.25" hidden="false" customHeight="false" outlineLevel="0" collapsed="false">
      <c r="B91" s="39" t="s">
        <v>80</v>
      </c>
      <c r="P91" s="92"/>
      <c r="Q91" s="92" t="n">
        <f aca="false">SUM(Q3:Q70)/3600</f>
        <v>0.820988888888889</v>
      </c>
      <c r="R91" s="92" t="n">
        <f aca="false">SUM(R3:R70)</f>
        <v>265.328761111111</v>
      </c>
      <c r="X91" s="92"/>
      <c r="Y91" s="92" t="n">
        <f aca="false">SUM(Y3:Y70)/3600</f>
        <v>0.769419444444444</v>
      </c>
      <c r="Z91" s="92" t="n">
        <f aca="false">SUM(Z3:Z70)</f>
        <v>270.173785833333</v>
      </c>
    </row>
    <row r="92" customFormat="false" ht="11.25" hidden="false" customHeight="false" outlineLevel="0" collapsed="false">
      <c r="R92" s="92" t="n">
        <f aca="false">MAX(R3:R82)</f>
        <v>14.3893138888889</v>
      </c>
      <c r="Z92" s="92" t="n">
        <f aca="false">MAX(Z3:Z82)</f>
        <v>16.118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R1"/>
    <mergeCell ref="T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tr">
        <f aca="false">Summary!B1</f>
        <v>HM 3.0</v>
      </c>
      <c r="M1" s="45"/>
      <c r="N1" s="45"/>
      <c r="O1" s="45"/>
      <c r="P1" s="45"/>
      <c r="Q1" s="45"/>
      <c r="R1" s="45"/>
      <c r="S1" s="46"/>
      <c r="T1" s="47" t="str">
        <f aca="false">Summary!C1</f>
        <v>HM 3.0 RDOQ Off</v>
      </c>
      <c r="U1" s="47"/>
      <c r="V1" s="47"/>
      <c r="W1" s="47"/>
      <c r="X1" s="47"/>
      <c r="Y1" s="47"/>
      <c r="Z1" s="47"/>
      <c r="AA1" s="47"/>
      <c r="AB1" s="47"/>
      <c r="AC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</row>
    <row r="3" customFormat="false" ht="11.25" hidden="false" customHeight="false" outlineLevel="0" collapsed="false">
      <c r="A3" s="52" t="s">
        <v>8</v>
      </c>
      <c r="B3" s="52" t="s">
        <v>36</v>
      </c>
      <c r="C3" s="52" t="n">
        <v>22</v>
      </c>
      <c r="D3" s="53" t="n">
        <f aca="false">L3</f>
        <v>13121.3904</v>
      </c>
      <c r="E3" s="53" t="n">
        <f aca="false">N3</f>
        <v>41.3071</v>
      </c>
      <c r="F3" s="53" t="n">
        <f aca="false">L3</f>
        <v>13121.3904</v>
      </c>
      <c r="G3" s="53" t="n">
        <f aca="false">O3</f>
        <v>43.9359</v>
      </c>
      <c r="H3" s="53" t="n">
        <f aca="false">T3</f>
        <v>13121.3904</v>
      </c>
      <c r="I3" s="53" t="n">
        <f aca="false">V3</f>
        <v>41.3071</v>
      </c>
      <c r="J3" s="53" t="n">
        <f aca="false">T3</f>
        <v>13121.3904</v>
      </c>
      <c r="K3" s="53" t="n">
        <f aca="false">W3</f>
        <v>43.9359</v>
      </c>
      <c r="L3" s="54" t="n">
        <v>13121.3904</v>
      </c>
      <c r="M3" s="54" t="n">
        <v>41.3237</v>
      </c>
      <c r="N3" s="54" t="n">
        <v>41.3071</v>
      </c>
      <c r="O3" s="54" t="n">
        <v>43.9359</v>
      </c>
      <c r="P3" s="54" t="n">
        <v>10983.79</v>
      </c>
      <c r="Q3" s="55" t="n">
        <v>34.16</v>
      </c>
      <c r="R3" s="56" t="n">
        <f aca="false">P3/3600</f>
        <v>3.05105277777778</v>
      </c>
      <c r="S3" s="57"/>
      <c r="T3" s="56" t="n">
        <v>13121.3904</v>
      </c>
      <c r="U3" s="56" t="n">
        <v>41.3237</v>
      </c>
      <c r="V3" s="56" t="n">
        <v>41.3071</v>
      </c>
      <c r="W3" s="56" t="n">
        <v>43.9359</v>
      </c>
      <c r="X3" s="56" t="n">
        <v>12226.963</v>
      </c>
      <c r="Y3" s="58" t="n">
        <v>35.2</v>
      </c>
      <c r="Z3" s="56" t="n">
        <f aca="false">X3/3600</f>
        <v>3.3963786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7</v>
      </c>
      <c r="B4" s="60" t="s">
        <v>38</v>
      </c>
      <c r="C4" s="60" t="n">
        <v>27</v>
      </c>
      <c r="D4" s="53" t="n">
        <f aca="false">L4</f>
        <v>5448.184</v>
      </c>
      <c r="E4" s="53" t="n">
        <f aca="false">N4</f>
        <v>39.6926</v>
      </c>
      <c r="F4" s="53" t="n">
        <f aca="false">L4</f>
        <v>5448.184</v>
      </c>
      <c r="G4" s="53" t="n">
        <f aca="false">O4</f>
        <v>42.1056</v>
      </c>
      <c r="H4" s="53" t="n">
        <f aca="false">T4</f>
        <v>5448.184</v>
      </c>
      <c r="I4" s="53" t="n">
        <f aca="false">V4</f>
        <v>39.6926</v>
      </c>
      <c r="J4" s="53" t="n">
        <f aca="false">T4</f>
        <v>5448.184</v>
      </c>
      <c r="K4" s="53" t="n">
        <f aca="false">W4</f>
        <v>42.1056</v>
      </c>
      <c r="L4" s="54" t="n">
        <v>5448.184</v>
      </c>
      <c r="M4" s="54" t="n">
        <v>38.8022</v>
      </c>
      <c r="N4" s="54" t="n">
        <v>39.6926</v>
      </c>
      <c r="O4" s="54" t="n">
        <v>42.1056</v>
      </c>
      <c r="P4" s="54" t="n">
        <v>10545.98</v>
      </c>
      <c r="Q4" s="55" t="n">
        <v>29.51</v>
      </c>
      <c r="R4" s="56" t="n">
        <f aca="false">P4/3600</f>
        <v>2.92943888888889</v>
      </c>
      <c r="S4" s="57"/>
      <c r="T4" s="56" t="n">
        <v>5448.184</v>
      </c>
      <c r="U4" s="56" t="n">
        <v>38.8022</v>
      </c>
      <c r="V4" s="56" t="n">
        <v>39.6926</v>
      </c>
      <c r="W4" s="56" t="n">
        <v>42.1056</v>
      </c>
      <c r="X4" s="56" t="n">
        <v>11484.256</v>
      </c>
      <c r="Y4" s="58" t="n">
        <v>29.31</v>
      </c>
      <c r="Z4" s="56" t="n">
        <f aca="false">X4/3600</f>
        <v>3.19007111111111</v>
      </c>
      <c r="AA4" s="57"/>
      <c r="AB4" s="57"/>
      <c r="AC4" s="57"/>
    </row>
    <row r="5" customFormat="false" ht="11.25" hidden="false" customHeight="false" outlineLevel="0" collapsed="false">
      <c r="A5" s="60"/>
      <c r="B5" s="60"/>
      <c r="C5" s="60" t="n">
        <v>32</v>
      </c>
      <c r="D5" s="53" t="n">
        <f aca="false">L5</f>
        <v>2637.392</v>
      </c>
      <c r="E5" s="53" t="n">
        <f aca="false">N5</f>
        <v>38.4349</v>
      </c>
      <c r="F5" s="53" t="n">
        <f aca="false">L5</f>
        <v>2637.392</v>
      </c>
      <c r="G5" s="53" t="n">
        <f aca="false">O5</f>
        <v>40.6256</v>
      </c>
      <c r="H5" s="53" t="n">
        <f aca="false">T5</f>
        <v>2637.392</v>
      </c>
      <c r="I5" s="53" t="n">
        <f aca="false">V5</f>
        <v>38.4349</v>
      </c>
      <c r="J5" s="53" t="n">
        <f aca="false">T5</f>
        <v>2637.392</v>
      </c>
      <c r="K5" s="53" t="n">
        <f aca="false">W5</f>
        <v>40.6256</v>
      </c>
      <c r="L5" s="54" t="n">
        <v>2637.392</v>
      </c>
      <c r="M5" s="54" t="n">
        <v>36.2427</v>
      </c>
      <c r="N5" s="54" t="n">
        <v>38.4349</v>
      </c>
      <c r="O5" s="54" t="n">
        <v>40.6256</v>
      </c>
      <c r="P5" s="54" t="n">
        <v>9806.93</v>
      </c>
      <c r="Q5" s="55" t="n">
        <v>25.56</v>
      </c>
      <c r="R5" s="56" t="n">
        <f aca="false">P5/3600</f>
        <v>2.72414722222222</v>
      </c>
      <c r="S5" s="57"/>
      <c r="T5" s="56" t="n">
        <v>2637.392</v>
      </c>
      <c r="U5" s="56" t="n">
        <v>36.2427</v>
      </c>
      <c r="V5" s="56" t="n">
        <v>38.4349</v>
      </c>
      <c r="W5" s="56" t="n">
        <v>40.6256</v>
      </c>
      <c r="X5" s="56" t="n">
        <v>11025.445</v>
      </c>
      <c r="Y5" s="58" t="n">
        <v>26.39</v>
      </c>
      <c r="Z5" s="56" t="n">
        <f aca="false">X5/3600</f>
        <v>3.06262361111111</v>
      </c>
      <c r="AA5" s="57"/>
      <c r="AB5" s="57"/>
      <c r="AC5" s="57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77.3792</v>
      </c>
      <c r="E6" s="62" t="n">
        <f aca="false">N6</f>
        <v>37.3396</v>
      </c>
      <c r="F6" s="62" t="n">
        <f aca="false">L6</f>
        <v>1377.3792</v>
      </c>
      <c r="G6" s="62" t="n">
        <f aca="false">O6</f>
        <v>39.4083</v>
      </c>
      <c r="H6" s="62" t="n">
        <f aca="false">T6</f>
        <v>1377.3792</v>
      </c>
      <c r="I6" s="62" t="n">
        <f aca="false">V6</f>
        <v>37.3396</v>
      </c>
      <c r="J6" s="62" t="n">
        <f aca="false">T6</f>
        <v>1377.3792</v>
      </c>
      <c r="K6" s="62" t="n">
        <f aca="false">W6</f>
        <v>39.4083</v>
      </c>
      <c r="L6" s="63" t="n">
        <v>1377.3792</v>
      </c>
      <c r="M6" s="63" t="n">
        <v>33.6306</v>
      </c>
      <c r="N6" s="63" t="n">
        <v>37.3396</v>
      </c>
      <c r="O6" s="63" t="n">
        <v>39.4083</v>
      </c>
      <c r="P6" s="63" t="n">
        <v>9440.39</v>
      </c>
      <c r="Q6" s="63" t="n">
        <v>24.72</v>
      </c>
      <c r="R6" s="64" t="n">
        <f aca="false">P6/3600</f>
        <v>2.62233055555556</v>
      </c>
      <c r="S6" s="61"/>
      <c r="T6" s="64" t="n">
        <v>1377.3792</v>
      </c>
      <c r="U6" s="64" t="n">
        <v>33.6306</v>
      </c>
      <c r="V6" s="64" t="n">
        <v>37.3396</v>
      </c>
      <c r="W6" s="64" t="n">
        <v>39.4083</v>
      </c>
      <c r="X6" s="64" t="n">
        <v>11006.979</v>
      </c>
      <c r="Y6" s="64" t="n">
        <v>24.63</v>
      </c>
      <c r="Z6" s="64" t="n">
        <f aca="false">X6/3600</f>
        <v>3.05749416666667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9</v>
      </c>
      <c r="C7" s="52" t="n">
        <v>22</v>
      </c>
      <c r="D7" s="53" t="n">
        <f aca="false">L7</f>
        <v>34126.4832</v>
      </c>
      <c r="E7" s="53" t="n">
        <f aca="false">N7</f>
        <v>44.88</v>
      </c>
      <c r="F7" s="53" t="n">
        <f aca="false">L7</f>
        <v>34126.4832</v>
      </c>
      <c r="G7" s="53" t="n">
        <f aca="false">O7</f>
        <v>44.5566</v>
      </c>
      <c r="H7" s="53" t="n">
        <f aca="false">T7</f>
        <v>34126.4832</v>
      </c>
      <c r="I7" s="53" t="n">
        <f aca="false">V7</f>
        <v>44.88</v>
      </c>
      <c r="J7" s="53" t="n">
        <f aca="false">T7</f>
        <v>34126.4832</v>
      </c>
      <c r="K7" s="53" t="n">
        <f aca="false">W7</f>
        <v>44.5566</v>
      </c>
      <c r="L7" s="65" t="n">
        <v>34126.4832</v>
      </c>
      <c r="M7" s="65" t="n">
        <v>39.837</v>
      </c>
      <c r="N7" s="65" t="n">
        <v>44.88</v>
      </c>
      <c r="O7" s="65" t="n">
        <v>44.5566</v>
      </c>
      <c r="P7" s="54" t="n">
        <v>13933.55</v>
      </c>
      <c r="Q7" s="55" t="n">
        <v>48.37</v>
      </c>
      <c r="R7" s="56" t="n">
        <f aca="false">P7/3600</f>
        <v>3.87043055555556</v>
      </c>
      <c r="S7" s="57"/>
      <c r="T7" s="66" t="n">
        <v>34126.4832</v>
      </c>
      <c r="U7" s="66" t="n">
        <v>39.837</v>
      </c>
      <c r="V7" s="66" t="n">
        <v>44.88</v>
      </c>
      <c r="W7" s="66" t="n">
        <v>44.5566</v>
      </c>
      <c r="X7" s="56" t="n">
        <v>15551.226</v>
      </c>
      <c r="Y7" s="58" t="n">
        <v>49.72</v>
      </c>
      <c r="Z7" s="56" t="n">
        <f aca="false">X7/3600</f>
        <v>4.31978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40</v>
      </c>
      <c r="C8" s="60" t="n">
        <v>27</v>
      </c>
      <c r="D8" s="53" t="n">
        <f aca="false">L8</f>
        <v>16892.7168</v>
      </c>
      <c r="E8" s="53" t="n">
        <f aca="false">N8</f>
        <v>43.1176</v>
      </c>
      <c r="F8" s="53" t="n">
        <f aca="false">L8</f>
        <v>16892.7168</v>
      </c>
      <c r="G8" s="53" t="n">
        <f aca="false">O8</f>
        <v>43.2544</v>
      </c>
      <c r="H8" s="53" t="n">
        <f aca="false">T8</f>
        <v>16892.7168</v>
      </c>
      <c r="I8" s="53" t="n">
        <f aca="false">V8</f>
        <v>43.1176</v>
      </c>
      <c r="J8" s="53" t="n">
        <f aca="false">T8</f>
        <v>16892.7168</v>
      </c>
      <c r="K8" s="53" t="n">
        <f aca="false">W8</f>
        <v>43.2544</v>
      </c>
      <c r="L8" s="54" t="n">
        <v>16892.7168</v>
      </c>
      <c r="M8" s="54" t="n">
        <v>36.9334</v>
      </c>
      <c r="N8" s="54" t="n">
        <v>43.1176</v>
      </c>
      <c r="O8" s="54" t="n">
        <v>43.2544</v>
      </c>
      <c r="P8" s="54" t="n">
        <v>13490.88</v>
      </c>
      <c r="Q8" s="55" t="n">
        <v>46.37</v>
      </c>
      <c r="R8" s="56" t="n">
        <f aca="false">P8/3600</f>
        <v>3.74746666666667</v>
      </c>
      <c r="S8" s="57"/>
      <c r="T8" s="56" t="n">
        <v>16892.7168</v>
      </c>
      <c r="U8" s="56" t="n">
        <v>36.9334</v>
      </c>
      <c r="V8" s="56" t="n">
        <v>43.1176</v>
      </c>
      <c r="W8" s="56" t="n">
        <v>43.2544</v>
      </c>
      <c r="X8" s="56" t="n">
        <v>14282.455</v>
      </c>
      <c r="Y8" s="58" t="n">
        <v>41.37</v>
      </c>
      <c r="Z8" s="56" t="n">
        <f aca="false">X8/3600</f>
        <v>3.96734861111111</v>
      </c>
      <c r="AA8" s="57"/>
      <c r="AB8" s="57"/>
      <c r="AC8" s="57"/>
    </row>
    <row r="9" customFormat="false" ht="11.25" hidden="false" customHeight="false" outlineLevel="0" collapsed="false">
      <c r="A9" s="60"/>
      <c r="B9" s="60"/>
      <c r="C9" s="60" t="n">
        <v>32</v>
      </c>
      <c r="D9" s="53" t="n">
        <f aca="false">L9</f>
        <v>8973.6624</v>
      </c>
      <c r="E9" s="53" t="n">
        <f aca="false">N9</f>
        <v>41.4224</v>
      </c>
      <c r="F9" s="53" t="n">
        <f aca="false">L9</f>
        <v>8973.6624</v>
      </c>
      <c r="G9" s="53" t="n">
        <f aca="false">O9</f>
        <v>41.9039</v>
      </c>
      <c r="H9" s="53" t="n">
        <f aca="false">T9</f>
        <v>8973.6624</v>
      </c>
      <c r="I9" s="53" t="n">
        <f aca="false">V9</f>
        <v>41.4224</v>
      </c>
      <c r="J9" s="53" t="n">
        <f aca="false">T9</f>
        <v>8973.6624</v>
      </c>
      <c r="K9" s="53" t="n">
        <f aca="false">W9</f>
        <v>41.9039</v>
      </c>
      <c r="L9" s="54" t="n">
        <v>8973.6624</v>
      </c>
      <c r="M9" s="54" t="n">
        <v>34.0117</v>
      </c>
      <c r="N9" s="54" t="n">
        <v>41.4224</v>
      </c>
      <c r="O9" s="54" t="n">
        <v>41.9039</v>
      </c>
      <c r="P9" s="54" t="n">
        <v>11785.18</v>
      </c>
      <c r="Q9" s="55" t="n">
        <v>35.9</v>
      </c>
      <c r="R9" s="56" t="n">
        <f aca="false">P9/3600</f>
        <v>3.27366111111111</v>
      </c>
      <c r="S9" s="57"/>
      <c r="T9" s="56" t="n">
        <v>8973.6624</v>
      </c>
      <c r="U9" s="56" t="n">
        <v>34.0117</v>
      </c>
      <c r="V9" s="56" t="n">
        <v>41.4224</v>
      </c>
      <c r="W9" s="56" t="n">
        <v>41.9039</v>
      </c>
      <c r="X9" s="56" t="n">
        <v>13742.579</v>
      </c>
      <c r="Y9" s="58" t="n">
        <v>36.61</v>
      </c>
      <c r="Z9" s="56" t="n">
        <f aca="false">X9/3600</f>
        <v>3.81738305555556</v>
      </c>
      <c r="AA9" s="57"/>
      <c r="AB9" s="57"/>
      <c r="AC9" s="57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033.0368</v>
      </c>
      <c r="E10" s="62" t="n">
        <f aca="false">N10</f>
        <v>39.858</v>
      </c>
      <c r="F10" s="62" t="n">
        <f aca="false">L10</f>
        <v>5033.0368</v>
      </c>
      <c r="G10" s="62" t="n">
        <f aca="false">O10</f>
        <v>40.5865</v>
      </c>
      <c r="H10" s="62" t="n">
        <f aca="false">T10</f>
        <v>5033.0368</v>
      </c>
      <c r="I10" s="62" t="n">
        <f aca="false">V10</f>
        <v>39.858</v>
      </c>
      <c r="J10" s="62" t="n">
        <f aca="false">T10</f>
        <v>5033.0368</v>
      </c>
      <c r="K10" s="62" t="n">
        <f aca="false">W10</f>
        <v>40.5865</v>
      </c>
      <c r="L10" s="63" t="n">
        <v>5033.0368</v>
      </c>
      <c r="M10" s="63" t="n">
        <v>31.2742</v>
      </c>
      <c r="N10" s="63" t="n">
        <v>39.858</v>
      </c>
      <c r="O10" s="63" t="n">
        <v>40.5865</v>
      </c>
      <c r="P10" s="63" t="n">
        <v>13826.24</v>
      </c>
      <c r="Q10" s="63" t="n">
        <v>34.81</v>
      </c>
      <c r="R10" s="64" t="n">
        <f aca="false">P10/3600</f>
        <v>3.84062222222222</v>
      </c>
      <c r="S10" s="61"/>
      <c r="T10" s="64" t="n">
        <v>5033.0368</v>
      </c>
      <c r="U10" s="64" t="n">
        <v>31.2742</v>
      </c>
      <c r="V10" s="64" t="n">
        <v>39.858</v>
      </c>
      <c r="W10" s="64" t="n">
        <v>40.5865</v>
      </c>
      <c r="X10" s="64" t="n">
        <v>12814.776</v>
      </c>
      <c r="Y10" s="64" t="n">
        <v>33.08</v>
      </c>
      <c r="Z10" s="64" t="n">
        <f aca="false">X10/3600</f>
        <v>3.55966</v>
      </c>
      <c r="AA10" s="61"/>
      <c r="AB10" s="61"/>
      <c r="AC10" s="61"/>
    </row>
    <row r="11" customFormat="false" ht="11.25" hidden="false" customHeight="false" outlineLevel="0" collapsed="false">
      <c r="A11" s="52" t="s">
        <v>8</v>
      </c>
      <c r="B11" s="52"/>
      <c r="C11" s="52" t="n">
        <v>22</v>
      </c>
      <c r="D11" s="53" t="n">
        <f aca="false">L11</f>
        <v>227426.8048</v>
      </c>
      <c r="E11" s="53" t="n">
        <f aca="false">N11</f>
        <v>39.4168</v>
      </c>
      <c r="F11" s="53" t="n">
        <f aca="false">L11</f>
        <v>227426.8048</v>
      </c>
      <c r="G11" s="53" t="n">
        <f aca="false">O11</f>
        <v>37.6828</v>
      </c>
      <c r="H11" s="53" t="n">
        <f aca="false">T11</f>
        <v>227426.8048</v>
      </c>
      <c r="I11" s="53" t="n">
        <f aca="false">V11</f>
        <v>39.4168</v>
      </c>
      <c r="J11" s="53" t="n">
        <f aca="false">T11</f>
        <v>227426.8048</v>
      </c>
      <c r="K11" s="53" t="n">
        <f aca="false">W11</f>
        <v>37.6828</v>
      </c>
      <c r="L11" s="54" t="n">
        <v>227426.8048</v>
      </c>
      <c r="M11" s="54" t="n">
        <v>38.0409</v>
      </c>
      <c r="N11" s="54" t="n">
        <v>39.4168</v>
      </c>
      <c r="O11" s="54" t="n">
        <v>37.6828</v>
      </c>
      <c r="P11" s="54" t="n">
        <v>37935.14</v>
      </c>
      <c r="Q11" s="54" t="n">
        <v>116.5</v>
      </c>
      <c r="R11" s="56" t="n">
        <f aca="false">P11/3600</f>
        <v>10.5375388888889</v>
      </c>
      <c r="S11" s="57"/>
      <c r="T11" s="56" t="n">
        <v>227426.8048</v>
      </c>
      <c r="U11" s="56" t="n">
        <v>38.0409</v>
      </c>
      <c r="V11" s="56" t="n">
        <v>39.4168</v>
      </c>
      <c r="W11" s="56" t="n">
        <v>37.6828</v>
      </c>
      <c r="X11" s="56" t="n">
        <v>37631.77</v>
      </c>
      <c r="Y11" s="56" t="n">
        <v>108.03</v>
      </c>
      <c r="Z11" s="56" t="n">
        <f aca="false">X11/3600</f>
        <v>10.453269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 t="s">
        <v>37</v>
      </c>
      <c r="B12" s="60" t="s">
        <v>41</v>
      </c>
      <c r="C12" s="60" t="n">
        <v>27</v>
      </c>
      <c r="D12" s="53" t="n">
        <f aca="false">L12</f>
        <v>102476.072</v>
      </c>
      <c r="E12" s="53" t="n">
        <f aca="false">N12</f>
        <v>37.9359</v>
      </c>
      <c r="F12" s="53" t="n">
        <f aca="false">L12</f>
        <v>102476.072</v>
      </c>
      <c r="G12" s="53" t="n">
        <f aca="false">O12</f>
        <v>36.2611</v>
      </c>
      <c r="H12" s="53" t="n">
        <f aca="false">T12</f>
        <v>102476.072</v>
      </c>
      <c r="I12" s="53" t="n">
        <f aca="false">V12</f>
        <v>37.9359</v>
      </c>
      <c r="J12" s="53" t="n">
        <f aca="false">T12</f>
        <v>102476.072</v>
      </c>
      <c r="K12" s="53" t="n">
        <f aca="false">W12</f>
        <v>36.2611</v>
      </c>
      <c r="L12" s="54" t="n">
        <v>102476.072</v>
      </c>
      <c r="M12" s="54" t="n">
        <v>32.7033</v>
      </c>
      <c r="N12" s="54" t="n">
        <v>37.9359</v>
      </c>
      <c r="O12" s="54" t="n">
        <v>36.2611</v>
      </c>
      <c r="P12" s="54" t="n">
        <v>36024.1</v>
      </c>
      <c r="Q12" s="54" t="n">
        <v>114.55</v>
      </c>
      <c r="R12" s="56" t="n">
        <f aca="false">P12/3600</f>
        <v>10.0066944444444</v>
      </c>
      <c r="S12" s="57"/>
      <c r="T12" s="56" t="n">
        <v>102476.072</v>
      </c>
      <c r="U12" s="56" t="n">
        <v>32.7033</v>
      </c>
      <c r="V12" s="56" t="n">
        <v>37.9359</v>
      </c>
      <c r="W12" s="56" t="n">
        <v>36.2611</v>
      </c>
      <c r="X12" s="56" t="n">
        <v>32450.44</v>
      </c>
      <c r="Y12" s="56" t="n">
        <v>101.91</v>
      </c>
      <c r="Z12" s="56" t="n">
        <f aca="false">X12/3600</f>
        <v>9.01401111111111</v>
      </c>
      <c r="AA12" s="57"/>
      <c r="AB12" s="57"/>
      <c r="AC12" s="57"/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25872.0896</v>
      </c>
      <c r="E13" s="53" t="n">
        <f aca="false">N13</f>
        <v>36.9244</v>
      </c>
      <c r="F13" s="53" t="n">
        <f aca="false">L13</f>
        <v>25872.0896</v>
      </c>
      <c r="G13" s="53" t="n">
        <f aca="false">O13</f>
        <v>35.2383</v>
      </c>
      <c r="H13" s="53" t="n">
        <f aca="false">T13</f>
        <v>25872.0896</v>
      </c>
      <c r="I13" s="53" t="n">
        <f aca="false">V13</f>
        <v>36.9244</v>
      </c>
      <c r="J13" s="53" t="n">
        <f aca="false">T13</f>
        <v>25872.0896</v>
      </c>
      <c r="K13" s="53" t="n">
        <f aca="false">W13</f>
        <v>35.2383</v>
      </c>
      <c r="L13" s="54" t="n">
        <v>25872.0896</v>
      </c>
      <c r="M13" s="54" t="n">
        <v>29.0749</v>
      </c>
      <c r="N13" s="54" t="n">
        <v>36.9244</v>
      </c>
      <c r="O13" s="54" t="n">
        <v>35.2383</v>
      </c>
      <c r="P13" s="54" t="n">
        <v>28938.23</v>
      </c>
      <c r="Q13" s="54" t="n">
        <v>79.75</v>
      </c>
      <c r="R13" s="56" t="n">
        <f aca="false">P13/3600</f>
        <v>8.03839722222222</v>
      </c>
      <c r="S13" s="57"/>
      <c r="T13" s="56" t="n">
        <v>25872.0896</v>
      </c>
      <c r="U13" s="56" t="n">
        <v>29.0749</v>
      </c>
      <c r="V13" s="56" t="n">
        <v>36.9244</v>
      </c>
      <c r="W13" s="56" t="n">
        <v>35.2383</v>
      </c>
      <c r="X13" s="56" t="n">
        <v>27284.29</v>
      </c>
      <c r="Y13" s="56" t="n">
        <v>73.24</v>
      </c>
      <c r="Z13" s="56" t="n">
        <f aca="false">X13/3600</f>
        <v>7.57896944444445</v>
      </c>
      <c r="AA13" s="57"/>
      <c r="AB13" s="57"/>
      <c r="AC13" s="57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5923.328</v>
      </c>
      <c r="E14" s="62" t="n">
        <f aca="false">N14</f>
        <v>35.9565</v>
      </c>
      <c r="F14" s="62" t="n">
        <f aca="false">L14</f>
        <v>5923.328</v>
      </c>
      <c r="G14" s="62" t="n">
        <f aca="false">O14</f>
        <v>34.3099</v>
      </c>
      <c r="H14" s="62" t="n">
        <f aca="false">T14</f>
        <v>5923.328</v>
      </c>
      <c r="I14" s="62" t="n">
        <f aca="false">V14</f>
        <v>35.9565</v>
      </c>
      <c r="J14" s="62" t="n">
        <f aca="false">T14</f>
        <v>5923.328</v>
      </c>
      <c r="K14" s="62" t="n">
        <f aca="false">W14</f>
        <v>34.3099</v>
      </c>
      <c r="L14" s="63" t="n">
        <v>5923.328</v>
      </c>
      <c r="M14" s="63" t="n">
        <v>27.7626</v>
      </c>
      <c r="N14" s="63" t="n">
        <v>35.9565</v>
      </c>
      <c r="O14" s="63" t="n">
        <v>34.3099</v>
      </c>
      <c r="P14" s="63" t="n">
        <v>22416.97</v>
      </c>
      <c r="Q14" s="63" t="n">
        <v>54.25</v>
      </c>
      <c r="R14" s="64" t="n">
        <f aca="false">P14/3600</f>
        <v>6.22693611111111</v>
      </c>
      <c r="S14" s="61"/>
      <c r="T14" s="64" t="n">
        <v>5923.328</v>
      </c>
      <c r="U14" s="64" t="n">
        <v>27.7626</v>
      </c>
      <c r="V14" s="64" t="n">
        <v>35.9565</v>
      </c>
      <c r="W14" s="64" t="n">
        <v>34.3099</v>
      </c>
      <c r="X14" s="64" t="n">
        <v>24874.35</v>
      </c>
      <c r="Y14" s="64" t="n">
        <v>56.27</v>
      </c>
      <c r="Z14" s="64" t="n">
        <f aca="false">X14/3600</f>
        <v>6.90954166666667</v>
      </c>
      <c r="AA14" s="61"/>
      <c r="AB14" s="61"/>
      <c r="AC14" s="61"/>
    </row>
    <row r="15" customFormat="false" ht="11.25" hidden="false" customHeight="false" outlineLevel="0" collapsed="false">
      <c r="A15" s="60"/>
      <c r="B15" s="60"/>
      <c r="C15" s="52" t="n">
        <v>22</v>
      </c>
      <c r="D15" s="53" t="n">
        <f aca="false">L15</f>
        <v>23015.3392</v>
      </c>
      <c r="E15" s="53" t="n">
        <f aca="false">N15</f>
        <v>46.3013</v>
      </c>
      <c r="F15" s="53" t="n">
        <f aca="false">L15</f>
        <v>23015.3392</v>
      </c>
      <c r="G15" s="53" t="n">
        <f aca="false">O15</f>
        <v>45.9171</v>
      </c>
      <c r="H15" s="53" t="n">
        <f aca="false">T15</f>
        <v>23015.3392</v>
      </c>
      <c r="I15" s="53" t="n">
        <f aca="false">V15</f>
        <v>46.3013</v>
      </c>
      <c r="J15" s="53" t="n">
        <f aca="false">T15</f>
        <v>23015.3392</v>
      </c>
      <c r="K15" s="53" t="n">
        <f aca="false">W15</f>
        <v>45.9171</v>
      </c>
      <c r="L15" s="65" t="n">
        <v>23015.3392</v>
      </c>
      <c r="M15" s="65" t="n">
        <v>41.1461</v>
      </c>
      <c r="N15" s="65" t="n">
        <v>46.3013</v>
      </c>
      <c r="O15" s="65" t="n">
        <v>45.9171</v>
      </c>
      <c r="P15" s="54" t="n">
        <v>36009.95</v>
      </c>
      <c r="Q15" s="54" t="n">
        <v>82.55</v>
      </c>
      <c r="R15" s="56" t="n">
        <f aca="false">P15/3600</f>
        <v>10.0027638888889</v>
      </c>
      <c r="S15" s="57"/>
      <c r="T15" s="66" t="n">
        <v>23015.3392</v>
      </c>
      <c r="U15" s="66" t="n">
        <v>41.1461</v>
      </c>
      <c r="V15" s="66" t="n">
        <v>46.3013</v>
      </c>
      <c r="W15" s="66" t="n">
        <v>45.9171</v>
      </c>
      <c r="X15" s="56" t="n">
        <v>29847.06</v>
      </c>
      <c r="Y15" s="56" t="n">
        <v>72.63</v>
      </c>
      <c r="Z15" s="56" t="n">
        <f aca="false">X15/3600</f>
        <v>8.2908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2</v>
      </c>
      <c r="C16" s="60" t="n">
        <v>27</v>
      </c>
      <c r="D16" s="53" t="n">
        <f aca="false">L16</f>
        <v>6327.7248</v>
      </c>
      <c r="E16" s="53" t="n">
        <f aca="false">N16</f>
        <v>45.6609</v>
      </c>
      <c r="F16" s="53" t="n">
        <f aca="false">L16</f>
        <v>6327.7248</v>
      </c>
      <c r="G16" s="53" t="n">
        <f aca="false">O16</f>
        <v>45.4072</v>
      </c>
      <c r="H16" s="53" t="n">
        <f aca="false">T16</f>
        <v>6327.7248</v>
      </c>
      <c r="I16" s="53" t="n">
        <f aca="false">V16</f>
        <v>45.6609</v>
      </c>
      <c r="J16" s="53" t="n">
        <f aca="false">T16</f>
        <v>6327.7248</v>
      </c>
      <c r="K16" s="53" t="n">
        <f aca="false">W16</f>
        <v>45.4072</v>
      </c>
      <c r="L16" s="54" t="n">
        <v>6327.7248</v>
      </c>
      <c r="M16" s="54" t="n">
        <v>39.8679</v>
      </c>
      <c r="N16" s="54" t="n">
        <v>45.6609</v>
      </c>
      <c r="O16" s="54" t="n">
        <v>45.4072</v>
      </c>
      <c r="P16" s="54" t="n">
        <v>26563.48</v>
      </c>
      <c r="Q16" s="54" t="n">
        <v>62.23</v>
      </c>
      <c r="R16" s="56" t="n">
        <f aca="false">P16/3600</f>
        <v>7.37874444444444</v>
      </c>
      <c r="S16" s="57"/>
      <c r="T16" s="56" t="n">
        <v>6327.7248</v>
      </c>
      <c r="U16" s="56" t="n">
        <v>39.8679</v>
      </c>
      <c r="V16" s="56" t="n">
        <v>45.6609</v>
      </c>
      <c r="W16" s="56" t="n">
        <v>45.4072</v>
      </c>
      <c r="X16" s="56" t="n">
        <v>26408.35</v>
      </c>
      <c r="Y16" s="56" t="n">
        <v>59.58</v>
      </c>
      <c r="Z16" s="56" t="n">
        <f aca="false">X16/3600</f>
        <v>7.33565277777778</v>
      </c>
      <c r="AA16" s="57"/>
      <c r="AB16" s="57"/>
      <c r="AC16" s="57"/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2698.248</v>
      </c>
      <c r="E17" s="53" t="n">
        <f aca="false">N17</f>
        <v>45.03</v>
      </c>
      <c r="F17" s="53" t="n">
        <f aca="false">L17</f>
        <v>2698.248</v>
      </c>
      <c r="G17" s="53" t="n">
        <f aca="false">O17</f>
        <v>44.9434</v>
      </c>
      <c r="H17" s="53" t="n">
        <f aca="false">T17</f>
        <v>2698.248</v>
      </c>
      <c r="I17" s="53" t="n">
        <f aca="false">V17</f>
        <v>45.03</v>
      </c>
      <c r="J17" s="53" t="n">
        <f aca="false">T17</f>
        <v>2698.248</v>
      </c>
      <c r="K17" s="53" t="n">
        <f aca="false">W17</f>
        <v>44.9434</v>
      </c>
      <c r="L17" s="54" t="n">
        <v>2698.248</v>
      </c>
      <c r="M17" s="54" t="n">
        <v>38.5412</v>
      </c>
      <c r="N17" s="54" t="n">
        <v>45.03</v>
      </c>
      <c r="O17" s="54" t="n">
        <v>44.9434</v>
      </c>
      <c r="P17" s="54" t="n">
        <v>25083.33</v>
      </c>
      <c r="Q17" s="54" t="n">
        <v>56.81</v>
      </c>
      <c r="R17" s="56" t="n">
        <f aca="false">P17/3600</f>
        <v>6.96759166666667</v>
      </c>
      <c r="S17" s="57"/>
      <c r="T17" s="56" t="n">
        <v>2698.248</v>
      </c>
      <c r="U17" s="56" t="n">
        <v>38.5412</v>
      </c>
      <c r="V17" s="56" t="n">
        <v>45.03</v>
      </c>
      <c r="W17" s="56" t="n">
        <v>44.9434</v>
      </c>
      <c r="X17" s="56" t="n">
        <v>24783.05</v>
      </c>
      <c r="Y17" s="56" t="n">
        <v>54.54</v>
      </c>
      <c r="Z17" s="56" t="n">
        <f aca="false">X17/3600</f>
        <v>6.88418055555556</v>
      </c>
      <c r="AA17" s="57"/>
      <c r="AB17" s="57"/>
      <c r="AC17" s="57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338.8608</v>
      </c>
      <c r="E18" s="62" t="n">
        <f aca="false">N18</f>
        <v>44.4375</v>
      </c>
      <c r="F18" s="62" t="n">
        <f aca="false">L18</f>
        <v>1338.8608</v>
      </c>
      <c r="G18" s="62" t="n">
        <f aca="false">O18</f>
        <v>44.5118</v>
      </c>
      <c r="H18" s="62" t="n">
        <f aca="false">T18</f>
        <v>1338.8608</v>
      </c>
      <c r="I18" s="62" t="n">
        <f aca="false">V18</f>
        <v>44.4375</v>
      </c>
      <c r="J18" s="62" t="n">
        <f aca="false">T18</f>
        <v>1338.8608</v>
      </c>
      <c r="K18" s="62" t="n">
        <f aca="false">W18</f>
        <v>44.5118</v>
      </c>
      <c r="L18" s="63" t="n">
        <v>1338.8608</v>
      </c>
      <c r="M18" s="63" t="n">
        <v>36.8615</v>
      </c>
      <c r="N18" s="63" t="n">
        <v>44.4375</v>
      </c>
      <c r="O18" s="63" t="n">
        <v>44.5118</v>
      </c>
      <c r="P18" s="63" t="n">
        <v>23543.39</v>
      </c>
      <c r="Q18" s="63" t="n">
        <v>54.63</v>
      </c>
      <c r="R18" s="64" t="n">
        <f aca="false">P18/3600</f>
        <v>6.53983055555556</v>
      </c>
      <c r="S18" s="61"/>
      <c r="T18" s="64" t="n">
        <v>1338.8608</v>
      </c>
      <c r="U18" s="64" t="n">
        <v>36.8615</v>
      </c>
      <c r="V18" s="64" t="n">
        <v>44.4375</v>
      </c>
      <c r="W18" s="64" t="n">
        <v>44.5118</v>
      </c>
      <c r="X18" s="64" t="n">
        <v>23680.38</v>
      </c>
      <c r="Y18" s="64" t="n">
        <v>51.82</v>
      </c>
      <c r="Z18" s="64" t="n">
        <f aca="false">X18/3600</f>
        <v>6.57788333333333</v>
      </c>
      <c r="AA18" s="61"/>
      <c r="AB18" s="61"/>
      <c r="AC18" s="61"/>
    </row>
    <row r="19" customFormat="false" ht="11.25" hidden="false" customHeight="false" outlineLevel="0" collapsed="false">
      <c r="A19" s="52" t="s">
        <v>9</v>
      </c>
      <c r="B19" s="52" t="s">
        <v>43</v>
      </c>
      <c r="C19" s="52" t="n">
        <v>22</v>
      </c>
      <c r="D19" s="53" t="n">
        <f aca="false">L19</f>
        <v>5106.8832</v>
      </c>
      <c r="E19" s="53" t="n">
        <f aca="false">N19</f>
        <v>43.3538</v>
      </c>
      <c r="F19" s="53" t="n">
        <f aca="false">L19</f>
        <v>5106.8832</v>
      </c>
      <c r="G19" s="53" t="n">
        <f aca="false">O19</f>
        <v>44.9663</v>
      </c>
      <c r="H19" s="53" t="n">
        <f aca="false">T19</f>
        <v>5106.8832</v>
      </c>
      <c r="I19" s="53" t="n">
        <f aca="false">V19</f>
        <v>43.3538</v>
      </c>
      <c r="J19" s="53" t="n">
        <f aca="false">T19</f>
        <v>5106.8832</v>
      </c>
      <c r="K19" s="53" t="n">
        <f aca="false">W19</f>
        <v>44.9663</v>
      </c>
      <c r="L19" s="54" t="n">
        <v>5106.8832</v>
      </c>
      <c r="M19" s="54" t="n">
        <v>41.401</v>
      </c>
      <c r="N19" s="54" t="n">
        <v>43.3538</v>
      </c>
      <c r="O19" s="54" t="n">
        <v>44.9663</v>
      </c>
      <c r="P19" s="54" t="n">
        <v>9676.29</v>
      </c>
      <c r="Q19" s="55" t="n">
        <v>29.22</v>
      </c>
      <c r="R19" s="56" t="n">
        <f aca="false">P19/3600</f>
        <v>2.68785833333333</v>
      </c>
      <c r="S19" s="57"/>
      <c r="T19" s="56" t="n">
        <v>5106.8832</v>
      </c>
      <c r="U19" s="56" t="n">
        <v>41.401</v>
      </c>
      <c r="V19" s="56" t="n">
        <v>43.3538</v>
      </c>
      <c r="W19" s="56" t="n">
        <v>44.9663</v>
      </c>
      <c r="X19" s="56" t="n">
        <v>12326.701</v>
      </c>
      <c r="Y19" s="58" t="n">
        <v>29.28</v>
      </c>
      <c r="Z19" s="56" t="n">
        <f aca="false">X19/3600</f>
        <v>3.4240836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44</v>
      </c>
      <c r="B20" s="60" t="s">
        <v>45</v>
      </c>
      <c r="C20" s="60" t="n">
        <v>27</v>
      </c>
      <c r="D20" s="53" t="n">
        <f aca="false">L20</f>
        <v>2347.9336</v>
      </c>
      <c r="E20" s="53" t="n">
        <f aca="false">N20</f>
        <v>42.1098</v>
      </c>
      <c r="F20" s="53" t="n">
        <f aca="false">L20</f>
        <v>2347.9336</v>
      </c>
      <c r="G20" s="53" t="n">
        <f aca="false">O20</f>
        <v>43.2682</v>
      </c>
      <c r="H20" s="53" t="n">
        <f aca="false">T20</f>
        <v>2347.9336</v>
      </c>
      <c r="I20" s="53" t="n">
        <f aca="false">V20</f>
        <v>42.1098</v>
      </c>
      <c r="J20" s="53" t="n">
        <f aca="false">T20</f>
        <v>2347.9336</v>
      </c>
      <c r="K20" s="53" t="n">
        <f aca="false">W20</f>
        <v>43.2682</v>
      </c>
      <c r="L20" s="54" t="n">
        <v>2347.9336</v>
      </c>
      <c r="M20" s="54" t="n">
        <v>39.5079</v>
      </c>
      <c r="N20" s="54" t="n">
        <v>42.1098</v>
      </c>
      <c r="O20" s="54" t="n">
        <v>43.2682</v>
      </c>
      <c r="P20" s="54" t="n">
        <v>11029.64</v>
      </c>
      <c r="Q20" s="55" t="n">
        <v>34.24</v>
      </c>
      <c r="R20" s="56" t="n">
        <f aca="false">P20/3600</f>
        <v>3.06378888888889</v>
      </c>
      <c r="S20" s="57"/>
      <c r="T20" s="56" t="n">
        <v>2347.9336</v>
      </c>
      <c r="U20" s="56" t="n">
        <v>39.5079</v>
      </c>
      <c r="V20" s="56" t="n">
        <v>42.1098</v>
      </c>
      <c r="W20" s="56" t="n">
        <v>43.2682</v>
      </c>
      <c r="X20" s="56" t="n">
        <v>10236.19</v>
      </c>
      <c r="Y20" s="58" t="n">
        <v>24.96</v>
      </c>
      <c r="Z20" s="56" t="n">
        <f aca="false">X20/3600</f>
        <v>2.84338611111111</v>
      </c>
      <c r="AA20" s="57"/>
      <c r="AB20" s="57"/>
      <c r="AC20" s="57"/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1149.4528</v>
      </c>
      <c r="E21" s="53" t="n">
        <f aca="false">N21</f>
        <v>40.9518</v>
      </c>
      <c r="F21" s="53" t="n">
        <f aca="false">L21</f>
        <v>1149.4528</v>
      </c>
      <c r="G21" s="53" t="n">
        <f aca="false">O21</f>
        <v>41.9798</v>
      </c>
      <c r="H21" s="53" t="n">
        <f aca="false">T21</f>
        <v>1149.4528</v>
      </c>
      <c r="I21" s="53" t="n">
        <f aca="false">V21</f>
        <v>40.9518</v>
      </c>
      <c r="J21" s="53" t="n">
        <f aca="false">T21</f>
        <v>1149.4528</v>
      </c>
      <c r="K21" s="53" t="n">
        <f aca="false">W21</f>
        <v>41.9798</v>
      </c>
      <c r="L21" s="54" t="n">
        <v>1149.4528</v>
      </c>
      <c r="M21" s="54" t="n">
        <v>37.1812</v>
      </c>
      <c r="N21" s="54" t="n">
        <v>40.9518</v>
      </c>
      <c r="O21" s="54" t="n">
        <v>41.9798</v>
      </c>
      <c r="P21" s="54" t="n">
        <v>9595.01</v>
      </c>
      <c r="Q21" s="55" t="n">
        <v>24.67</v>
      </c>
      <c r="R21" s="56" t="n">
        <f aca="false">P21/3600</f>
        <v>2.66528055555556</v>
      </c>
      <c r="S21" s="57"/>
      <c r="T21" s="56" t="n">
        <v>1149.4528</v>
      </c>
      <c r="U21" s="56" t="n">
        <v>37.1812</v>
      </c>
      <c r="V21" s="56" t="n">
        <v>40.9518</v>
      </c>
      <c r="W21" s="56" t="n">
        <v>41.9798</v>
      </c>
      <c r="X21" s="56" t="n">
        <v>9539.32</v>
      </c>
      <c r="Y21" s="58" t="n">
        <v>22.74</v>
      </c>
      <c r="Z21" s="56" t="n">
        <f aca="false">X21/3600</f>
        <v>2.64981111111111</v>
      </c>
      <c r="AA21" s="57"/>
      <c r="AB21" s="57"/>
      <c r="AC21" s="57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8.4384</v>
      </c>
      <c r="E22" s="62" t="n">
        <f aca="false">N22</f>
        <v>39.993</v>
      </c>
      <c r="F22" s="62" t="n">
        <f aca="false">L22</f>
        <v>578.4384</v>
      </c>
      <c r="G22" s="62" t="n">
        <f aca="false">O22</f>
        <v>41.0657</v>
      </c>
      <c r="H22" s="62" t="n">
        <f aca="false">T22</f>
        <v>578.4384</v>
      </c>
      <c r="I22" s="62" t="n">
        <f aca="false">V22</f>
        <v>39.993</v>
      </c>
      <c r="J22" s="62" t="n">
        <f aca="false">T22</f>
        <v>578.4384</v>
      </c>
      <c r="K22" s="62" t="n">
        <f aca="false">W22</f>
        <v>41.0657</v>
      </c>
      <c r="L22" s="63" t="n">
        <v>578.4384</v>
      </c>
      <c r="M22" s="63" t="n">
        <v>34.797</v>
      </c>
      <c r="N22" s="63" t="n">
        <v>39.993</v>
      </c>
      <c r="O22" s="63" t="n">
        <v>41.0657</v>
      </c>
      <c r="P22" s="63" t="n">
        <v>9188.97</v>
      </c>
      <c r="Q22" s="63" t="n">
        <v>23.78</v>
      </c>
      <c r="R22" s="64" t="n">
        <f aca="false">P22/3600</f>
        <v>2.55249166666667</v>
      </c>
      <c r="S22" s="61"/>
      <c r="T22" s="64" t="n">
        <v>578.4384</v>
      </c>
      <c r="U22" s="64" t="n">
        <v>34.797</v>
      </c>
      <c r="V22" s="64" t="n">
        <v>39.993</v>
      </c>
      <c r="W22" s="64" t="n">
        <v>41.0657</v>
      </c>
      <c r="X22" s="64" t="n">
        <v>9110.69</v>
      </c>
      <c r="Y22" s="64" t="n">
        <v>21.45</v>
      </c>
      <c r="Z22" s="64" t="n">
        <f aca="false">X22/3600</f>
        <v>2.53074722222222</v>
      </c>
      <c r="AA22" s="61"/>
      <c r="AB22" s="61"/>
      <c r="AC22" s="61"/>
    </row>
    <row r="23" customFormat="false" ht="11.25" hidden="false" customHeight="false" outlineLevel="0" collapsed="false">
      <c r="A23" s="60"/>
      <c r="B23" s="52" t="s">
        <v>46</v>
      </c>
      <c r="C23" s="52" t="n">
        <v>22</v>
      </c>
      <c r="D23" s="67" t="n">
        <f aca="false">L23</f>
        <v>7854.1016</v>
      </c>
      <c r="E23" s="67" t="n">
        <f aca="false">N23</f>
        <v>42.2348</v>
      </c>
      <c r="F23" s="67" t="n">
        <f aca="false">L23</f>
        <v>7854.1016</v>
      </c>
      <c r="G23" s="67" t="n">
        <f aca="false">O23</f>
        <v>43.4517</v>
      </c>
      <c r="H23" s="67" t="n">
        <f aca="false">T23</f>
        <v>7854.1016</v>
      </c>
      <c r="I23" s="67" t="n">
        <f aca="false">V23</f>
        <v>42.2348</v>
      </c>
      <c r="J23" s="67" t="n">
        <f aca="false">T23</f>
        <v>7854.1016</v>
      </c>
      <c r="K23" s="67" t="n">
        <f aca="false">W23</f>
        <v>43.4517</v>
      </c>
      <c r="L23" s="65" t="n">
        <v>7854.1016</v>
      </c>
      <c r="M23" s="65" t="n">
        <v>39.7761</v>
      </c>
      <c r="N23" s="65" t="n">
        <v>42.2348</v>
      </c>
      <c r="O23" s="65" t="n">
        <v>43.4517</v>
      </c>
      <c r="P23" s="65" t="n">
        <v>9239.49</v>
      </c>
      <c r="Q23" s="55" t="n">
        <v>31.14</v>
      </c>
      <c r="R23" s="66" t="n">
        <f aca="false">P23/3600</f>
        <v>2.566525</v>
      </c>
      <c r="S23" s="68"/>
      <c r="T23" s="66" t="n">
        <v>7854.1016</v>
      </c>
      <c r="U23" s="66" t="n">
        <v>39.7761</v>
      </c>
      <c r="V23" s="66" t="n">
        <v>42.2348</v>
      </c>
      <c r="W23" s="66" t="n">
        <v>43.4517</v>
      </c>
      <c r="X23" s="66" t="n">
        <v>11490.852</v>
      </c>
      <c r="Y23" s="58" t="n">
        <v>29.02</v>
      </c>
      <c r="Z23" s="66" t="n">
        <f aca="false">X23/3600</f>
        <v>3.19190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47</v>
      </c>
      <c r="C24" s="60" t="n">
        <v>27</v>
      </c>
      <c r="D24" s="53" t="n">
        <f aca="false">L24</f>
        <v>3463.1568</v>
      </c>
      <c r="E24" s="53" t="n">
        <f aca="false">N24</f>
        <v>40.5231</v>
      </c>
      <c r="F24" s="53" t="n">
        <f aca="false">L24</f>
        <v>3463.1568</v>
      </c>
      <c r="G24" s="53" t="n">
        <f aca="false">O24</f>
        <v>41.3539</v>
      </c>
      <c r="H24" s="53" t="n">
        <f aca="false">T24</f>
        <v>3463.1568</v>
      </c>
      <c r="I24" s="53" t="n">
        <f aca="false">V24</f>
        <v>40.5231</v>
      </c>
      <c r="J24" s="53" t="n">
        <f aca="false">T24</f>
        <v>3463.1568</v>
      </c>
      <c r="K24" s="53" t="n">
        <f aca="false">W24</f>
        <v>41.3539</v>
      </c>
      <c r="L24" s="54" t="n">
        <v>3463.1568</v>
      </c>
      <c r="M24" s="54" t="n">
        <v>37.2509</v>
      </c>
      <c r="N24" s="54" t="n">
        <v>40.5231</v>
      </c>
      <c r="O24" s="54" t="n">
        <v>41.3539</v>
      </c>
      <c r="P24" s="54" t="n">
        <v>9421.81</v>
      </c>
      <c r="Q24" s="55" t="n">
        <v>27.59</v>
      </c>
      <c r="R24" s="56" t="n">
        <f aca="false">P24/3600</f>
        <v>2.61716944444444</v>
      </c>
      <c r="S24" s="57"/>
      <c r="T24" s="56" t="n">
        <v>3463.1568</v>
      </c>
      <c r="U24" s="56" t="n">
        <v>37.2509</v>
      </c>
      <c r="V24" s="56" t="n">
        <v>40.5231</v>
      </c>
      <c r="W24" s="56" t="n">
        <v>41.3539</v>
      </c>
      <c r="X24" s="56" t="n">
        <v>9482.65</v>
      </c>
      <c r="Y24" s="58" t="n">
        <v>25.37</v>
      </c>
      <c r="Z24" s="56" t="n">
        <f aca="false">X24/3600</f>
        <v>2.63406944444444</v>
      </c>
      <c r="AA24" s="57"/>
      <c r="AB24" s="57"/>
      <c r="AC24" s="57"/>
    </row>
    <row r="25" customFormat="false" ht="11.25" hidden="false" customHeight="false" outlineLevel="0" collapsed="false">
      <c r="A25" s="60"/>
      <c r="B25" s="60"/>
      <c r="C25" s="60" t="n">
        <v>32</v>
      </c>
      <c r="D25" s="53" t="n">
        <f aca="false">L25</f>
        <v>1608.7336</v>
      </c>
      <c r="E25" s="53" t="n">
        <f aca="false">N25</f>
        <v>38.9952</v>
      </c>
      <c r="F25" s="53" t="n">
        <f aca="false">L25</f>
        <v>1608.7336</v>
      </c>
      <c r="G25" s="53" t="n">
        <f aca="false">O25</f>
        <v>39.8765</v>
      </c>
      <c r="H25" s="53" t="n">
        <f aca="false">T25</f>
        <v>1608.7336</v>
      </c>
      <c r="I25" s="53" t="n">
        <f aca="false">V25</f>
        <v>38.9952</v>
      </c>
      <c r="J25" s="53" t="n">
        <f aca="false">T25</f>
        <v>1608.7336</v>
      </c>
      <c r="K25" s="53" t="n">
        <f aca="false">W25</f>
        <v>39.8765</v>
      </c>
      <c r="L25" s="54" t="n">
        <v>1608.7336</v>
      </c>
      <c r="M25" s="54" t="n">
        <v>34.6551</v>
      </c>
      <c r="N25" s="54" t="n">
        <v>38.9952</v>
      </c>
      <c r="O25" s="54" t="n">
        <v>39.8765</v>
      </c>
      <c r="P25" s="54" t="n">
        <v>10123.74</v>
      </c>
      <c r="Q25" s="55" t="n">
        <v>32.67</v>
      </c>
      <c r="R25" s="56" t="n">
        <f aca="false">P25/3600</f>
        <v>2.81215</v>
      </c>
      <c r="S25" s="57"/>
      <c r="T25" s="56" t="n">
        <v>1608.7336</v>
      </c>
      <c r="U25" s="56" t="n">
        <v>34.6551</v>
      </c>
      <c r="V25" s="56" t="n">
        <v>38.9952</v>
      </c>
      <c r="W25" s="56" t="n">
        <v>39.8765</v>
      </c>
      <c r="X25" s="56" t="n">
        <v>8938.39</v>
      </c>
      <c r="Y25" s="58" t="n">
        <v>22.55</v>
      </c>
      <c r="Z25" s="56" t="n">
        <f aca="false">X25/3600</f>
        <v>2.48288611111111</v>
      </c>
      <c r="AA25" s="57"/>
      <c r="AB25" s="57"/>
      <c r="AC25" s="57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54.4568</v>
      </c>
      <c r="E26" s="62" t="n">
        <f aca="false">N26</f>
        <v>37.7282</v>
      </c>
      <c r="F26" s="62" t="n">
        <f aca="false">L26</f>
        <v>754.4568</v>
      </c>
      <c r="G26" s="62" t="n">
        <f aca="false">O26</f>
        <v>38.9232</v>
      </c>
      <c r="H26" s="62" t="n">
        <f aca="false">T26</f>
        <v>754.4568</v>
      </c>
      <c r="I26" s="62" t="n">
        <f aca="false">V26</f>
        <v>37.7282</v>
      </c>
      <c r="J26" s="62" t="n">
        <f aca="false">T26</f>
        <v>754.4568</v>
      </c>
      <c r="K26" s="62" t="n">
        <f aca="false">W26</f>
        <v>38.9232</v>
      </c>
      <c r="L26" s="63" t="n">
        <v>754.4568</v>
      </c>
      <c r="M26" s="63" t="n">
        <v>32.1872</v>
      </c>
      <c r="N26" s="63" t="n">
        <v>37.7282</v>
      </c>
      <c r="O26" s="63" t="n">
        <v>38.9232</v>
      </c>
      <c r="P26" s="63" t="n">
        <v>8734.74</v>
      </c>
      <c r="Q26" s="63" t="n">
        <v>22.83</v>
      </c>
      <c r="R26" s="64" t="n">
        <f aca="false">P26/3600</f>
        <v>2.42631666666667</v>
      </c>
      <c r="S26" s="61"/>
      <c r="T26" s="64" t="n">
        <v>754.4568</v>
      </c>
      <c r="U26" s="64" t="n">
        <v>32.1872</v>
      </c>
      <c r="V26" s="64" t="n">
        <v>37.7282</v>
      </c>
      <c r="W26" s="64" t="n">
        <v>38.9232</v>
      </c>
      <c r="X26" s="64" t="n">
        <v>8670.88</v>
      </c>
      <c r="Y26" s="64" t="n">
        <v>20.08</v>
      </c>
      <c r="Z26" s="64" t="n">
        <f aca="false">X26/3600</f>
        <v>2.40857777777778</v>
      </c>
      <c r="AA26" s="61"/>
      <c r="AB26" s="61"/>
      <c r="AC26" s="61"/>
    </row>
    <row r="27" customFormat="false" ht="11.25" hidden="false" customHeight="false" outlineLevel="0" collapsed="false">
      <c r="A27" s="60"/>
      <c r="B27" s="52" t="s">
        <v>48</v>
      </c>
      <c r="C27" s="52" t="n">
        <v>22</v>
      </c>
      <c r="D27" s="67" t="n">
        <f aca="false">L27</f>
        <v>18100.6936</v>
      </c>
      <c r="E27" s="67" t="n">
        <f aca="false">N27</f>
        <v>39.8639</v>
      </c>
      <c r="F27" s="67" t="n">
        <f aca="false">L27</f>
        <v>18100.6936</v>
      </c>
      <c r="G27" s="67" t="n">
        <f aca="false">O27</f>
        <v>43.3285</v>
      </c>
      <c r="H27" s="67" t="n">
        <f aca="false">T27</f>
        <v>18100.6936</v>
      </c>
      <c r="I27" s="67" t="n">
        <f aca="false">V27</f>
        <v>39.8639</v>
      </c>
      <c r="J27" s="67" t="n">
        <f aca="false">T27</f>
        <v>18100.6936</v>
      </c>
      <c r="K27" s="67" t="n">
        <f aca="false">W27</f>
        <v>43.3285</v>
      </c>
      <c r="L27" s="65" t="n">
        <v>18100.6936</v>
      </c>
      <c r="M27" s="65" t="n">
        <v>38.2909</v>
      </c>
      <c r="N27" s="65" t="n">
        <v>39.8639</v>
      </c>
      <c r="O27" s="65" t="n">
        <v>43.3285</v>
      </c>
      <c r="P27" s="65" t="n">
        <v>22824.06</v>
      </c>
      <c r="Q27" s="55" t="n">
        <v>65.68</v>
      </c>
      <c r="R27" s="66" t="n">
        <f aca="false">P27/3600</f>
        <v>6.34001666666667</v>
      </c>
      <c r="S27" s="68"/>
      <c r="T27" s="66" t="n">
        <v>18100.6936</v>
      </c>
      <c r="U27" s="66" t="n">
        <v>38.2909</v>
      </c>
      <c r="V27" s="66" t="n">
        <v>39.8639</v>
      </c>
      <c r="W27" s="66" t="n">
        <v>43.3285</v>
      </c>
      <c r="X27" s="66" t="n">
        <v>22542.45</v>
      </c>
      <c r="Y27" s="58" t="n">
        <v>57.92</v>
      </c>
      <c r="Z27" s="66" t="n">
        <f aca="false">X27/3600</f>
        <v>6.26179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49</v>
      </c>
      <c r="C28" s="60" t="n">
        <v>27</v>
      </c>
      <c r="D28" s="53" t="n">
        <f aca="false">L28</f>
        <v>6208.4176</v>
      </c>
      <c r="E28" s="53" t="n">
        <f aca="false">N28</f>
        <v>38.9941</v>
      </c>
      <c r="F28" s="53" t="n">
        <f aca="false">L28</f>
        <v>6208.4176</v>
      </c>
      <c r="G28" s="53" t="n">
        <f aca="false">O28</f>
        <v>41.6859</v>
      </c>
      <c r="H28" s="53" t="n">
        <f aca="false">T28</f>
        <v>6208.4176</v>
      </c>
      <c r="I28" s="53" t="n">
        <f aca="false">V28</f>
        <v>38.9941</v>
      </c>
      <c r="J28" s="53" t="n">
        <f aca="false">T28</f>
        <v>6208.4176</v>
      </c>
      <c r="K28" s="53" t="n">
        <f aca="false">W28</f>
        <v>41.6859</v>
      </c>
      <c r="L28" s="54" t="n">
        <v>6208.4176</v>
      </c>
      <c r="M28" s="54" t="n">
        <v>36.6561</v>
      </c>
      <c r="N28" s="54" t="n">
        <v>38.9941</v>
      </c>
      <c r="O28" s="54" t="n">
        <v>41.6859</v>
      </c>
      <c r="P28" s="54" t="n">
        <v>18339.14</v>
      </c>
      <c r="Q28" s="55" t="n">
        <v>49.82</v>
      </c>
      <c r="R28" s="56" t="n">
        <f aca="false">P28/3600</f>
        <v>5.09420555555556</v>
      </c>
      <c r="S28" s="57"/>
      <c r="T28" s="56" t="n">
        <v>6208.4176</v>
      </c>
      <c r="U28" s="56" t="n">
        <v>36.6561</v>
      </c>
      <c r="V28" s="56" t="n">
        <v>38.9941</v>
      </c>
      <c r="W28" s="56" t="n">
        <v>41.6859</v>
      </c>
      <c r="X28" s="56" t="n">
        <v>20151.73</v>
      </c>
      <c r="Y28" s="58" t="n">
        <v>45.19</v>
      </c>
      <c r="Z28" s="56" t="n">
        <f aca="false">X28/3600</f>
        <v>5.59770277777778</v>
      </c>
      <c r="AA28" s="57"/>
      <c r="AB28" s="57"/>
      <c r="AC28" s="57"/>
    </row>
    <row r="29" customFormat="false" ht="11.25" hidden="false" customHeight="false" outlineLevel="0" collapsed="false">
      <c r="A29" s="60"/>
      <c r="B29" s="60"/>
      <c r="C29" s="60" t="n">
        <v>32</v>
      </c>
      <c r="D29" s="53" t="n">
        <f aca="false">L29</f>
        <v>2913.1392</v>
      </c>
      <c r="E29" s="53" t="n">
        <f aca="false">N29</f>
        <v>38.1827</v>
      </c>
      <c r="F29" s="53" t="n">
        <f aca="false">L29</f>
        <v>2913.1392</v>
      </c>
      <c r="G29" s="53" t="n">
        <f aca="false">O29</f>
        <v>40.1106</v>
      </c>
      <c r="H29" s="53" t="n">
        <f aca="false">T29</f>
        <v>2913.1392</v>
      </c>
      <c r="I29" s="53" t="n">
        <f aca="false">V29</f>
        <v>38.1827</v>
      </c>
      <c r="J29" s="53" t="n">
        <f aca="false">T29</f>
        <v>2913.1392</v>
      </c>
      <c r="K29" s="53" t="n">
        <f aca="false">W29</f>
        <v>40.1106</v>
      </c>
      <c r="L29" s="54" t="n">
        <v>2913.1392</v>
      </c>
      <c r="M29" s="54" t="n">
        <v>34.7068</v>
      </c>
      <c r="N29" s="54" t="n">
        <v>38.1827</v>
      </c>
      <c r="O29" s="54" t="n">
        <v>40.1106</v>
      </c>
      <c r="P29" s="54" t="n">
        <v>17209.82</v>
      </c>
      <c r="Q29" s="55" t="n">
        <v>42.09</v>
      </c>
      <c r="R29" s="56" t="n">
        <f aca="false">P29/3600</f>
        <v>4.78050555555556</v>
      </c>
      <c r="S29" s="57"/>
      <c r="T29" s="56" t="n">
        <v>2913.1392</v>
      </c>
      <c r="U29" s="56" t="n">
        <v>34.7068</v>
      </c>
      <c r="V29" s="56" t="n">
        <v>38.1827</v>
      </c>
      <c r="W29" s="56" t="n">
        <v>40.1106</v>
      </c>
      <c r="X29" s="56" t="n">
        <v>19032.21</v>
      </c>
      <c r="Y29" s="58" t="n">
        <v>40.65</v>
      </c>
      <c r="Z29" s="56" t="n">
        <f aca="false">X29/3600</f>
        <v>5.286725</v>
      </c>
      <c r="AA29" s="57"/>
      <c r="AB29" s="57"/>
      <c r="AC29" s="57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1.3416</v>
      </c>
      <c r="E30" s="62" t="n">
        <f aca="false">N30</f>
        <v>37.3142</v>
      </c>
      <c r="F30" s="62" t="n">
        <f aca="false">L30</f>
        <v>1481.3416</v>
      </c>
      <c r="G30" s="62" t="n">
        <f aca="false">O30</f>
        <v>38.6572</v>
      </c>
      <c r="H30" s="62" t="n">
        <f aca="false">T30</f>
        <v>1481.3416</v>
      </c>
      <c r="I30" s="62" t="n">
        <f aca="false">V30</f>
        <v>37.3142</v>
      </c>
      <c r="J30" s="62" t="n">
        <f aca="false">T30</f>
        <v>1481.3416</v>
      </c>
      <c r="K30" s="62" t="n">
        <f aca="false">W30</f>
        <v>38.6572</v>
      </c>
      <c r="L30" s="63" t="n">
        <v>1481.3416</v>
      </c>
      <c r="M30" s="63" t="n">
        <v>32.5329</v>
      </c>
      <c r="N30" s="63" t="n">
        <v>37.3142</v>
      </c>
      <c r="O30" s="63" t="n">
        <v>38.6572</v>
      </c>
      <c r="P30" s="63" t="n">
        <v>16344.54</v>
      </c>
      <c r="Q30" s="63" t="n">
        <v>39.56</v>
      </c>
      <c r="R30" s="64" t="n">
        <f aca="false">P30/3600</f>
        <v>4.54015</v>
      </c>
      <c r="S30" s="61"/>
      <c r="T30" s="64" t="n">
        <v>1481.3416</v>
      </c>
      <c r="U30" s="64" t="n">
        <v>32.5329</v>
      </c>
      <c r="V30" s="64" t="n">
        <v>37.3142</v>
      </c>
      <c r="W30" s="64" t="n">
        <v>38.6572</v>
      </c>
      <c r="X30" s="64" t="n">
        <v>18292.98</v>
      </c>
      <c r="Y30" s="64" t="n">
        <v>38.09</v>
      </c>
      <c r="Z30" s="64" t="n">
        <f aca="false">X30/3600</f>
        <v>5.08138333333333</v>
      </c>
      <c r="AA30" s="61"/>
      <c r="AB30" s="61"/>
      <c r="AC30" s="61"/>
    </row>
    <row r="31" customFormat="false" ht="11.25" hidden="false" customHeight="false" outlineLevel="0" collapsed="false">
      <c r="A31" s="60"/>
      <c r="B31" s="52" t="s">
        <v>50</v>
      </c>
      <c r="C31" s="52" t="n">
        <v>22</v>
      </c>
      <c r="D31" s="69" t="n">
        <f aca="false">L31</f>
        <v>18189.2272</v>
      </c>
      <c r="E31" s="69" t="n">
        <f aca="false">N31</f>
        <v>43.5934</v>
      </c>
      <c r="F31" s="69" t="n">
        <f aca="false">L31</f>
        <v>18189.2272</v>
      </c>
      <c r="G31" s="69" t="n">
        <f aca="false">O31</f>
        <v>44.7473</v>
      </c>
      <c r="H31" s="69" t="n">
        <f aca="false">T31</f>
        <v>18189.2272</v>
      </c>
      <c r="I31" s="69" t="n">
        <f aca="false">V31</f>
        <v>43.5934</v>
      </c>
      <c r="J31" s="69" t="n">
        <f aca="false">T31</f>
        <v>18189.2272</v>
      </c>
      <c r="K31" s="69" t="n">
        <f aca="false">W31</f>
        <v>44.7473</v>
      </c>
      <c r="L31" s="65" t="n">
        <v>18189.2272</v>
      </c>
      <c r="M31" s="65" t="n">
        <v>38.9566</v>
      </c>
      <c r="N31" s="65" t="n">
        <v>43.5934</v>
      </c>
      <c r="O31" s="65" t="n">
        <v>44.7473</v>
      </c>
      <c r="P31" s="65" t="n">
        <v>25542.73</v>
      </c>
      <c r="Q31" s="55" t="n">
        <v>70.98</v>
      </c>
      <c r="R31" s="66" t="n">
        <f aca="false">P31/3600</f>
        <v>7.09520277777778</v>
      </c>
      <c r="S31" s="68"/>
      <c r="T31" s="66" t="n">
        <v>18189.2272</v>
      </c>
      <c r="U31" s="66" t="n">
        <v>38.9566</v>
      </c>
      <c r="V31" s="66" t="n">
        <v>43.5934</v>
      </c>
      <c r="W31" s="66" t="n">
        <v>44.7473</v>
      </c>
      <c r="X31" s="66" t="n">
        <v>25787.34</v>
      </c>
      <c r="Y31" s="58" t="n">
        <v>63.26</v>
      </c>
      <c r="Z31" s="66" t="n">
        <f aca="false">X31/3600</f>
        <v>7.1631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1</v>
      </c>
      <c r="C32" s="60" t="n">
        <v>27</v>
      </c>
      <c r="D32" s="70" t="n">
        <f aca="false">L32</f>
        <v>6716.8008</v>
      </c>
      <c r="E32" s="70" t="n">
        <f aca="false">N32</f>
        <v>42.3411</v>
      </c>
      <c r="F32" s="70" t="n">
        <f aca="false">L32</f>
        <v>6716.8008</v>
      </c>
      <c r="G32" s="70" t="n">
        <f aca="false">O32</f>
        <v>42.8232</v>
      </c>
      <c r="H32" s="70" t="n">
        <f aca="false">T32</f>
        <v>6716.8008</v>
      </c>
      <c r="I32" s="70" t="n">
        <f aca="false">V32</f>
        <v>42.3411</v>
      </c>
      <c r="J32" s="70" t="n">
        <f aca="false">T32</f>
        <v>6716.8008</v>
      </c>
      <c r="K32" s="70" t="n">
        <f aca="false">W32</f>
        <v>42.8232</v>
      </c>
      <c r="L32" s="54" t="n">
        <v>6716.8008</v>
      </c>
      <c r="M32" s="54" t="n">
        <v>37.3113</v>
      </c>
      <c r="N32" s="54" t="n">
        <v>42.3411</v>
      </c>
      <c r="O32" s="54" t="n">
        <v>42.8232</v>
      </c>
      <c r="P32" s="54" t="n">
        <v>21500.58</v>
      </c>
      <c r="Q32" s="55" t="n">
        <v>52.74</v>
      </c>
      <c r="R32" s="56" t="n">
        <f aca="false">P32/3600</f>
        <v>5.97238333333333</v>
      </c>
      <c r="S32" s="57"/>
      <c r="T32" s="56" t="n">
        <v>6716.8008</v>
      </c>
      <c r="U32" s="56" t="n">
        <v>37.3113</v>
      </c>
      <c r="V32" s="56" t="n">
        <v>42.3411</v>
      </c>
      <c r="W32" s="56" t="n">
        <v>42.8232</v>
      </c>
      <c r="X32" s="56" t="n">
        <v>23688.87</v>
      </c>
      <c r="Y32" s="58" t="n">
        <v>52.47</v>
      </c>
      <c r="Z32" s="56" t="n">
        <f aca="false">X32/3600</f>
        <v>6.58024166666667</v>
      </c>
      <c r="AA32" s="57"/>
      <c r="AB32" s="57"/>
      <c r="AC32" s="57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47.568</v>
      </c>
      <c r="E33" s="70" t="n">
        <f aca="false">N33</f>
        <v>41.077</v>
      </c>
      <c r="F33" s="70" t="n">
        <f aca="false">L33</f>
        <v>3147.568</v>
      </c>
      <c r="G33" s="70" t="n">
        <f aca="false">O33</f>
        <v>40.9287</v>
      </c>
      <c r="H33" s="70" t="n">
        <f aca="false">T33</f>
        <v>3147.568</v>
      </c>
      <c r="I33" s="70" t="n">
        <f aca="false">V33</f>
        <v>41.077</v>
      </c>
      <c r="J33" s="70" t="n">
        <f aca="false">T33</f>
        <v>3147.568</v>
      </c>
      <c r="K33" s="70" t="n">
        <f aca="false">W33</f>
        <v>40.9287</v>
      </c>
      <c r="L33" s="54" t="n">
        <v>3147.568</v>
      </c>
      <c r="M33" s="54" t="n">
        <v>35.4445</v>
      </c>
      <c r="N33" s="54" t="n">
        <v>41.077</v>
      </c>
      <c r="O33" s="54" t="n">
        <v>40.9287</v>
      </c>
      <c r="P33" s="54" t="n">
        <v>20002.24</v>
      </c>
      <c r="Q33" s="55" t="n">
        <v>52.28</v>
      </c>
      <c r="R33" s="56" t="n">
        <f aca="false">P33/3600</f>
        <v>5.55617777777778</v>
      </c>
      <c r="S33" s="57"/>
      <c r="T33" s="56" t="n">
        <v>3147.568</v>
      </c>
      <c r="U33" s="56" t="n">
        <v>35.4445</v>
      </c>
      <c r="V33" s="56" t="n">
        <v>41.077</v>
      </c>
      <c r="W33" s="56" t="n">
        <v>40.9287</v>
      </c>
      <c r="X33" s="56" t="n">
        <v>22125.92</v>
      </c>
      <c r="Y33" s="58" t="n">
        <v>47.04</v>
      </c>
      <c r="Z33" s="56" t="n">
        <f aca="false">X33/3600</f>
        <v>6.14608888888889</v>
      </c>
      <c r="AA33" s="57"/>
      <c r="AB33" s="57"/>
      <c r="AC33" s="57"/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22.2168</v>
      </c>
      <c r="E34" s="71" t="n">
        <f aca="false">N34</f>
        <v>39.8722</v>
      </c>
      <c r="F34" s="71" t="n">
        <f aca="false">L34</f>
        <v>1622.2168</v>
      </c>
      <c r="G34" s="71" t="n">
        <f aca="false">O34</f>
        <v>39.1319</v>
      </c>
      <c r="H34" s="71" t="n">
        <f aca="false">T34</f>
        <v>1622.2168</v>
      </c>
      <c r="I34" s="71" t="n">
        <f aca="false">V34</f>
        <v>39.8722</v>
      </c>
      <c r="J34" s="71" t="n">
        <f aca="false">T34</f>
        <v>1622.2168</v>
      </c>
      <c r="K34" s="71" t="n">
        <f aca="false">W34</f>
        <v>39.1319</v>
      </c>
      <c r="L34" s="63" t="n">
        <v>1622.2168</v>
      </c>
      <c r="M34" s="63" t="n">
        <v>33.4437</v>
      </c>
      <c r="N34" s="63" t="n">
        <v>39.8722</v>
      </c>
      <c r="O34" s="63" t="n">
        <v>39.1319</v>
      </c>
      <c r="P34" s="63" t="n">
        <v>21346</v>
      </c>
      <c r="Q34" s="63" t="n">
        <v>51.42</v>
      </c>
      <c r="R34" s="64" t="n">
        <f aca="false">P34/3600</f>
        <v>5.92944444444444</v>
      </c>
      <c r="S34" s="61"/>
      <c r="T34" s="64" t="n">
        <v>1622.2168</v>
      </c>
      <c r="U34" s="64" t="n">
        <v>33.4437</v>
      </c>
      <c r="V34" s="64" t="n">
        <v>39.8722</v>
      </c>
      <c r="W34" s="64" t="n">
        <v>39.1319</v>
      </c>
      <c r="X34" s="64" t="n">
        <v>21144.6</v>
      </c>
      <c r="Y34" s="64" t="n">
        <v>44.37</v>
      </c>
      <c r="Z34" s="64" t="n">
        <f aca="false">X34/3600</f>
        <v>5.8735</v>
      </c>
      <c r="AA34" s="61"/>
      <c r="AB34" s="61"/>
      <c r="AC34" s="61"/>
    </row>
    <row r="35" customFormat="false" ht="11.25" hidden="false" customHeight="false" outlineLevel="0" collapsed="false">
      <c r="A35" s="60"/>
      <c r="B35" s="52" t="s">
        <v>52</v>
      </c>
      <c r="C35" s="52" t="n">
        <v>22</v>
      </c>
      <c r="D35" s="69" t="n">
        <f aca="false">L35</f>
        <v>35389.0696</v>
      </c>
      <c r="E35" s="69" t="n">
        <f aca="false">N35</f>
        <v>41.9603</v>
      </c>
      <c r="F35" s="69" t="n">
        <f aca="false">L35</f>
        <v>35389.0696</v>
      </c>
      <c r="G35" s="69" t="n">
        <f aca="false">O35</f>
        <v>44.1227</v>
      </c>
      <c r="H35" s="69" t="n">
        <f aca="false">T35</f>
        <v>35389.0696</v>
      </c>
      <c r="I35" s="69" t="n">
        <f aca="false">V35</f>
        <v>41.9603</v>
      </c>
      <c r="J35" s="69" t="n">
        <f aca="false">T35</f>
        <v>35389.0696</v>
      </c>
      <c r="K35" s="69" t="n">
        <f aca="false">W35</f>
        <v>44.1227</v>
      </c>
      <c r="L35" s="65" t="n">
        <v>35389.0696</v>
      </c>
      <c r="M35" s="65" t="n">
        <v>37.006</v>
      </c>
      <c r="N35" s="65" t="n">
        <v>41.9603</v>
      </c>
      <c r="O35" s="65" t="n">
        <v>44.1227</v>
      </c>
      <c r="P35" s="65" t="n">
        <v>28720.69</v>
      </c>
      <c r="Q35" s="55" t="n">
        <v>102.35</v>
      </c>
      <c r="R35" s="66" t="n">
        <f aca="false">P35/3600</f>
        <v>7.97796944444444</v>
      </c>
      <c r="S35" s="68"/>
      <c r="T35" s="66" t="n">
        <v>35389.0696</v>
      </c>
      <c r="U35" s="66" t="n">
        <v>37.006</v>
      </c>
      <c r="V35" s="66" t="n">
        <v>41.9603</v>
      </c>
      <c r="W35" s="66" t="n">
        <v>44.1227</v>
      </c>
      <c r="X35" s="66" t="n">
        <v>28437.28</v>
      </c>
      <c r="Y35" s="58" t="n">
        <v>84.14</v>
      </c>
      <c r="Z35" s="66" t="n">
        <f aca="false">X35/3600</f>
        <v>7.89924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3</v>
      </c>
      <c r="C36" s="60" t="n">
        <v>27</v>
      </c>
      <c r="D36" s="70" t="n">
        <f aca="false">L36</f>
        <v>6971.2056</v>
      </c>
      <c r="E36" s="70" t="n">
        <f aca="false">N36</f>
        <v>40.6923</v>
      </c>
      <c r="F36" s="70" t="n">
        <f aca="false">L36</f>
        <v>6971.2056</v>
      </c>
      <c r="G36" s="70" t="n">
        <f aca="false">O36</f>
        <v>42.9999</v>
      </c>
      <c r="H36" s="70" t="n">
        <f aca="false">T36</f>
        <v>6971.2056</v>
      </c>
      <c r="I36" s="70" t="n">
        <f aca="false">V36</f>
        <v>40.6923</v>
      </c>
      <c r="J36" s="70" t="n">
        <f aca="false">T36</f>
        <v>6971.2056</v>
      </c>
      <c r="K36" s="70" t="n">
        <f aca="false">W36</f>
        <v>42.9999</v>
      </c>
      <c r="L36" s="54" t="n">
        <v>6971.2056</v>
      </c>
      <c r="M36" s="54" t="n">
        <v>35.1146</v>
      </c>
      <c r="N36" s="54" t="n">
        <v>40.6923</v>
      </c>
      <c r="O36" s="54" t="n">
        <v>42.9999</v>
      </c>
      <c r="P36" s="54" t="n">
        <v>26142.91</v>
      </c>
      <c r="Q36" s="55" t="n">
        <v>72.92</v>
      </c>
      <c r="R36" s="56" t="n">
        <f aca="false">P36/3600</f>
        <v>7.26191944444445</v>
      </c>
      <c r="S36" s="57"/>
      <c r="T36" s="56" t="n">
        <v>6971.2056</v>
      </c>
      <c r="U36" s="56" t="n">
        <v>35.1146</v>
      </c>
      <c r="V36" s="56" t="n">
        <v>40.6923</v>
      </c>
      <c r="W36" s="56" t="n">
        <v>42.9999</v>
      </c>
      <c r="X36" s="56" t="n">
        <v>24287.13</v>
      </c>
      <c r="Y36" s="58" t="n">
        <v>61.7</v>
      </c>
      <c r="Z36" s="56" t="n">
        <f aca="false">X36/3600</f>
        <v>6.746425</v>
      </c>
      <c r="AA36" s="57"/>
      <c r="AB36" s="57"/>
      <c r="AC36" s="57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3.5304</v>
      </c>
      <c r="E37" s="70" t="n">
        <f aca="false">N37</f>
        <v>39.511</v>
      </c>
      <c r="F37" s="70" t="n">
        <f aca="false">L37</f>
        <v>2393.5304</v>
      </c>
      <c r="G37" s="70" t="n">
        <f aca="false">O37</f>
        <v>41.8968</v>
      </c>
      <c r="H37" s="70" t="n">
        <f aca="false">T37</f>
        <v>2393.5304</v>
      </c>
      <c r="I37" s="70" t="n">
        <f aca="false">V37</f>
        <v>39.511</v>
      </c>
      <c r="J37" s="70" t="n">
        <f aca="false">T37</f>
        <v>2393.5304</v>
      </c>
      <c r="K37" s="70" t="n">
        <f aca="false">W37</f>
        <v>41.8968</v>
      </c>
      <c r="L37" s="54" t="n">
        <v>2393.5304</v>
      </c>
      <c r="M37" s="54" t="n">
        <v>33.6395</v>
      </c>
      <c r="N37" s="54" t="n">
        <v>39.511</v>
      </c>
      <c r="O37" s="54" t="n">
        <v>41.8968</v>
      </c>
      <c r="P37" s="54" t="n">
        <v>23049.59</v>
      </c>
      <c r="Q37" s="55" t="n">
        <v>55.42</v>
      </c>
      <c r="R37" s="56" t="n">
        <f aca="false">P37/3600</f>
        <v>6.40266388888889</v>
      </c>
      <c r="S37" s="57"/>
      <c r="T37" s="56" t="n">
        <v>2393.5304</v>
      </c>
      <c r="U37" s="56" t="n">
        <v>33.6395</v>
      </c>
      <c r="V37" s="56" t="n">
        <v>39.511</v>
      </c>
      <c r="W37" s="56" t="n">
        <v>41.8968</v>
      </c>
      <c r="X37" s="56" t="n">
        <v>23108.6</v>
      </c>
      <c r="Y37" s="58" t="n">
        <v>49.13</v>
      </c>
      <c r="Z37" s="56" t="n">
        <f aca="false">X37/3600</f>
        <v>6.41905555555556</v>
      </c>
      <c r="AA37" s="57"/>
      <c r="AB37" s="57"/>
      <c r="AC37" s="57"/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90.6344</v>
      </c>
      <c r="E38" s="71" t="n">
        <f aca="false">N38</f>
        <v>38.4691</v>
      </c>
      <c r="F38" s="71" t="n">
        <f aca="false">L38</f>
        <v>1090.6344</v>
      </c>
      <c r="G38" s="71" t="n">
        <f aca="false">O38</f>
        <v>40.9135</v>
      </c>
      <c r="H38" s="71" t="n">
        <f aca="false">T38</f>
        <v>1090.6344</v>
      </c>
      <c r="I38" s="71" t="n">
        <f aca="false">V38</f>
        <v>38.4691</v>
      </c>
      <c r="J38" s="71" t="n">
        <f aca="false">T38</f>
        <v>1090.6344</v>
      </c>
      <c r="K38" s="71" t="n">
        <f aca="false">W38</f>
        <v>40.9135</v>
      </c>
      <c r="L38" s="63" t="n">
        <v>1090.6344</v>
      </c>
      <c r="M38" s="63" t="n">
        <v>31.7872</v>
      </c>
      <c r="N38" s="63" t="n">
        <v>38.4691</v>
      </c>
      <c r="O38" s="63" t="n">
        <v>40.9135</v>
      </c>
      <c r="P38" s="63" t="n">
        <v>20453.39</v>
      </c>
      <c r="Q38" s="63" t="n">
        <v>48.01</v>
      </c>
      <c r="R38" s="64" t="n">
        <f aca="false">P38/3600</f>
        <v>5.68149722222222</v>
      </c>
      <c r="S38" s="61"/>
      <c r="T38" s="64" t="n">
        <v>1090.6344</v>
      </c>
      <c r="U38" s="64" t="n">
        <v>31.7872</v>
      </c>
      <c r="V38" s="64" t="n">
        <v>38.4691</v>
      </c>
      <c r="W38" s="64" t="n">
        <v>40.9135</v>
      </c>
      <c r="X38" s="64" t="n">
        <v>22556.56</v>
      </c>
      <c r="Y38" s="64" t="n">
        <v>46.75</v>
      </c>
      <c r="Z38" s="64" t="n">
        <f aca="false">X38/3600</f>
        <v>6.26571111111111</v>
      </c>
      <c r="AA38" s="61"/>
      <c r="AB38" s="61"/>
      <c r="AC38" s="61"/>
    </row>
    <row r="39" customFormat="false" ht="11.25" hidden="false" customHeight="false" outlineLevel="0" collapsed="false">
      <c r="A39" s="52" t="s">
        <v>10</v>
      </c>
      <c r="B39" s="52" t="s">
        <v>54</v>
      </c>
      <c r="C39" s="52" t="n">
        <v>22</v>
      </c>
      <c r="D39" s="69" t="n">
        <f aca="false">L39</f>
        <v>3721.9304</v>
      </c>
      <c r="E39" s="69" t="n">
        <f aca="false">N39</f>
        <v>42.7297</v>
      </c>
      <c r="F39" s="69" t="n">
        <f aca="false">L39</f>
        <v>3721.9304</v>
      </c>
      <c r="G39" s="69" t="n">
        <f aca="false">O39</f>
        <v>43.2094</v>
      </c>
      <c r="H39" s="69" t="n">
        <f aca="false">T39</f>
        <v>3721.9304</v>
      </c>
      <c r="I39" s="69" t="n">
        <f aca="false">V39</f>
        <v>42.7297</v>
      </c>
      <c r="J39" s="69" t="n">
        <f aca="false">T39</f>
        <v>3721.9304</v>
      </c>
      <c r="K39" s="69" t="n">
        <f aca="false">W39</f>
        <v>43.2094</v>
      </c>
      <c r="L39" s="65" t="n">
        <v>3721.9304</v>
      </c>
      <c r="M39" s="65" t="n">
        <v>40.0646</v>
      </c>
      <c r="N39" s="65" t="n">
        <v>42.7297</v>
      </c>
      <c r="O39" s="65" t="n">
        <v>43.2094</v>
      </c>
      <c r="P39" s="65" t="n">
        <v>4043.97</v>
      </c>
      <c r="Q39" s="55" t="n">
        <v>11.79</v>
      </c>
      <c r="R39" s="66" t="n">
        <f aca="false">P39/3600</f>
        <v>1.123325</v>
      </c>
      <c r="S39" s="68"/>
      <c r="T39" s="66" t="n">
        <v>3721.9304</v>
      </c>
      <c r="U39" s="66" t="n">
        <v>40.0646</v>
      </c>
      <c r="V39" s="66" t="n">
        <v>42.7297</v>
      </c>
      <c r="W39" s="66" t="n">
        <v>43.2094</v>
      </c>
      <c r="X39" s="66" t="n">
        <v>4585.11</v>
      </c>
      <c r="Y39" s="58" t="n">
        <v>11.54</v>
      </c>
      <c r="Z39" s="66" t="n">
        <f aca="false">X39/3600</f>
        <v>1.273641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55</v>
      </c>
      <c r="B40" s="60" t="s">
        <v>56</v>
      </c>
      <c r="C40" s="60" t="n">
        <v>27</v>
      </c>
      <c r="D40" s="70" t="n">
        <f aca="false">L40</f>
        <v>1811.6056</v>
      </c>
      <c r="E40" s="70" t="n">
        <f aca="false">N40</f>
        <v>40.4444</v>
      </c>
      <c r="F40" s="70" t="n">
        <f aca="false">L40</f>
        <v>1811.6056</v>
      </c>
      <c r="G40" s="70" t="n">
        <f aca="false">O40</f>
        <v>40.5662</v>
      </c>
      <c r="H40" s="70" t="n">
        <f aca="false">T40</f>
        <v>1811.6056</v>
      </c>
      <c r="I40" s="70" t="n">
        <f aca="false">V40</f>
        <v>40.4444</v>
      </c>
      <c r="J40" s="70" t="n">
        <f aca="false">T40</f>
        <v>1811.6056</v>
      </c>
      <c r="K40" s="70" t="n">
        <f aca="false">W40</f>
        <v>40.5662</v>
      </c>
      <c r="L40" s="54" t="n">
        <v>1811.6056</v>
      </c>
      <c r="M40" s="54" t="n">
        <v>37.0156</v>
      </c>
      <c r="N40" s="54" t="n">
        <v>40.4444</v>
      </c>
      <c r="O40" s="54" t="n">
        <v>40.5662</v>
      </c>
      <c r="P40" s="54" t="n">
        <v>4675.26</v>
      </c>
      <c r="Q40" s="55" t="n">
        <v>12.25</v>
      </c>
      <c r="R40" s="56" t="n">
        <f aca="false">P40/3600</f>
        <v>1.29868333333333</v>
      </c>
      <c r="S40" s="57"/>
      <c r="T40" s="56" t="n">
        <v>1811.6056</v>
      </c>
      <c r="U40" s="56" t="n">
        <v>37.0156</v>
      </c>
      <c r="V40" s="56" t="n">
        <v>40.4444</v>
      </c>
      <c r="W40" s="56" t="n">
        <v>40.5662</v>
      </c>
      <c r="X40" s="56" t="n">
        <v>4264.25</v>
      </c>
      <c r="Y40" s="58" t="n">
        <v>9.7</v>
      </c>
      <c r="Z40" s="56" t="n">
        <f aca="false">X40/3600</f>
        <v>1.18451388888889</v>
      </c>
      <c r="AA40" s="57"/>
      <c r="AB40" s="57"/>
      <c r="AC40" s="57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1.308</v>
      </c>
      <c r="E41" s="70" t="n">
        <f aca="false">N41</f>
        <v>38.4818</v>
      </c>
      <c r="F41" s="70" t="n">
        <f aca="false">L41</f>
        <v>881.308</v>
      </c>
      <c r="G41" s="70" t="n">
        <f aca="false">O41</f>
        <v>38.2961</v>
      </c>
      <c r="H41" s="70" t="n">
        <f aca="false">T41</f>
        <v>881.308</v>
      </c>
      <c r="I41" s="70" t="n">
        <f aca="false">V41</f>
        <v>38.4818</v>
      </c>
      <c r="J41" s="70" t="n">
        <f aca="false">T41</f>
        <v>881.308</v>
      </c>
      <c r="K41" s="70" t="n">
        <f aca="false">W41</f>
        <v>38.2961</v>
      </c>
      <c r="L41" s="54" t="n">
        <v>881.308</v>
      </c>
      <c r="M41" s="54" t="n">
        <v>34.1738</v>
      </c>
      <c r="N41" s="54" t="n">
        <v>38.4818</v>
      </c>
      <c r="O41" s="54" t="n">
        <v>38.2961</v>
      </c>
      <c r="P41" s="54" t="n">
        <v>4498.77</v>
      </c>
      <c r="Q41" s="55" t="n">
        <v>10.18</v>
      </c>
      <c r="R41" s="56" t="n">
        <f aca="false">P41/3600</f>
        <v>1.24965833333333</v>
      </c>
      <c r="S41" s="57"/>
      <c r="T41" s="56" t="n">
        <v>881.308</v>
      </c>
      <c r="U41" s="56" t="n">
        <v>34.1738</v>
      </c>
      <c r="V41" s="56" t="n">
        <v>38.4818</v>
      </c>
      <c r="W41" s="56" t="n">
        <v>38.2961</v>
      </c>
      <c r="X41" s="56" t="n">
        <v>3985.25</v>
      </c>
      <c r="Y41" s="58" t="n">
        <v>8.3</v>
      </c>
      <c r="Z41" s="56" t="n">
        <f aca="false">X41/3600</f>
        <v>1.10701388888889</v>
      </c>
      <c r="AA41" s="57"/>
      <c r="AB41" s="57"/>
      <c r="AC41" s="57"/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7.1256</v>
      </c>
      <c r="E42" s="71" t="n">
        <f aca="false">N42</f>
        <v>36.6952</v>
      </c>
      <c r="F42" s="71" t="n">
        <f aca="false">L42</f>
        <v>447.1256</v>
      </c>
      <c r="G42" s="71" t="n">
        <f aca="false">O42</f>
        <v>36.2708</v>
      </c>
      <c r="H42" s="71" t="n">
        <f aca="false">T42</f>
        <v>447.1256</v>
      </c>
      <c r="I42" s="71" t="n">
        <f aca="false">V42</f>
        <v>36.6952</v>
      </c>
      <c r="J42" s="71" t="n">
        <f aca="false">T42</f>
        <v>447.1256</v>
      </c>
      <c r="K42" s="71" t="n">
        <f aca="false">W42</f>
        <v>36.2708</v>
      </c>
      <c r="L42" s="63" t="n">
        <v>447.1256</v>
      </c>
      <c r="M42" s="63" t="n">
        <v>31.7142</v>
      </c>
      <c r="N42" s="63" t="n">
        <v>36.6952</v>
      </c>
      <c r="O42" s="63" t="n">
        <v>36.2708</v>
      </c>
      <c r="P42" s="63" t="n">
        <v>3738</v>
      </c>
      <c r="Q42" s="63" t="n">
        <v>8.69</v>
      </c>
      <c r="R42" s="64" t="n">
        <f aca="false">P42/3600</f>
        <v>1.03833333333333</v>
      </c>
      <c r="S42" s="61"/>
      <c r="T42" s="64" t="n">
        <v>447.1256</v>
      </c>
      <c r="U42" s="64" t="n">
        <v>31.7142</v>
      </c>
      <c r="V42" s="64" t="n">
        <v>36.6952</v>
      </c>
      <c r="W42" s="64" t="n">
        <v>36.2708</v>
      </c>
      <c r="X42" s="64" t="n">
        <v>3776.37</v>
      </c>
      <c r="Y42" s="64" t="n">
        <v>7.46</v>
      </c>
      <c r="Z42" s="64" t="n">
        <f aca="false">X42/3600</f>
        <v>1.04899166666667</v>
      </c>
      <c r="AA42" s="61"/>
      <c r="AB42" s="61"/>
      <c r="AC42" s="61"/>
    </row>
    <row r="43" customFormat="false" ht="11.25" hidden="false" customHeight="false" outlineLevel="0" collapsed="false">
      <c r="A43" s="60"/>
      <c r="B43" s="52" t="s">
        <v>57</v>
      </c>
      <c r="C43" s="52" t="n">
        <v>22</v>
      </c>
      <c r="D43" s="69" t="n">
        <f aca="false">L43</f>
        <v>3781.5872</v>
      </c>
      <c r="E43" s="69" t="n">
        <f aca="false">N43</f>
        <v>43.2576</v>
      </c>
      <c r="F43" s="69" t="n">
        <f aca="false">L43</f>
        <v>3781.5872</v>
      </c>
      <c r="G43" s="69" t="n">
        <f aca="false">O43</f>
        <v>44.6773</v>
      </c>
      <c r="H43" s="69" t="n">
        <f aca="false">T43</f>
        <v>3781.5872</v>
      </c>
      <c r="I43" s="69" t="n">
        <f aca="false">V43</f>
        <v>43.2576</v>
      </c>
      <c r="J43" s="69" t="n">
        <f aca="false">T43</f>
        <v>3781.5872</v>
      </c>
      <c r="K43" s="69" t="n">
        <f aca="false">W43</f>
        <v>44.6773</v>
      </c>
      <c r="L43" s="65" t="n">
        <v>3781.5872</v>
      </c>
      <c r="M43" s="65" t="n">
        <v>39.8778</v>
      </c>
      <c r="N43" s="65" t="n">
        <v>43.2576</v>
      </c>
      <c r="O43" s="65" t="n">
        <v>44.6773</v>
      </c>
      <c r="P43" s="65" t="n">
        <v>5112.28</v>
      </c>
      <c r="Q43" s="55" t="n">
        <v>14.6</v>
      </c>
      <c r="R43" s="66" t="n">
        <f aca="false">P43/3600</f>
        <v>1.42007777777778</v>
      </c>
      <c r="S43" s="68"/>
      <c r="T43" s="66" t="n">
        <v>3781.5872</v>
      </c>
      <c r="U43" s="66" t="n">
        <v>39.8778</v>
      </c>
      <c r="V43" s="66" t="n">
        <v>43.2576</v>
      </c>
      <c r="W43" s="66" t="n">
        <v>44.6773</v>
      </c>
      <c r="X43" s="66" t="n">
        <v>5187.96</v>
      </c>
      <c r="Y43" s="58" t="n">
        <v>13.04</v>
      </c>
      <c r="Z43" s="66" t="n">
        <f aca="false">X43/3600</f>
        <v>1.44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58</v>
      </c>
      <c r="C44" s="60" t="n">
        <v>27</v>
      </c>
      <c r="D44" s="70" t="n">
        <f aca="false">L44</f>
        <v>1798.4944</v>
      </c>
      <c r="E44" s="70" t="n">
        <f aca="false">N44</f>
        <v>41.4331</v>
      </c>
      <c r="F44" s="70" t="n">
        <f aca="false">L44</f>
        <v>1798.4944</v>
      </c>
      <c r="G44" s="70" t="n">
        <f aca="false">O44</f>
        <v>42.5132</v>
      </c>
      <c r="H44" s="70" t="n">
        <f aca="false">T44</f>
        <v>1798.4944</v>
      </c>
      <c r="I44" s="70" t="n">
        <f aca="false">V44</f>
        <v>41.4331</v>
      </c>
      <c r="J44" s="70" t="n">
        <f aca="false">T44</f>
        <v>1798.4944</v>
      </c>
      <c r="K44" s="70" t="n">
        <f aca="false">W44</f>
        <v>42.5132</v>
      </c>
      <c r="L44" s="54" t="n">
        <v>1798.4944</v>
      </c>
      <c r="M44" s="54" t="n">
        <v>37.3391</v>
      </c>
      <c r="N44" s="54" t="n">
        <v>41.4331</v>
      </c>
      <c r="O44" s="54" t="n">
        <v>42.5132</v>
      </c>
      <c r="P44" s="54" t="n">
        <v>4791.3</v>
      </c>
      <c r="Q44" s="55" t="n">
        <v>12.16</v>
      </c>
      <c r="R44" s="56" t="n">
        <f aca="false">P44/3600</f>
        <v>1.33091666666667</v>
      </c>
      <c r="S44" s="57"/>
      <c r="T44" s="56" t="n">
        <v>1798.4944</v>
      </c>
      <c r="U44" s="56" t="n">
        <v>37.3391</v>
      </c>
      <c r="V44" s="56" t="n">
        <v>41.4331</v>
      </c>
      <c r="W44" s="56" t="n">
        <v>42.5132</v>
      </c>
      <c r="X44" s="56" t="n">
        <v>4861.26</v>
      </c>
      <c r="Y44" s="58" t="n">
        <v>10.98</v>
      </c>
      <c r="Z44" s="56" t="n">
        <f aca="false">X44/3600</f>
        <v>1.35035</v>
      </c>
      <c r="AA44" s="57"/>
      <c r="AB44" s="57"/>
      <c r="AC44" s="57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3.4976</v>
      </c>
      <c r="E45" s="70" t="n">
        <f aca="false">N45</f>
        <v>39.7244</v>
      </c>
      <c r="F45" s="70" t="n">
        <f aca="false">L45</f>
        <v>903.4976</v>
      </c>
      <c r="G45" s="70" t="n">
        <f aca="false">O45</f>
        <v>40.5716</v>
      </c>
      <c r="H45" s="70" t="n">
        <f aca="false">T45</f>
        <v>903.4976</v>
      </c>
      <c r="I45" s="70" t="n">
        <f aca="false">V45</f>
        <v>39.7244</v>
      </c>
      <c r="J45" s="70" t="n">
        <f aca="false">T45</f>
        <v>903.4976</v>
      </c>
      <c r="K45" s="70" t="n">
        <f aca="false">W45</f>
        <v>40.5716</v>
      </c>
      <c r="L45" s="54" t="n">
        <v>903.4976</v>
      </c>
      <c r="M45" s="54" t="n">
        <v>34.5903</v>
      </c>
      <c r="N45" s="54" t="n">
        <v>39.7244</v>
      </c>
      <c r="O45" s="54" t="n">
        <v>40.5716</v>
      </c>
      <c r="P45" s="54" t="n">
        <v>6135.37</v>
      </c>
      <c r="Q45" s="55" t="n">
        <v>12.86</v>
      </c>
      <c r="R45" s="56" t="n">
        <f aca="false">P45/3600</f>
        <v>1.70426944444444</v>
      </c>
      <c r="S45" s="57"/>
      <c r="T45" s="56" t="n">
        <v>903.4976</v>
      </c>
      <c r="U45" s="56" t="n">
        <v>34.5903</v>
      </c>
      <c r="V45" s="56" t="n">
        <v>39.7244</v>
      </c>
      <c r="W45" s="56" t="n">
        <v>40.5716</v>
      </c>
      <c r="X45" s="56" t="n">
        <v>4640.08</v>
      </c>
      <c r="Y45" s="58" t="n">
        <v>9.68</v>
      </c>
      <c r="Z45" s="56" t="n">
        <f aca="false">X45/3600</f>
        <v>1.28891111111111</v>
      </c>
      <c r="AA45" s="57"/>
      <c r="AB45" s="57"/>
      <c r="AC45" s="57"/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4.464</v>
      </c>
      <c r="E46" s="71" t="n">
        <f aca="false">N46</f>
        <v>38.1684</v>
      </c>
      <c r="F46" s="71" t="n">
        <f aca="false">L46</f>
        <v>474.464</v>
      </c>
      <c r="G46" s="71" t="n">
        <f aca="false">O46</f>
        <v>38.7833</v>
      </c>
      <c r="H46" s="71" t="n">
        <f aca="false">T46</f>
        <v>474.464</v>
      </c>
      <c r="I46" s="71" t="n">
        <f aca="false">V46</f>
        <v>38.1684</v>
      </c>
      <c r="J46" s="71" t="n">
        <f aca="false">T46</f>
        <v>474.464</v>
      </c>
      <c r="K46" s="71" t="n">
        <f aca="false">W46</f>
        <v>38.7833</v>
      </c>
      <c r="L46" s="63" t="n">
        <v>474.464</v>
      </c>
      <c r="M46" s="63" t="n">
        <v>31.8522</v>
      </c>
      <c r="N46" s="63" t="n">
        <v>38.1684</v>
      </c>
      <c r="O46" s="63" t="n">
        <v>38.7833</v>
      </c>
      <c r="P46" s="63" t="n">
        <v>4484.34</v>
      </c>
      <c r="Q46" s="63" t="n">
        <v>10.7</v>
      </c>
      <c r="R46" s="64" t="n">
        <f aca="false">P46/3600</f>
        <v>1.24565</v>
      </c>
      <c r="S46" s="61"/>
      <c r="T46" s="64" t="n">
        <v>474.464</v>
      </c>
      <c r="U46" s="64" t="n">
        <v>31.8522</v>
      </c>
      <c r="V46" s="64" t="n">
        <v>38.1684</v>
      </c>
      <c r="W46" s="64" t="n">
        <v>38.7833</v>
      </c>
      <c r="X46" s="64" t="n">
        <v>4480.13</v>
      </c>
      <c r="Y46" s="64" t="n">
        <v>8.87</v>
      </c>
      <c r="Z46" s="64" t="n">
        <f aca="false">X46/3600</f>
        <v>1.24448055555556</v>
      </c>
      <c r="AA46" s="61"/>
      <c r="AB46" s="61"/>
      <c r="AC46" s="61"/>
    </row>
    <row r="47" customFormat="false" ht="11.25" hidden="false" customHeight="false" outlineLevel="0" collapsed="false">
      <c r="A47" s="60"/>
      <c r="B47" s="52" t="s">
        <v>59</v>
      </c>
      <c r="C47" s="52" t="n">
        <v>22</v>
      </c>
      <c r="D47" s="69" t="n">
        <f aca="false">L47</f>
        <v>7084.6736</v>
      </c>
      <c r="E47" s="69" t="n">
        <f aca="false">N47</f>
        <v>40.9902</v>
      </c>
      <c r="F47" s="69" t="n">
        <f aca="false">L47</f>
        <v>7084.6736</v>
      </c>
      <c r="G47" s="69" t="n">
        <f aca="false">O47</f>
        <v>41.9933</v>
      </c>
      <c r="H47" s="69" t="n">
        <f aca="false">T47</f>
        <v>7084.6736</v>
      </c>
      <c r="I47" s="69" t="n">
        <f aca="false">V47</f>
        <v>40.9902</v>
      </c>
      <c r="J47" s="69" t="n">
        <f aca="false">T47</f>
        <v>7084.6736</v>
      </c>
      <c r="K47" s="69" t="n">
        <f aca="false">W47</f>
        <v>41.9933</v>
      </c>
      <c r="L47" s="65" t="n">
        <v>7084.6736</v>
      </c>
      <c r="M47" s="65" t="n">
        <v>37.7543</v>
      </c>
      <c r="N47" s="65" t="n">
        <v>40.9902</v>
      </c>
      <c r="O47" s="65" t="n">
        <v>41.9933</v>
      </c>
      <c r="P47" s="65" t="n">
        <v>4599.13</v>
      </c>
      <c r="Q47" s="55" t="n">
        <v>16.26</v>
      </c>
      <c r="R47" s="66" t="n">
        <f aca="false">P47/3600</f>
        <v>1.27753611111111</v>
      </c>
      <c r="S47" s="68"/>
      <c r="T47" s="66" t="n">
        <v>7084.6736</v>
      </c>
      <c r="U47" s="66" t="n">
        <v>37.7543</v>
      </c>
      <c r="V47" s="66" t="n">
        <v>40.9902</v>
      </c>
      <c r="W47" s="66" t="n">
        <v>41.9933</v>
      </c>
      <c r="X47" s="66" t="n">
        <v>4635.45</v>
      </c>
      <c r="Y47" s="58" t="n">
        <v>13.93</v>
      </c>
      <c r="Z47" s="66" t="n">
        <f aca="false">X47/3600</f>
        <v>1.28762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0</v>
      </c>
      <c r="C48" s="60" t="n">
        <v>27</v>
      </c>
      <c r="D48" s="70" t="n">
        <f aca="false">L48</f>
        <v>3240.0064</v>
      </c>
      <c r="E48" s="70" t="n">
        <f aca="false">N48</f>
        <v>38.5932</v>
      </c>
      <c r="F48" s="70" t="n">
        <f aca="false">L48</f>
        <v>3240.0064</v>
      </c>
      <c r="G48" s="70" t="n">
        <f aca="false">O48</f>
        <v>39.5212</v>
      </c>
      <c r="H48" s="70" t="n">
        <f aca="false">T48</f>
        <v>3240.0064</v>
      </c>
      <c r="I48" s="70" t="n">
        <f aca="false">V48</f>
        <v>38.5932</v>
      </c>
      <c r="J48" s="70" t="n">
        <f aca="false">T48</f>
        <v>3240.0064</v>
      </c>
      <c r="K48" s="70" t="n">
        <f aca="false">W48</f>
        <v>39.5212</v>
      </c>
      <c r="L48" s="54" t="n">
        <v>3240.0064</v>
      </c>
      <c r="M48" s="54" t="n">
        <v>34.3237</v>
      </c>
      <c r="N48" s="54" t="n">
        <v>38.5932</v>
      </c>
      <c r="O48" s="54" t="n">
        <v>39.5212</v>
      </c>
      <c r="P48" s="54" t="n">
        <v>5164.63</v>
      </c>
      <c r="Q48" s="55" t="n">
        <v>15.21</v>
      </c>
      <c r="R48" s="56" t="n">
        <f aca="false">P48/3600</f>
        <v>1.43461944444444</v>
      </c>
      <c r="S48" s="57"/>
      <c r="T48" s="56" t="n">
        <v>3240.0064</v>
      </c>
      <c r="U48" s="56" t="n">
        <v>34.3237</v>
      </c>
      <c r="V48" s="56" t="n">
        <v>38.5932</v>
      </c>
      <c r="W48" s="56" t="n">
        <v>39.5212</v>
      </c>
      <c r="X48" s="56" t="n">
        <v>4257.79</v>
      </c>
      <c r="Y48" s="58" t="n">
        <v>11.3</v>
      </c>
      <c r="Z48" s="56" t="n">
        <f aca="false">X48/3600</f>
        <v>1.18271944444444</v>
      </c>
      <c r="AA48" s="57"/>
      <c r="AB48" s="57"/>
      <c r="AC48" s="57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8528</v>
      </c>
      <c r="E49" s="70" t="n">
        <f aca="false">N49</f>
        <v>36.7389</v>
      </c>
      <c r="F49" s="70" t="n">
        <f aca="false">L49</f>
        <v>1518.8528</v>
      </c>
      <c r="G49" s="70" t="n">
        <f aca="false">O49</f>
        <v>37.5708</v>
      </c>
      <c r="H49" s="70" t="n">
        <f aca="false">T49</f>
        <v>1518.8528</v>
      </c>
      <c r="I49" s="70" t="n">
        <f aca="false">V49</f>
        <v>36.7389</v>
      </c>
      <c r="J49" s="70" t="n">
        <f aca="false">T49</f>
        <v>1518.8528</v>
      </c>
      <c r="K49" s="70" t="n">
        <f aca="false">W49</f>
        <v>37.5708</v>
      </c>
      <c r="L49" s="54" t="n">
        <v>1518.8528</v>
      </c>
      <c r="M49" s="54" t="n">
        <v>31.2373</v>
      </c>
      <c r="N49" s="54" t="n">
        <v>36.7389</v>
      </c>
      <c r="O49" s="54" t="n">
        <v>37.5708</v>
      </c>
      <c r="P49" s="54" t="n">
        <v>3989.61</v>
      </c>
      <c r="Q49" s="55" t="n">
        <v>10.97</v>
      </c>
      <c r="R49" s="56" t="n">
        <f aca="false">P49/3600</f>
        <v>1.108225</v>
      </c>
      <c r="S49" s="57"/>
      <c r="T49" s="56" t="n">
        <v>1518.8528</v>
      </c>
      <c r="U49" s="56" t="n">
        <v>31.2373</v>
      </c>
      <c r="V49" s="56" t="n">
        <v>36.7389</v>
      </c>
      <c r="W49" s="56" t="n">
        <v>37.5708</v>
      </c>
      <c r="X49" s="56" t="n">
        <v>4003.59</v>
      </c>
      <c r="Y49" s="58" t="n">
        <v>9.53</v>
      </c>
      <c r="Z49" s="56" t="n">
        <f aca="false">X49/3600</f>
        <v>1.11210833333333</v>
      </c>
      <c r="AA49" s="57"/>
      <c r="AB49" s="57"/>
      <c r="AC49" s="57"/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7.3968</v>
      </c>
      <c r="E50" s="71" t="n">
        <f aca="false">N50</f>
        <v>35.2295</v>
      </c>
      <c r="F50" s="71" t="n">
        <f aca="false">L50</f>
        <v>707.3968</v>
      </c>
      <c r="G50" s="71" t="n">
        <f aca="false">O50</f>
        <v>35.9301</v>
      </c>
      <c r="H50" s="71" t="n">
        <f aca="false">T50</f>
        <v>707.3968</v>
      </c>
      <c r="I50" s="71" t="n">
        <f aca="false">V50</f>
        <v>35.2295</v>
      </c>
      <c r="J50" s="71" t="n">
        <f aca="false">T50</f>
        <v>707.3968</v>
      </c>
      <c r="K50" s="71" t="n">
        <f aca="false">W50</f>
        <v>35.9301</v>
      </c>
      <c r="L50" s="63" t="n">
        <v>707.3968</v>
      </c>
      <c r="M50" s="63" t="n">
        <v>28.3612</v>
      </c>
      <c r="N50" s="63" t="n">
        <v>35.2295</v>
      </c>
      <c r="O50" s="63" t="n">
        <v>35.9301</v>
      </c>
      <c r="P50" s="63" t="n">
        <v>3862.45</v>
      </c>
      <c r="Q50" s="63" t="n">
        <v>8.95</v>
      </c>
      <c r="R50" s="64" t="n">
        <f aca="false">P50/3600</f>
        <v>1.07290277777778</v>
      </c>
      <c r="S50" s="61"/>
      <c r="T50" s="64" t="n">
        <v>707.3968</v>
      </c>
      <c r="U50" s="64" t="n">
        <v>28.3612</v>
      </c>
      <c r="V50" s="64" t="n">
        <v>35.2295</v>
      </c>
      <c r="W50" s="64" t="n">
        <v>35.9301</v>
      </c>
      <c r="X50" s="64" t="n">
        <v>3814.28</v>
      </c>
      <c r="Y50" s="64" t="n">
        <v>8.43</v>
      </c>
      <c r="Z50" s="64" t="n">
        <f aca="false">X50/3600</f>
        <v>1.05952222222222</v>
      </c>
      <c r="AA50" s="61"/>
      <c r="AB50" s="61"/>
      <c r="AC50" s="61"/>
    </row>
    <row r="51" customFormat="false" ht="11.25" hidden="false" customHeight="false" outlineLevel="0" collapsed="false">
      <c r="A51" s="60"/>
      <c r="B51" s="52" t="s">
        <v>61</v>
      </c>
      <c r="C51" s="52" t="n">
        <v>22</v>
      </c>
      <c r="D51" s="69" t="n">
        <f aca="false">L51</f>
        <v>4904.8648</v>
      </c>
      <c r="E51" s="69" t="n">
        <f aca="false">N51</f>
        <v>41.1154</v>
      </c>
      <c r="F51" s="69" t="n">
        <f aca="false">L51</f>
        <v>4904.8648</v>
      </c>
      <c r="G51" s="69" t="n">
        <f aca="false">O51</f>
        <v>42.5443</v>
      </c>
      <c r="H51" s="69" t="n">
        <f aca="false">T51</f>
        <v>4904.8648</v>
      </c>
      <c r="I51" s="69" t="n">
        <f aca="false">V51</f>
        <v>41.1154</v>
      </c>
      <c r="J51" s="69" t="n">
        <f aca="false">T51</f>
        <v>4904.8648</v>
      </c>
      <c r="K51" s="69" t="n">
        <f aca="false">W51</f>
        <v>42.5443</v>
      </c>
      <c r="L51" s="65" t="n">
        <v>4904.8648</v>
      </c>
      <c r="M51" s="65" t="n">
        <v>38.6346</v>
      </c>
      <c r="N51" s="65" t="n">
        <v>41.1154</v>
      </c>
      <c r="O51" s="65" t="n">
        <v>42.5443</v>
      </c>
      <c r="P51" s="65" t="n">
        <v>3272.33</v>
      </c>
      <c r="Q51" s="55" t="n">
        <v>10.39</v>
      </c>
      <c r="R51" s="66" t="n">
        <f aca="false">P51/3600</f>
        <v>0.908980555555556</v>
      </c>
      <c r="S51" s="68"/>
      <c r="T51" s="66" t="n">
        <v>4904.8648</v>
      </c>
      <c r="U51" s="66" t="n">
        <v>38.6346</v>
      </c>
      <c r="V51" s="66" t="n">
        <v>41.1154</v>
      </c>
      <c r="W51" s="66" t="n">
        <v>42.5443</v>
      </c>
      <c r="X51" s="66" t="n">
        <v>3330.14</v>
      </c>
      <c r="Y51" s="58" t="n">
        <v>9.79</v>
      </c>
      <c r="Z51" s="66" t="n">
        <f aca="false">X51/3600</f>
        <v>0.925038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2</v>
      </c>
      <c r="C52" s="60" t="n">
        <v>27</v>
      </c>
      <c r="D52" s="70" t="n">
        <f aca="false">L52</f>
        <v>2141.4888</v>
      </c>
      <c r="E52" s="70" t="n">
        <f aca="false">N52</f>
        <v>38.8789</v>
      </c>
      <c r="F52" s="70" t="n">
        <f aca="false">L52</f>
        <v>2141.4888</v>
      </c>
      <c r="G52" s="70" t="n">
        <f aca="false">O52</f>
        <v>40.4548</v>
      </c>
      <c r="H52" s="70" t="n">
        <f aca="false">T52</f>
        <v>2141.4888</v>
      </c>
      <c r="I52" s="70" t="n">
        <f aca="false">V52</f>
        <v>38.8789</v>
      </c>
      <c r="J52" s="70" t="n">
        <f aca="false">T52</f>
        <v>2141.4888</v>
      </c>
      <c r="K52" s="70" t="n">
        <f aca="false">W52</f>
        <v>40.4548</v>
      </c>
      <c r="L52" s="54" t="n">
        <v>2141.4888</v>
      </c>
      <c r="M52" s="54" t="n">
        <v>35.5881</v>
      </c>
      <c r="N52" s="54" t="n">
        <v>38.8789</v>
      </c>
      <c r="O52" s="54" t="n">
        <v>40.4548</v>
      </c>
      <c r="P52" s="54" t="n">
        <v>3026.94</v>
      </c>
      <c r="Q52" s="55" t="n">
        <v>9.02</v>
      </c>
      <c r="R52" s="56" t="n">
        <f aca="false">P52/3600</f>
        <v>0.840816666666667</v>
      </c>
      <c r="S52" s="57"/>
      <c r="T52" s="56" t="n">
        <v>2141.4888</v>
      </c>
      <c r="U52" s="56" t="n">
        <v>35.5881</v>
      </c>
      <c r="V52" s="56" t="n">
        <v>38.8789</v>
      </c>
      <c r="W52" s="56" t="n">
        <v>40.4548</v>
      </c>
      <c r="X52" s="56" t="n">
        <v>3013.16</v>
      </c>
      <c r="Y52" s="58" t="n">
        <v>7.46</v>
      </c>
      <c r="Z52" s="56" t="n">
        <f aca="false">X52/3600</f>
        <v>0.836988888888889</v>
      </c>
      <c r="AA52" s="57"/>
      <c r="AB52" s="57"/>
      <c r="AC52" s="57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9.9832</v>
      </c>
      <c r="E53" s="70" t="n">
        <f aca="false">N53</f>
        <v>36.9727</v>
      </c>
      <c r="F53" s="70" t="n">
        <f aca="false">L53</f>
        <v>999.9832</v>
      </c>
      <c r="G53" s="70" t="n">
        <f aca="false">O53</f>
        <v>38.6068</v>
      </c>
      <c r="H53" s="70" t="n">
        <f aca="false">T53</f>
        <v>999.9832</v>
      </c>
      <c r="I53" s="70" t="n">
        <f aca="false">V53</f>
        <v>36.9727</v>
      </c>
      <c r="J53" s="70" t="n">
        <f aca="false">T53</f>
        <v>999.9832</v>
      </c>
      <c r="K53" s="70" t="n">
        <f aca="false">W53</f>
        <v>38.6068</v>
      </c>
      <c r="L53" s="54" t="n">
        <v>999.9832</v>
      </c>
      <c r="M53" s="54" t="n">
        <v>32.7043</v>
      </c>
      <c r="N53" s="54" t="n">
        <v>36.9727</v>
      </c>
      <c r="O53" s="54" t="n">
        <v>38.6068</v>
      </c>
      <c r="P53" s="54" t="n">
        <v>2761.3</v>
      </c>
      <c r="Q53" s="55" t="n">
        <v>7.27</v>
      </c>
      <c r="R53" s="56" t="n">
        <f aca="false">P53/3600</f>
        <v>0.767027777777778</v>
      </c>
      <c r="S53" s="57"/>
      <c r="T53" s="56" t="n">
        <v>999.9832</v>
      </c>
      <c r="U53" s="56" t="n">
        <v>32.7043</v>
      </c>
      <c r="V53" s="56" t="n">
        <v>36.9727</v>
      </c>
      <c r="W53" s="56" t="n">
        <v>38.6068</v>
      </c>
      <c r="X53" s="56" t="n">
        <v>2762.66</v>
      </c>
      <c r="Y53" s="58" t="n">
        <v>6.23</v>
      </c>
      <c r="Z53" s="56" t="n">
        <f aca="false">X53/3600</f>
        <v>0.767405555555556</v>
      </c>
      <c r="AA53" s="57"/>
      <c r="AB53" s="57"/>
      <c r="AC53" s="57"/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8.9888</v>
      </c>
      <c r="E54" s="71" t="n">
        <f aca="false">N54</f>
        <v>35.3448</v>
      </c>
      <c r="F54" s="71" t="n">
        <f aca="false">L54</f>
        <v>478.9888</v>
      </c>
      <c r="G54" s="71" t="n">
        <f aca="false">O54</f>
        <v>36.9119</v>
      </c>
      <c r="H54" s="71" t="n">
        <f aca="false">T54</f>
        <v>478.9888</v>
      </c>
      <c r="I54" s="71" t="n">
        <f aca="false">V54</f>
        <v>35.3448</v>
      </c>
      <c r="J54" s="71" t="n">
        <f aca="false">T54</f>
        <v>478.9888</v>
      </c>
      <c r="K54" s="71" t="n">
        <f aca="false">W54</f>
        <v>36.9119</v>
      </c>
      <c r="L54" s="63" t="n">
        <v>478.9888</v>
      </c>
      <c r="M54" s="63" t="n">
        <v>30.0521</v>
      </c>
      <c r="N54" s="63" t="n">
        <v>35.3448</v>
      </c>
      <c r="O54" s="63" t="n">
        <v>36.9119</v>
      </c>
      <c r="P54" s="63" t="n">
        <v>2314.86</v>
      </c>
      <c r="Q54" s="63" t="n">
        <v>6</v>
      </c>
      <c r="R54" s="64" t="n">
        <f aca="false">P54/3600</f>
        <v>0.643016666666667</v>
      </c>
      <c r="S54" s="61"/>
      <c r="T54" s="64" t="n">
        <v>478.9888</v>
      </c>
      <c r="U54" s="64" t="n">
        <v>30.0521</v>
      </c>
      <c r="V54" s="64" t="n">
        <v>35.3448</v>
      </c>
      <c r="W54" s="64" t="n">
        <v>36.9119</v>
      </c>
      <c r="X54" s="64" t="n">
        <v>2577.41</v>
      </c>
      <c r="Y54" s="64" t="n">
        <v>5.49</v>
      </c>
      <c r="Z54" s="64" t="n">
        <f aca="false">X54/3600</f>
        <v>0.715947222222222</v>
      </c>
      <c r="AA54" s="61"/>
      <c r="AB54" s="61"/>
      <c r="AC54" s="61"/>
    </row>
    <row r="55" customFormat="false" ht="11.25" hidden="false" customHeight="false" outlineLevel="0" collapsed="false">
      <c r="A55" s="52" t="s">
        <v>11</v>
      </c>
      <c r="B55" s="52" t="s">
        <v>63</v>
      </c>
      <c r="C55" s="52" t="n">
        <v>22</v>
      </c>
      <c r="D55" s="69" t="n">
        <f aca="false">L55</f>
        <v>1579.8568</v>
      </c>
      <c r="E55" s="69" t="n">
        <f aca="false">N55</f>
        <v>43.5411</v>
      </c>
      <c r="F55" s="69" t="n">
        <f aca="false">L55</f>
        <v>1579.8568</v>
      </c>
      <c r="G55" s="69" t="n">
        <f aca="false">O55</f>
        <v>42.6794</v>
      </c>
      <c r="H55" s="69" t="n">
        <f aca="false">T55</f>
        <v>1579.8568</v>
      </c>
      <c r="I55" s="69" t="n">
        <f aca="false">V55</f>
        <v>43.5411</v>
      </c>
      <c r="J55" s="69" t="n">
        <f aca="false">T55</f>
        <v>1579.8568</v>
      </c>
      <c r="K55" s="69" t="n">
        <f aca="false">W55</f>
        <v>42.6794</v>
      </c>
      <c r="L55" s="65" t="n">
        <v>1579.8568</v>
      </c>
      <c r="M55" s="65" t="n">
        <v>40.2112</v>
      </c>
      <c r="N55" s="65" t="n">
        <v>43.5411</v>
      </c>
      <c r="O55" s="65" t="n">
        <v>42.6794</v>
      </c>
      <c r="P55" s="65" t="n">
        <v>1347.19</v>
      </c>
      <c r="Q55" s="55" t="n">
        <v>4.13</v>
      </c>
      <c r="R55" s="66" t="n">
        <f aca="false">P55/3600</f>
        <v>0.374219444444444</v>
      </c>
      <c r="S55" s="68"/>
      <c r="T55" s="66" t="n">
        <v>1579.8568</v>
      </c>
      <c r="U55" s="66" t="n">
        <v>40.2112</v>
      </c>
      <c r="V55" s="66" t="n">
        <v>43.5411</v>
      </c>
      <c r="W55" s="66" t="n">
        <v>42.6794</v>
      </c>
      <c r="X55" s="66" t="n">
        <v>1179.98</v>
      </c>
      <c r="Y55" s="58" t="n">
        <v>3.37</v>
      </c>
      <c r="Z55" s="66" t="n">
        <f aca="false">X55/3600</f>
        <v>0.327772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64</v>
      </c>
      <c r="B56" s="60" t="s">
        <v>65</v>
      </c>
      <c r="C56" s="60" t="n">
        <v>27</v>
      </c>
      <c r="D56" s="70" t="n">
        <f aca="false">L56</f>
        <v>799.8568</v>
      </c>
      <c r="E56" s="70" t="n">
        <f aca="false">N56</f>
        <v>41.0859</v>
      </c>
      <c r="F56" s="70" t="n">
        <f aca="false">L56</f>
        <v>799.8568</v>
      </c>
      <c r="G56" s="70" t="n">
        <f aca="false">O56</f>
        <v>39.8047</v>
      </c>
      <c r="H56" s="70" t="n">
        <f aca="false">T56</f>
        <v>799.8568</v>
      </c>
      <c r="I56" s="70" t="n">
        <f aca="false">V56</f>
        <v>41.0859</v>
      </c>
      <c r="J56" s="70" t="n">
        <f aca="false">T56</f>
        <v>799.8568</v>
      </c>
      <c r="K56" s="70" t="n">
        <f aca="false">W56</f>
        <v>39.8047</v>
      </c>
      <c r="L56" s="54" t="n">
        <v>799.8568</v>
      </c>
      <c r="M56" s="54" t="n">
        <v>36.5975</v>
      </c>
      <c r="N56" s="54" t="n">
        <v>41.0859</v>
      </c>
      <c r="O56" s="54" t="n">
        <v>39.8047</v>
      </c>
      <c r="P56" s="54" t="n">
        <v>1209.66</v>
      </c>
      <c r="Q56" s="55" t="n">
        <v>3.9</v>
      </c>
      <c r="R56" s="56" t="n">
        <f aca="false">P56/3600</f>
        <v>0.336016666666667</v>
      </c>
      <c r="S56" s="57"/>
      <c r="T56" s="56" t="n">
        <v>799.8568</v>
      </c>
      <c r="U56" s="56" t="n">
        <v>36.5975</v>
      </c>
      <c r="V56" s="56" t="n">
        <v>41.0859</v>
      </c>
      <c r="W56" s="56" t="n">
        <v>39.8047</v>
      </c>
      <c r="X56" s="56" t="n">
        <v>1100.51</v>
      </c>
      <c r="Y56" s="58" t="n">
        <v>2.81</v>
      </c>
      <c r="Z56" s="56" t="n">
        <f aca="false">X56/3600</f>
        <v>0.305697222222222</v>
      </c>
      <c r="AA56" s="57"/>
      <c r="AB56" s="57"/>
      <c r="AC56" s="57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96.5408</v>
      </c>
      <c r="E57" s="70" t="n">
        <f aca="false">N57</f>
        <v>39.0252</v>
      </c>
      <c r="F57" s="70" t="n">
        <f aca="false">L57</f>
        <v>396.5408</v>
      </c>
      <c r="G57" s="70" t="n">
        <f aca="false">O57</f>
        <v>37.3819</v>
      </c>
      <c r="H57" s="70" t="n">
        <f aca="false">T57</f>
        <v>396.5408</v>
      </c>
      <c r="I57" s="70" t="n">
        <f aca="false">V57</f>
        <v>39.0252</v>
      </c>
      <c r="J57" s="70" t="n">
        <f aca="false">T57</f>
        <v>396.5408</v>
      </c>
      <c r="K57" s="70" t="n">
        <f aca="false">W57</f>
        <v>37.3819</v>
      </c>
      <c r="L57" s="54" t="n">
        <v>396.5408</v>
      </c>
      <c r="M57" s="54" t="n">
        <v>33.3085</v>
      </c>
      <c r="N57" s="54" t="n">
        <v>39.0252</v>
      </c>
      <c r="O57" s="54" t="n">
        <v>37.3819</v>
      </c>
      <c r="P57" s="54" t="n">
        <v>1187.79</v>
      </c>
      <c r="Q57" s="55" t="n">
        <v>3.24</v>
      </c>
      <c r="R57" s="56" t="n">
        <f aca="false">P57/3600</f>
        <v>0.329941666666667</v>
      </c>
      <c r="S57" s="57"/>
      <c r="T57" s="56" t="n">
        <v>396.5408</v>
      </c>
      <c r="U57" s="56" t="n">
        <v>33.3085</v>
      </c>
      <c r="V57" s="56" t="n">
        <v>39.0252</v>
      </c>
      <c r="W57" s="56" t="n">
        <v>37.3819</v>
      </c>
      <c r="X57" s="56" t="n">
        <v>1026.76</v>
      </c>
      <c r="Y57" s="58" t="n">
        <v>2.41</v>
      </c>
      <c r="Z57" s="56" t="n">
        <f aca="false">X57/3600</f>
        <v>0.285211111111111</v>
      </c>
      <c r="AA57" s="57"/>
      <c r="AB57" s="57"/>
      <c r="AC57" s="57"/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1.82</v>
      </c>
      <c r="E58" s="71" t="n">
        <f aca="false">N58</f>
        <v>37.2393</v>
      </c>
      <c r="F58" s="71" t="n">
        <f aca="false">L58</f>
        <v>201.82</v>
      </c>
      <c r="G58" s="71" t="n">
        <f aca="false">O58</f>
        <v>35.2354</v>
      </c>
      <c r="H58" s="71" t="n">
        <f aca="false">T58</f>
        <v>201.82</v>
      </c>
      <c r="I58" s="71" t="n">
        <f aca="false">V58</f>
        <v>37.2393</v>
      </c>
      <c r="J58" s="71" t="n">
        <f aca="false">T58</f>
        <v>201.82</v>
      </c>
      <c r="K58" s="71" t="n">
        <f aca="false">W58</f>
        <v>35.2354</v>
      </c>
      <c r="L58" s="63" t="n">
        <v>201.82</v>
      </c>
      <c r="M58" s="63" t="n">
        <v>30.5395</v>
      </c>
      <c r="N58" s="63" t="n">
        <v>37.2393</v>
      </c>
      <c r="O58" s="63" t="n">
        <v>35.2354</v>
      </c>
      <c r="P58" s="63" t="n">
        <v>971.13</v>
      </c>
      <c r="Q58" s="63" t="n">
        <v>2.45</v>
      </c>
      <c r="R58" s="64" t="n">
        <f aca="false">P58/3600</f>
        <v>0.269758333333333</v>
      </c>
      <c r="S58" s="61"/>
      <c r="T58" s="64" t="n">
        <v>201.82</v>
      </c>
      <c r="U58" s="64" t="n">
        <v>30.5395</v>
      </c>
      <c r="V58" s="64" t="n">
        <v>37.2393</v>
      </c>
      <c r="W58" s="64" t="n">
        <v>35.2354</v>
      </c>
      <c r="X58" s="64" t="n">
        <v>976.94</v>
      </c>
      <c r="Y58" s="64" t="n">
        <v>2.15</v>
      </c>
      <c r="Z58" s="64" t="n">
        <f aca="false">X58/3600</f>
        <v>0.271372222222222</v>
      </c>
      <c r="AA58" s="61"/>
      <c r="AB58" s="61"/>
      <c r="AC58" s="61"/>
    </row>
    <row r="59" customFormat="false" ht="11.25" hidden="false" customHeight="false" outlineLevel="0" collapsed="false">
      <c r="A59" s="60"/>
      <c r="B59" s="52" t="s">
        <v>66</v>
      </c>
      <c r="C59" s="52" t="n">
        <v>22</v>
      </c>
      <c r="D59" s="67" t="n">
        <f aca="false">L59</f>
        <v>1620.1848</v>
      </c>
      <c r="E59" s="67" t="n">
        <f aca="false">N59</f>
        <v>42.8043</v>
      </c>
      <c r="F59" s="67" t="n">
        <f aca="false">L59</f>
        <v>1620.1848</v>
      </c>
      <c r="G59" s="67" t="n">
        <f aca="false">O59</f>
        <v>43.8132</v>
      </c>
      <c r="H59" s="67" t="n">
        <f aca="false">T59</f>
        <v>1620.1848</v>
      </c>
      <c r="I59" s="67" t="n">
        <f aca="false">V59</f>
        <v>42.8043</v>
      </c>
      <c r="J59" s="67" t="n">
        <f aca="false">T59</f>
        <v>1620.1848</v>
      </c>
      <c r="K59" s="67" t="n">
        <f aca="false">W59</f>
        <v>43.8132</v>
      </c>
      <c r="L59" s="65" t="n">
        <v>1620.1848</v>
      </c>
      <c r="M59" s="65" t="n">
        <v>37.4197</v>
      </c>
      <c r="N59" s="65" t="n">
        <v>42.8043</v>
      </c>
      <c r="O59" s="65" t="n">
        <v>43.8132</v>
      </c>
      <c r="P59" s="65" t="n">
        <v>1245.59</v>
      </c>
      <c r="Q59" s="55" t="n">
        <v>4.31</v>
      </c>
      <c r="R59" s="66" t="n">
        <f aca="false">P59/3600</f>
        <v>0.345997222222222</v>
      </c>
      <c r="S59" s="68"/>
      <c r="T59" s="66" t="n">
        <v>1620.1848</v>
      </c>
      <c r="U59" s="66" t="n">
        <v>37.4197</v>
      </c>
      <c r="V59" s="66" t="n">
        <v>42.8043</v>
      </c>
      <c r="W59" s="66" t="n">
        <v>43.8132</v>
      </c>
      <c r="X59" s="66" t="n">
        <v>1250.99</v>
      </c>
      <c r="Y59" s="58" t="n">
        <v>3.97</v>
      </c>
      <c r="Z59" s="66" t="n">
        <f aca="false">X59/3600</f>
        <v>0.34749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67</v>
      </c>
      <c r="C60" s="60" t="n">
        <v>27</v>
      </c>
      <c r="D60" s="53" t="n">
        <f aca="false">L60</f>
        <v>631.7648</v>
      </c>
      <c r="E60" s="53" t="n">
        <f aca="false">N60</f>
        <v>40.8857</v>
      </c>
      <c r="F60" s="53" t="n">
        <f aca="false">L60</f>
        <v>631.7648</v>
      </c>
      <c r="G60" s="53" t="n">
        <f aca="false">O60</f>
        <v>41.8371</v>
      </c>
      <c r="H60" s="53" t="n">
        <f aca="false">T60</f>
        <v>631.7648</v>
      </c>
      <c r="I60" s="53" t="n">
        <f aca="false">V60</f>
        <v>40.8857</v>
      </c>
      <c r="J60" s="53" t="n">
        <f aca="false">T60</f>
        <v>631.7648</v>
      </c>
      <c r="K60" s="53" t="n">
        <f aca="false">W60</f>
        <v>41.8371</v>
      </c>
      <c r="L60" s="54" t="n">
        <v>631.7648</v>
      </c>
      <c r="M60" s="54" t="n">
        <v>34.1596</v>
      </c>
      <c r="N60" s="54" t="n">
        <v>40.8857</v>
      </c>
      <c r="O60" s="54" t="n">
        <v>41.8371</v>
      </c>
      <c r="P60" s="54" t="n">
        <v>1153.9</v>
      </c>
      <c r="Q60" s="55" t="n">
        <v>3.48</v>
      </c>
      <c r="R60" s="56" t="n">
        <f aca="false">P60/3600</f>
        <v>0.320527777777778</v>
      </c>
      <c r="S60" s="57"/>
      <c r="T60" s="56" t="n">
        <v>631.7648</v>
      </c>
      <c r="U60" s="56" t="n">
        <v>34.1596</v>
      </c>
      <c r="V60" s="56" t="n">
        <v>40.8857</v>
      </c>
      <c r="W60" s="56" t="n">
        <v>41.8371</v>
      </c>
      <c r="X60" s="56" t="n">
        <v>1143.57</v>
      </c>
      <c r="Y60" s="58" t="n">
        <v>3.03</v>
      </c>
      <c r="Z60" s="56" t="n">
        <f aca="false">X60/3600</f>
        <v>0.317658333333333</v>
      </c>
      <c r="AA60" s="57"/>
      <c r="AB60" s="57"/>
      <c r="AC60" s="57"/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288.1856</v>
      </c>
      <c r="E61" s="53" t="n">
        <f aca="false">N61</f>
        <v>39.3498</v>
      </c>
      <c r="F61" s="53" t="n">
        <f aca="false">L61</f>
        <v>288.1856</v>
      </c>
      <c r="G61" s="53" t="n">
        <f aca="false">O61</f>
        <v>40.2333</v>
      </c>
      <c r="H61" s="53" t="n">
        <f aca="false">T61</f>
        <v>288.1856</v>
      </c>
      <c r="I61" s="53" t="n">
        <f aca="false">V61</f>
        <v>39.3498</v>
      </c>
      <c r="J61" s="53" t="n">
        <f aca="false">T61</f>
        <v>288.1856</v>
      </c>
      <c r="K61" s="53" t="n">
        <f aca="false">W61</f>
        <v>40.2333</v>
      </c>
      <c r="L61" s="54" t="n">
        <v>288.1856</v>
      </c>
      <c r="M61" s="54" t="n">
        <v>31.4417</v>
      </c>
      <c r="N61" s="54" t="n">
        <v>39.3498</v>
      </c>
      <c r="O61" s="54" t="n">
        <v>40.2333</v>
      </c>
      <c r="P61" s="54" t="n">
        <v>973.61</v>
      </c>
      <c r="Q61" s="55" t="n">
        <v>2.57</v>
      </c>
      <c r="R61" s="56" t="n">
        <f aca="false">P61/3600</f>
        <v>0.270447222222222</v>
      </c>
      <c r="S61" s="57"/>
      <c r="T61" s="56" t="n">
        <v>288.1856</v>
      </c>
      <c r="U61" s="56" t="n">
        <v>31.4417</v>
      </c>
      <c r="V61" s="56" t="n">
        <v>39.3498</v>
      </c>
      <c r="W61" s="56" t="n">
        <v>40.2333</v>
      </c>
      <c r="X61" s="56" t="n">
        <v>1088.08</v>
      </c>
      <c r="Y61" s="58" t="n">
        <v>2.6</v>
      </c>
      <c r="Z61" s="56" t="n">
        <f aca="false">X61/3600</f>
        <v>0.302244444444444</v>
      </c>
      <c r="AA61" s="57"/>
      <c r="AB61" s="57"/>
      <c r="AC61" s="57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6.5136</v>
      </c>
      <c r="E62" s="62" t="n">
        <f aca="false">N62</f>
        <v>38.0801</v>
      </c>
      <c r="F62" s="62" t="n">
        <f aca="false">L62</f>
        <v>146.5136</v>
      </c>
      <c r="G62" s="62" t="n">
        <f aca="false">O62</f>
        <v>38.7758</v>
      </c>
      <c r="H62" s="62" t="n">
        <f aca="false">T62</f>
        <v>146.5136</v>
      </c>
      <c r="I62" s="62" t="n">
        <f aca="false">V62</f>
        <v>38.0801</v>
      </c>
      <c r="J62" s="62" t="n">
        <f aca="false">T62</f>
        <v>146.5136</v>
      </c>
      <c r="K62" s="62" t="n">
        <f aca="false">W62</f>
        <v>38.7758</v>
      </c>
      <c r="L62" s="63" t="n">
        <v>146.5136</v>
      </c>
      <c r="M62" s="63" t="n">
        <v>28.8556</v>
      </c>
      <c r="N62" s="63" t="n">
        <v>38.0801</v>
      </c>
      <c r="O62" s="63" t="n">
        <v>38.7758</v>
      </c>
      <c r="P62" s="63" t="n">
        <v>1062.53</v>
      </c>
      <c r="Q62" s="63" t="n">
        <v>2.64</v>
      </c>
      <c r="R62" s="64" t="n">
        <f aca="false">P62/3600</f>
        <v>0.295147222222222</v>
      </c>
      <c r="S62" s="61"/>
      <c r="T62" s="64" t="n">
        <v>146.5136</v>
      </c>
      <c r="U62" s="64" t="n">
        <v>28.8556</v>
      </c>
      <c r="V62" s="64" t="n">
        <v>38.0801</v>
      </c>
      <c r="W62" s="64" t="n">
        <v>38.7758</v>
      </c>
      <c r="X62" s="64" t="n">
        <v>1053.51</v>
      </c>
      <c r="Y62" s="64" t="n">
        <v>2.4</v>
      </c>
      <c r="Z62" s="64" t="n">
        <f aca="false">X62/3600</f>
        <v>0.292641666666667</v>
      </c>
      <c r="AA62" s="61"/>
      <c r="AB62" s="61"/>
      <c r="AC62" s="61"/>
    </row>
    <row r="63" customFormat="false" ht="11.25" hidden="false" customHeight="false" outlineLevel="0" collapsed="false">
      <c r="A63" s="60"/>
      <c r="B63" s="52" t="s">
        <v>68</v>
      </c>
      <c r="C63" s="52" t="n">
        <v>22</v>
      </c>
      <c r="D63" s="69" t="n">
        <f aca="false">L63</f>
        <v>1669.6312</v>
      </c>
      <c r="E63" s="69" t="n">
        <f aca="false">N63</f>
        <v>40.8156</v>
      </c>
      <c r="F63" s="69" t="n">
        <f aca="false">L63</f>
        <v>1669.6312</v>
      </c>
      <c r="G63" s="69" t="n">
        <f aca="false">O63</f>
        <v>41.6895</v>
      </c>
      <c r="H63" s="69" t="n">
        <f aca="false">T63</f>
        <v>1669.6312</v>
      </c>
      <c r="I63" s="69" t="n">
        <f aca="false">V63</f>
        <v>40.8156</v>
      </c>
      <c r="J63" s="69" t="n">
        <f aca="false">T63</f>
        <v>1669.6312</v>
      </c>
      <c r="K63" s="69" t="n">
        <f aca="false">W63</f>
        <v>41.6895</v>
      </c>
      <c r="L63" s="65" t="n">
        <v>1669.6312</v>
      </c>
      <c r="M63" s="65" t="n">
        <v>37.7215</v>
      </c>
      <c r="N63" s="65" t="n">
        <v>40.8156</v>
      </c>
      <c r="O63" s="65" t="n">
        <v>41.6895</v>
      </c>
      <c r="P63" s="65" t="n">
        <v>1039.49</v>
      </c>
      <c r="Q63" s="55" t="n">
        <v>3.54</v>
      </c>
      <c r="R63" s="66" t="n">
        <f aca="false">P63/3600</f>
        <v>0.288747222222222</v>
      </c>
      <c r="S63" s="68"/>
      <c r="T63" s="66" t="n">
        <v>1669.6312</v>
      </c>
      <c r="U63" s="66" t="n">
        <v>37.7215</v>
      </c>
      <c r="V63" s="66" t="n">
        <v>40.8156</v>
      </c>
      <c r="W63" s="66" t="n">
        <v>41.6895</v>
      </c>
      <c r="X63" s="66" t="n">
        <v>1057.19</v>
      </c>
      <c r="Y63" s="58" t="n">
        <v>3.31</v>
      </c>
      <c r="Z63" s="66" t="n">
        <f aca="false">X63/3600</f>
        <v>0.293663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69</v>
      </c>
      <c r="C64" s="60" t="n">
        <v>27</v>
      </c>
      <c r="D64" s="70" t="n">
        <f aca="false">L64</f>
        <v>768.3792</v>
      </c>
      <c r="E64" s="70" t="n">
        <f aca="false">N64</f>
        <v>38.3581</v>
      </c>
      <c r="F64" s="70" t="n">
        <f aca="false">L64</f>
        <v>768.3792</v>
      </c>
      <c r="G64" s="70" t="n">
        <f aca="false">O64</f>
        <v>39.0907</v>
      </c>
      <c r="H64" s="70" t="n">
        <f aca="false">T64</f>
        <v>768.3792</v>
      </c>
      <c r="I64" s="70" t="n">
        <f aca="false">V64</f>
        <v>38.3581</v>
      </c>
      <c r="J64" s="70" t="n">
        <f aca="false">T64</f>
        <v>768.3792</v>
      </c>
      <c r="K64" s="70" t="n">
        <f aca="false">W64</f>
        <v>39.0907</v>
      </c>
      <c r="L64" s="54" t="n">
        <v>768.3792</v>
      </c>
      <c r="M64" s="54" t="n">
        <v>34.4087</v>
      </c>
      <c r="N64" s="54" t="n">
        <v>38.3581</v>
      </c>
      <c r="O64" s="54" t="n">
        <v>39.0907</v>
      </c>
      <c r="P64" s="54" t="n">
        <v>969.23</v>
      </c>
      <c r="Q64" s="55" t="n">
        <v>3.12</v>
      </c>
      <c r="R64" s="56" t="n">
        <f aca="false">P64/3600</f>
        <v>0.269230555555556</v>
      </c>
      <c r="S64" s="57"/>
      <c r="T64" s="56" t="n">
        <v>768.3792</v>
      </c>
      <c r="U64" s="56" t="n">
        <v>34.4087</v>
      </c>
      <c r="V64" s="56" t="n">
        <v>38.3581</v>
      </c>
      <c r="W64" s="56" t="n">
        <v>39.0907</v>
      </c>
      <c r="X64" s="56" t="n">
        <v>973.88</v>
      </c>
      <c r="Y64" s="58" t="n">
        <v>2.66</v>
      </c>
      <c r="Z64" s="56" t="n">
        <f aca="false">X64/3600</f>
        <v>0.270522222222222</v>
      </c>
      <c r="AA64" s="57"/>
      <c r="AB64" s="57"/>
      <c r="AC64" s="57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59.9016</v>
      </c>
      <c r="E65" s="70" t="n">
        <f aca="false">N65</f>
        <v>36.3425</v>
      </c>
      <c r="F65" s="70" t="n">
        <f aca="false">L65</f>
        <v>359.9016</v>
      </c>
      <c r="G65" s="70" t="n">
        <f aca="false">O65</f>
        <v>37.0563</v>
      </c>
      <c r="H65" s="70" t="n">
        <f aca="false">T65</f>
        <v>359.9016</v>
      </c>
      <c r="I65" s="70" t="n">
        <f aca="false">V65</f>
        <v>36.3425</v>
      </c>
      <c r="J65" s="70" t="n">
        <f aca="false">T65</f>
        <v>359.9016</v>
      </c>
      <c r="K65" s="70" t="n">
        <f aca="false">W65</f>
        <v>37.0563</v>
      </c>
      <c r="L65" s="54" t="n">
        <v>359.9016</v>
      </c>
      <c r="M65" s="54" t="n">
        <v>31.2982</v>
      </c>
      <c r="N65" s="54" t="n">
        <v>36.3425</v>
      </c>
      <c r="O65" s="54" t="n">
        <v>37.0563</v>
      </c>
      <c r="P65" s="54" t="n">
        <v>905.39</v>
      </c>
      <c r="Q65" s="55" t="n">
        <v>2.58</v>
      </c>
      <c r="R65" s="56" t="n">
        <f aca="false">P65/3600</f>
        <v>0.251497222222222</v>
      </c>
      <c r="S65" s="57"/>
      <c r="T65" s="56" t="n">
        <v>359.9016</v>
      </c>
      <c r="U65" s="56" t="n">
        <v>31.2982</v>
      </c>
      <c r="V65" s="56" t="n">
        <v>36.3425</v>
      </c>
      <c r="W65" s="56" t="n">
        <v>37.0563</v>
      </c>
      <c r="X65" s="56" t="n">
        <v>920.16</v>
      </c>
      <c r="Y65" s="58" t="n">
        <v>2.23</v>
      </c>
      <c r="Z65" s="56" t="n">
        <f aca="false">X65/3600</f>
        <v>0.2556</v>
      </c>
      <c r="AA65" s="57"/>
      <c r="AB65" s="57"/>
      <c r="AC65" s="57"/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344</v>
      </c>
      <c r="E66" s="71" t="n">
        <f aca="false">N66</f>
        <v>34.6955</v>
      </c>
      <c r="F66" s="71" t="n">
        <f aca="false">L66</f>
        <v>167.2344</v>
      </c>
      <c r="G66" s="71" t="n">
        <f aca="false">O66</f>
        <v>35.3933</v>
      </c>
      <c r="H66" s="71" t="n">
        <f aca="false">T66</f>
        <v>167.2344</v>
      </c>
      <c r="I66" s="71" t="n">
        <f aca="false">V66</f>
        <v>34.6955</v>
      </c>
      <c r="J66" s="71" t="n">
        <f aca="false">T66</f>
        <v>167.2344</v>
      </c>
      <c r="K66" s="71" t="n">
        <f aca="false">W66</f>
        <v>35.3933</v>
      </c>
      <c r="L66" s="63" t="n">
        <v>167.2344</v>
      </c>
      <c r="M66" s="63" t="n">
        <v>28.4616</v>
      </c>
      <c r="N66" s="63" t="n">
        <v>34.6955</v>
      </c>
      <c r="O66" s="63" t="n">
        <v>35.3933</v>
      </c>
      <c r="P66" s="63" t="n">
        <v>871.46</v>
      </c>
      <c r="Q66" s="63" t="n">
        <v>2.2</v>
      </c>
      <c r="R66" s="64" t="n">
        <f aca="false">P66/3600</f>
        <v>0.242072222222222</v>
      </c>
      <c r="S66" s="61"/>
      <c r="T66" s="64" t="n">
        <v>167.2344</v>
      </c>
      <c r="U66" s="64" t="n">
        <v>28.4616</v>
      </c>
      <c r="V66" s="64" t="n">
        <v>34.6955</v>
      </c>
      <c r="W66" s="64" t="n">
        <v>35.3933</v>
      </c>
      <c r="X66" s="64" t="n">
        <v>879.98</v>
      </c>
      <c r="Y66" s="64" t="n">
        <v>1.93</v>
      </c>
      <c r="Z66" s="64" t="n">
        <f aca="false">X66/3600</f>
        <v>0.244438888888889</v>
      </c>
      <c r="AA66" s="61"/>
      <c r="AB66" s="61"/>
      <c r="AC66" s="61"/>
    </row>
    <row r="67" customFormat="false" ht="11.25" hidden="false" customHeight="false" outlineLevel="0" collapsed="false">
      <c r="A67" s="60"/>
      <c r="B67" s="52" t="s">
        <v>70</v>
      </c>
      <c r="C67" s="52" t="n">
        <v>22</v>
      </c>
      <c r="D67" s="67" t="n">
        <f aca="false">L67</f>
        <v>1243.7848</v>
      </c>
      <c r="E67" s="67" t="n">
        <f aca="false">N67</f>
        <v>41.1764</v>
      </c>
      <c r="F67" s="67" t="n">
        <f aca="false">L67</f>
        <v>1243.7848</v>
      </c>
      <c r="G67" s="67" t="n">
        <f aca="false">O67</f>
        <v>42.2462</v>
      </c>
      <c r="H67" s="67" t="n">
        <f aca="false">T67</f>
        <v>1243.7848</v>
      </c>
      <c r="I67" s="67" t="n">
        <f aca="false">V67</f>
        <v>41.1764</v>
      </c>
      <c r="J67" s="67" t="n">
        <f aca="false">T67</f>
        <v>1243.7848</v>
      </c>
      <c r="K67" s="67" t="n">
        <f aca="false">W67</f>
        <v>42.2462</v>
      </c>
      <c r="L67" s="65" t="n">
        <v>1243.7848</v>
      </c>
      <c r="M67" s="65" t="n">
        <v>39.0423</v>
      </c>
      <c r="N67" s="65" t="n">
        <v>41.1764</v>
      </c>
      <c r="O67" s="65" t="n">
        <v>42.2462</v>
      </c>
      <c r="P67" s="65" t="n">
        <v>751.04</v>
      </c>
      <c r="Q67" s="55" t="n">
        <v>4.11</v>
      </c>
      <c r="R67" s="66" t="n">
        <f aca="false">P67/3600</f>
        <v>0.208622222222222</v>
      </c>
      <c r="S67" s="68"/>
      <c r="T67" s="66" t="n">
        <v>1243.7848</v>
      </c>
      <c r="U67" s="66" t="n">
        <v>39.0423</v>
      </c>
      <c r="V67" s="66" t="n">
        <v>41.1764</v>
      </c>
      <c r="W67" s="66" t="n">
        <v>42.2462</v>
      </c>
      <c r="X67" s="66" t="n">
        <v>762.01</v>
      </c>
      <c r="Y67" s="58" t="n">
        <v>2.46</v>
      </c>
      <c r="Z67" s="66" t="n">
        <f aca="false">X67/3600</f>
        <v>0.211669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2</v>
      </c>
      <c r="C68" s="60" t="n">
        <v>27</v>
      </c>
      <c r="D68" s="53" t="n">
        <f aca="false">L68</f>
        <v>619.3552</v>
      </c>
      <c r="E68" s="53" t="n">
        <f aca="false">N68</f>
        <v>38.6068</v>
      </c>
      <c r="F68" s="53" t="n">
        <f aca="false">L68</f>
        <v>619.3552</v>
      </c>
      <c r="G68" s="53" t="n">
        <f aca="false">O68</f>
        <v>39.7665</v>
      </c>
      <c r="H68" s="53" t="n">
        <f aca="false">T68</f>
        <v>619.3552</v>
      </c>
      <c r="I68" s="53" t="n">
        <f aca="false">V68</f>
        <v>38.6068</v>
      </c>
      <c r="J68" s="53" t="n">
        <f aca="false">T68</f>
        <v>619.3552</v>
      </c>
      <c r="K68" s="53" t="n">
        <f aca="false">W68</f>
        <v>39.7665</v>
      </c>
      <c r="L68" s="54" t="n">
        <v>619.3552</v>
      </c>
      <c r="M68" s="54" t="n">
        <v>35.4103</v>
      </c>
      <c r="N68" s="54" t="n">
        <v>38.6068</v>
      </c>
      <c r="O68" s="54" t="n">
        <v>39.7665</v>
      </c>
      <c r="P68" s="54" t="n">
        <v>681.81</v>
      </c>
      <c r="Q68" s="55" t="n">
        <v>2.21</v>
      </c>
      <c r="R68" s="56" t="n">
        <f aca="false">P68/3600</f>
        <v>0.189391666666667</v>
      </c>
      <c r="S68" s="57"/>
      <c r="T68" s="56" t="n">
        <v>619.3552</v>
      </c>
      <c r="U68" s="56" t="n">
        <v>35.4103</v>
      </c>
      <c r="V68" s="56" t="n">
        <v>38.6068</v>
      </c>
      <c r="W68" s="56" t="n">
        <v>39.7665</v>
      </c>
      <c r="X68" s="56" t="n">
        <v>696.35</v>
      </c>
      <c r="Y68" s="58" t="n">
        <v>1.98</v>
      </c>
      <c r="Z68" s="56" t="n">
        <f aca="false">X68/3600</f>
        <v>0.193430555555556</v>
      </c>
      <c r="AA68" s="57"/>
      <c r="AB68" s="57"/>
      <c r="AC68" s="57"/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299.7272</v>
      </c>
      <c r="E69" s="53" t="n">
        <f aca="false">N69</f>
        <v>36.536</v>
      </c>
      <c r="F69" s="53" t="n">
        <f aca="false">L69</f>
        <v>299.7272</v>
      </c>
      <c r="G69" s="53" t="n">
        <f aca="false">O69</f>
        <v>37.6549</v>
      </c>
      <c r="H69" s="53" t="n">
        <f aca="false">T69</f>
        <v>299.7272</v>
      </c>
      <c r="I69" s="53" t="n">
        <f aca="false">V69</f>
        <v>36.536</v>
      </c>
      <c r="J69" s="53" t="n">
        <f aca="false">T69</f>
        <v>299.7272</v>
      </c>
      <c r="K69" s="53" t="n">
        <f aca="false">W69</f>
        <v>37.6549</v>
      </c>
      <c r="L69" s="54" t="n">
        <v>299.7272</v>
      </c>
      <c r="M69" s="54" t="n">
        <v>32.029</v>
      </c>
      <c r="N69" s="54" t="n">
        <v>36.536</v>
      </c>
      <c r="O69" s="54" t="n">
        <v>37.6549</v>
      </c>
      <c r="P69" s="54" t="n">
        <v>634.06</v>
      </c>
      <c r="Q69" s="55" t="n">
        <v>1.85</v>
      </c>
      <c r="R69" s="56" t="n">
        <f aca="false">P69/3600</f>
        <v>0.176127777777778</v>
      </c>
      <c r="S69" s="57"/>
      <c r="T69" s="56" t="n">
        <v>299.7272</v>
      </c>
      <c r="U69" s="56" t="n">
        <v>32.029</v>
      </c>
      <c r="V69" s="56" t="n">
        <v>36.536</v>
      </c>
      <c r="W69" s="56" t="n">
        <v>37.6549</v>
      </c>
      <c r="X69" s="56" t="n">
        <v>640.45</v>
      </c>
      <c r="Y69" s="58" t="n">
        <v>1.66</v>
      </c>
      <c r="Z69" s="56" t="n">
        <f aca="false">X69/3600</f>
        <v>0.177902777777778</v>
      </c>
      <c r="AA69" s="57"/>
      <c r="AB69" s="57"/>
      <c r="AC69" s="57"/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5.376</v>
      </c>
      <c r="E70" s="72" t="n">
        <f aca="false">N70</f>
        <v>34.7676</v>
      </c>
      <c r="F70" s="72" t="n">
        <f aca="false">L70</f>
        <v>145.376</v>
      </c>
      <c r="G70" s="72" t="n">
        <f aca="false">O70</f>
        <v>35.7399</v>
      </c>
      <c r="H70" s="72" t="n">
        <f aca="false">T70</f>
        <v>145.376</v>
      </c>
      <c r="I70" s="72" t="n">
        <f aca="false">V70</f>
        <v>34.7676</v>
      </c>
      <c r="J70" s="72" t="n">
        <f aca="false">T70</f>
        <v>145.376</v>
      </c>
      <c r="K70" s="72" t="n">
        <f aca="false">W70</f>
        <v>35.7399</v>
      </c>
      <c r="L70" s="63" t="n">
        <v>145.376</v>
      </c>
      <c r="M70" s="63" t="n">
        <v>29.3103</v>
      </c>
      <c r="N70" s="63" t="n">
        <v>34.7676</v>
      </c>
      <c r="O70" s="63" t="n">
        <v>35.7399</v>
      </c>
      <c r="P70" s="63" t="n">
        <v>595.67</v>
      </c>
      <c r="Q70" s="63" t="n">
        <v>1.63</v>
      </c>
      <c r="R70" s="64" t="n">
        <f aca="false">P70/3600</f>
        <v>0.165463888888889</v>
      </c>
      <c r="S70" s="61"/>
      <c r="T70" s="64" t="n">
        <v>145.376</v>
      </c>
      <c r="U70" s="64" t="n">
        <v>29.3103</v>
      </c>
      <c r="V70" s="64" t="n">
        <v>34.7676</v>
      </c>
      <c r="W70" s="64" t="n">
        <v>35.7399</v>
      </c>
      <c r="X70" s="64" t="n">
        <v>601.95</v>
      </c>
      <c r="Y70" s="64" t="n">
        <v>1.41</v>
      </c>
      <c r="Z70" s="64" t="n">
        <f aca="false">X70/3600</f>
        <v>0.167208333333333</v>
      </c>
      <c r="AA70" s="61"/>
      <c r="AB70" s="61"/>
      <c r="AC70" s="61"/>
    </row>
    <row r="71" customFormat="false" ht="11.25" hidden="false" customHeight="false" outlineLevel="0" collapsed="false">
      <c r="A71" s="73" t="s">
        <v>71</v>
      </c>
      <c r="B71" s="73" t="s">
        <v>72</v>
      </c>
      <c r="C71" s="73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75"/>
      <c r="M71" s="75"/>
      <c r="N71" s="75"/>
      <c r="O71" s="75"/>
      <c r="P71" s="75"/>
      <c r="Q71" s="75"/>
      <c r="R71" s="75"/>
      <c r="S71" s="76"/>
      <c r="T71" s="75"/>
      <c r="U71" s="75"/>
      <c r="V71" s="75"/>
      <c r="W71" s="75"/>
      <c r="X71" s="75"/>
      <c r="Y71" s="75"/>
      <c r="Z71" s="75"/>
      <c r="AA71" s="77"/>
      <c r="AB71" s="77"/>
      <c r="AC71" s="77"/>
    </row>
    <row r="72" customFormat="false" ht="11.25" hidden="false" customHeight="false" outlineLevel="0" collapsed="false">
      <c r="A72" s="78" t="s">
        <v>64</v>
      </c>
      <c r="B72" s="78" t="s">
        <v>73</v>
      </c>
      <c r="C72" s="78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80"/>
      <c r="M72" s="80"/>
      <c r="N72" s="80"/>
      <c r="O72" s="80"/>
      <c r="P72" s="80"/>
      <c r="Q72" s="80"/>
      <c r="R72" s="80"/>
      <c r="S72" s="81"/>
      <c r="T72" s="80"/>
      <c r="U72" s="80"/>
      <c r="V72" s="80"/>
      <c r="W72" s="80"/>
      <c r="X72" s="80"/>
      <c r="Y72" s="80"/>
      <c r="Z72" s="80"/>
      <c r="AA72" s="81"/>
      <c r="AB72" s="81"/>
      <c r="AC72" s="81"/>
    </row>
    <row r="73" customFormat="false" ht="11.25" hidden="false" customHeight="false" outlineLevel="0" collapsed="false">
      <c r="A73" s="78"/>
      <c r="B73" s="78"/>
      <c r="C73" s="78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80"/>
      <c r="M73" s="80"/>
      <c r="N73" s="80"/>
      <c r="O73" s="80"/>
      <c r="P73" s="80"/>
      <c r="Q73" s="80"/>
      <c r="R73" s="80"/>
      <c r="S73" s="81"/>
      <c r="T73" s="80"/>
      <c r="U73" s="80"/>
      <c r="V73" s="80"/>
      <c r="W73" s="80"/>
      <c r="X73" s="80"/>
      <c r="Y73" s="80"/>
      <c r="Z73" s="80"/>
      <c r="AA73" s="81"/>
      <c r="AB73" s="81"/>
      <c r="AC73" s="81"/>
    </row>
    <row r="74" customFormat="false" ht="12" hidden="false" customHeight="false" outlineLevel="0" collapsed="false">
      <c r="A74" s="78"/>
      <c r="B74" s="82"/>
      <c r="C74" s="82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84"/>
      <c r="M74" s="84"/>
      <c r="N74" s="84"/>
      <c r="O74" s="84"/>
      <c r="P74" s="84"/>
      <c r="Q74" s="84"/>
      <c r="R74" s="84"/>
      <c r="S74" s="82"/>
      <c r="T74" s="84"/>
      <c r="U74" s="84"/>
      <c r="V74" s="84"/>
      <c r="W74" s="84"/>
      <c r="X74" s="84"/>
      <c r="Y74" s="84"/>
      <c r="Z74" s="84"/>
      <c r="AA74" s="82"/>
      <c r="AB74" s="82"/>
      <c r="AC74" s="82"/>
    </row>
    <row r="75" customFormat="false" ht="11.25" hidden="false" customHeight="false" outlineLevel="0" collapsed="false">
      <c r="A75" s="78"/>
      <c r="B75" s="73" t="s">
        <v>74</v>
      </c>
      <c r="C75" s="73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75"/>
      <c r="M75" s="75"/>
      <c r="N75" s="75"/>
      <c r="O75" s="75"/>
      <c r="P75" s="75"/>
      <c r="Q75" s="75"/>
      <c r="R75" s="75"/>
      <c r="S75" s="76"/>
      <c r="T75" s="75"/>
      <c r="U75" s="75"/>
      <c r="V75" s="75"/>
      <c r="W75" s="75"/>
      <c r="X75" s="75"/>
      <c r="Y75" s="75"/>
      <c r="Z75" s="75"/>
      <c r="AA75" s="77"/>
      <c r="AB75" s="77"/>
      <c r="AC75" s="77"/>
    </row>
    <row r="76" customFormat="false" ht="11.25" hidden="false" customHeight="false" outlineLevel="0" collapsed="false">
      <c r="A76" s="78"/>
      <c r="B76" s="78" t="s">
        <v>75</v>
      </c>
      <c r="C76" s="78" t="n">
        <v>27</v>
      </c>
      <c r="D76" s="86" t="n">
        <f aca="false">L76</f>
        <v>0</v>
      </c>
      <c r="E76" s="86" t="n">
        <f aca="false">N76</f>
        <v>0</v>
      </c>
      <c r="F76" s="86" t="n">
        <f aca="false">L76</f>
        <v>0</v>
      </c>
      <c r="G76" s="86" t="n">
        <f aca="false">O76</f>
        <v>0</v>
      </c>
      <c r="H76" s="86" t="n">
        <f aca="false">T76</f>
        <v>0</v>
      </c>
      <c r="I76" s="86" t="n">
        <f aca="false">V76</f>
        <v>0</v>
      </c>
      <c r="J76" s="86" t="n">
        <f aca="false">T76</f>
        <v>0</v>
      </c>
      <c r="K76" s="86" t="n">
        <f aca="false">W76</f>
        <v>0</v>
      </c>
      <c r="L76" s="80"/>
      <c r="M76" s="80"/>
      <c r="N76" s="80"/>
      <c r="O76" s="80"/>
      <c r="P76" s="80"/>
      <c r="Q76" s="80"/>
      <c r="R76" s="80"/>
      <c r="S76" s="81"/>
      <c r="T76" s="80"/>
      <c r="U76" s="80"/>
      <c r="V76" s="80"/>
      <c r="W76" s="80"/>
      <c r="X76" s="80"/>
      <c r="Y76" s="80"/>
      <c r="Z76" s="80"/>
      <c r="AA76" s="81"/>
      <c r="AB76" s="81"/>
      <c r="AC76" s="81"/>
    </row>
    <row r="77" customFormat="false" ht="11.25" hidden="false" customHeight="false" outlineLevel="0" collapsed="false">
      <c r="A77" s="78"/>
      <c r="B77" s="78"/>
      <c r="C77" s="78" t="n">
        <v>32</v>
      </c>
      <c r="D77" s="86" t="n">
        <f aca="false">L77</f>
        <v>0</v>
      </c>
      <c r="E77" s="86" t="n">
        <f aca="false">N77</f>
        <v>0</v>
      </c>
      <c r="F77" s="86" t="n">
        <f aca="false">L77</f>
        <v>0</v>
      </c>
      <c r="G77" s="86" t="n">
        <f aca="false">O77</f>
        <v>0</v>
      </c>
      <c r="H77" s="86" t="n">
        <f aca="false">T77</f>
        <v>0</v>
      </c>
      <c r="I77" s="86" t="n">
        <f aca="false">V77</f>
        <v>0</v>
      </c>
      <c r="J77" s="86" t="n">
        <f aca="false">T77</f>
        <v>0</v>
      </c>
      <c r="K77" s="86" t="n">
        <f aca="false">W77</f>
        <v>0</v>
      </c>
      <c r="L77" s="80"/>
      <c r="M77" s="80"/>
      <c r="N77" s="80"/>
      <c r="O77" s="80"/>
      <c r="P77" s="80"/>
      <c r="Q77" s="80"/>
      <c r="R77" s="80"/>
      <c r="S77" s="81"/>
      <c r="T77" s="80"/>
      <c r="U77" s="80"/>
      <c r="V77" s="80"/>
      <c r="W77" s="80"/>
      <c r="X77" s="80"/>
      <c r="Y77" s="80"/>
      <c r="Z77" s="80"/>
      <c r="AA77" s="81"/>
      <c r="AB77" s="81"/>
      <c r="AC77" s="81"/>
    </row>
    <row r="78" customFormat="false" ht="12" hidden="false" customHeight="false" outlineLevel="0" collapsed="false">
      <c r="A78" s="78"/>
      <c r="B78" s="82"/>
      <c r="C78" s="82" t="n">
        <v>37</v>
      </c>
      <c r="D78" s="87" t="n">
        <f aca="false">L78</f>
        <v>0</v>
      </c>
      <c r="E78" s="87" t="n">
        <f aca="false">N78</f>
        <v>0</v>
      </c>
      <c r="F78" s="87" t="n">
        <f aca="false">L78</f>
        <v>0</v>
      </c>
      <c r="G78" s="87" t="n">
        <f aca="false">O78</f>
        <v>0</v>
      </c>
      <c r="H78" s="87" t="n">
        <f aca="false">T78</f>
        <v>0</v>
      </c>
      <c r="I78" s="87" t="n">
        <f aca="false">V78</f>
        <v>0</v>
      </c>
      <c r="J78" s="87" t="n">
        <f aca="false">T78</f>
        <v>0</v>
      </c>
      <c r="K78" s="87" t="n">
        <f aca="false">W78</f>
        <v>0</v>
      </c>
      <c r="L78" s="84"/>
      <c r="M78" s="84"/>
      <c r="N78" s="84"/>
      <c r="O78" s="84"/>
      <c r="P78" s="84"/>
      <c r="Q78" s="84"/>
      <c r="R78" s="84"/>
      <c r="S78" s="82"/>
      <c r="T78" s="84"/>
      <c r="U78" s="84"/>
      <c r="V78" s="84"/>
      <c r="W78" s="84"/>
      <c r="X78" s="84"/>
      <c r="Y78" s="84"/>
      <c r="Z78" s="84"/>
      <c r="AA78" s="82"/>
      <c r="AB78" s="82"/>
      <c r="AC78" s="82"/>
    </row>
    <row r="79" customFormat="false" ht="11.25" hidden="false" customHeight="false" outlineLevel="0" collapsed="false">
      <c r="A79" s="78"/>
      <c r="B79" s="73" t="s">
        <v>76</v>
      </c>
      <c r="C79" s="73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75"/>
      <c r="M79" s="75"/>
      <c r="N79" s="75"/>
      <c r="O79" s="75"/>
      <c r="P79" s="75"/>
      <c r="Q79" s="75"/>
      <c r="R79" s="75"/>
      <c r="S79" s="76"/>
      <c r="T79" s="75"/>
      <c r="U79" s="75"/>
      <c r="V79" s="75"/>
      <c r="W79" s="75"/>
      <c r="X79" s="75"/>
      <c r="Y79" s="75"/>
      <c r="Z79" s="75"/>
      <c r="AA79" s="77"/>
      <c r="AB79" s="77"/>
      <c r="AC79" s="77"/>
    </row>
    <row r="80" customFormat="false" ht="11.25" hidden="false" customHeight="false" outlineLevel="0" collapsed="false">
      <c r="A80" s="78"/>
      <c r="B80" s="78" t="s">
        <v>77</v>
      </c>
      <c r="C80" s="78" t="n">
        <v>27</v>
      </c>
      <c r="D80" s="86" t="n">
        <f aca="false">L80</f>
        <v>0</v>
      </c>
      <c r="E80" s="86" t="n">
        <f aca="false">N80</f>
        <v>0</v>
      </c>
      <c r="F80" s="86" t="n">
        <f aca="false">L80</f>
        <v>0</v>
      </c>
      <c r="G80" s="86" t="n">
        <f aca="false">O80</f>
        <v>0</v>
      </c>
      <c r="H80" s="86" t="n">
        <f aca="false">T80</f>
        <v>0</v>
      </c>
      <c r="I80" s="86" t="n">
        <f aca="false">V80</f>
        <v>0</v>
      </c>
      <c r="J80" s="86" t="n">
        <f aca="false">T80</f>
        <v>0</v>
      </c>
      <c r="K80" s="86" t="n">
        <f aca="false">W80</f>
        <v>0</v>
      </c>
      <c r="L80" s="80"/>
      <c r="M80" s="80"/>
      <c r="N80" s="80"/>
      <c r="O80" s="80"/>
      <c r="P80" s="80"/>
      <c r="Q80" s="80"/>
      <c r="R80" s="80"/>
      <c r="S80" s="81"/>
      <c r="T80" s="80"/>
      <c r="U80" s="80"/>
      <c r="V80" s="80"/>
      <c r="W80" s="80"/>
      <c r="X80" s="80"/>
      <c r="Y80" s="80"/>
      <c r="Z80" s="80"/>
      <c r="AA80" s="81"/>
      <c r="AB80" s="81"/>
      <c r="AC80" s="81"/>
    </row>
    <row r="81" customFormat="false" ht="11.25" hidden="false" customHeight="false" outlineLevel="0" collapsed="false">
      <c r="A81" s="78"/>
      <c r="B81" s="78"/>
      <c r="C81" s="78" t="n">
        <v>32</v>
      </c>
      <c r="D81" s="86" t="n">
        <f aca="false">L81</f>
        <v>0</v>
      </c>
      <c r="E81" s="86" t="n">
        <f aca="false">N81</f>
        <v>0</v>
      </c>
      <c r="F81" s="86" t="n">
        <f aca="false">L81</f>
        <v>0</v>
      </c>
      <c r="G81" s="86" t="n">
        <f aca="false">O81</f>
        <v>0</v>
      </c>
      <c r="H81" s="86" t="n">
        <f aca="false">T81</f>
        <v>0</v>
      </c>
      <c r="I81" s="86" t="n">
        <f aca="false">V81</f>
        <v>0</v>
      </c>
      <c r="J81" s="86" t="n">
        <f aca="false">T81</f>
        <v>0</v>
      </c>
      <c r="K81" s="86" t="n">
        <f aca="false">W81</f>
        <v>0</v>
      </c>
      <c r="L81" s="80"/>
      <c r="M81" s="80"/>
      <c r="N81" s="80"/>
      <c r="O81" s="80"/>
      <c r="P81" s="80"/>
      <c r="Q81" s="80"/>
      <c r="R81" s="80"/>
      <c r="S81" s="81"/>
      <c r="T81" s="80"/>
      <c r="U81" s="80"/>
      <c r="V81" s="80"/>
      <c r="W81" s="80"/>
      <c r="X81" s="80"/>
      <c r="Y81" s="80"/>
      <c r="Z81" s="80"/>
      <c r="AA81" s="81"/>
      <c r="AB81" s="81"/>
      <c r="AC81" s="81"/>
    </row>
    <row r="82" customFormat="false" ht="12" hidden="false" customHeight="false" outlineLevel="0" collapsed="false">
      <c r="A82" s="82"/>
      <c r="B82" s="82"/>
      <c r="C82" s="82" t="n">
        <v>37</v>
      </c>
      <c r="D82" s="88" t="n">
        <f aca="false">L82</f>
        <v>0</v>
      </c>
      <c r="E82" s="88" t="n">
        <f aca="false">N82</f>
        <v>0</v>
      </c>
      <c r="F82" s="88" t="n">
        <f aca="false">L82</f>
        <v>0</v>
      </c>
      <c r="G82" s="88" t="n">
        <f aca="false">O82</f>
        <v>0</v>
      </c>
      <c r="H82" s="88" t="n">
        <f aca="false">T82</f>
        <v>0</v>
      </c>
      <c r="I82" s="88" t="n">
        <f aca="false">V82</f>
        <v>0</v>
      </c>
      <c r="J82" s="88" t="n">
        <f aca="false">T82</f>
        <v>0</v>
      </c>
      <c r="K82" s="88" t="n">
        <f aca="false">W82</f>
        <v>0</v>
      </c>
      <c r="L82" s="84"/>
      <c r="M82" s="84"/>
      <c r="N82" s="84"/>
      <c r="O82" s="84"/>
      <c r="P82" s="84"/>
      <c r="Q82" s="84"/>
      <c r="R82" s="84"/>
      <c r="S82" s="82"/>
      <c r="T82" s="84"/>
      <c r="U82" s="84"/>
      <c r="V82" s="84"/>
      <c r="W82" s="84"/>
      <c r="X82" s="84"/>
      <c r="Y82" s="84"/>
      <c r="Z82" s="84"/>
      <c r="AA82" s="82"/>
      <c r="AB82" s="82"/>
      <c r="AC82" s="82"/>
    </row>
    <row r="83" customFormat="false" ht="11.25" hidden="false" customHeight="false" outlineLevel="0" collapsed="false">
      <c r="B83" s="39" t="s">
        <v>8</v>
      </c>
      <c r="D83" s="89"/>
      <c r="E83" s="90"/>
      <c r="F83" s="90"/>
      <c r="G83" s="91"/>
      <c r="H83" s="91"/>
      <c r="I83" s="91"/>
      <c r="J83" s="91"/>
      <c r="K83" s="91"/>
      <c r="S83" s="92"/>
      <c r="AA83" s="93" t="e">
        <f aca="false">AVERAGE(AA3,AA7,AA11,AA15)</f>
        <v>#VALUE!</v>
      </c>
      <c r="AB83" s="93" t="e">
        <f aca="false">AVERAGE(AB3,AB7,AB11,AB15)</f>
        <v>#VALUE!</v>
      </c>
      <c r="AC83" s="93" t="e">
        <f aca="false">AVERAGE(AC3,AC7,AC11,AC15)</f>
        <v>#VALUE!</v>
      </c>
    </row>
    <row r="84" customFormat="false" ht="11.25" hidden="false" customHeight="false" outlineLevel="0" collapsed="false">
      <c r="B84" s="39" t="s">
        <v>9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39" t="s">
        <v>10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39" t="s">
        <v>11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12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103" t="s">
        <v>13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3"/>
      <c r="R88" s="103"/>
      <c r="S88" s="107"/>
      <c r="T88" s="103"/>
      <c r="U88" s="103"/>
      <c r="V88" s="103"/>
      <c r="W88" s="103"/>
      <c r="X88" s="103"/>
      <c r="Y88" s="103"/>
      <c r="Z88" s="103"/>
      <c r="AA88" s="108" t="e">
        <f aca="false">AVERAGE(AA3,AA7,AA11,AA15,AA19,AA23,AA27,AA31,AA35,AA39,AA43,AA47,AA51,AA55,AA63,AA59,AA67)</f>
        <v>#VALUE!</v>
      </c>
      <c r="AB88" s="108" t="e">
        <f aca="false">AVERAGE(AB3,AB7,AB11,AB15,AB19,AB23,AB27,AB31,AB35,AB39,AB43,AB47,AB51,AB55,AB63,AB59,AB67)</f>
        <v>#VALUE!</v>
      </c>
      <c r="AC88" s="10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78</v>
      </c>
      <c r="P89" s="93"/>
      <c r="Q89" s="93" t="n">
        <f aca="false">GEOMEAN(Q3:Q70)</f>
        <v>16.998678018154</v>
      </c>
      <c r="R89" s="93" t="n">
        <f aca="false">GEOMEAN(R3:R70)</f>
        <v>1.69403257846557</v>
      </c>
      <c r="X89" s="93"/>
      <c r="Y89" s="93" t="n">
        <f aca="false">GEOMEAN(Y3:Y70)</f>
        <v>15.1143532985947</v>
      </c>
      <c r="Z89" s="93" t="n">
        <f aca="false">GEOMEAN(Z3:Z70)</f>
        <v>1.70977586137837</v>
      </c>
    </row>
    <row r="90" customFormat="false" ht="11.25" hidden="false" customHeight="false" outlineLevel="0" collapsed="false">
      <c r="B90" s="39" t="s">
        <v>79</v>
      </c>
      <c r="X90" s="109"/>
      <c r="Y90" s="109" t="n">
        <f aca="false">Y89/Q89</f>
        <v>0.889148749241153</v>
      </c>
      <c r="Z90" s="109" t="n">
        <f aca="false">Z89/R89</f>
        <v>1.00929337671124</v>
      </c>
    </row>
    <row r="91" customFormat="false" ht="11.25" hidden="false" customHeight="false" outlineLevel="0" collapsed="false">
      <c r="B91" s="39" t="s">
        <v>80</v>
      </c>
      <c r="P91" s="92"/>
      <c r="Q91" s="92" t="n">
        <f aca="false">SUM(Q3:Q70)/3600</f>
        <v>0.570927777777778</v>
      </c>
      <c r="R91" s="92" t="n">
        <f aca="false">SUM(R3:R70)</f>
        <v>208.578611111111</v>
      </c>
      <c r="X91" s="92"/>
      <c r="Y91" s="92" t="n">
        <f aca="false">SUM(Y3:Y70)/3600</f>
        <v>0.520166666666667</v>
      </c>
      <c r="Z91" s="92" t="n">
        <f aca="false">SUM(Z3:Z70)</f>
        <v>210.992475555556</v>
      </c>
    </row>
    <row r="92" customFormat="false" ht="11.25" hidden="false" customHeight="false" outlineLevel="0" collapsed="false">
      <c r="R92" s="92" t="n">
        <f aca="false">MAX(R3:R82)</f>
        <v>10.5375388888889</v>
      </c>
      <c r="Z92" s="92" t="n">
        <f aca="false">MAX(Z3:Z82)</f>
        <v>10.4532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R1"/>
    <mergeCell ref="T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9" min="16" style="39" width="9.14"/>
    <col collapsed="false" customWidth="true" hidden="false" outlineLevel="0" max="20" min="20" style="39" width="7.85"/>
    <col collapsed="false" customWidth="false" hidden="false" outlineLevel="0" max="21" min="21" style="39" width="9.14"/>
    <col collapsed="false" customWidth="true" hidden="false" outlineLevel="0" max="24" min="22" style="39" width="6.41"/>
    <col collapsed="false" customWidth="true" hidden="false" outlineLevel="0" max="25" min="25" style="39" width="8.56"/>
    <col collapsed="false" customWidth="false" hidden="false" outlineLevel="0" max="31" min="26" style="39" width="9.14"/>
    <col collapsed="false" customWidth="false" hidden="false" outlineLevel="0" max="32" min="32" style="110" width="9.14"/>
    <col collapsed="false" customWidth="false" hidden="false" outlineLevel="0" max="257" min="33" style="39" width="9.14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tr">
        <f aca="false">Summary!B1</f>
        <v>HM 3.0</v>
      </c>
      <c r="M1" s="45"/>
      <c r="N1" s="45"/>
      <c r="O1" s="45"/>
      <c r="P1" s="45"/>
      <c r="Q1" s="45"/>
      <c r="R1" s="45"/>
      <c r="S1" s="46"/>
      <c r="T1" s="111"/>
      <c r="U1" s="112" t="str">
        <f aca="false">Summary!C1</f>
        <v>HM 3.0 RDOQ Off</v>
      </c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7</v>
      </c>
      <c r="S2" s="50" t="s">
        <v>31</v>
      </c>
      <c r="T2" s="51"/>
      <c r="U2" s="50" t="s">
        <v>25</v>
      </c>
      <c r="V2" s="50" t="s">
        <v>26</v>
      </c>
      <c r="W2" s="50" t="s">
        <v>27</v>
      </c>
      <c r="X2" s="50" t="s">
        <v>28</v>
      </c>
      <c r="Y2" s="50" t="s">
        <v>32</v>
      </c>
      <c r="Z2" s="50" t="s">
        <v>30</v>
      </c>
      <c r="AA2" s="50" t="s">
        <v>7</v>
      </c>
      <c r="AB2" s="50" t="s">
        <v>31</v>
      </c>
      <c r="AC2" s="51" t="s">
        <v>33</v>
      </c>
      <c r="AD2" s="51" t="s">
        <v>34</v>
      </c>
      <c r="AE2" s="51" t="s">
        <v>35</v>
      </c>
      <c r="AF2" s="51" t="s">
        <v>81</v>
      </c>
    </row>
    <row r="3" customFormat="false" ht="11.25" hidden="false" customHeight="false" outlineLevel="0" collapsed="false">
      <c r="A3" s="73" t="s">
        <v>8</v>
      </c>
      <c r="B3" s="73" t="s">
        <v>36</v>
      </c>
      <c r="C3" s="73" t="n">
        <v>22</v>
      </c>
      <c r="D3" s="86" t="n">
        <f aca="false">L3</f>
        <v>0</v>
      </c>
      <c r="E3" s="86" t="n">
        <f aca="false">N3</f>
        <v>0</v>
      </c>
      <c r="F3" s="86" t="n">
        <f aca="false">L3</f>
        <v>0</v>
      </c>
      <c r="G3" s="86" t="n">
        <f aca="false">O3</f>
        <v>0</v>
      </c>
      <c r="H3" s="86" t="n">
        <f aca="false">U3</f>
        <v>0</v>
      </c>
      <c r="I3" s="86" t="n">
        <f aca="false">W3</f>
        <v>0</v>
      </c>
      <c r="J3" s="86" t="n">
        <f aca="false">U3</f>
        <v>0</v>
      </c>
      <c r="K3" s="86" t="n">
        <f aca="false">X3</f>
        <v>0</v>
      </c>
      <c r="L3" s="80"/>
      <c r="M3" s="80"/>
      <c r="N3" s="80"/>
      <c r="O3" s="80"/>
      <c r="P3" s="80"/>
      <c r="Q3" s="101"/>
      <c r="R3" s="101"/>
      <c r="S3" s="101"/>
      <c r="T3" s="81"/>
      <c r="U3" s="80"/>
      <c r="V3" s="80"/>
      <c r="W3" s="80"/>
      <c r="X3" s="80"/>
      <c r="Y3" s="80"/>
      <c r="Z3" s="101"/>
      <c r="AA3" s="101"/>
      <c r="AB3" s="101"/>
      <c r="AC3" s="77"/>
      <c r="AD3" s="77"/>
      <c r="AE3" s="77"/>
      <c r="AF3" s="113"/>
    </row>
    <row r="4" customFormat="false" ht="11.25" hidden="false" customHeight="false" outlineLevel="0" collapsed="false">
      <c r="A4" s="78" t="s">
        <v>37</v>
      </c>
      <c r="B4" s="78" t="s">
        <v>38</v>
      </c>
      <c r="C4" s="78" t="n">
        <v>27</v>
      </c>
      <c r="D4" s="86" t="n">
        <f aca="false">L4</f>
        <v>0</v>
      </c>
      <c r="E4" s="86" t="n">
        <f aca="false">N4</f>
        <v>0</v>
      </c>
      <c r="F4" s="86" t="n">
        <f aca="false">L4</f>
        <v>0</v>
      </c>
      <c r="G4" s="86" t="n">
        <f aca="false">O4</f>
        <v>0</v>
      </c>
      <c r="H4" s="86" t="n">
        <f aca="false">U4</f>
        <v>0</v>
      </c>
      <c r="I4" s="86" t="n">
        <f aca="false">W4</f>
        <v>0</v>
      </c>
      <c r="J4" s="86" t="n">
        <f aca="false">U4</f>
        <v>0</v>
      </c>
      <c r="K4" s="86" t="n">
        <f aca="false">X4</f>
        <v>0</v>
      </c>
      <c r="L4" s="80"/>
      <c r="M4" s="80"/>
      <c r="N4" s="80"/>
      <c r="O4" s="80"/>
      <c r="P4" s="80"/>
      <c r="Q4" s="101"/>
      <c r="R4" s="101"/>
      <c r="S4" s="101"/>
      <c r="T4" s="81"/>
      <c r="U4" s="80"/>
      <c r="V4" s="80"/>
      <c r="W4" s="80"/>
      <c r="X4" s="80"/>
      <c r="Y4" s="80"/>
      <c r="Z4" s="101"/>
      <c r="AA4" s="101"/>
      <c r="AB4" s="101"/>
      <c r="AC4" s="81"/>
      <c r="AD4" s="81"/>
      <c r="AE4" s="81"/>
      <c r="AF4" s="113"/>
    </row>
    <row r="5" customFormat="false" ht="11.25" hidden="false" customHeight="false" outlineLevel="0" collapsed="false">
      <c r="A5" s="78"/>
      <c r="B5" s="78"/>
      <c r="C5" s="78" t="n">
        <v>32</v>
      </c>
      <c r="D5" s="86" t="n">
        <f aca="false">L5</f>
        <v>0</v>
      </c>
      <c r="E5" s="86" t="n">
        <f aca="false">N5</f>
        <v>0</v>
      </c>
      <c r="F5" s="86" t="n">
        <f aca="false">L5</f>
        <v>0</v>
      </c>
      <c r="G5" s="86" t="n">
        <f aca="false">O5</f>
        <v>0</v>
      </c>
      <c r="H5" s="86" t="n">
        <f aca="false">U5</f>
        <v>0</v>
      </c>
      <c r="I5" s="86" t="n">
        <f aca="false">W5</f>
        <v>0</v>
      </c>
      <c r="J5" s="86" t="n">
        <f aca="false">U5</f>
        <v>0</v>
      </c>
      <c r="K5" s="86" t="n">
        <f aca="false">X5</f>
        <v>0</v>
      </c>
      <c r="L5" s="80"/>
      <c r="M5" s="80"/>
      <c r="N5" s="80"/>
      <c r="O5" s="80"/>
      <c r="P5" s="80"/>
      <c r="Q5" s="101"/>
      <c r="R5" s="101"/>
      <c r="S5" s="101"/>
      <c r="T5" s="81"/>
      <c r="U5" s="80"/>
      <c r="V5" s="80"/>
      <c r="W5" s="80"/>
      <c r="X5" s="80"/>
      <c r="Y5" s="80"/>
      <c r="Z5" s="101"/>
      <c r="AA5" s="101"/>
      <c r="AB5" s="101"/>
      <c r="AC5" s="81"/>
      <c r="AD5" s="81"/>
      <c r="AE5" s="81"/>
      <c r="AF5" s="113"/>
    </row>
    <row r="6" customFormat="false" ht="12" hidden="false" customHeight="false" outlineLevel="0" collapsed="false">
      <c r="A6" s="78"/>
      <c r="B6" s="82"/>
      <c r="C6" s="82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U6</f>
        <v>0</v>
      </c>
      <c r="I6" s="87" t="n">
        <f aca="false">W6</f>
        <v>0</v>
      </c>
      <c r="J6" s="87" t="n">
        <f aca="false">U6</f>
        <v>0</v>
      </c>
      <c r="K6" s="87" t="n">
        <f aca="false">X6</f>
        <v>0</v>
      </c>
      <c r="L6" s="84"/>
      <c r="M6" s="84"/>
      <c r="N6" s="84"/>
      <c r="O6" s="84"/>
      <c r="P6" s="84"/>
      <c r="Q6" s="84"/>
      <c r="R6" s="84"/>
      <c r="S6" s="84"/>
      <c r="T6" s="82"/>
      <c r="U6" s="84"/>
      <c r="V6" s="84"/>
      <c r="W6" s="84"/>
      <c r="X6" s="84"/>
      <c r="Y6" s="84"/>
      <c r="Z6" s="84"/>
      <c r="AA6" s="84"/>
      <c r="AB6" s="84"/>
      <c r="AC6" s="82"/>
      <c r="AD6" s="82"/>
      <c r="AE6" s="82"/>
      <c r="AF6" s="114"/>
    </row>
    <row r="7" customFormat="false" ht="11.25" hidden="false" customHeight="false" outlineLevel="0" collapsed="false">
      <c r="A7" s="78"/>
      <c r="B7" s="78" t="s">
        <v>39</v>
      </c>
      <c r="C7" s="73" t="n">
        <v>22</v>
      </c>
      <c r="D7" s="86" t="n">
        <f aca="false">L7</f>
        <v>0</v>
      </c>
      <c r="E7" s="86" t="n">
        <f aca="false">N7</f>
        <v>0</v>
      </c>
      <c r="F7" s="86" t="n">
        <f aca="false">L7</f>
        <v>0</v>
      </c>
      <c r="G7" s="86" t="n">
        <f aca="false">O7</f>
        <v>0</v>
      </c>
      <c r="H7" s="86" t="n">
        <f aca="false">U7</f>
        <v>0</v>
      </c>
      <c r="I7" s="86" t="n">
        <f aca="false">W7</f>
        <v>0</v>
      </c>
      <c r="J7" s="86" t="n">
        <f aca="false">U7</f>
        <v>0</v>
      </c>
      <c r="K7" s="86" t="n">
        <f aca="false">X7</f>
        <v>0</v>
      </c>
      <c r="L7" s="80"/>
      <c r="M7" s="80"/>
      <c r="N7" s="80"/>
      <c r="O7" s="80"/>
      <c r="P7" s="80"/>
      <c r="Q7" s="101"/>
      <c r="R7" s="101"/>
      <c r="S7" s="101"/>
      <c r="T7" s="81"/>
      <c r="U7" s="75"/>
      <c r="V7" s="75"/>
      <c r="W7" s="75"/>
      <c r="X7" s="75"/>
      <c r="Y7" s="80"/>
      <c r="Z7" s="101"/>
      <c r="AA7" s="101"/>
      <c r="AB7" s="101"/>
      <c r="AC7" s="77"/>
      <c r="AD7" s="77"/>
      <c r="AE7" s="77"/>
      <c r="AF7" s="113"/>
    </row>
    <row r="8" customFormat="false" ht="11.25" hidden="false" customHeight="false" outlineLevel="0" collapsed="false">
      <c r="A8" s="78"/>
      <c r="B8" s="78" t="s">
        <v>40</v>
      </c>
      <c r="C8" s="78" t="n">
        <v>27</v>
      </c>
      <c r="D8" s="86" t="n">
        <f aca="false">L8</f>
        <v>0</v>
      </c>
      <c r="E8" s="86" t="n">
        <f aca="false">N8</f>
        <v>0</v>
      </c>
      <c r="F8" s="86" t="n">
        <f aca="false">L8</f>
        <v>0</v>
      </c>
      <c r="G8" s="86" t="n">
        <f aca="false">O8</f>
        <v>0</v>
      </c>
      <c r="H8" s="86" t="n">
        <f aca="false">U8</f>
        <v>0</v>
      </c>
      <c r="I8" s="86" t="n">
        <f aca="false">W8</f>
        <v>0</v>
      </c>
      <c r="J8" s="86" t="n">
        <f aca="false">U8</f>
        <v>0</v>
      </c>
      <c r="K8" s="86" t="n">
        <f aca="false">X8</f>
        <v>0</v>
      </c>
      <c r="L8" s="80"/>
      <c r="M8" s="80"/>
      <c r="N8" s="80"/>
      <c r="O8" s="80"/>
      <c r="P8" s="80"/>
      <c r="Q8" s="101"/>
      <c r="R8" s="101"/>
      <c r="S8" s="101"/>
      <c r="T8" s="81"/>
      <c r="U8" s="80"/>
      <c r="V8" s="80"/>
      <c r="W8" s="80"/>
      <c r="X8" s="80"/>
      <c r="Y8" s="80"/>
      <c r="Z8" s="101"/>
      <c r="AA8" s="101"/>
      <c r="AB8" s="101"/>
      <c r="AC8" s="81"/>
      <c r="AD8" s="81"/>
      <c r="AE8" s="81"/>
      <c r="AF8" s="113"/>
    </row>
    <row r="9" customFormat="false" ht="11.25" hidden="false" customHeight="false" outlineLevel="0" collapsed="false">
      <c r="A9" s="78"/>
      <c r="B9" s="78"/>
      <c r="C9" s="78" t="n">
        <v>32</v>
      </c>
      <c r="D9" s="86" t="n">
        <f aca="false">L9</f>
        <v>0</v>
      </c>
      <c r="E9" s="86" t="n">
        <f aca="false">N9</f>
        <v>0</v>
      </c>
      <c r="F9" s="86" t="n">
        <f aca="false">L9</f>
        <v>0</v>
      </c>
      <c r="G9" s="86" t="n">
        <f aca="false">O9</f>
        <v>0</v>
      </c>
      <c r="H9" s="86" t="n">
        <f aca="false">U9</f>
        <v>0</v>
      </c>
      <c r="I9" s="86" t="n">
        <f aca="false">W9</f>
        <v>0</v>
      </c>
      <c r="J9" s="86" t="n">
        <f aca="false">U9</f>
        <v>0</v>
      </c>
      <c r="K9" s="86" t="n">
        <f aca="false">X9</f>
        <v>0</v>
      </c>
      <c r="L9" s="80"/>
      <c r="M9" s="80"/>
      <c r="N9" s="80"/>
      <c r="O9" s="80"/>
      <c r="P9" s="80"/>
      <c r="Q9" s="101"/>
      <c r="R9" s="101"/>
      <c r="S9" s="101"/>
      <c r="T9" s="81"/>
      <c r="U9" s="80"/>
      <c r="V9" s="80"/>
      <c r="W9" s="80"/>
      <c r="X9" s="80"/>
      <c r="Y9" s="80"/>
      <c r="Z9" s="101"/>
      <c r="AA9" s="101"/>
      <c r="AB9" s="101"/>
      <c r="AC9" s="81"/>
      <c r="AD9" s="81"/>
      <c r="AE9" s="81"/>
      <c r="AF9" s="113"/>
    </row>
    <row r="10" customFormat="false" ht="12" hidden="false" customHeight="false" outlineLevel="0" collapsed="false">
      <c r="A10" s="82"/>
      <c r="B10" s="82"/>
      <c r="C10" s="82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U10</f>
        <v>0</v>
      </c>
      <c r="I10" s="87" t="n">
        <f aca="false">W10</f>
        <v>0</v>
      </c>
      <c r="J10" s="87" t="n">
        <f aca="false">U10</f>
        <v>0</v>
      </c>
      <c r="K10" s="87" t="n">
        <f aca="false">X10</f>
        <v>0</v>
      </c>
      <c r="L10" s="84"/>
      <c r="M10" s="84"/>
      <c r="N10" s="84"/>
      <c r="O10" s="84"/>
      <c r="P10" s="84"/>
      <c r="Q10" s="84"/>
      <c r="R10" s="84"/>
      <c r="S10" s="84"/>
      <c r="T10" s="82"/>
      <c r="U10" s="84"/>
      <c r="V10" s="84"/>
      <c r="W10" s="84"/>
      <c r="X10" s="84"/>
      <c r="Y10" s="84"/>
      <c r="Z10" s="84"/>
      <c r="AA10" s="84"/>
      <c r="AB10" s="84"/>
      <c r="AC10" s="82"/>
      <c r="AD10" s="82"/>
      <c r="AE10" s="82"/>
      <c r="AF10" s="114"/>
    </row>
    <row r="11" customFormat="false" ht="11.25" hidden="false" customHeight="false" outlineLevel="0" collapsed="false">
      <c r="A11" s="52" t="s">
        <v>9</v>
      </c>
      <c r="B11" s="52" t="s">
        <v>43</v>
      </c>
      <c r="C11" s="52" t="n">
        <v>22</v>
      </c>
      <c r="D11" s="53" t="n">
        <f aca="false">L11</f>
        <v>5277.8136</v>
      </c>
      <c r="E11" s="53" t="n">
        <f aca="false">N11</f>
        <v>43.3427</v>
      </c>
      <c r="F11" s="53" t="n">
        <f aca="false">L11</f>
        <v>5277.8136</v>
      </c>
      <c r="G11" s="53" t="n">
        <f aca="false">O11</f>
        <v>44.6855</v>
      </c>
      <c r="H11" s="53" t="n">
        <f aca="false">U11</f>
        <v>5277.8136</v>
      </c>
      <c r="I11" s="53" t="n">
        <f aca="false">W11</f>
        <v>43.3427</v>
      </c>
      <c r="J11" s="53" t="n">
        <f aca="false">U11</f>
        <v>5277.8136</v>
      </c>
      <c r="K11" s="53" t="n">
        <f aca="false">X11</f>
        <v>44.6855</v>
      </c>
      <c r="L11" s="54" t="n">
        <v>5277.8136</v>
      </c>
      <c r="M11" s="54" t="n">
        <v>41.7415</v>
      </c>
      <c r="N11" s="54" t="n">
        <v>43.3427</v>
      </c>
      <c r="O11" s="54" t="n">
        <v>44.6855</v>
      </c>
      <c r="P11" s="54" t="n">
        <v>19097.24</v>
      </c>
      <c r="Q11" s="55" t="n">
        <v>48.96</v>
      </c>
      <c r="R11" s="58" t="n">
        <v>0.963</v>
      </c>
      <c r="S11" s="56" t="n">
        <f aca="false">P11/3600</f>
        <v>5.30478888888889</v>
      </c>
      <c r="T11" s="57"/>
      <c r="U11" s="56" t="n">
        <v>5277.8136</v>
      </c>
      <c r="V11" s="56" t="n">
        <v>41.7415</v>
      </c>
      <c r="W11" s="56" t="n">
        <v>43.3427</v>
      </c>
      <c r="X11" s="56" t="n">
        <v>44.6855</v>
      </c>
      <c r="Y11" s="56" t="n">
        <v>18668.22</v>
      </c>
      <c r="Z11" s="58" t="n">
        <v>45.12</v>
      </c>
      <c r="AA11" s="58" t="n">
        <v>0.874</v>
      </c>
      <c r="AB11" s="56" t="n">
        <f aca="false">Y11/3600</f>
        <v>5.18561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115" t="n">
        <f aca="false">AA11/R11</f>
        <v>0.907580477673936</v>
      </c>
    </row>
    <row r="12" customFormat="false" ht="11.25" hidden="false" customHeight="false" outlineLevel="0" collapsed="false">
      <c r="A12" s="60" t="s">
        <v>44</v>
      </c>
      <c r="B12" s="60" t="s">
        <v>45</v>
      </c>
      <c r="C12" s="60" t="n">
        <v>27</v>
      </c>
      <c r="D12" s="53" t="n">
        <f aca="false">L12</f>
        <v>2495.344</v>
      </c>
      <c r="E12" s="53" t="n">
        <f aca="false">N12</f>
        <v>41.6451</v>
      </c>
      <c r="F12" s="53" t="n">
        <f aca="false">L12</f>
        <v>2495.344</v>
      </c>
      <c r="G12" s="53" t="n">
        <f aca="false">O12</f>
        <v>42.6936</v>
      </c>
      <c r="H12" s="53" t="n">
        <f aca="false">U12</f>
        <v>2495.344</v>
      </c>
      <c r="I12" s="53" t="n">
        <f aca="false">W12</f>
        <v>41.6451</v>
      </c>
      <c r="J12" s="53" t="n">
        <f aca="false">U12</f>
        <v>2495.344</v>
      </c>
      <c r="K12" s="53" t="n">
        <f aca="false">X12</f>
        <v>42.6936</v>
      </c>
      <c r="L12" s="54" t="n">
        <v>2495.344</v>
      </c>
      <c r="M12" s="54" t="n">
        <v>39.7103</v>
      </c>
      <c r="N12" s="54" t="n">
        <v>41.6451</v>
      </c>
      <c r="O12" s="54" t="n">
        <v>42.6936</v>
      </c>
      <c r="P12" s="54" t="n">
        <v>17083.52</v>
      </c>
      <c r="Q12" s="55" t="n">
        <v>43.64</v>
      </c>
      <c r="R12" s="58" t="n">
        <v>1.231</v>
      </c>
      <c r="S12" s="56" t="n">
        <f aca="false">P12/3600</f>
        <v>4.74542222222222</v>
      </c>
      <c r="T12" s="57"/>
      <c r="U12" s="56" t="n">
        <v>2495.344</v>
      </c>
      <c r="V12" s="56" t="n">
        <v>39.7103</v>
      </c>
      <c r="W12" s="56" t="n">
        <v>41.6451</v>
      </c>
      <c r="X12" s="56" t="n">
        <v>42.6936</v>
      </c>
      <c r="Y12" s="56" t="n">
        <v>17342.48</v>
      </c>
      <c r="Z12" s="58" t="n">
        <v>40.11</v>
      </c>
      <c r="AA12" s="58" t="n">
        <v>1.096</v>
      </c>
      <c r="AB12" s="56" t="n">
        <f aca="false">Y12/3600</f>
        <v>4.81735555555556</v>
      </c>
      <c r="AC12" s="57"/>
      <c r="AD12" s="57"/>
      <c r="AE12" s="57"/>
      <c r="AF12" s="115" t="n">
        <f aca="false">AA12/R12</f>
        <v>0.890333062550772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187.476</v>
      </c>
      <c r="E13" s="53" t="n">
        <f aca="false">N13</f>
        <v>40.214</v>
      </c>
      <c r="F13" s="53" t="n">
        <f aca="false">L13</f>
        <v>1187.476</v>
      </c>
      <c r="G13" s="53" t="n">
        <f aca="false">O13</f>
        <v>41.2762</v>
      </c>
      <c r="H13" s="53" t="n">
        <f aca="false">U13</f>
        <v>1187.476</v>
      </c>
      <c r="I13" s="53" t="n">
        <f aca="false">W13</f>
        <v>40.214</v>
      </c>
      <c r="J13" s="53" t="n">
        <f aca="false">U13</f>
        <v>1187.476</v>
      </c>
      <c r="K13" s="53" t="n">
        <f aca="false">X13</f>
        <v>41.2762</v>
      </c>
      <c r="L13" s="54" t="n">
        <v>1187.476</v>
      </c>
      <c r="M13" s="54" t="n">
        <v>37.0979</v>
      </c>
      <c r="N13" s="54" t="n">
        <v>40.214</v>
      </c>
      <c r="O13" s="54" t="n">
        <v>41.2762</v>
      </c>
      <c r="P13" s="54" t="n">
        <v>16639.15</v>
      </c>
      <c r="Q13" s="55" t="n">
        <v>37.32</v>
      </c>
      <c r="R13" s="58" t="n">
        <v>1.578</v>
      </c>
      <c r="S13" s="56" t="n">
        <f aca="false">P13/3600</f>
        <v>4.62198611111111</v>
      </c>
      <c r="T13" s="57"/>
      <c r="U13" s="56" t="n">
        <v>1187.476</v>
      </c>
      <c r="V13" s="56" t="n">
        <v>37.0979</v>
      </c>
      <c r="W13" s="56" t="n">
        <v>40.214</v>
      </c>
      <c r="X13" s="56" t="n">
        <v>41.2762</v>
      </c>
      <c r="Y13" s="56" t="n">
        <v>16345.93</v>
      </c>
      <c r="Z13" s="58" t="n">
        <v>34.85</v>
      </c>
      <c r="AA13" s="58" t="n">
        <v>1.413</v>
      </c>
      <c r="AB13" s="56" t="n">
        <f aca="false">Y13/3600</f>
        <v>4.54053611111111</v>
      </c>
      <c r="AC13" s="57"/>
      <c r="AD13" s="57"/>
      <c r="AE13" s="57"/>
      <c r="AF13" s="115" t="n">
        <f aca="false">AA13/R13</f>
        <v>0.895437262357414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560.4568</v>
      </c>
      <c r="E14" s="62" t="n">
        <f aca="false">N14</f>
        <v>38.8721</v>
      </c>
      <c r="F14" s="62" t="n">
        <f aca="false">L14</f>
        <v>560.4568</v>
      </c>
      <c r="G14" s="62" t="n">
        <f aca="false">O14</f>
        <v>40.1177</v>
      </c>
      <c r="H14" s="62" t="n">
        <f aca="false">U14</f>
        <v>560.4568</v>
      </c>
      <c r="I14" s="62" t="n">
        <f aca="false">W14</f>
        <v>38.8721</v>
      </c>
      <c r="J14" s="62" t="n">
        <f aca="false">U14</f>
        <v>560.4568</v>
      </c>
      <c r="K14" s="62" t="n">
        <f aca="false">X14</f>
        <v>40.1177</v>
      </c>
      <c r="L14" s="63" t="n">
        <v>560.4568</v>
      </c>
      <c r="M14" s="63" t="n">
        <v>34.4511</v>
      </c>
      <c r="N14" s="63" t="n">
        <v>38.8721</v>
      </c>
      <c r="O14" s="63" t="n">
        <v>40.1177</v>
      </c>
      <c r="P14" s="63" t="n">
        <v>13490.37</v>
      </c>
      <c r="Q14" s="63" t="n">
        <v>30.49</v>
      </c>
      <c r="R14" s="64" t="n">
        <v>1.892</v>
      </c>
      <c r="S14" s="64" t="n">
        <f aca="false">P14/3600</f>
        <v>3.747325</v>
      </c>
      <c r="T14" s="61"/>
      <c r="U14" s="64" t="n">
        <v>560.4568</v>
      </c>
      <c r="V14" s="64" t="n">
        <v>34.4511</v>
      </c>
      <c r="W14" s="64" t="n">
        <v>38.8721</v>
      </c>
      <c r="X14" s="64" t="n">
        <v>40.1177</v>
      </c>
      <c r="Y14" s="64" t="n">
        <v>15689.09</v>
      </c>
      <c r="Z14" s="64" t="n">
        <v>29.83</v>
      </c>
      <c r="AA14" s="64" t="n">
        <v>1.738</v>
      </c>
      <c r="AB14" s="64" t="n">
        <f aca="false">Y14/3600</f>
        <v>4.35808055555556</v>
      </c>
      <c r="AC14" s="61"/>
      <c r="AD14" s="61"/>
      <c r="AE14" s="61"/>
      <c r="AF14" s="116" t="n">
        <f aca="false">AA14/R14</f>
        <v>0.918604651162791</v>
      </c>
    </row>
    <row r="15" customFormat="false" ht="11.25" hidden="false" customHeight="false" outlineLevel="0" collapsed="false">
      <c r="A15" s="60"/>
      <c r="B15" s="52" t="s">
        <v>46</v>
      </c>
      <c r="C15" s="52" t="n">
        <v>22</v>
      </c>
      <c r="D15" s="67" t="n">
        <f aca="false">L15</f>
        <v>7959.368</v>
      </c>
      <c r="E15" s="67" t="n">
        <f aca="false">N15</f>
        <v>41.7842</v>
      </c>
      <c r="F15" s="67" t="n">
        <f aca="false">L15</f>
        <v>7959.368</v>
      </c>
      <c r="G15" s="67" t="n">
        <f aca="false">O15</f>
        <v>42.8343</v>
      </c>
      <c r="H15" s="67" t="n">
        <f aca="false">U15</f>
        <v>7959.368</v>
      </c>
      <c r="I15" s="67" t="n">
        <f aca="false">W15</f>
        <v>41.7842</v>
      </c>
      <c r="J15" s="67" t="n">
        <f aca="false">U15</f>
        <v>7959.368</v>
      </c>
      <c r="K15" s="67" t="n">
        <f aca="false">X15</f>
        <v>42.8343</v>
      </c>
      <c r="L15" s="65" t="n">
        <v>7959.368</v>
      </c>
      <c r="M15" s="65" t="n">
        <v>39.7656</v>
      </c>
      <c r="N15" s="65" t="n">
        <v>41.7842</v>
      </c>
      <c r="O15" s="65" t="n">
        <v>42.8343</v>
      </c>
      <c r="P15" s="65" t="n">
        <v>18589.5</v>
      </c>
      <c r="Q15" s="55" t="n">
        <v>54.85</v>
      </c>
      <c r="R15" s="58" t="n">
        <v>1.07</v>
      </c>
      <c r="S15" s="66" t="n">
        <f aca="false">P15/3600</f>
        <v>5.16375</v>
      </c>
      <c r="T15" s="68"/>
      <c r="U15" s="66" t="n">
        <v>7959.368</v>
      </c>
      <c r="V15" s="66" t="n">
        <v>39.7656</v>
      </c>
      <c r="W15" s="66" t="n">
        <v>41.7842</v>
      </c>
      <c r="X15" s="66" t="n">
        <v>42.8343</v>
      </c>
      <c r="Y15" s="66" t="n">
        <v>18506.54</v>
      </c>
      <c r="Z15" s="58" t="n">
        <v>48.11</v>
      </c>
      <c r="AA15" s="58" t="n">
        <v>0.918</v>
      </c>
      <c r="AB15" s="66" t="n">
        <f aca="false">Y15/3600</f>
        <v>5.14070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115" t="n">
        <f aca="false">AA15/R15</f>
        <v>0.857943925233645</v>
      </c>
    </row>
    <row r="16" customFormat="false" ht="11.25" hidden="false" customHeight="false" outlineLevel="0" collapsed="false">
      <c r="A16" s="60"/>
      <c r="B16" s="60" t="s">
        <v>47</v>
      </c>
      <c r="C16" s="60" t="n">
        <v>27</v>
      </c>
      <c r="D16" s="53" t="n">
        <f aca="false">L16</f>
        <v>3280.7776</v>
      </c>
      <c r="E16" s="53" t="n">
        <f aca="false">N16</f>
        <v>39.6407</v>
      </c>
      <c r="F16" s="53" t="n">
        <f aca="false">L16</f>
        <v>3280.7776</v>
      </c>
      <c r="G16" s="53" t="n">
        <f aca="false">O16</f>
        <v>40.5957</v>
      </c>
      <c r="H16" s="53" t="n">
        <f aca="false">U16</f>
        <v>3280.7776</v>
      </c>
      <c r="I16" s="53" t="n">
        <f aca="false">W16</f>
        <v>39.6407</v>
      </c>
      <c r="J16" s="53" t="n">
        <f aca="false">U16</f>
        <v>3280.7776</v>
      </c>
      <c r="K16" s="53" t="n">
        <f aca="false">X16</f>
        <v>40.5957</v>
      </c>
      <c r="L16" s="54" t="n">
        <v>3280.7776</v>
      </c>
      <c r="M16" s="54" t="n">
        <v>36.8583</v>
      </c>
      <c r="N16" s="54" t="n">
        <v>39.6407</v>
      </c>
      <c r="O16" s="54" t="n">
        <v>40.5957</v>
      </c>
      <c r="P16" s="54" t="n">
        <v>16155.36</v>
      </c>
      <c r="Q16" s="55" t="n">
        <v>42.06</v>
      </c>
      <c r="R16" s="58" t="n">
        <v>1.523</v>
      </c>
      <c r="S16" s="56" t="n">
        <f aca="false">P16/3600</f>
        <v>4.4876</v>
      </c>
      <c r="T16" s="57"/>
      <c r="U16" s="56" t="n">
        <v>3280.7776</v>
      </c>
      <c r="V16" s="56" t="n">
        <v>36.8583</v>
      </c>
      <c r="W16" s="56" t="n">
        <v>39.6407</v>
      </c>
      <c r="X16" s="56" t="n">
        <v>40.5957</v>
      </c>
      <c r="Y16" s="56" t="n">
        <v>16300.16</v>
      </c>
      <c r="Z16" s="58" t="n">
        <v>37.97</v>
      </c>
      <c r="AA16" s="58" t="n">
        <v>1.388</v>
      </c>
      <c r="AB16" s="56" t="n">
        <f aca="false">Y16/3600</f>
        <v>4.52782222222222</v>
      </c>
      <c r="AC16" s="57"/>
      <c r="AD16" s="57"/>
      <c r="AE16" s="57"/>
      <c r="AF16" s="115" t="n">
        <f aca="false">AA16/R16</f>
        <v>0.911359159553513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389.9016</v>
      </c>
      <c r="E17" s="53" t="n">
        <f aca="false">N17</f>
        <v>37.8456</v>
      </c>
      <c r="F17" s="53" t="n">
        <f aca="false">L17</f>
        <v>1389.9016</v>
      </c>
      <c r="G17" s="53" t="n">
        <f aca="false">O17</f>
        <v>39.0716</v>
      </c>
      <c r="H17" s="53" t="n">
        <f aca="false">U17</f>
        <v>1389.9016</v>
      </c>
      <c r="I17" s="53" t="n">
        <f aca="false">W17</f>
        <v>37.8456</v>
      </c>
      <c r="J17" s="53" t="n">
        <f aca="false">U17</f>
        <v>1389.9016</v>
      </c>
      <c r="K17" s="53" t="n">
        <f aca="false">X17</f>
        <v>39.0716</v>
      </c>
      <c r="L17" s="54" t="n">
        <v>1389.9016</v>
      </c>
      <c r="M17" s="54" t="n">
        <v>34.0714</v>
      </c>
      <c r="N17" s="54" t="n">
        <v>37.8456</v>
      </c>
      <c r="O17" s="54" t="n">
        <v>39.0716</v>
      </c>
      <c r="P17" s="54" t="n">
        <v>15275.41</v>
      </c>
      <c r="Q17" s="55" t="n">
        <v>37.15</v>
      </c>
      <c r="R17" s="58" t="n">
        <v>1.865</v>
      </c>
      <c r="S17" s="56" t="n">
        <f aca="false">P17/3600</f>
        <v>4.24316944444445</v>
      </c>
      <c r="T17" s="57"/>
      <c r="U17" s="56" t="n">
        <v>1389.9016</v>
      </c>
      <c r="V17" s="56" t="n">
        <v>34.0714</v>
      </c>
      <c r="W17" s="56" t="n">
        <v>37.8456</v>
      </c>
      <c r="X17" s="56" t="n">
        <v>39.0716</v>
      </c>
      <c r="Y17" s="56" t="n">
        <v>15464.76</v>
      </c>
      <c r="Z17" s="58" t="n">
        <v>34.47</v>
      </c>
      <c r="AA17" s="58" t="n">
        <v>1.768</v>
      </c>
      <c r="AB17" s="56" t="n">
        <f aca="false">Y17/3600</f>
        <v>4.29576666666667</v>
      </c>
      <c r="AC17" s="57"/>
      <c r="AD17" s="57"/>
      <c r="AE17" s="57"/>
      <c r="AF17" s="115" t="n">
        <f aca="false">AA17/R17</f>
        <v>0.94798927613941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586.64</v>
      </c>
      <c r="E18" s="62" t="n">
        <f aca="false">N18</f>
        <v>36.2893</v>
      </c>
      <c r="F18" s="62" t="n">
        <f aca="false">L18</f>
        <v>586.64</v>
      </c>
      <c r="G18" s="62" t="n">
        <f aca="false">O18</f>
        <v>38.0072</v>
      </c>
      <c r="H18" s="62" t="n">
        <f aca="false">U18</f>
        <v>586.64</v>
      </c>
      <c r="I18" s="62" t="n">
        <f aca="false">W18</f>
        <v>36.2893</v>
      </c>
      <c r="J18" s="62" t="n">
        <f aca="false">U18</f>
        <v>586.64</v>
      </c>
      <c r="K18" s="62" t="n">
        <f aca="false">X18</f>
        <v>38.0072</v>
      </c>
      <c r="L18" s="63" t="n">
        <v>586.64</v>
      </c>
      <c r="M18" s="63" t="n">
        <v>31.5121</v>
      </c>
      <c r="N18" s="63" t="n">
        <v>36.2893</v>
      </c>
      <c r="O18" s="63" t="n">
        <v>38.0072</v>
      </c>
      <c r="P18" s="63" t="n">
        <v>15838.6</v>
      </c>
      <c r="Q18" s="63" t="n">
        <v>36.57</v>
      </c>
      <c r="R18" s="64" t="n">
        <v>1.994</v>
      </c>
      <c r="S18" s="64" t="n">
        <f aca="false">P18/3600</f>
        <v>4.39961111111111</v>
      </c>
      <c r="T18" s="61"/>
      <c r="U18" s="64" t="n">
        <v>586.64</v>
      </c>
      <c r="V18" s="64" t="n">
        <v>31.5121</v>
      </c>
      <c r="W18" s="64" t="n">
        <v>36.2893</v>
      </c>
      <c r="X18" s="64" t="n">
        <v>38.0072</v>
      </c>
      <c r="Y18" s="64" t="n">
        <v>15074.76</v>
      </c>
      <c r="Z18" s="64" t="n">
        <v>30.69</v>
      </c>
      <c r="AA18" s="64" t="n">
        <v>1.936</v>
      </c>
      <c r="AB18" s="64" t="n">
        <f aca="false">Y18/3600</f>
        <v>4.18743333333333</v>
      </c>
      <c r="AC18" s="61"/>
      <c r="AD18" s="61"/>
      <c r="AE18" s="61"/>
      <c r="AF18" s="116" t="n">
        <f aca="false">AA18/R18</f>
        <v>0.970912738214644</v>
      </c>
    </row>
    <row r="19" customFormat="false" ht="11.25" hidden="false" customHeight="false" outlineLevel="0" collapsed="false">
      <c r="A19" s="60"/>
      <c r="B19" s="52" t="s">
        <v>48</v>
      </c>
      <c r="C19" s="52" t="n">
        <v>22</v>
      </c>
      <c r="D19" s="67" t="n">
        <f aca="false">L19</f>
        <v>19241.3744</v>
      </c>
      <c r="E19" s="67" t="n">
        <f aca="false">N19</f>
        <v>39.9706</v>
      </c>
      <c r="F19" s="67" t="n">
        <f aca="false">L19</f>
        <v>19241.3744</v>
      </c>
      <c r="G19" s="67" t="n">
        <f aca="false">O19</f>
        <v>43.0542</v>
      </c>
      <c r="H19" s="67" t="n">
        <f aca="false">U19</f>
        <v>19241.3744</v>
      </c>
      <c r="I19" s="67" t="n">
        <f aca="false">W19</f>
        <v>39.9706</v>
      </c>
      <c r="J19" s="67" t="n">
        <f aca="false">U19</f>
        <v>19241.3744</v>
      </c>
      <c r="K19" s="67" t="n">
        <f aca="false">X19</f>
        <v>43.0542</v>
      </c>
      <c r="L19" s="65" t="n">
        <v>19241.3744</v>
      </c>
      <c r="M19" s="65" t="n">
        <v>38.6437</v>
      </c>
      <c r="N19" s="65" t="n">
        <v>39.9706</v>
      </c>
      <c r="O19" s="65" t="n">
        <v>43.0542</v>
      </c>
      <c r="P19" s="65" t="n">
        <v>34117.06</v>
      </c>
      <c r="Q19" s="55" t="n">
        <v>97.2</v>
      </c>
      <c r="R19" s="58" t="n">
        <v>1.147</v>
      </c>
      <c r="S19" s="66" t="n">
        <f aca="false">P19/3600</f>
        <v>9.47696111111111</v>
      </c>
      <c r="T19" s="68"/>
      <c r="U19" s="66" t="n">
        <v>19241.3744</v>
      </c>
      <c r="V19" s="66" t="n">
        <v>38.6437</v>
      </c>
      <c r="W19" s="66" t="n">
        <v>39.9706</v>
      </c>
      <c r="X19" s="66" t="n">
        <v>43.0542</v>
      </c>
      <c r="Y19" s="66" t="n">
        <v>38379.65</v>
      </c>
      <c r="Z19" s="58" t="n">
        <v>94.3</v>
      </c>
      <c r="AA19" s="58" t="n">
        <v>0.872</v>
      </c>
      <c r="AB19" s="66" t="n">
        <f aca="false">Y19/3600</f>
        <v>10.661013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115" t="n">
        <f aca="false">AA19/R19</f>
        <v>0.760244115082825</v>
      </c>
    </row>
    <row r="20" customFormat="false" ht="11.25" hidden="false" customHeight="false" outlineLevel="0" collapsed="false">
      <c r="A20" s="60"/>
      <c r="B20" s="60" t="s">
        <v>49</v>
      </c>
      <c r="C20" s="60" t="n">
        <v>27</v>
      </c>
      <c r="D20" s="53" t="n">
        <f aca="false">L20</f>
        <v>6296.592</v>
      </c>
      <c r="E20" s="53" t="n">
        <f aca="false">N20</f>
        <v>38.7337</v>
      </c>
      <c r="F20" s="53" t="n">
        <f aca="false">L20</f>
        <v>6296.592</v>
      </c>
      <c r="G20" s="53" t="n">
        <f aca="false">O20</f>
        <v>41.017</v>
      </c>
      <c r="H20" s="53" t="n">
        <f aca="false">U20</f>
        <v>6296.592</v>
      </c>
      <c r="I20" s="53" t="n">
        <f aca="false">W20</f>
        <v>38.7337</v>
      </c>
      <c r="J20" s="53" t="n">
        <f aca="false">U20</f>
        <v>6296.592</v>
      </c>
      <c r="K20" s="53" t="n">
        <f aca="false">X20</f>
        <v>41.017</v>
      </c>
      <c r="L20" s="54" t="n">
        <v>6296.592</v>
      </c>
      <c r="M20" s="54" t="n">
        <v>36.6837</v>
      </c>
      <c r="N20" s="54" t="n">
        <v>38.7337</v>
      </c>
      <c r="O20" s="54" t="n">
        <v>41.017</v>
      </c>
      <c r="P20" s="54" t="n">
        <v>28941.74</v>
      </c>
      <c r="Q20" s="55" t="n">
        <v>73.26</v>
      </c>
      <c r="R20" s="58" t="n">
        <v>1.227</v>
      </c>
      <c r="S20" s="56" t="n">
        <f aca="false">P20/3600</f>
        <v>8.03937222222222</v>
      </c>
      <c r="T20" s="57"/>
      <c r="U20" s="56" t="n">
        <v>6296.592</v>
      </c>
      <c r="V20" s="56" t="n">
        <v>36.6837</v>
      </c>
      <c r="W20" s="56" t="n">
        <v>38.7337</v>
      </c>
      <c r="X20" s="56" t="n">
        <v>41.017</v>
      </c>
      <c r="Y20" s="56" t="n">
        <v>32342.92</v>
      </c>
      <c r="Z20" s="58" t="n">
        <v>72.35</v>
      </c>
      <c r="AA20" s="58" t="n">
        <v>0.995</v>
      </c>
      <c r="AB20" s="56" t="n">
        <f aca="false">Y20/3600</f>
        <v>8.98414444444444</v>
      </c>
      <c r="AC20" s="57"/>
      <c r="AD20" s="57"/>
      <c r="AE20" s="57"/>
      <c r="AF20" s="115" t="n">
        <f aca="false">AA20/R20</f>
        <v>0.81092094539527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2806.6352</v>
      </c>
      <c r="E21" s="53" t="n">
        <f aca="false">N21</f>
        <v>37.597</v>
      </c>
      <c r="F21" s="53" t="n">
        <f aca="false">L21</f>
        <v>2806.6352</v>
      </c>
      <c r="G21" s="53" t="n">
        <f aca="false">O21</f>
        <v>39.1017</v>
      </c>
      <c r="H21" s="53" t="n">
        <f aca="false">U21</f>
        <v>2806.6352</v>
      </c>
      <c r="I21" s="53" t="n">
        <f aca="false">W21</f>
        <v>37.597</v>
      </c>
      <c r="J21" s="53" t="n">
        <f aca="false">U21</f>
        <v>2806.6352</v>
      </c>
      <c r="K21" s="53" t="n">
        <f aca="false">X21</f>
        <v>39.1017</v>
      </c>
      <c r="L21" s="54" t="n">
        <v>2806.6352</v>
      </c>
      <c r="M21" s="54" t="n">
        <v>34.4771</v>
      </c>
      <c r="N21" s="54" t="n">
        <v>37.597</v>
      </c>
      <c r="O21" s="54" t="n">
        <v>39.1017</v>
      </c>
      <c r="P21" s="54" t="n">
        <v>30249.97</v>
      </c>
      <c r="Q21" s="55" t="n">
        <v>69.91</v>
      </c>
      <c r="R21" s="58" t="n">
        <v>1.489</v>
      </c>
      <c r="S21" s="56" t="n">
        <f aca="false">P21/3600</f>
        <v>8.40276944444445</v>
      </c>
      <c r="T21" s="57"/>
      <c r="U21" s="56" t="n">
        <v>2806.6352</v>
      </c>
      <c r="V21" s="56" t="n">
        <v>34.4771</v>
      </c>
      <c r="W21" s="56" t="n">
        <v>37.597</v>
      </c>
      <c r="X21" s="56" t="n">
        <v>39.1017</v>
      </c>
      <c r="Y21" s="56" t="n">
        <v>30454.86</v>
      </c>
      <c r="Z21" s="58" t="n">
        <v>63.66</v>
      </c>
      <c r="AA21" s="58" t="n">
        <v>1.297</v>
      </c>
      <c r="AB21" s="56" t="n">
        <f aca="false">Y21/3600</f>
        <v>8.45968333333333</v>
      </c>
      <c r="AC21" s="57"/>
      <c r="AD21" s="57"/>
      <c r="AE21" s="57"/>
      <c r="AF21" s="115" t="n">
        <f aca="false">AA21/R21</f>
        <v>0.87105439892545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337.1384</v>
      </c>
      <c r="E22" s="62" t="n">
        <f aca="false">N22</f>
        <v>36.4365</v>
      </c>
      <c r="F22" s="62" t="n">
        <f aca="false">L22</f>
        <v>1337.1384</v>
      </c>
      <c r="G22" s="62" t="n">
        <f aca="false">O22</f>
        <v>37.2977</v>
      </c>
      <c r="H22" s="62" t="n">
        <f aca="false">U22</f>
        <v>1337.1384</v>
      </c>
      <c r="I22" s="62" t="n">
        <f aca="false">W22</f>
        <v>36.4365</v>
      </c>
      <c r="J22" s="62" t="n">
        <f aca="false">U22</f>
        <v>1337.1384</v>
      </c>
      <c r="K22" s="62" t="n">
        <f aca="false">X22</f>
        <v>37.2977</v>
      </c>
      <c r="L22" s="63" t="n">
        <v>1337.1384</v>
      </c>
      <c r="M22" s="63" t="n">
        <v>32.1654</v>
      </c>
      <c r="N22" s="63" t="n">
        <v>36.4365</v>
      </c>
      <c r="O22" s="63" t="n">
        <v>37.2977</v>
      </c>
      <c r="P22" s="63" t="n">
        <v>29136.64</v>
      </c>
      <c r="Q22" s="63" t="n">
        <v>60.43</v>
      </c>
      <c r="R22" s="64" t="n">
        <v>1.6</v>
      </c>
      <c r="S22" s="64" t="n">
        <f aca="false">P22/3600</f>
        <v>8.09351111111111</v>
      </c>
      <c r="T22" s="61"/>
      <c r="U22" s="56" t="n">
        <v>1337.1384</v>
      </c>
      <c r="V22" s="56" t="n">
        <v>32.1654</v>
      </c>
      <c r="W22" s="56" t="n">
        <v>36.4365</v>
      </c>
      <c r="X22" s="56" t="n">
        <v>37.2977</v>
      </c>
      <c r="Y22" s="56" t="n">
        <v>29642.72</v>
      </c>
      <c r="Z22" s="58" t="n">
        <v>53.29</v>
      </c>
      <c r="AA22" s="58" t="n">
        <v>1.459</v>
      </c>
      <c r="AB22" s="56" t="n">
        <f aca="false">Y22/3600</f>
        <v>8.23408888888889</v>
      </c>
      <c r="AC22" s="61"/>
      <c r="AD22" s="61"/>
      <c r="AE22" s="61"/>
      <c r="AF22" s="116" t="n">
        <f aca="false">AA22/R22</f>
        <v>0.911875</v>
      </c>
    </row>
    <row r="23" customFormat="false" ht="11.25" hidden="false" customHeight="false" outlineLevel="0" collapsed="false">
      <c r="A23" s="60"/>
      <c r="B23" s="52" t="s">
        <v>50</v>
      </c>
      <c r="C23" s="52" t="n">
        <v>22</v>
      </c>
      <c r="D23" s="69" t="n">
        <f aca="false">L23</f>
        <v>20130.5432</v>
      </c>
      <c r="E23" s="69" t="n">
        <f aca="false">N23</f>
        <v>43.5805</v>
      </c>
      <c r="F23" s="69" t="n">
        <f aca="false">L23</f>
        <v>20130.5432</v>
      </c>
      <c r="G23" s="69" t="n">
        <f aca="false">O23</f>
        <v>44.7559</v>
      </c>
      <c r="H23" s="69" t="n">
        <f aca="false">U23</f>
        <v>20130.5432</v>
      </c>
      <c r="I23" s="69" t="n">
        <f aca="false">W23</f>
        <v>43.5805</v>
      </c>
      <c r="J23" s="69" t="n">
        <f aca="false">U23</f>
        <v>20130.5432</v>
      </c>
      <c r="K23" s="69" t="n">
        <f aca="false">X23</f>
        <v>44.7559</v>
      </c>
      <c r="L23" s="65" t="n">
        <v>20130.5432</v>
      </c>
      <c r="M23" s="65" t="n">
        <v>39.4041</v>
      </c>
      <c r="N23" s="65" t="n">
        <v>43.5805</v>
      </c>
      <c r="O23" s="65" t="n">
        <v>44.7559</v>
      </c>
      <c r="P23" s="65" t="n">
        <v>41497.8</v>
      </c>
      <c r="Q23" s="55" t="n">
        <v>118.22</v>
      </c>
      <c r="R23" s="58" t="n">
        <v>0.935</v>
      </c>
      <c r="S23" s="66" t="n">
        <f aca="false">P23/3600</f>
        <v>11.5271666666667</v>
      </c>
      <c r="T23" s="68"/>
      <c r="U23" s="117" t="n">
        <v>20130.5432</v>
      </c>
      <c r="V23" s="66" t="n">
        <v>39.4041</v>
      </c>
      <c r="W23" s="66" t="n">
        <v>43.5805</v>
      </c>
      <c r="X23" s="66" t="n">
        <v>44.7559</v>
      </c>
      <c r="Y23" s="66" t="n">
        <v>42316.81</v>
      </c>
      <c r="Z23" s="66" t="n">
        <v>110.58</v>
      </c>
      <c r="AA23" s="66" t="n">
        <v>0.71</v>
      </c>
      <c r="AB23" s="118" t="n">
        <f aca="false">Y23/3600</f>
        <v>11.754669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115" t="n">
        <f aca="false">AA23/R23</f>
        <v>0.759358288770053</v>
      </c>
    </row>
    <row r="24" customFormat="false" ht="11.25" hidden="false" customHeight="false" outlineLevel="0" collapsed="false">
      <c r="A24" s="60"/>
      <c r="B24" s="60" t="s">
        <v>51</v>
      </c>
      <c r="C24" s="60" t="n">
        <v>27</v>
      </c>
      <c r="D24" s="70" t="n">
        <f aca="false">L24</f>
        <v>7240.1248</v>
      </c>
      <c r="E24" s="70" t="n">
        <f aca="false">N24</f>
        <v>42.0469</v>
      </c>
      <c r="F24" s="70" t="n">
        <f aca="false">L24</f>
        <v>7240.1248</v>
      </c>
      <c r="G24" s="70" t="n">
        <f aca="false">O24</f>
        <v>42.4967</v>
      </c>
      <c r="H24" s="70" t="n">
        <f aca="false">U24</f>
        <v>7240.1248</v>
      </c>
      <c r="I24" s="70" t="n">
        <f aca="false">W24</f>
        <v>42.0469</v>
      </c>
      <c r="J24" s="70" t="n">
        <f aca="false">U24</f>
        <v>7240.1248</v>
      </c>
      <c r="K24" s="70" t="n">
        <f aca="false">X24</f>
        <v>42.4967</v>
      </c>
      <c r="L24" s="54" t="n">
        <v>7240.1248</v>
      </c>
      <c r="M24" s="54" t="n">
        <v>37.5658</v>
      </c>
      <c r="N24" s="54" t="n">
        <v>42.0469</v>
      </c>
      <c r="O24" s="54" t="n">
        <v>42.4967</v>
      </c>
      <c r="P24" s="54" t="n">
        <v>36334.28</v>
      </c>
      <c r="Q24" s="55" t="n">
        <v>93.35</v>
      </c>
      <c r="R24" s="58" t="n">
        <v>1.028</v>
      </c>
      <c r="S24" s="56" t="n">
        <f aca="false">P24/3600</f>
        <v>10.0928555555556</v>
      </c>
      <c r="T24" s="57"/>
      <c r="U24" s="119" t="n">
        <v>7240.1248</v>
      </c>
      <c r="V24" s="56" t="n">
        <v>37.5658</v>
      </c>
      <c r="W24" s="56" t="n">
        <v>42.0469</v>
      </c>
      <c r="X24" s="56" t="n">
        <v>42.4967</v>
      </c>
      <c r="Y24" s="56" t="n">
        <v>37241.5</v>
      </c>
      <c r="Z24" s="56" t="n">
        <v>88.67</v>
      </c>
      <c r="AA24" s="56" t="n">
        <v>0.838</v>
      </c>
      <c r="AB24" s="120" t="n">
        <f aca="false">Y24/3600</f>
        <v>10.3448611111111</v>
      </c>
      <c r="AC24" s="57"/>
      <c r="AD24" s="57"/>
      <c r="AE24" s="57"/>
      <c r="AF24" s="115" t="n">
        <f aca="false">AA24/R24</f>
        <v>0.815175097276265</v>
      </c>
    </row>
    <row r="25" customFormat="false" ht="11.25" hidden="false" customHeight="false" outlineLevel="0" collapsed="false">
      <c r="A25" s="60"/>
      <c r="B25" s="60"/>
      <c r="C25" s="60" t="n">
        <v>32</v>
      </c>
      <c r="D25" s="70" t="n">
        <f aca="false">L25</f>
        <v>3346.6168</v>
      </c>
      <c r="E25" s="70" t="n">
        <f aca="false">N25</f>
        <v>40.4806</v>
      </c>
      <c r="F25" s="70" t="n">
        <f aca="false">L25</f>
        <v>3346.6168</v>
      </c>
      <c r="G25" s="70" t="n">
        <f aca="false">O25</f>
        <v>40.2645</v>
      </c>
      <c r="H25" s="70" t="n">
        <f aca="false">U25</f>
        <v>3346.6168</v>
      </c>
      <c r="I25" s="70" t="n">
        <f aca="false">W25</f>
        <v>40.4806</v>
      </c>
      <c r="J25" s="70" t="n">
        <f aca="false">U25</f>
        <v>3346.6168</v>
      </c>
      <c r="K25" s="70" t="n">
        <f aca="false">X25</f>
        <v>40.2645</v>
      </c>
      <c r="L25" s="54" t="n">
        <v>3346.6168</v>
      </c>
      <c r="M25" s="54" t="n">
        <v>35.5973</v>
      </c>
      <c r="N25" s="54" t="n">
        <v>40.4806</v>
      </c>
      <c r="O25" s="54" t="n">
        <v>40.2645</v>
      </c>
      <c r="P25" s="54" t="n">
        <v>34149.06</v>
      </c>
      <c r="Q25" s="55" t="n">
        <v>84.7</v>
      </c>
      <c r="R25" s="58" t="n">
        <v>1.241</v>
      </c>
      <c r="S25" s="56" t="n">
        <f aca="false">P25/3600</f>
        <v>9.48585</v>
      </c>
      <c r="T25" s="57"/>
      <c r="U25" s="119" t="n">
        <v>3346.6168</v>
      </c>
      <c r="V25" s="56" t="n">
        <v>35.5973</v>
      </c>
      <c r="W25" s="56" t="n">
        <v>40.4806</v>
      </c>
      <c r="X25" s="56" t="n">
        <v>40.2645</v>
      </c>
      <c r="Y25" s="56" t="n">
        <v>34671.78</v>
      </c>
      <c r="Z25" s="56" t="n">
        <v>77.13</v>
      </c>
      <c r="AA25" s="56" t="n">
        <v>1.039</v>
      </c>
      <c r="AB25" s="120" t="n">
        <f aca="false">Y25/3600</f>
        <v>9.63105</v>
      </c>
      <c r="AC25" s="57"/>
      <c r="AD25" s="57"/>
      <c r="AE25" s="57"/>
      <c r="AF25" s="115" t="n">
        <f aca="false">AA25/R25</f>
        <v>0.837228041901692</v>
      </c>
    </row>
    <row r="26" customFormat="false" ht="12" hidden="false" customHeight="false" outlineLevel="0" collapsed="false">
      <c r="A26" s="60"/>
      <c r="B26" s="61"/>
      <c r="C26" s="61" t="n">
        <v>37</v>
      </c>
      <c r="D26" s="71" t="n">
        <f aca="false">L26</f>
        <v>1643.2656</v>
      </c>
      <c r="E26" s="71" t="n">
        <f aca="false">N26</f>
        <v>38.8</v>
      </c>
      <c r="F26" s="71" t="n">
        <f aca="false">L26</f>
        <v>1643.2656</v>
      </c>
      <c r="G26" s="71" t="n">
        <f aca="false">O26</f>
        <v>38.0136</v>
      </c>
      <c r="H26" s="71" t="n">
        <f aca="false">U26</f>
        <v>1643.2656</v>
      </c>
      <c r="I26" s="71" t="n">
        <f aca="false">W26</f>
        <v>38.8</v>
      </c>
      <c r="J26" s="71" t="n">
        <f aca="false">U26</f>
        <v>1643.2656</v>
      </c>
      <c r="K26" s="71" t="n">
        <f aca="false">X26</f>
        <v>38.0136</v>
      </c>
      <c r="L26" s="63" t="n">
        <v>1643.2656</v>
      </c>
      <c r="M26" s="63" t="n">
        <v>33.4255</v>
      </c>
      <c r="N26" s="63" t="n">
        <v>38.8</v>
      </c>
      <c r="O26" s="63" t="n">
        <v>38.0136</v>
      </c>
      <c r="P26" s="63" t="n">
        <v>32257.74</v>
      </c>
      <c r="Q26" s="63" t="n">
        <v>80.63</v>
      </c>
      <c r="R26" s="64" t="n">
        <v>1.396</v>
      </c>
      <c r="S26" s="64" t="n">
        <f aca="false">P26/3600</f>
        <v>8.96048333333333</v>
      </c>
      <c r="T26" s="61"/>
      <c r="U26" s="121" t="n">
        <v>1643.2656</v>
      </c>
      <c r="V26" s="64" t="n">
        <v>33.4255</v>
      </c>
      <c r="W26" s="64" t="n">
        <v>38.8</v>
      </c>
      <c r="X26" s="64" t="n">
        <v>38.0136</v>
      </c>
      <c r="Y26" s="64" t="n">
        <v>33242.53</v>
      </c>
      <c r="Z26" s="64" t="n">
        <v>71.34</v>
      </c>
      <c r="AA26" s="64" t="n">
        <v>1.239</v>
      </c>
      <c r="AB26" s="122" t="n">
        <f aca="false">Y26/3600</f>
        <v>9.23403611111111</v>
      </c>
      <c r="AC26" s="61"/>
      <c r="AD26" s="61"/>
      <c r="AE26" s="61"/>
      <c r="AF26" s="116" t="n">
        <f aca="false">AA26/R26</f>
        <v>0.887535816618911</v>
      </c>
    </row>
    <row r="27" customFormat="false" ht="11.25" hidden="false" customHeight="false" outlineLevel="0" collapsed="false">
      <c r="A27" s="60"/>
      <c r="B27" s="52" t="s">
        <v>52</v>
      </c>
      <c r="C27" s="52" t="n">
        <v>22</v>
      </c>
      <c r="D27" s="69" t="n">
        <f aca="false">L27</f>
        <v>43987.8168</v>
      </c>
      <c r="E27" s="69" t="n">
        <f aca="false">N27</f>
        <v>41.8099</v>
      </c>
      <c r="F27" s="69" t="n">
        <f aca="false">L27</f>
        <v>43987.8168</v>
      </c>
      <c r="G27" s="69" t="n">
        <f aca="false">O27</f>
        <v>43.8821</v>
      </c>
      <c r="H27" s="69" t="n">
        <f aca="false">U27</f>
        <v>43987.8168</v>
      </c>
      <c r="I27" s="69" t="n">
        <f aca="false">W27</f>
        <v>41.8099</v>
      </c>
      <c r="J27" s="69" t="n">
        <f aca="false">U27</f>
        <v>43987.8168</v>
      </c>
      <c r="K27" s="69" t="n">
        <f aca="false">X27</f>
        <v>43.8821</v>
      </c>
      <c r="L27" s="65" t="n">
        <v>43987.8168</v>
      </c>
      <c r="M27" s="65" t="n">
        <v>37.8592</v>
      </c>
      <c r="N27" s="65" t="n">
        <v>41.8099</v>
      </c>
      <c r="O27" s="65" t="n">
        <v>43.8821</v>
      </c>
      <c r="P27" s="65" t="n">
        <v>53543.7</v>
      </c>
      <c r="Q27" s="55" t="n">
        <v>165.59</v>
      </c>
      <c r="R27" s="58" t="n">
        <v>1.028</v>
      </c>
      <c r="S27" s="66" t="n">
        <f aca="false">P27/3600</f>
        <v>14.87325</v>
      </c>
      <c r="T27" s="68"/>
      <c r="U27" s="66" t="n">
        <v>43987.8168</v>
      </c>
      <c r="V27" s="66" t="n">
        <v>37.8592</v>
      </c>
      <c r="W27" s="66" t="n">
        <v>41.8099</v>
      </c>
      <c r="X27" s="66" t="n">
        <v>43.8821</v>
      </c>
      <c r="Y27" s="66" t="n">
        <v>52650.02</v>
      </c>
      <c r="Z27" s="58" t="n">
        <v>148.81</v>
      </c>
      <c r="AA27" s="58" t="n">
        <v>0.826</v>
      </c>
      <c r="AB27" s="66" t="n">
        <f aca="false">Y27/3600</f>
        <v>14.6250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115" t="n">
        <f aca="false">AA27/R27</f>
        <v>0.803501945525292</v>
      </c>
    </row>
    <row r="28" customFormat="false" ht="11.25" hidden="false" customHeight="false" outlineLevel="0" collapsed="false">
      <c r="A28" s="60"/>
      <c r="B28" s="60" t="s">
        <v>53</v>
      </c>
      <c r="C28" s="60" t="n">
        <v>27</v>
      </c>
      <c r="D28" s="70" t="n">
        <f aca="false">L28</f>
        <v>7110.6744</v>
      </c>
      <c r="E28" s="70" t="n">
        <f aca="false">N28</f>
        <v>40.3766</v>
      </c>
      <c r="F28" s="70" t="n">
        <f aca="false">L28</f>
        <v>7110.6744</v>
      </c>
      <c r="G28" s="70" t="n">
        <f aca="false">O28</f>
        <v>42.7156</v>
      </c>
      <c r="H28" s="70" t="n">
        <f aca="false">U28</f>
        <v>7110.6744</v>
      </c>
      <c r="I28" s="70" t="n">
        <f aca="false">W28</f>
        <v>40.3766</v>
      </c>
      <c r="J28" s="70" t="n">
        <f aca="false">U28</f>
        <v>7110.6744</v>
      </c>
      <c r="K28" s="70" t="n">
        <f aca="false">X28</f>
        <v>42.7156</v>
      </c>
      <c r="L28" s="54" t="n">
        <v>7110.6744</v>
      </c>
      <c r="M28" s="54" t="n">
        <v>35.3176</v>
      </c>
      <c r="N28" s="54" t="n">
        <v>40.3766</v>
      </c>
      <c r="O28" s="54" t="n">
        <v>42.7156</v>
      </c>
      <c r="P28" s="54" t="n">
        <v>40182.47</v>
      </c>
      <c r="Q28" s="55" t="n">
        <v>103.71</v>
      </c>
      <c r="R28" s="58" t="n">
        <v>2.019</v>
      </c>
      <c r="S28" s="56" t="n">
        <f aca="false">P28/3600</f>
        <v>11.1617972222222</v>
      </c>
      <c r="T28" s="57"/>
      <c r="U28" s="56" t="n">
        <v>7110.6744</v>
      </c>
      <c r="V28" s="56" t="n">
        <v>35.3176</v>
      </c>
      <c r="W28" s="56" t="n">
        <v>40.3766</v>
      </c>
      <c r="X28" s="56" t="n">
        <v>42.7156</v>
      </c>
      <c r="Y28" s="56" t="n">
        <v>40654.99</v>
      </c>
      <c r="Z28" s="58" t="n">
        <v>95.46</v>
      </c>
      <c r="AA28" s="58" t="n">
        <v>1.878</v>
      </c>
      <c r="AB28" s="56" t="n">
        <f aca="false">Y28/3600</f>
        <v>11.2930527777778</v>
      </c>
      <c r="AC28" s="57"/>
      <c r="AD28" s="57"/>
      <c r="AE28" s="57"/>
      <c r="AF28" s="115" t="n">
        <f aca="false">AA28/R28</f>
        <v>0.930163447251114</v>
      </c>
    </row>
    <row r="29" customFormat="false" ht="11.25" hidden="false" customHeight="false" outlineLevel="0" collapsed="false">
      <c r="A29" s="60"/>
      <c r="B29" s="60"/>
      <c r="C29" s="60" t="n">
        <v>32</v>
      </c>
      <c r="D29" s="70" t="n">
        <f aca="false">L29</f>
        <v>2088.2664</v>
      </c>
      <c r="E29" s="70" t="n">
        <f aca="false">N29</f>
        <v>38.9025</v>
      </c>
      <c r="F29" s="70" t="n">
        <f aca="false">L29</f>
        <v>2088.2664</v>
      </c>
      <c r="G29" s="70" t="n">
        <f aca="false">O29</f>
        <v>41.4752</v>
      </c>
      <c r="H29" s="70" t="n">
        <f aca="false">U29</f>
        <v>2088.2664</v>
      </c>
      <c r="I29" s="70" t="n">
        <f aca="false">W29</f>
        <v>38.9025</v>
      </c>
      <c r="J29" s="70" t="n">
        <f aca="false">U29</f>
        <v>2088.2664</v>
      </c>
      <c r="K29" s="70" t="n">
        <f aca="false">X29</f>
        <v>41.4752</v>
      </c>
      <c r="L29" s="54" t="n">
        <v>2088.2664</v>
      </c>
      <c r="M29" s="54" t="n">
        <v>33.533</v>
      </c>
      <c r="N29" s="54" t="n">
        <v>38.9025</v>
      </c>
      <c r="O29" s="54" t="n">
        <v>41.4752</v>
      </c>
      <c r="P29" s="54" t="n">
        <v>32823.58</v>
      </c>
      <c r="Q29" s="55" t="n">
        <v>81.04</v>
      </c>
      <c r="R29" s="58" t="n">
        <v>2.032</v>
      </c>
      <c r="S29" s="56" t="n">
        <f aca="false">P29/3600</f>
        <v>9.11766111111111</v>
      </c>
      <c r="T29" s="57"/>
      <c r="U29" s="56" t="n">
        <v>2088.2664</v>
      </c>
      <c r="V29" s="56" t="n">
        <v>33.533</v>
      </c>
      <c r="W29" s="56" t="n">
        <v>38.9025</v>
      </c>
      <c r="X29" s="56" t="n">
        <v>41.4752</v>
      </c>
      <c r="Y29" s="56" t="n">
        <v>37854.95</v>
      </c>
      <c r="Z29" s="58" t="n">
        <v>79.28</v>
      </c>
      <c r="AA29" s="58" t="n">
        <v>1.974</v>
      </c>
      <c r="AB29" s="56" t="n">
        <f aca="false">Y29/3600</f>
        <v>10.5152638888889</v>
      </c>
      <c r="AC29" s="57"/>
      <c r="AD29" s="57"/>
      <c r="AE29" s="57"/>
      <c r="AF29" s="115" t="n">
        <f aca="false">AA29/R29</f>
        <v>0.971456692913386</v>
      </c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790.4096</v>
      </c>
      <c r="E30" s="71" t="n">
        <f aca="false">N30</f>
        <v>37.5696</v>
      </c>
      <c r="F30" s="71" t="n">
        <f aca="false">L30</f>
        <v>790.4096</v>
      </c>
      <c r="G30" s="71" t="n">
        <f aca="false">O30</f>
        <v>40.1454</v>
      </c>
      <c r="H30" s="71" t="n">
        <f aca="false">U30</f>
        <v>790.4096</v>
      </c>
      <c r="I30" s="71" t="n">
        <f aca="false">W30</f>
        <v>37.5696</v>
      </c>
      <c r="J30" s="71" t="n">
        <f aca="false">U30</f>
        <v>790.4096</v>
      </c>
      <c r="K30" s="71" t="n">
        <f aca="false">X30</f>
        <v>40.1454</v>
      </c>
      <c r="L30" s="63" t="n">
        <v>790.4096</v>
      </c>
      <c r="M30" s="63" t="n">
        <v>31.4068</v>
      </c>
      <c r="N30" s="63" t="n">
        <v>37.5696</v>
      </c>
      <c r="O30" s="63" t="n">
        <v>40.1454</v>
      </c>
      <c r="P30" s="63" t="n">
        <v>31838.56</v>
      </c>
      <c r="Q30" s="63" t="n">
        <v>70.66</v>
      </c>
      <c r="R30" s="64" t="n">
        <v>2.027</v>
      </c>
      <c r="S30" s="64" t="n">
        <f aca="false">P30/3600</f>
        <v>8.84404444444444</v>
      </c>
      <c r="T30" s="61"/>
      <c r="U30" s="64" t="n">
        <v>790.4096</v>
      </c>
      <c r="V30" s="64" t="n">
        <v>31.4068</v>
      </c>
      <c r="W30" s="64" t="n">
        <v>37.5696</v>
      </c>
      <c r="X30" s="64" t="n">
        <v>40.1454</v>
      </c>
      <c r="Y30" s="64" t="n">
        <v>36556.11</v>
      </c>
      <c r="Z30" s="64" t="n">
        <v>67.86</v>
      </c>
      <c r="AA30" s="64" t="n">
        <v>2.004</v>
      </c>
      <c r="AB30" s="64" t="n">
        <f aca="false">Y30/3600</f>
        <v>10.154475</v>
      </c>
      <c r="AC30" s="61"/>
      <c r="AD30" s="61"/>
      <c r="AE30" s="61"/>
      <c r="AF30" s="116" t="n">
        <f aca="false">AA30/R30</f>
        <v>0.988653182042427</v>
      </c>
    </row>
    <row r="31" customFormat="false" ht="11.25" hidden="false" customHeight="false" outlineLevel="0" collapsed="false">
      <c r="A31" s="52" t="s">
        <v>10</v>
      </c>
      <c r="B31" s="52" t="s">
        <v>54</v>
      </c>
      <c r="C31" s="52" t="n">
        <v>22</v>
      </c>
      <c r="D31" s="69" t="n">
        <f aca="false">L31</f>
        <v>3989.384</v>
      </c>
      <c r="E31" s="69" t="n">
        <f aca="false">N31</f>
        <v>42.2369</v>
      </c>
      <c r="F31" s="69" t="n">
        <f aca="false">L31</f>
        <v>3989.384</v>
      </c>
      <c r="G31" s="69" t="n">
        <f aca="false">O31</f>
        <v>42.7452</v>
      </c>
      <c r="H31" s="69" t="n">
        <f aca="false">U31</f>
        <v>3989.384</v>
      </c>
      <c r="I31" s="69" t="n">
        <f aca="false">W31</f>
        <v>42.2369</v>
      </c>
      <c r="J31" s="69" t="n">
        <f aca="false">U31</f>
        <v>3989.384</v>
      </c>
      <c r="K31" s="69" t="n">
        <f aca="false">X31</f>
        <v>42.7452</v>
      </c>
      <c r="L31" s="65" t="n">
        <v>3989.384</v>
      </c>
      <c r="M31" s="65" t="n">
        <v>40.1535</v>
      </c>
      <c r="N31" s="65" t="n">
        <v>42.2369</v>
      </c>
      <c r="O31" s="65" t="n">
        <v>42.7452</v>
      </c>
      <c r="P31" s="65" t="n">
        <v>7828.27</v>
      </c>
      <c r="Q31" s="55" t="n">
        <v>20.75</v>
      </c>
      <c r="R31" s="58" t="n">
        <v>0.621</v>
      </c>
      <c r="S31" s="66" t="n">
        <f aca="false">P31/3600</f>
        <v>2.17451944444444</v>
      </c>
      <c r="T31" s="68"/>
      <c r="U31" s="66" t="n">
        <v>3989.384</v>
      </c>
      <c r="V31" s="66" t="n">
        <v>40.1535</v>
      </c>
      <c r="W31" s="66" t="n">
        <v>42.2369</v>
      </c>
      <c r="X31" s="66" t="n">
        <v>42.7452</v>
      </c>
      <c r="Y31" s="66" t="n">
        <v>7863.41</v>
      </c>
      <c r="Z31" s="58" t="n">
        <v>18.71</v>
      </c>
      <c r="AA31" s="58" t="n">
        <v>0.522</v>
      </c>
      <c r="AB31" s="66" t="n">
        <f aca="false">Y31/3600</f>
        <v>2.184280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115" t="n">
        <f aca="false">AA31/R31</f>
        <v>0.840579710144928</v>
      </c>
    </row>
    <row r="32" customFormat="false" ht="11.25" hidden="false" customHeight="false" outlineLevel="0" collapsed="false">
      <c r="A32" s="60" t="s">
        <v>55</v>
      </c>
      <c r="B32" s="60" t="s">
        <v>56</v>
      </c>
      <c r="C32" s="60" t="n">
        <v>27</v>
      </c>
      <c r="D32" s="70" t="n">
        <f aca="false">L32</f>
        <v>1936.1264</v>
      </c>
      <c r="E32" s="70" t="n">
        <f aca="false">N32</f>
        <v>39.5347</v>
      </c>
      <c r="F32" s="70" t="n">
        <f aca="false">L32</f>
        <v>1936.1264</v>
      </c>
      <c r="G32" s="70" t="n">
        <f aca="false">O32</f>
        <v>39.7734</v>
      </c>
      <c r="H32" s="70" t="n">
        <f aca="false">U32</f>
        <v>1936.1264</v>
      </c>
      <c r="I32" s="70" t="n">
        <f aca="false">W32</f>
        <v>39.5347</v>
      </c>
      <c r="J32" s="70" t="n">
        <f aca="false">U32</f>
        <v>1936.1264</v>
      </c>
      <c r="K32" s="70" t="n">
        <f aca="false">X32</f>
        <v>39.7734</v>
      </c>
      <c r="L32" s="54" t="n">
        <v>1936.1264</v>
      </c>
      <c r="M32" s="54" t="n">
        <v>37.0418</v>
      </c>
      <c r="N32" s="54" t="n">
        <v>39.5347</v>
      </c>
      <c r="O32" s="54" t="n">
        <v>39.7734</v>
      </c>
      <c r="P32" s="54" t="n">
        <v>6868.45</v>
      </c>
      <c r="Q32" s="55" t="n">
        <v>16.89</v>
      </c>
      <c r="R32" s="58" t="n">
        <v>0.875</v>
      </c>
      <c r="S32" s="56" t="n">
        <f aca="false">P32/3600</f>
        <v>1.90790277777778</v>
      </c>
      <c r="T32" s="57"/>
      <c r="U32" s="56" t="n">
        <v>1936.1264</v>
      </c>
      <c r="V32" s="56" t="n">
        <v>37.0418</v>
      </c>
      <c r="W32" s="56" t="n">
        <v>39.5347</v>
      </c>
      <c r="X32" s="56" t="n">
        <v>39.7734</v>
      </c>
      <c r="Y32" s="56" t="n">
        <v>6984.81</v>
      </c>
      <c r="Z32" s="58" t="n">
        <v>15.11</v>
      </c>
      <c r="AA32" s="58" t="n">
        <v>0.728</v>
      </c>
      <c r="AB32" s="56" t="n">
        <f aca="false">Y32/3600</f>
        <v>1.940225</v>
      </c>
      <c r="AC32" s="57"/>
      <c r="AD32" s="57"/>
      <c r="AE32" s="57"/>
      <c r="AF32" s="115" t="n">
        <f aca="false">AA32/R32</f>
        <v>0.832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916.8392</v>
      </c>
      <c r="E33" s="70" t="n">
        <f aca="false">N33</f>
        <v>37.2173</v>
      </c>
      <c r="F33" s="70" t="n">
        <f aca="false">L33</f>
        <v>916.8392</v>
      </c>
      <c r="G33" s="70" t="n">
        <f aca="false">O33</f>
        <v>37.1367</v>
      </c>
      <c r="H33" s="70" t="n">
        <f aca="false">U33</f>
        <v>916.8392</v>
      </c>
      <c r="I33" s="70" t="n">
        <f aca="false">W33</f>
        <v>37.2173</v>
      </c>
      <c r="J33" s="70" t="n">
        <f aca="false">U33</f>
        <v>916.8392</v>
      </c>
      <c r="K33" s="70" t="n">
        <f aca="false">X33</f>
        <v>37.1367</v>
      </c>
      <c r="L33" s="54" t="n">
        <v>916.8392</v>
      </c>
      <c r="M33" s="54" t="n">
        <v>34.1413</v>
      </c>
      <c r="N33" s="54" t="n">
        <v>37.2173</v>
      </c>
      <c r="O33" s="54" t="n">
        <v>37.1367</v>
      </c>
      <c r="P33" s="54" t="n">
        <v>5552.89</v>
      </c>
      <c r="Q33" s="55" t="n">
        <v>12.47</v>
      </c>
      <c r="R33" s="58" t="n">
        <v>1.164</v>
      </c>
      <c r="S33" s="56" t="n">
        <f aca="false">P33/3600</f>
        <v>1.54246944444444</v>
      </c>
      <c r="T33" s="57"/>
      <c r="U33" s="56" t="n">
        <v>916.8392</v>
      </c>
      <c r="V33" s="56" t="n">
        <v>34.1413</v>
      </c>
      <c r="W33" s="56" t="n">
        <v>37.2173</v>
      </c>
      <c r="X33" s="56" t="n">
        <v>37.1367</v>
      </c>
      <c r="Y33" s="56" t="n">
        <v>6386.87</v>
      </c>
      <c r="Z33" s="58" t="n">
        <v>12.64</v>
      </c>
      <c r="AA33" s="58" t="n">
        <v>1.002</v>
      </c>
      <c r="AB33" s="56" t="n">
        <f aca="false">Y33/3600</f>
        <v>1.77413055555556</v>
      </c>
      <c r="AC33" s="57"/>
      <c r="AD33" s="57"/>
      <c r="AE33" s="57"/>
      <c r="AF33" s="115" t="n">
        <f aca="false">AA33/R33</f>
        <v>0.860824742268041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446.312</v>
      </c>
      <c r="E34" s="71" t="n">
        <f aca="false">N34</f>
        <v>35.3673</v>
      </c>
      <c r="F34" s="71" t="n">
        <f aca="false">L34</f>
        <v>446.312</v>
      </c>
      <c r="G34" s="71" t="n">
        <f aca="false">O34</f>
        <v>35.0078</v>
      </c>
      <c r="H34" s="71" t="n">
        <f aca="false">U34</f>
        <v>446.312</v>
      </c>
      <c r="I34" s="71" t="n">
        <f aca="false">W34</f>
        <v>35.3673</v>
      </c>
      <c r="J34" s="71" t="n">
        <f aca="false">U34</f>
        <v>446.312</v>
      </c>
      <c r="K34" s="71" t="n">
        <f aca="false">X34</f>
        <v>35.0078</v>
      </c>
      <c r="L34" s="63" t="n">
        <v>446.312</v>
      </c>
      <c r="M34" s="63" t="n">
        <v>31.5291</v>
      </c>
      <c r="N34" s="63" t="n">
        <v>35.3673</v>
      </c>
      <c r="O34" s="63" t="n">
        <v>35.0078</v>
      </c>
      <c r="P34" s="63" t="n">
        <v>5316.6</v>
      </c>
      <c r="Q34" s="63" t="n">
        <v>10.5</v>
      </c>
      <c r="R34" s="64" t="n">
        <v>1.364</v>
      </c>
      <c r="S34" s="64" t="n">
        <f aca="false">P34/3600</f>
        <v>1.47683333333333</v>
      </c>
      <c r="T34" s="61"/>
      <c r="U34" s="64" t="n">
        <v>446.312</v>
      </c>
      <c r="V34" s="64" t="n">
        <v>31.5291</v>
      </c>
      <c r="W34" s="64" t="n">
        <v>35.3673</v>
      </c>
      <c r="X34" s="64" t="n">
        <v>35.0078</v>
      </c>
      <c r="Y34" s="64" t="n">
        <v>5991.88</v>
      </c>
      <c r="Z34" s="64" t="n">
        <v>11.12</v>
      </c>
      <c r="AA34" s="64" t="n">
        <v>1.256</v>
      </c>
      <c r="AB34" s="64" t="n">
        <f aca="false">Y34/3600</f>
        <v>1.66441111111111</v>
      </c>
      <c r="AC34" s="61"/>
      <c r="AD34" s="61"/>
      <c r="AE34" s="61"/>
      <c r="AF34" s="116" t="n">
        <f aca="false">AA34/R34</f>
        <v>0.920821114369501</v>
      </c>
    </row>
    <row r="35" customFormat="false" ht="11.25" hidden="false" customHeight="false" outlineLevel="0" collapsed="false">
      <c r="A35" s="60"/>
      <c r="B35" s="52" t="s">
        <v>57</v>
      </c>
      <c r="C35" s="52" t="n">
        <v>22</v>
      </c>
      <c r="D35" s="69" t="n">
        <f aca="false">L35</f>
        <v>4165.388</v>
      </c>
      <c r="E35" s="69" t="n">
        <f aca="false">N35</f>
        <v>42.8518</v>
      </c>
      <c r="F35" s="69" t="n">
        <f aca="false">L35</f>
        <v>4165.388</v>
      </c>
      <c r="G35" s="69" t="n">
        <f aca="false">O35</f>
        <v>44.1567</v>
      </c>
      <c r="H35" s="69" t="n">
        <f aca="false">U35</f>
        <v>4165.388</v>
      </c>
      <c r="I35" s="69" t="n">
        <f aca="false">W35</f>
        <v>42.8518</v>
      </c>
      <c r="J35" s="69" t="n">
        <f aca="false">U35</f>
        <v>4165.388</v>
      </c>
      <c r="K35" s="69" t="n">
        <f aca="false">X35</f>
        <v>44.1567</v>
      </c>
      <c r="L35" s="65" t="n">
        <v>4165.388</v>
      </c>
      <c r="M35" s="65" t="n">
        <v>40.0213</v>
      </c>
      <c r="N35" s="65" t="n">
        <v>42.8518</v>
      </c>
      <c r="O35" s="65" t="n">
        <v>44.1567</v>
      </c>
      <c r="P35" s="65" t="n">
        <v>8786.94</v>
      </c>
      <c r="Q35" s="55" t="n">
        <v>23.26</v>
      </c>
      <c r="R35" s="58" t="n">
        <v>1.013</v>
      </c>
      <c r="S35" s="66" t="n">
        <f aca="false">P35/3600</f>
        <v>2.44081666666667</v>
      </c>
      <c r="T35" s="68"/>
      <c r="U35" s="66" t="n">
        <v>4165.388</v>
      </c>
      <c r="V35" s="66" t="n">
        <v>40.0213</v>
      </c>
      <c r="W35" s="66" t="n">
        <v>42.8518</v>
      </c>
      <c r="X35" s="66" t="n">
        <v>44.1567</v>
      </c>
      <c r="Y35" s="66" t="n">
        <v>8913.4</v>
      </c>
      <c r="Z35" s="58" t="n">
        <v>21.32</v>
      </c>
      <c r="AA35" s="58" t="n">
        <v>0.876</v>
      </c>
      <c r="AB35" s="66" t="n">
        <f aca="false">Y35/3600</f>
        <v>2.47594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115" t="n">
        <f aca="false">AA35/R35</f>
        <v>0.864758144126357</v>
      </c>
    </row>
    <row r="36" customFormat="false" ht="11.25" hidden="false" customHeight="false" outlineLevel="0" collapsed="false">
      <c r="A36" s="60"/>
      <c r="B36" s="60" t="s">
        <v>58</v>
      </c>
      <c r="C36" s="60" t="n">
        <v>27</v>
      </c>
      <c r="D36" s="70" t="n">
        <f aca="false">L36</f>
        <v>1918.6016</v>
      </c>
      <c r="E36" s="70" t="n">
        <f aca="false">N36</f>
        <v>40.6789</v>
      </c>
      <c r="F36" s="70" t="n">
        <f aca="false">L36</f>
        <v>1918.6016</v>
      </c>
      <c r="G36" s="70" t="n">
        <f aca="false">O36</f>
        <v>41.6763</v>
      </c>
      <c r="H36" s="70" t="n">
        <f aca="false">U36</f>
        <v>1918.6016</v>
      </c>
      <c r="I36" s="70" t="n">
        <f aca="false">W36</f>
        <v>40.6789</v>
      </c>
      <c r="J36" s="70" t="n">
        <f aca="false">U36</f>
        <v>1918.6016</v>
      </c>
      <c r="K36" s="70" t="n">
        <f aca="false">X36</f>
        <v>41.6763</v>
      </c>
      <c r="L36" s="54" t="n">
        <v>1918.6016</v>
      </c>
      <c r="M36" s="54" t="n">
        <v>37.1591</v>
      </c>
      <c r="N36" s="54" t="n">
        <v>40.6789</v>
      </c>
      <c r="O36" s="54" t="n">
        <v>41.6763</v>
      </c>
      <c r="P36" s="54" t="n">
        <v>7838.02</v>
      </c>
      <c r="Q36" s="55" t="n">
        <v>19.36</v>
      </c>
      <c r="R36" s="58" t="n">
        <v>1.354</v>
      </c>
      <c r="S36" s="56" t="n">
        <f aca="false">P36/3600</f>
        <v>2.17722777777778</v>
      </c>
      <c r="T36" s="57"/>
      <c r="U36" s="56" t="n">
        <v>1918.6016</v>
      </c>
      <c r="V36" s="56" t="n">
        <v>37.1591</v>
      </c>
      <c r="W36" s="56" t="n">
        <v>40.6789</v>
      </c>
      <c r="X36" s="56" t="n">
        <v>41.6763</v>
      </c>
      <c r="Y36" s="56" t="n">
        <v>7960.19</v>
      </c>
      <c r="Z36" s="58" t="n">
        <v>17.2</v>
      </c>
      <c r="AA36" s="58" t="n">
        <v>1.214</v>
      </c>
      <c r="AB36" s="56" t="n">
        <f aca="false">Y36/3600</f>
        <v>2.21116388888889</v>
      </c>
      <c r="AC36" s="57"/>
      <c r="AD36" s="57"/>
      <c r="AE36" s="57"/>
      <c r="AF36" s="115" t="n">
        <f aca="false">AA36/R36</f>
        <v>0.896602658788774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931.772</v>
      </c>
      <c r="E37" s="70" t="n">
        <f aca="false">N37</f>
        <v>38.6389</v>
      </c>
      <c r="F37" s="70" t="n">
        <f aca="false">L37</f>
        <v>931.772</v>
      </c>
      <c r="G37" s="70" t="n">
        <f aca="false">O37</f>
        <v>39.5163</v>
      </c>
      <c r="H37" s="70" t="n">
        <f aca="false">U37</f>
        <v>931.772</v>
      </c>
      <c r="I37" s="70" t="n">
        <f aca="false">W37</f>
        <v>38.6389</v>
      </c>
      <c r="J37" s="70" t="n">
        <f aca="false">U37</f>
        <v>931.772</v>
      </c>
      <c r="K37" s="70" t="n">
        <f aca="false">X37</f>
        <v>39.5163</v>
      </c>
      <c r="L37" s="54" t="n">
        <v>931.772</v>
      </c>
      <c r="M37" s="54" t="n">
        <v>34.1755</v>
      </c>
      <c r="N37" s="54" t="n">
        <v>38.6389</v>
      </c>
      <c r="O37" s="54" t="n">
        <v>39.5163</v>
      </c>
      <c r="P37" s="54" t="n">
        <v>7353.47</v>
      </c>
      <c r="Q37" s="55" t="n">
        <v>17.23</v>
      </c>
      <c r="R37" s="58" t="n">
        <v>1.643</v>
      </c>
      <c r="S37" s="56" t="n">
        <f aca="false">P37/3600</f>
        <v>2.04263055555556</v>
      </c>
      <c r="T37" s="57"/>
      <c r="U37" s="56" t="n">
        <v>931.772</v>
      </c>
      <c r="V37" s="56" t="n">
        <v>34.1755</v>
      </c>
      <c r="W37" s="56" t="n">
        <v>38.6389</v>
      </c>
      <c r="X37" s="56" t="n">
        <v>39.5163</v>
      </c>
      <c r="Y37" s="56" t="n">
        <v>7417.56</v>
      </c>
      <c r="Z37" s="58" t="n">
        <v>14.48</v>
      </c>
      <c r="AA37" s="58" t="n">
        <v>1.527</v>
      </c>
      <c r="AB37" s="56" t="n">
        <f aca="false">Y37/3600</f>
        <v>2.06043333333333</v>
      </c>
      <c r="AC37" s="57"/>
      <c r="AD37" s="57"/>
      <c r="AE37" s="57"/>
      <c r="AF37" s="115" t="n">
        <f aca="false">AA37/R37</f>
        <v>0.929397443700548</v>
      </c>
    </row>
    <row r="38" customFormat="false" ht="12" hidden="false" customHeight="false" outlineLevel="0" collapsed="false">
      <c r="A38" s="60"/>
      <c r="B38" s="61"/>
      <c r="C38" s="61" t="n">
        <v>37</v>
      </c>
      <c r="D38" s="71" t="n">
        <f aca="false">L38</f>
        <v>466.7888</v>
      </c>
      <c r="E38" s="71" t="n">
        <f aca="false">N38</f>
        <v>36.5289</v>
      </c>
      <c r="F38" s="71" t="n">
        <f aca="false">L38</f>
        <v>466.7888</v>
      </c>
      <c r="G38" s="71" t="n">
        <f aca="false">O38</f>
        <v>37.2293</v>
      </c>
      <c r="H38" s="71" t="n">
        <f aca="false">U38</f>
        <v>466.7888</v>
      </c>
      <c r="I38" s="71" t="n">
        <f aca="false">W38</f>
        <v>36.5289</v>
      </c>
      <c r="J38" s="71" t="n">
        <f aca="false">U38</f>
        <v>466.7888</v>
      </c>
      <c r="K38" s="71" t="n">
        <f aca="false">X38</f>
        <v>37.2293</v>
      </c>
      <c r="L38" s="63" t="n">
        <v>466.7888</v>
      </c>
      <c r="M38" s="63" t="n">
        <v>31.2719</v>
      </c>
      <c r="N38" s="63" t="n">
        <v>36.5289</v>
      </c>
      <c r="O38" s="63" t="n">
        <v>37.2293</v>
      </c>
      <c r="P38" s="63" t="n">
        <v>7091.96</v>
      </c>
      <c r="Q38" s="63" t="n">
        <v>15.48</v>
      </c>
      <c r="R38" s="64" t="n">
        <v>1.782</v>
      </c>
      <c r="S38" s="64" t="n">
        <f aca="false">P38/3600</f>
        <v>1.96998888888889</v>
      </c>
      <c r="T38" s="61"/>
      <c r="U38" s="64" t="n">
        <v>466.7888</v>
      </c>
      <c r="V38" s="64" t="n">
        <v>31.2719</v>
      </c>
      <c r="W38" s="64" t="n">
        <v>36.5289</v>
      </c>
      <c r="X38" s="64" t="n">
        <v>37.2293</v>
      </c>
      <c r="Y38" s="64" t="n">
        <v>7139.41</v>
      </c>
      <c r="Z38" s="64" t="n">
        <v>12.17</v>
      </c>
      <c r="AA38" s="64" t="n">
        <v>1.713</v>
      </c>
      <c r="AB38" s="64" t="n">
        <f aca="false">Y38/3600</f>
        <v>1.98316944444444</v>
      </c>
      <c r="AC38" s="61"/>
      <c r="AD38" s="61"/>
      <c r="AE38" s="61"/>
      <c r="AF38" s="116" t="n">
        <f aca="false">AA38/R38</f>
        <v>0.961279461279461</v>
      </c>
    </row>
    <row r="39" customFormat="false" ht="11.25" hidden="false" customHeight="false" outlineLevel="0" collapsed="false">
      <c r="A39" s="60"/>
      <c r="B39" s="52" t="s">
        <v>59</v>
      </c>
      <c r="C39" s="52" t="n">
        <v>22</v>
      </c>
      <c r="D39" s="69" t="n">
        <f aca="false">L39</f>
        <v>8072.4296</v>
      </c>
      <c r="E39" s="69" t="n">
        <f aca="false">N39</f>
        <v>40.4908</v>
      </c>
      <c r="F39" s="69" t="n">
        <f aca="false">L39</f>
        <v>8072.4296</v>
      </c>
      <c r="G39" s="69" t="n">
        <f aca="false">O39</f>
        <v>41.3706</v>
      </c>
      <c r="H39" s="69" t="n">
        <f aca="false">U39</f>
        <v>8072.4296</v>
      </c>
      <c r="I39" s="69" t="n">
        <f aca="false">W39</f>
        <v>40.4908</v>
      </c>
      <c r="J39" s="69" t="n">
        <f aca="false">U39</f>
        <v>8072.4296</v>
      </c>
      <c r="K39" s="69" t="n">
        <f aca="false">X39</f>
        <v>41.3706</v>
      </c>
      <c r="L39" s="65" t="n">
        <v>8072.4296</v>
      </c>
      <c r="M39" s="65" t="n">
        <v>37.9622</v>
      </c>
      <c r="N39" s="65" t="n">
        <v>40.4908</v>
      </c>
      <c r="O39" s="65" t="n">
        <v>41.3706</v>
      </c>
      <c r="P39" s="65" t="n">
        <v>9071.01</v>
      </c>
      <c r="Q39" s="55" t="n">
        <v>27.82</v>
      </c>
      <c r="R39" s="58" t="n">
        <v>0.874</v>
      </c>
      <c r="S39" s="66" t="n">
        <f aca="false">P39/3600</f>
        <v>2.519725</v>
      </c>
      <c r="T39" s="68"/>
      <c r="U39" s="66" t="n">
        <v>8072.4296</v>
      </c>
      <c r="V39" s="66" t="n">
        <v>37.9622</v>
      </c>
      <c r="W39" s="66" t="n">
        <v>40.4908</v>
      </c>
      <c r="X39" s="66" t="n">
        <v>41.3706</v>
      </c>
      <c r="Y39" s="66" t="n">
        <v>9265.96</v>
      </c>
      <c r="Z39" s="58" t="n">
        <v>25.48</v>
      </c>
      <c r="AA39" s="58" t="n">
        <v>0.729</v>
      </c>
      <c r="AB39" s="66" t="n">
        <f aca="false">Y39/3600</f>
        <v>2.57387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115" t="n">
        <f aca="false">AA39/R39</f>
        <v>0.834096109839817</v>
      </c>
    </row>
    <row r="40" customFormat="false" ht="11.25" hidden="false" customHeight="false" outlineLevel="0" collapsed="false">
      <c r="A40" s="60"/>
      <c r="B40" s="60" t="s">
        <v>60</v>
      </c>
      <c r="C40" s="60" t="n">
        <v>27</v>
      </c>
      <c r="D40" s="70" t="n">
        <f aca="false">L40</f>
        <v>3558.2992</v>
      </c>
      <c r="E40" s="70" t="n">
        <f aca="false">N40</f>
        <v>37.8905</v>
      </c>
      <c r="F40" s="70" t="n">
        <f aca="false">L40</f>
        <v>3558.2992</v>
      </c>
      <c r="G40" s="70" t="n">
        <f aca="false">O40</f>
        <v>38.6845</v>
      </c>
      <c r="H40" s="70" t="n">
        <f aca="false">U40</f>
        <v>3558.2992</v>
      </c>
      <c r="I40" s="70" t="n">
        <f aca="false">W40</f>
        <v>37.8905</v>
      </c>
      <c r="J40" s="70" t="n">
        <f aca="false">U40</f>
        <v>3558.2992</v>
      </c>
      <c r="K40" s="70" t="n">
        <f aca="false">X40</f>
        <v>38.6845</v>
      </c>
      <c r="L40" s="54" t="n">
        <v>3558.2992</v>
      </c>
      <c r="M40" s="54" t="n">
        <v>34.2011</v>
      </c>
      <c r="N40" s="54" t="n">
        <v>37.8905</v>
      </c>
      <c r="O40" s="54" t="n">
        <v>38.6845</v>
      </c>
      <c r="P40" s="54" t="n">
        <v>7662.06</v>
      </c>
      <c r="Q40" s="55" t="n">
        <v>21.57</v>
      </c>
      <c r="R40" s="58" t="n">
        <v>1.322</v>
      </c>
      <c r="S40" s="56" t="n">
        <f aca="false">P40/3600</f>
        <v>2.12835</v>
      </c>
      <c r="T40" s="57"/>
      <c r="U40" s="56" t="n">
        <v>3558.2992</v>
      </c>
      <c r="V40" s="56" t="n">
        <v>34.2011</v>
      </c>
      <c r="W40" s="56" t="n">
        <v>37.8905</v>
      </c>
      <c r="X40" s="56" t="n">
        <v>38.6845</v>
      </c>
      <c r="Y40" s="56" t="n">
        <v>7737.03</v>
      </c>
      <c r="Z40" s="58" t="n">
        <v>18.98</v>
      </c>
      <c r="AA40" s="58" t="n">
        <v>1.167</v>
      </c>
      <c r="AB40" s="56" t="n">
        <f aca="false">Y40/3600</f>
        <v>2.149175</v>
      </c>
      <c r="AC40" s="57"/>
      <c r="AD40" s="57"/>
      <c r="AE40" s="57"/>
      <c r="AF40" s="115" t="n">
        <f aca="false">AA40/R40</f>
        <v>0.882753403933434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1582.3216</v>
      </c>
      <c r="E41" s="70" t="n">
        <f aca="false">N41</f>
        <v>35.6957</v>
      </c>
      <c r="F41" s="70" t="n">
        <f aca="false">L41</f>
        <v>1582.3216</v>
      </c>
      <c r="G41" s="70" t="n">
        <f aca="false">O41</f>
        <v>36.4339</v>
      </c>
      <c r="H41" s="70" t="n">
        <f aca="false">U41</f>
        <v>1582.3216</v>
      </c>
      <c r="I41" s="70" t="n">
        <f aca="false">W41</f>
        <v>35.6957</v>
      </c>
      <c r="J41" s="70" t="n">
        <f aca="false">U41</f>
        <v>1582.3216</v>
      </c>
      <c r="K41" s="70" t="n">
        <f aca="false">X41</f>
        <v>36.4339</v>
      </c>
      <c r="L41" s="54" t="n">
        <v>1582.3216</v>
      </c>
      <c r="M41" s="54" t="n">
        <v>30.8284</v>
      </c>
      <c r="N41" s="54" t="n">
        <v>35.6957</v>
      </c>
      <c r="O41" s="54" t="n">
        <v>36.4339</v>
      </c>
      <c r="P41" s="54" t="n">
        <v>6600.38</v>
      </c>
      <c r="Q41" s="55" t="n">
        <v>16.78</v>
      </c>
      <c r="R41" s="58" t="n">
        <v>1.627</v>
      </c>
      <c r="S41" s="56" t="n">
        <f aca="false">P41/3600</f>
        <v>1.83343888888889</v>
      </c>
      <c r="T41" s="57"/>
      <c r="U41" s="56" t="n">
        <v>1582.3216</v>
      </c>
      <c r="V41" s="56" t="n">
        <v>30.8284</v>
      </c>
      <c r="W41" s="56" t="n">
        <v>35.6957</v>
      </c>
      <c r="X41" s="56" t="n">
        <v>36.4339</v>
      </c>
      <c r="Y41" s="56" t="n">
        <v>6840.13</v>
      </c>
      <c r="Z41" s="58" t="n">
        <v>15.31</v>
      </c>
      <c r="AA41" s="58" t="n">
        <v>1.484</v>
      </c>
      <c r="AB41" s="56" t="n">
        <f aca="false">Y41/3600</f>
        <v>1.90003611111111</v>
      </c>
      <c r="AC41" s="57"/>
      <c r="AD41" s="57"/>
      <c r="AE41" s="57"/>
      <c r="AF41" s="115" t="n">
        <f aca="false">AA41/R41</f>
        <v>0.912108174554395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662.1904</v>
      </c>
      <c r="E42" s="71" t="n">
        <f aca="false">N42</f>
        <v>33.8097</v>
      </c>
      <c r="F42" s="71" t="n">
        <f aca="false">L42</f>
        <v>662.1904</v>
      </c>
      <c r="G42" s="71" t="n">
        <f aca="false">O42</f>
        <v>34.5094</v>
      </c>
      <c r="H42" s="71" t="n">
        <f aca="false">U42</f>
        <v>662.1904</v>
      </c>
      <c r="I42" s="71" t="n">
        <f aca="false">W42</f>
        <v>33.8097</v>
      </c>
      <c r="J42" s="71" t="n">
        <f aca="false">U42</f>
        <v>662.1904</v>
      </c>
      <c r="K42" s="71" t="n">
        <f aca="false">X42</f>
        <v>34.5094</v>
      </c>
      <c r="L42" s="63" t="n">
        <v>662.1904</v>
      </c>
      <c r="M42" s="63" t="n">
        <v>27.6225</v>
      </c>
      <c r="N42" s="63" t="n">
        <v>33.8097</v>
      </c>
      <c r="O42" s="63" t="n">
        <v>34.5094</v>
      </c>
      <c r="P42" s="63" t="n">
        <v>6119.26</v>
      </c>
      <c r="Q42" s="63" t="n">
        <v>13.06</v>
      </c>
      <c r="R42" s="64" t="n">
        <v>1.819</v>
      </c>
      <c r="S42" s="64" t="n">
        <f aca="false">P42/3600</f>
        <v>1.69979444444444</v>
      </c>
      <c r="T42" s="61"/>
      <c r="U42" s="64" t="n">
        <v>662.1904</v>
      </c>
      <c r="V42" s="64" t="n">
        <v>27.6225</v>
      </c>
      <c r="W42" s="64" t="n">
        <v>33.8097</v>
      </c>
      <c r="X42" s="64" t="n">
        <v>34.5094</v>
      </c>
      <c r="Y42" s="64" t="n">
        <v>6261.61</v>
      </c>
      <c r="Z42" s="64" t="n">
        <v>11.5</v>
      </c>
      <c r="AA42" s="64" t="n">
        <v>1.74</v>
      </c>
      <c r="AB42" s="64" t="n">
        <f aca="false">Y42/3600</f>
        <v>1.73933611111111</v>
      </c>
      <c r="AC42" s="61"/>
      <c r="AD42" s="61"/>
      <c r="AE42" s="61"/>
      <c r="AF42" s="116" t="n">
        <f aca="false">AA42/R42</f>
        <v>0.956569543705333</v>
      </c>
    </row>
    <row r="43" customFormat="false" ht="11.25" hidden="false" customHeight="false" outlineLevel="0" collapsed="false">
      <c r="A43" s="60"/>
      <c r="B43" s="52" t="s">
        <v>61</v>
      </c>
      <c r="C43" s="52" t="n">
        <v>22</v>
      </c>
      <c r="D43" s="69" t="n">
        <f aca="false">L43</f>
        <v>5545.8824</v>
      </c>
      <c r="E43" s="69" t="n">
        <f aca="false">N43</f>
        <v>41.1267</v>
      </c>
      <c r="F43" s="69" t="n">
        <f aca="false">L43</f>
        <v>5545.8824</v>
      </c>
      <c r="G43" s="69" t="n">
        <f aca="false">O43</f>
        <v>42.4869</v>
      </c>
      <c r="H43" s="69" t="n">
        <f aca="false">U43</f>
        <v>5545.8824</v>
      </c>
      <c r="I43" s="69" t="n">
        <f aca="false">W43</f>
        <v>41.1267</v>
      </c>
      <c r="J43" s="69" t="n">
        <f aca="false">U43</f>
        <v>5545.8824</v>
      </c>
      <c r="K43" s="69" t="n">
        <f aca="false">X43</f>
        <v>42.4869</v>
      </c>
      <c r="L43" s="65" t="n">
        <v>5545.8824</v>
      </c>
      <c r="M43" s="65" t="n">
        <v>39.5903</v>
      </c>
      <c r="N43" s="65" t="n">
        <v>41.1267</v>
      </c>
      <c r="O43" s="65" t="n">
        <v>42.4869</v>
      </c>
      <c r="P43" s="65" t="n">
        <v>6036.15</v>
      </c>
      <c r="Q43" s="55" t="n">
        <v>19.02</v>
      </c>
      <c r="R43" s="58" t="n">
        <v>0.79</v>
      </c>
      <c r="S43" s="66" t="n">
        <f aca="false">P43/3600</f>
        <v>1.67670833333333</v>
      </c>
      <c r="T43" s="68"/>
      <c r="U43" s="66" t="n">
        <v>5545.8824</v>
      </c>
      <c r="V43" s="66" t="n">
        <v>39.5903</v>
      </c>
      <c r="W43" s="66" t="n">
        <v>41.1267</v>
      </c>
      <c r="X43" s="66" t="n">
        <v>42.4869</v>
      </c>
      <c r="Y43" s="66" t="n">
        <v>6046.19</v>
      </c>
      <c r="Z43" s="58" t="n">
        <v>16.88</v>
      </c>
      <c r="AA43" s="58" t="n">
        <v>0.704</v>
      </c>
      <c r="AB43" s="66" t="n">
        <f aca="false">Y43/3600</f>
        <v>1.679497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115" t="n">
        <f aca="false">AA43/R43</f>
        <v>0.891139240506329</v>
      </c>
    </row>
    <row r="44" customFormat="false" ht="11.25" hidden="false" customHeight="false" outlineLevel="0" collapsed="false">
      <c r="A44" s="60"/>
      <c r="B44" s="60" t="s">
        <v>62</v>
      </c>
      <c r="C44" s="60" t="n">
        <v>27</v>
      </c>
      <c r="D44" s="70" t="n">
        <f aca="false">L44</f>
        <v>2321.188</v>
      </c>
      <c r="E44" s="70" t="n">
        <f aca="false">N44</f>
        <v>38.4807</v>
      </c>
      <c r="F44" s="70" t="n">
        <f aca="false">L44</f>
        <v>2321.188</v>
      </c>
      <c r="G44" s="70" t="n">
        <f aca="false">O44</f>
        <v>40.0568</v>
      </c>
      <c r="H44" s="70" t="n">
        <f aca="false">U44</f>
        <v>2321.188</v>
      </c>
      <c r="I44" s="70" t="n">
        <f aca="false">W44</f>
        <v>38.4807</v>
      </c>
      <c r="J44" s="70" t="n">
        <f aca="false">U44</f>
        <v>2321.188</v>
      </c>
      <c r="K44" s="70" t="n">
        <f aca="false">X44</f>
        <v>40.0568</v>
      </c>
      <c r="L44" s="54" t="n">
        <v>2321.188</v>
      </c>
      <c r="M44" s="54" t="n">
        <v>36.0767</v>
      </c>
      <c r="N44" s="54" t="n">
        <v>38.4807</v>
      </c>
      <c r="O44" s="54" t="n">
        <v>40.0568</v>
      </c>
      <c r="P44" s="54" t="n">
        <v>4564.71</v>
      </c>
      <c r="Q44" s="55" t="n">
        <v>13.99</v>
      </c>
      <c r="R44" s="58" t="n">
        <v>1.19</v>
      </c>
      <c r="S44" s="56" t="n">
        <f aca="false">P44/3600</f>
        <v>1.267975</v>
      </c>
      <c r="T44" s="57"/>
      <c r="U44" s="56" t="n">
        <v>2321.188</v>
      </c>
      <c r="V44" s="56" t="n">
        <v>36.0767</v>
      </c>
      <c r="W44" s="56" t="n">
        <v>38.4807</v>
      </c>
      <c r="X44" s="56" t="n">
        <v>40.0568</v>
      </c>
      <c r="Y44" s="56" t="n">
        <v>5131.16</v>
      </c>
      <c r="Z44" s="58" t="n">
        <v>13.18</v>
      </c>
      <c r="AA44" s="58" t="n">
        <v>0.981</v>
      </c>
      <c r="AB44" s="56" t="n">
        <f aca="false">Y44/3600</f>
        <v>1.42532222222222</v>
      </c>
      <c r="AC44" s="57"/>
      <c r="AD44" s="57"/>
      <c r="AE44" s="57"/>
      <c r="AF44" s="115" t="n">
        <f aca="false">AA44/R44</f>
        <v>0.82436974789916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44.6088</v>
      </c>
      <c r="E45" s="70" t="n">
        <f aca="false">N45</f>
        <v>36.3286</v>
      </c>
      <c r="F45" s="70" t="n">
        <f aca="false">L45</f>
        <v>1044.6088</v>
      </c>
      <c r="G45" s="70" t="n">
        <f aca="false">O45</f>
        <v>37.9477</v>
      </c>
      <c r="H45" s="70" t="n">
        <f aca="false">U45</f>
        <v>1044.6088</v>
      </c>
      <c r="I45" s="70" t="n">
        <f aca="false">W45</f>
        <v>36.3286</v>
      </c>
      <c r="J45" s="70" t="n">
        <f aca="false">U45</f>
        <v>1044.6088</v>
      </c>
      <c r="K45" s="70" t="n">
        <f aca="false">X45</f>
        <v>37.9477</v>
      </c>
      <c r="L45" s="54" t="n">
        <v>1044.6088</v>
      </c>
      <c r="M45" s="54" t="n">
        <v>32.8821</v>
      </c>
      <c r="N45" s="54" t="n">
        <v>36.3286</v>
      </c>
      <c r="O45" s="54" t="n">
        <v>37.9477</v>
      </c>
      <c r="P45" s="54" t="n">
        <v>3956.82</v>
      </c>
      <c r="Q45" s="55" t="n">
        <v>10.63</v>
      </c>
      <c r="R45" s="58" t="n">
        <v>1.523</v>
      </c>
      <c r="S45" s="56" t="n">
        <f aca="false">P45/3600</f>
        <v>1.09911666666667</v>
      </c>
      <c r="T45" s="57"/>
      <c r="U45" s="56" t="n">
        <v>1044.6088</v>
      </c>
      <c r="V45" s="56" t="n">
        <v>32.8821</v>
      </c>
      <c r="W45" s="56" t="n">
        <v>36.3286</v>
      </c>
      <c r="X45" s="56" t="n">
        <v>37.9477</v>
      </c>
      <c r="Y45" s="56" t="n">
        <v>4517.2</v>
      </c>
      <c r="Z45" s="58" t="n">
        <v>10.34</v>
      </c>
      <c r="AA45" s="58" t="n">
        <v>1.334</v>
      </c>
      <c r="AB45" s="56" t="n">
        <f aca="false">Y45/3600</f>
        <v>1.25477777777778</v>
      </c>
      <c r="AC45" s="57"/>
      <c r="AD45" s="57"/>
      <c r="AE45" s="57"/>
      <c r="AF45" s="115" t="n">
        <f aca="false">AA45/R45</f>
        <v>0.875902823374918</v>
      </c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466.0408</v>
      </c>
      <c r="E46" s="71" t="n">
        <f aca="false">N46</f>
        <v>34.4968</v>
      </c>
      <c r="F46" s="71" t="n">
        <f aca="false">L46</f>
        <v>466.0408</v>
      </c>
      <c r="G46" s="71" t="n">
        <f aca="false">O46</f>
        <v>35.9314</v>
      </c>
      <c r="H46" s="71" t="n">
        <f aca="false">U46</f>
        <v>466.0408</v>
      </c>
      <c r="I46" s="71" t="n">
        <f aca="false">W46</f>
        <v>34.4968</v>
      </c>
      <c r="J46" s="71" t="n">
        <f aca="false">U46</f>
        <v>466.0408</v>
      </c>
      <c r="K46" s="71" t="n">
        <f aca="false">X46</f>
        <v>35.9314</v>
      </c>
      <c r="L46" s="63" t="n">
        <v>466.0408</v>
      </c>
      <c r="M46" s="63" t="n">
        <v>30.0183</v>
      </c>
      <c r="N46" s="63" t="n">
        <v>34.4968</v>
      </c>
      <c r="O46" s="63" t="n">
        <v>35.9314</v>
      </c>
      <c r="P46" s="63" t="n">
        <v>3990.69</v>
      </c>
      <c r="Q46" s="63" t="n">
        <v>8.82</v>
      </c>
      <c r="R46" s="64" t="n">
        <v>1.556</v>
      </c>
      <c r="S46" s="64" t="n">
        <f aca="false">P46/3600</f>
        <v>1.108525</v>
      </c>
      <c r="T46" s="61"/>
      <c r="U46" s="64" t="n">
        <v>466.0408</v>
      </c>
      <c r="V46" s="64" t="n">
        <v>30.0183</v>
      </c>
      <c r="W46" s="64" t="n">
        <v>34.4968</v>
      </c>
      <c r="X46" s="64" t="n">
        <v>35.9314</v>
      </c>
      <c r="Y46" s="64" t="n">
        <v>4143.45</v>
      </c>
      <c r="Z46" s="64" t="n">
        <v>8.05</v>
      </c>
      <c r="AA46" s="64" t="n">
        <v>1.46</v>
      </c>
      <c r="AB46" s="64" t="n">
        <f aca="false">Y46/3600</f>
        <v>1.15095833333333</v>
      </c>
      <c r="AC46" s="61"/>
      <c r="AD46" s="61"/>
      <c r="AE46" s="61"/>
      <c r="AF46" s="116" t="n">
        <f aca="false">AA46/R46</f>
        <v>0.938303341902314</v>
      </c>
    </row>
    <row r="47" customFormat="false" ht="11.25" hidden="false" customHeight="false" outlineLevel="0" collapsed="false">
      <c r="A47" s="52" t="s">
        <v>11</v>
      </c>
      <c r="B47" s="52" t="s">
        <v>63</v>
      </c>
      <c r="C47" s="52" t="n">
        <v>22</v>
      </c>
      <c r="D47" s="69" t="n">
        <f aca="false">L47</f>
        <v>1762.3768</v>
      </c>
      <c r="E47" s="69" t="n">
        <f aca="false">N47</f>
        <v>43.1595</v>
      </c>
      <c r="F47" s="69" t="n">
        <f aca="false">L47</f>
        <v>1762.3768</v>
      </c>
      <c r="G47" s="69" t="n">
        <f aca="false">O47</f>
        <v>42.4896</v>
      </c>
      <c r="H47" s="69" t="n">
        <f aca="false">U47</f>
        <v>1762.3768</v>
      </c>
      <c r="I47" s="69" t="n">
        <f aca="false">W47</f>
        <v>43.1595</v>
      </c>
      <c r="J47" s="69" t="n">
        <f aca="false">U47</f>
        <v>1762.3768</v>
      </c>
      <c r="K47" s="69" t="n">
        <f aca="false">X47</f>
        <v>42.4896</v>
      </c>
      <c r="L47" s="65" t="n">
        <v>1762.3768</v>
      </c>
      <c r="M47" s="65" t="n">
        <v>40.5923</v>
      </c>
      <c r="N47" s="65" t="n">
        <v>43.1595</v>
      </c>
      <c r="O47" s="65" t="n">
        <v>42.4896</v>
      </c>
      <c r="P47" s="65" t="n">
        <v>2098.27</v>
      </c>
      <c r="Q47" s="55" t="n">
        <v>6.16</v>
      </c>
      <c r="R47" s="58" t="n">
        <v>0.651</v>
      </c>
      <c r="S47" s="66" t="n">
        <f aca="false">P47/3600</f>
        <v>0.582852777777778</v>
      </c>
      <c r="T47" s="68"/>
      <c r="U47" s="66" t="n">
        <v>1762.3768</v>
      </c>
      <c r="V47" s="66" t="n">
        <v>40.5923</v>
      </c>
      <c r="W47" s="66" t="n">
        <v>43.1595</v>
      </c>
      <c r="X47" s="66" t="n">
        <v>42.4896</v>
      </c>
      <c r="Y47" s="66" t="n">
        <v>2085.51</v>
      </c>
      <c r="Z47" s="58" t="n">
        <v>5.29</v>
      </c>
      <c r="AA47" s="58" t="n">
        <v>0.586</v>
      </c>
      <c r="AB47" s="66" t="n">
        <f aca="false">Y47/3600</f>
        <v>0.579308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115" t="n">
        <f aca="false">AA47/R47</f>
        <v>0.900153609831029</v>
      </c>
    </row>
    <row r="48" customFormat="false" ht="11.25" hidden="false" customHeight="false" outlineLevel="0" collapsed="false">
      <c r="A48" s="60" t="s">
        <v>64</v>
      </c>
      <c r="B48" s="60" t="s">
        <v>65</v>
      </c>
      <c r="C48" s="60" t="n">
        <v>27</v>
      </c>
      <c r="D48" s="70" t="n">
        <f aca="false">L48</f>
        <v>904.0408</v>
      </c>
      <c r="E48" s="70" t="n">
        <f aca="false">N48</f>
        <v>40.3994</v>
      </c>
      <c r="F48" s="70" t="n">
        <f aca="false">L48</f>
        <v>904.0408</v>
      </c>
      <c r="G48" s="70" t="n">
        <f aca="false">O48</f>
        <v>39.3574</v>
      </c>
      <c r="H48" s="70" t="n">
        <f aca="false">U48</f>
        <v>904.0408</v>
      </c>
      <c r="I48" s="70" t="n">
        <f aca="false">W48</f>
        <v>40.3994</v>
      </c>
      <c r="J48" s="70" t="n">
        <f aca="false">U48</f>
        <v>904.0408</v>
      </c>
      <c r="K48" s="70" t="n">
        <f aca="false">X48</f>
        <v>39.3574</v>
      </c>
      <c r="L48" s="54" t="n">
        <v>904.0408</v>
      </c>
      <c r="M48" s="54" t="n">
        <v>36.8395</v>
      </c>
      <c r="N48" s="54" t="n">
        <v>40.3994</v>
      </c>
      <c r="O48" s="54" t="n">
        <v>39.3574</v>
      </c>
      <c r="P48" s="54" t="n">
        <v>1618.66</v>
      </c>
      <c r="Q48" s="55" t="n">
        <v>4.37</v>
      </c>
      <c r="R48" s="58" t="n">
        <v>0.949</v>
      </c>
      <c r="S48" s="56" t="n">
        <f aca="false">P48/3600</f>
        <v>0.449627777777778</v>
      </c>
      <c r="T48" s="57"/>
      <c r="U48" s="56" t="n">
        <v>904.0408</v>
      </c>
      <c r="V48" s="56" t="n">
        <v>36.8395</v>
      </c>
      <c r="W48" s="56" t="n">
        <v>40.3994</v>
      </c>
      <c r="X48" s="56" t="n">
        <v>39.3574</v>
      </c>
      <c r="Y48" s="56" t="n">
        <v>1854.81</v>
      </c>
      <c r="Z48" s="58" t="n">
        <v>4.26</v>
      </c>
      <c r="AA48" s="58" t="n">
        <v>0.815</v>
      </c>
      <c r="AB48" s="56" t="n">
        <f aca="false">Y48/3600</f>
        <v>0.515225</v>
      </c>
      <c r="AC48" s="57"/>
      <c r="AD48" s="57"/>
      <c r="AE48" s="57"/>
      <c r="AF48" s="115" t="n">
        <f aca="false">AA48/R48</f>
        <v>0.858798735511064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438.5128</v>
      </c>
      <c r="E49" s="70" t="n">
        <f aca="false">N49</f>
        <v>38.0949</v>
      </c>
      <c r="F49" s="70" t="n">
        <f aca="false">L49</f>
        <v>438.5128</v>
      </c>
      <c r="G49" s="70" t="n">
        <f aca="false">O49</f>
        <v>36.6806</v>
      </c>
      <c r="H49" s="70" t="n">
        <f aca="false">U49</f>
        <v>438.5128</v>
      </c>
      <c r="I49" s="70" t="n">
        <f aca="false">W49</f>
        <v>38.0949</v>
      </c>
      <c r="J49" s="70" t="n">
        <f aca="false">U49</f>
        <v>438.5128</v>
      </c>
      <c r="K49" s="70" t="n">
        <f aca="false">X49</f>
        <v>36.6806</v>
      </c>
      <c r="L49" s="54" t="n">
        <v>438.5128</v>
      </c>
      <c r="M49" s="54" t="n">
        <v>33.3344</v>
      </c>
      <c r="N49" s="54" t="n">
        <v>38.0949</v>
      </c>
      <c r="O49" s="54" t="n">
        <v>36.6806</v>
      </c>
      <c r="P49" s="54" t="n">
        <v>1501.07</v>
      </c>
      <c r="Q49" s="55" t="n">
        <v>4.02</v>
      </c>
      <c r="R49" s="58" t="n">
        <v>1.293</v>
      </c>
      <c r="S49" s="56" t="n">
        <f aca="false">P49/3600</f>
        <v>0.416963888888889</v>
      </c>
      <c r="T49" s="57"/>
      <c r="U49" s="56" t="n">
        <v>438.5128</v>
      </c>
      <c r="V49" s="56" t="n">
        <v>33.3344</v>
      </c>
      <c r="W49" s="56" t="n">
        <v>38.0949</v>
      </c>
      <c r="X49" s="56" t="n">
        <v>36.6806</v>
      </c>
      <c r="Y49" s="56" t="n">
        <v>1666.95</v>
      </c>
      <c r="Z49" s="58" t="n">
        <v>3.4</v>
      </c>
      <c r="AA49" s="58" t="n">
        <v>1.144</v>
      </c>
      <c r="AB49" s="56" t="n">
        <f aca="false">Y49/3600</f>
        <v>0.463041666666667</v>
      </c>
      <c r="AC49" s="57"/>
      <c r="AD49" s="57"/>
      <c r="AE49" s="57"/>
      <c r="AF49" s="115" t="n">
        <f aca="false">AA49/R49</f>
        <v>0.88476411446249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214.7024</v>
      </c>
      <c r="E50" s="71" t="n">
        <f aca="false">N50</f>
        <v>35.9565</v>
      </c>
      <c r="F50" s="71" t="n">
        <f aca="false">L50</f>
        <v>214.7024</v>
      </c>
      <c r="G50" s="71" t="n">
        <f aca="false">O50</f>
        <v>34.231</v>
      </c>
      <c r="H50" s="71" t="n">
        <f aca="false">U50</f>
        <v>214.7024</v>
      </c>
      <c r="I50" s="71" t="n">
        <f aca="false">W50</f>
        <v>35.9565</v>
      </c>
      <c r="J50" s="71" t="n">
        <f aca="false">U50</f>
        <v>214.7024</v>
      </c>
      <c r="K50" s="71" t="n">
        <f aca="false">X50</f>
        <v>34.231</v>
      </c>
      <c r="L50" s="63" t="n">
        <v>214.7024</v>
      </c>
      <c r="M50" s="63" t="n">
        <v>30.3791</v>
      </c>
      <c r="N50" s="63" t="n">
        <v>35.9565</v>
      </c>
      <c r="O50" s="63" t="n">
        <v>34.231</v>
      </c>
      <c r="P50" s="63" t="n">
        <v>1533.77</v>
      </c>
      <c r="Q50" s="63" t="n">
        <v>3.27</v>
      </c>
      <c r="R50" s="64" t="n">
        <v>1.483</v>
      </c>
      <c r="S50" s="64" t="n">
        <f aca="false">P50/3600</f>
        <v>0.426047222222222</v>
      </c>
      <c r="T50" s="61"/>
      <c r="U50" s="64" t="n">
        <v>214.7024</v>
      </c>
      <c r="V50" s="64" t="n">
        <v>30.3791</v>
      </c>
      <c r="W50" s="64" t="n">
        <v>35.9565</v>
      </c>
      <c r="X50" s="64" t="n">
        <v>34.231</v>
      </c>
      <c r="Y50" s="64" t="n">
        <v>1559.08</v>
      </c>
      <c r="Z50" s="64" t="n">
        <v>2.82</v>
      </c>
      <c r="AA50" s="64" t="n">
        <v>1.399</v>
      </c>
      <c r="AB50" s="64" t="n">
        <f aca="false">Y50/3600</f>
        <v>0.433077777777778</v>
      </c>
      <c r="AC50" s="61"/>
      <c r="AD50" s="61"/>
      <c r="AE50" s="61"/>
      <c r="AF50" s="116" t="n">
        <f aca="false">AA50/R50</f>
        <v>0.94335805799056</v>
      </c>
    </row>
    <row r="51" customFormat="false" ht="11.25" hidden="false" customHeight="false" outlineLevel="0" collapsed="false">
      <c r="A51" s="60"/>
      <c r="B51" s="52" t="s">
        <v>66</v>
      </c>
      <c r="C51" s="52" t="n">
        <v>22</v>
      </c>
      <c r="D51" s="67" t="n">
        <f aca="false">L51</f>
        <v>2095.4688</v>
      </c>
      <c r="E51" s="67" t="n">
        <f aca="false">N51</f>
        <v>42.2747</v>
      </c>
      <c r="F51" s="67" t="n">
        <f aca="false">L51</f>
        <v>2095.4688</v>
      </c>
      <c r="G51" s="67" t="n">
        <f aca="false">O51</f>
        <v>43.2919</v>
      </c>
      <c r="H51" s="67" t="n">
        <f aca="false">U51</f>
        <v>2095.4688</v>
      </c>
      <c r="I51" s="67" t="n">
        <f aca="false">W51</f>
        <v>42.2747</v>
      </c>
      <c r="J51" s="67" t="n">
        <f aca="false">U51</f>
        <v>2095.4688</v>
      </c>
      <c r="K51" s="67" t="n">
        <f aca="false">X51</f>
        <v>43.2919</v>
      </c>
      <c r="L51" s="65" t="n">
        <v>2095.4688</v>
      </c>
      <c r="M51" s="65" t="n">
        <v>37.8074</v>
      </c>
      <c r="N51" s="65" t="n">
        <v>42.2747</v>
      </c>
      <c r="O51" s="65" t="n">
        <v>43.2919</v>
      </c>
      <c r="P51" s="65" t="n">
        <v>2275.15</v>
      </c>
      <c r="Q51" s="55" t="n">
        <v>7.4</v>
      </c>
      <c r="R51" s="58" t="n">
        <v>0.944</v>
      </c>
      <c r="S51" s="66" t="n">
        <f aca="false">P51/3600</f>
        <v>0.631986111111111</v>
      </c>
      <c r="T51" s="68"/>
      <c r="U51" s="66" t="n">
        <v>2095.4688</v>
      </c>
      <c r="V51" s="66" t="n">
        <v>37.8074</v>
      </c>
      <c r="W51" s="66" t="n">
        <v>42.2747</v>
      </c>
      <c r="X51" s="66" t="n">
        <v>43.2919</v>
      </c>
      <c r="Y51" s="66" t="n">
        <v>2610.59</v>
      </c>
      <c r="Z51" s="58" t="n">
        <v>7.36</v>
      </c>
      <c r="AA51" s="58" t="n">
        <v>0.777</v>
      </c>
      <c r="AB51" s="66" t="n">
        <f aca="false">Y51/3600</f>
        <v>0.72516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115" t="n">
        <f aca="false">AA51/R51</f>
        <v>0.823093220338983</v>
      </c>
    </row>
    <row r="52" customFormat="false" ht="11.25" hidden="false" customHeight="false" outlineLevel="0" collapsed="false">
      <c r="A52" s="60"/>
      <c r="B52" s="60" t="s">
        <v>67</v>
      </c>
      <c r="C52" s="60" t="n">
        <v>27</v>
      </c>
      <c r="D52" s="53" t="n">
        <f aca="false">L52</f>
        <v>755.4416</v>
      </c>
      <c r="E52" s="53" t="n">
        <f aca="false">N52</f>
        <v>40.3617</v>
      </c>
      <c r="F52" s="53" t="n">
        <f aca="false">L52</f>
        <v>755.4416</v>
      </c>
      <c r="G52" s="53" t="n">
        <f aca="false">O52</f>
        <v>41.1972</v>
      </c>
      <c r="H52" s="53" t="n">
        <f aca="false">U52</f>
        <v>755.4416</v>
      </c>
      <c r="I52" s="53" t="n">
        <f aca="false">W52</f>
        <v>40.3617</v>
      </c>
      <c r="J52" s="53" t="n">
        <f aca="false">U52</f>
        <v>755.4416</v>
      </c>
      <c r="K52" s="53" t="n">
        <f aca="false">X52</f>
        <v>41.1972</v>
      </c>
      <c r="L52" s="54" t="n">
        <v>755.4416</v>
      </c>
      <c r="M52" s="54" t="n">
        <v>33.9609</v>
      </c>
      <c r="N52" s="54" t="n">
        <v>40.3617</v>
      </c>
      <c r="O52" s="54" t="n">
        <v>41.1972</v>
      </c>
      <c r="P52" s="54" t="n">
        <v>2280.08</v>
      </c>
      <c r="Q52" s="55" t="n">
        <v>6.54</v>
      </c>
      <c r="R52" s="58" t="n">
        <v>1.787</v>
      </c>
      <c r="S52" s="56" t="n">
        <f aca="false">P52/3600</f>
        <v>0.633355555555556</v>
      </c>
      <c r="T52" s="57"/>
      <c r="U52" s="56" t="n">
        <v>755.4416</v>
      </c>
      <c r="V52" s="56" t="n">
        <v>33.9609</v>
      </c>
      <c r="W52" s="56" t="n">
        <v>40.3617</v>
      </c>
      <c r="X52" s="56" t="n">
        <v>41.1972</v>
      </c>
      <c r="Y52" s="56" t="n">
        <v>2133.3</v>
      </c>
      <c r="Z52" s="58" t="n">
        <v>5.2</v>
      </c>
      <c r="AA52" s="58" t="n">
        <v>1.681</v>
      </c>
      <c r="AB52" s="56" t="n">
        <f aca="false">Y52/3600</f>
        <v>0.592583333333333</v>
      </c>
      <c r="AC52" s="57"/>
      <c r="AD52" s="57"/>
      <c r="AE52" s="57"/>
      <c r="AF52" s="115" t="n">
        <f aca="false">AA52/R52</f>
        <v>0.940682708449916</v>
      </c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314.5344</v>
      </c>
      <c r="E53" s="53" t="n">
        <f aca="false">N53</f>
        <v>38.817</v>
      </c>
      <c r="F53" s="53" t="n">
        <f aca="false">L53</f>
        <v>314.5344</v>
      </c>
      <c r="G53" s="53" t="n">
        <f aca="false">O53</f>
        <v>39.4575</v>
      </c>
      <c r="H53" s="53" t="n">
        <f aca="false">U53</f>
        <v>314.5344</v>
      </c>
      <c r="I53" s="53" t="n">
        <f aca="false">W53</f>
        <v>38.817</v>
      </c>
      <c r="J53" s="53" t="n">
        <f aca="false">U53</f>
        <v>314.5344</v>
      </c>
      <c r="K53" s="53" t="n">
        <f aca="false">X53</f>
        <v>39.4575</v>
      </c>
      <c r="L53" s="54" t="n">
        <v>314.5344</v>
      </c>
      <c r="M53" s="54" t="n">
        <v>30.8945</v>
      </c>
      <c r="N53" s="54" t="n">
        <v>38.817</v>
      </c>
      <c r="O53" s="54" t="n">
        <v>39.4575</v>
      </c>
      <c r="P53" s="54" t="n">
        <v>1871.65</v>
      </c>
      <c r="Q53" s="55" t="n">
        <v>4.85</v>
      </c>
      <c r="R53" s="58" t="n">
        <v>2.086</v>
      </c>
      <c r="S53" s="56" t="n">
        <f aca="false">P53/3600</f>
        <v>0.519902777777778</v>
      </c>
      <c r="T53" s="57"/>
      <c r="U53" s="56" t="n">
        <v>314.5344</v>
      </c>
      <c r="V53" s="56" t="n">
        <v>30.8945</v>
      </c>
      <c r="W53" s="56" t="n">
        <v>38.817</v>
      </c>
      <c r="X53" s="56" t="n">
        <v>39.4575</v>
      </c>
      <c r="Y53" s="56" t="n">
        <v>1935.73</v>
      </c>
      <c r="Z53" s="58" t="n">
        <v>4.12</v>
      </c>
      <c r="AA53" s="58" t="n">
        <v>2.04</v>
      </c>
      <c r="AB53" s="56" t="n">
        <f aca="false">Y53/3600</f>
        <v>0.537702777777778</v>
      </c>
      <c r="AC53" s="57"/>
      <c r="AD53" s="57"/>
      <c r="AE53" s="57"/>
      <c r="AF53" s="115" t="n">
        <f aca="false">AA53/R53</f>
        <v>0.977948226270374</v>
      </c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133.4416</v>
      </c>
      <c r="E54" s="62" t="n">
        <f aca="false">N54</f>
        <v>37.1786</v>
      </c>
      <c r="F54" s="62" t="n">
        <f aca="false">L54</f>
        <v>133.4416</v>
      </c>
      <c r="G54" s="62" t="n">
        <f aca="false">O54</f>
        <v>37.3943</v>
      </c>
      <c r="H54" s="62" t="n">
        <f aca="false">U54</f>
        <v>133.4416</v>
      </c>
      <c r="I54" s="62" t="n">
        <f aca="false">W54</f>
        <v>37.1786</v>
      </c>
      <c r="J54" s="62" t="n">
        <f aca="false">U54</f>
        <v>133.4416</v>
      </c>
      <c r="K54" s="62" t="n">
        <f aca="false">X54</f>
        <v>37.3943</v>
      </c>
      <c r="L54" s="63" t="n">
        <v>133.4416</v>
      </c>
      <c r="M54" s="63" t="n">
        <v>27.8268</v>
      </c>
      <c r="N54" s="63" t="n">
        <v>37.1786</v>
      </c>
      <c r="O54" s="63" t="n">
        <v>37.3943</v>
      </c>
      <c r="P54" s="63" t="n">
        <v>1735.43</v>
      </c>
      <c r="Q54" s="63" t="n">
        <v>3.63</v>
      </c>
      <c r="R54" s="64" t="n">
        <v>2.137</v>
      </c>
      <c r="S54" s="64" t="n">
        <f aca="false">P54/3600</f>
        <v>0.482063888888889</v>
      </c>
      <c r="T54" s="61"/>
      <c r="U54" s="64" t="n">
        <v>133.4416</v>
      </c>
      <c r="V54" s="64" t="n">
        <v>27.8268</v>
      </c>
      <c r="W54" s="64" t="n">
        <v>37.1786</v>
      </c>
      <c r="X54" s="64" t="n">
        <v>37.3943</v>
      </c>
      <c r="Y54" s="64" t="n">
        <v>1812.64</v>
      </c>
      <c r="Z54" s="64" t="n">
        <v>3.05</v>
      </c>
      <c r="AA54" s="64" t="n">
        <v>2.116</v>
      </c>
      <c r="AB54" s="64" t="n">
        <f aca="false">Y54/3600</f>
        <v>0.503511111111111</v>
      </c>
      <c r="AC54" s="61"/>
      <c r="AD54" s="61"/>
      <c r="AE54" s="61"/>
      <c r="AF54" s="116" t="n">
        <f aca="false">AA54/R54</f>
        <v>0.99017313991577</v>
      </c>
    </row>
    <row r="55" customFormat="false" ht="11.25" hidden="false" customHeight="false" outlineLevel="0" collapsed="false">
      <c r="A55" s="60"/>
      <c r="B55" s="52" t="s">
        <v>68</v>
      </c>
      <c r="C55" s="52" t="n">
        <v>22</v>
      </c>
      <c r="D55" s="69" t="n">
        <f aca="false">L55</f>
        <v>1905.4192</v>
      </c>
      <c r="E55" s="69" t="n">
        <f aca="false">N55</f>
        <v>40.2315</v>
      </c>
      <c r="F55" s="69" t="n">
        <f aca="false">L55</f>
        <v>1905.4192</v>
      </c>
      <c r="G55" s="69" t="n">
        <f aca="false">O55</f>
        <v>40.9176</v>
      </c>
      <c r="H55" s="69" t="n">
        <f aca="false">U55</f>
        <v>1905.4192</v>
      </c>
      <c r="I55" s="69" t="n">
        <f aca="false">W55</f>
        <v>40.2315</v>
      </c>
      <c r="J55" s="69" t="n">
        <f aca="false">U55</f>
        <v>1905.4192</v>
      </c>
      <c r="K55" s="69" t="n">
        <f aca="false">X55</f>
        <v>40.9176</v>
      </c>
      <c r="L55" s="65" t="n">
        <v>1905.4192</v>
      </c>
      <c r="M55" s="65" t="n">
        <v>37.6266</v>
      </c>
      <c r="N55" s="65" t="n">
        <v>40.2315</v>
      </c>
      <c r="O55" s="65" t="n">
        <v>40.9176</v>
      </c>
      <c r="P55" s="65" t="n">
        <v>2077</v>
      </c>
      <c r="Q55" s="55" t="n">
        <v>6.25</v>
      </c>
      <c r="R55" s="58" t="n">
        <v>1.086</v>
      </c>
      <c r="S55" s="66" t="n">
        <f aca="false">P55/3600</f>
        <v>0.576944444444445</v>
      </c>
      <c r="T55" s="68"/>
      <c r="U55" s="66" t="n">
        <v>1905.4192</v>
      </c>
      <c r="V55" s="66" t="n">
        <v>37.6266</v>
      </c>
      <c r="W55" s="66" t="n">
        <v>40.2315</v>
      </c>
      <c r="X55" s="66" t="n">
        <v>40.9176</v>
      </c>
      <c r="Y55" s="66" t="n">
        <v>2119.67</v>
      </c>
      <c r="Z55" s="58" t="n">
        <v>5.72</v>
      </c>
      <c r="AA55" s="58" t="n">
        <v>0.927</v>
      </c>
      <c r="AB55" s="66" t="n">
        <f aca="false">Y55/3600</f>
        <v>0.5887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115" t="n">
        <f aca="false">AA55/R55</f>
        <v>0.853591160220995</v>
      </c>
    </row>
    <row r="56" customFormat="false" ht="11.25" hidden="false" customHeight="false" outlineLevel="0" collapsed="false">
      <c r="A56" s="60"/>
      <c r="B56" s="60" t="s">
        <v>69</v>
      </c>
      <c r="C56" s="60" t="n">
        <v>27</v>
      </c>
      <c r="D56" s="70" t="n">
        <f aca="false">L56</f>
        <v>838.272</v>
      </c>
      <c r="E56" s="70" t="n">
        <f aca="false">N56</f>
        <v>37.4892</v>
      </c>
      <c r="F56" s="70" t="n">
        <f aca="false">L56</f>
        <v>838.272</v>
      </c>
      <c r="G56" s="70" t="n">
        <f aca="false">O56</f>
        <v>38.1125</v>
      </c>
      <c r="H56" s="70" t="n">
        <f aca="false">U56</f>
        <v>838.272</v>
      </c>
      <c r="I56" s="70" t="n">
        <f aca="false">W56</f>
        <v>37.4892</v>
      </c>
      <c r="J56" s="70" t="n">
        <f aca="false">U56</f>
        <v>838.272</v>
      </c>
      <c r="K56" s="70" t="n">
        <f aca="false">X56</f>
        <v>38.1125</v>
      </c>
      <c r="L56" s="54" t="n">
        <v>838.272</v>
      </c>
      <c r="M56" s="54" t="n">
        <v>33.9686</v>
      </c>
      <c r="N56" s="54" t="n">
        <v>37.4892</v>
      </c>
      <c r="O56" s="54" t="n">
        <v>38.1125</v>
      </c>
      <c r="P56" s="54" t="n">
        <v>1917.47</v>
      </c>
      <c r="Q56" s="55" t="n">
        <v>4.55</v>
      </c>
      <c r="R56" s="58" t="n">
        <v>1.534</v>
      </c>
      <c r="S56" s="56" t="n">
        <f aca="false">P56/3600</f>
        <v>0.532630555555556</v>
      </c>
      <c r="T56" s="57"/>
      <c r="U56" s="56" t="n">
        <v>838.272</v>
      </c>
      <c r="V56" s="56" t="n">
        <v>33.9686</v>
      </c>
      <c r="W56" s="56" t="n">
        <v>37.4892</v>
      </c>
      <c r="X56" s="56" t="n">
        <v>38.1125</v>
      </c>
      <c r="Y56" s="56" t="n">
        <v>1771.9</v>
      </c>
      <c r="Z56" s="58" t="n">
        <v>4.12</v>
      </c>
      <c r="AA56" s="58" t="n">
        <v>1.402</v>
      </c>
      <c r="AB56" s="56" t="n">
        <f aca="false">Y56/3600</f>
        <v>0.492194444444445</v>
      </c>
      <c r="AC56" s="57"/>
      <c r="AD56" s="57"/>
      <c r="AE56" s="57"/>
      <c r="AF56" s="115" t="n">
        <f aca="false">AA56/R56</f>
        <v>0.913950456323338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63.0928</v>
      </c>
      <c r="E57" s="70" t="n">
        <f aca="false">N57</f>
        <v>35.2301</v>
      </c>
      <c r="F57" s="70" t="n">
        <f aca="false">L57</f>
        <v>363.0928</v>
      </c>
      <c r="G57" s="70" t="n">
        <f aca="false">O57</f>
        <v>35.8479</v>
      </c>
      <c r="H57" s="70" t="n">
        <f aca="false">U57</f>
        <v>363.0928</v>
      </c>
      <c r="I57" s="70" t="n">
        <f aca="false">W57</f>
        <v>35.2301</v>
      </c>
      <c r="J57" s="70" t="n">
        <f aca="false">U57</f>
        <v>363.0928</v>
      </c>
      <c r="K57" s="70" t="n">
        <f aca="false">X57</f>
        <v>35.8479</v>
      </c>
      <c r="L57" s="54" t="n">
        <v>363.0928</v>
      </c>
      <c r="M57" s="54" t="n">
        <v>30.5767</v>
      </c>
      <c r="N57" s="54" t="n">
        <v>35.2301</v>
      </c>
      <c r="O57" s="54" t="n">
        <v>35.8479</v>
      </c>
      <c r="P57" s="54" t="n">
        <v>1379.37</v>
      </c>
      <c r="Q57" s="55" t="n">
        <v>3.04</v>
      </c>
      <c r="R57" s="58" t="n">
        <v>1.906</v>
      </c>
      <c r="S57" s="56" t="n">
        <f aca="false">P57/3600</f>
        <v>0.383158333333333</v>
      </c>
      <c r="T57" s="57"/>
      <c r="U57" s="56" t="n">
        <v>363.0928</v>
      </c>
      <c r="V57" s="56" t="n">
        <v>30.5767</v>
      </c>
      <c r="W57" s="56" t="n">
        <v>35.2301</v>
      </c>
      <c r="X57" s="56" t="n">
        <v>35.8479</v>
      </c>
      <c r="Y57" s="56" t="n">
        <v>1567.81</v>
      </c>
      <c r="Z57" s="58" t="n">
        <v>2.99</v>
      </c>
      <c r="AA57" s="58" t="n">
        <v>1.81</v>
      </c>
      <c r="AB57" s="56" t="n">
        <f aca="false">Y57/3600</f>
        <v>0.435502777777778</v>
      </c>
      <c r="AC57" s="57"/>
      <c r="AD57" s="57"/>
      <c r="AE57" s="57"/>
      <c r="AF57" s="115" t="n">
        <f aca="false">AA57/R57</f>
        <v>0.949632738719832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51.3016</v>
      </c>
      <c r="E58" s="71" t="n">
        <f aca="false">N58</f>
        <v>33.2737</v>
      </c>
      <c r="F58" s="71" t="n">
        <f aca="false">L58</f>
        <v>151.3016</v>
      </c>
      <c r="G58" s="71" t="n">
        <f aca="false">O58</f>
        <v>33.7394</v>
      </c>
      <c r="H58" s="71" t="n">
        <f aca="false">U58</f>
        <v>151.3016</v>
      </c>
      <c r="I58" s="71" t="n">
        <f aca="false">W58</f>
        <v>33.2737</v>
      </c>
      <c r="J58" s="71" t="n">
        <f aca="false">U58</f>
        <v>151.3016</v>
      </c>
      <c r="K58" s="71" t="n">
        <f aca="false">X58</f>
        <v>33.7394</v>
      </c>
      <c r="L58" s="63" t="n">
        <v>151.3016</v>
      </c>
      <c r="M58" s="63" t="n">
        <v>27.5478</v>
      </c>
      <c r="N58" s="63" t="n">
        <v>33.2737</v>
      </c>
      <c r="O58" s="63" t="n">
        <v>33.7394</v>
      </c>
      <c r="P58" s="63" t="n">
        <v>1491.65</v>
      </c>
      <c r="Q58" s="63" t="n">
        <v>2.93</v>
      </c>
      <c r="R58" s="64" t="n">
        <v>2.107</v>
      </c>
      <c r="S58" s="64" t="n">
        <f aca="false">P58/3600</f>
        <v>0.414347222222222</v>
      </c>
      <c r="T58" s="61"/>
      <c r="U58" s="64" t="n">
        <v>151.3016</v>
      </c>
      <c r="V58" s="64" t="n">
        <v>27.5478</v>
      </c>
      <c r="W58" s="64" t="n">
        <v>33.2737</v>
      </c>
      <c r="X58" s="64" t="n">
        <v>33.7394</v>
      </c>
      <c r="Y58" s="64" t="n">
        <v>1460.11</v>
      </c>
      <c r="Z58" s="64" t="n">
        <v>2.38</v>
      </c>
      <c r="AA58" s="64" t="n">
        <v>2.068</v>
      </c>
      <c r="AB58" s="64" t="n">
        <f aca="false">Y58/3600</f>
        <v>0.405586111111111</v>
      </c>
      <c r="AC58" s="61"/>
      <c r="AD58" s="61"/>
      <c r="AE58" s="61"/>
      <c r="AF58" s="116" t="n">
        <f aca="false">AA58/R58</f>
        <v>0.981490270526815</v>
      </c>
    </row>
    <row r="59" customFormat="false" ht="11.25" hidden="false" customHeight="false" outlineLevel="0" collapsed="false">
      <c r="A59" s="60"/>
      <c r="B59" s="52" t="s">
        <v>70</v>
      </c>
      <c r="C59" s="52" t="n">
        <v>22</v>
      </c>
      <c r="D59" s="67" t="n">
        <f aca="false">L59</f>
        <v>1348.0096</v>
      </c>
      <c r="E59" s="67" t="n">
        <f aca="false">N59</f>
        <v>40.864</v>
      </c>
      <c r="F59" s="67" t="n">
        <f aca="false">L59</f>
        <v>1348.0096</v>
      </c>
      <c r="G59" s="67" t="n">
        <f aca="false">O59</f>
        <v>41.8906</v>
      </c>
      <c r="H59" s="67" t="n">
        <f aca="false">U59</f>
        <v>1348.0096</v>
      </c>
      <c r="I59" s="67" t="n">
        <f aca="false">W59</f>
        <v>40.864</v>
      </c>
      <c r="J59" s="67" t="n">
        <f aca="false">U59</f>
        <v>1348.0096</v>
      </c>
      <c r="K59" s="67" t="n">
        <f aca="false">X59</f>
        <v>41.8906</v>
      </c>
      <c r="L59" s="65" t="n">
        <v>1348.0096</v>
      </c>
      <c r="M59" s="65" t="n">
        <v>39.5514</v>
      </c>
      <c r="N59" s="65" t="n">
        <v>40.864</v>
      </c>
      <c r="O59" s="65" t="n">
        <v>41.8906</v>
      </c>
      <c r="P59" s="65" t="n">
        <v>1245.28</v>
      </c>
      <c r="Q59" s="55" t="n">
        <v>3.84</v>
      </c>
      <c r="R59" s="58" t="n">
        <v>0.642</v>
      </c>
      <c r="S59" s="66" t="n">
        <f aca="false">P59/3600</f>
        <v>0.345911111111111</v>
      </c>
      <c r="T59" s="68"/>
      <c r="U59" s="66" t="n">
        <v>1348.0096</v>
      </c>
      <c r="V59" s="66" t="n">
        <v>39.5514</v>
      </c>
      <c r="W59" s="66" t="n">
        <v>40.864</v>
      </c>
      <c r="X59" s="66" t="n">
        <v>41.8906</v>
      </c>
      <c r="Y59" s="66" t="n">
        <v>1440.53</v>
      </c>
      <c r="Z59" s="58" t="n">
        <v>4.07</v>
      </c>
      <c r="AA59" s="58" t="n">
        <v>0.545</v>
      </c>
      <c r="AB59" s="66" t="n">
        <f aca="false">Y59/3600</f>
        <v>0.400147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115" t="n">
        <f aca="false">AA59/R59</f>
        <v>0.848909657320872</v>
      </c>
    </row>
    <row r="60" customFormat="false" ht="11.25" hidden="false" customHeight="false" outlineLevel="0" collapsed="false">
      <c r="A60" s="60"/>
      <c r="B60" s="60" t="s">
        <v>62</v>
      </c>
      <c r="C60" s="60" t="n">
        <v>27</v>
      </c>
      <c r="D60" s="53" t="n">
        <f aca="false">L60</f>
        <v>660.9376</v>
      </c>
      <c r="E60" s="53" t="n">
        <f aca="false">N60</f>
        <v>38.0011</v>
      </c>
      <c r="F60" s="53" t="n">
        <f aca="false">L60</f>
        <v>660.9376</v>
      </c>
      <c r="G60" s="53" t="n">
        <f aca="false">O60</f>
        <v>39.0974</v>
      </c>
      <c r="H60" s="53" t="n">
        <f aca="false">U60</f>
        <v>660.9376</v>
      </c>
      <c r="I60" s="53" t="n">
        <f aca="false">W60</f>
        <v>38.0011</v>
      </c>
      <c r="J60" s="53" t="n">
        <f aca="false">U60</f>
        <v>660.9376</v>
      </c>
      <c r="K60" s="53" t="n">
        <f aca="false">X60</f>
        <v>39.0974</v>
      </c>
      <c r="L60" s="54" t="n">
        <v>660.9376</v>
      </c>
      <c r="M60" s="54" t="n">
        <v>35.5959</v>
      </c>
      <c r="N60" s="54" t="n">
        <v>38.0011</v>
      </c>
      <c r="O60" s="54" t="n">
        <v>39.0974</v>
      </c>
      <c r="P60" s="54" t="n">
        <v>1225.07</v>
      </c>
      <c r="Q60" s="55" t="n">
        <v>3.66</v>
      </c>
      <c r="R60" s="58" t="n">
        <v>0.993</v>
      </c>
      <c r="S60" s="56" t="n">
        <f aca="false">P60/3600</f>
        <v>0.340297222222222</v>
      </c>
      <c r="T60" s="57"/>
      <c r="U60" s="56" t="n">
        <v>660.9376</v>
      </c>
      <c r="V60" s="56" t="n">
        <v>35.5959</v>
      </c>
      <c r="W60" s="56" t="n">
        <v>38.0011</v>
      </c>
      <c r="X60" s="56" t="n">
        <v>39.0974</v>
      </c>
      <c r="Y60" s="56" t="n">
        <v>1238.34</v>
      </c>
      <c r="Z60" s="58" t="n">
        <v>3.21</v>
      </c>
      <c r="AA60" s="58" t="n">
        <v>0.849</v>
      </c>
      <c r="AB60" s="56" t="n">
        <f aca="false">Y60/3600</f>
        <v>0.343983333333333</v>
      </c>
      <c r="AC60" s="57"/>
      <c r="AD60" s="57"/>
      <c r="AE60" s="57"/>
      <c r="AF60" s="115" t="n">
        <f aca="false">AA60/R60</f>
        <v>0.854984894259819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309.296</v>
      </c>
      <c r="E61" s="53" t="n">
        <f aca="false">N61</f>
        <v>35.7418</v>
      </c>
      <c r="F61" s="53" t="n">
        <f aca="false">L61</f>
        <v>309.296</v>
      </c>
      <c r="G61" s="53" t="n">
        <f aca="false">O61</f>
        <v>36.7534</v>
      </c>
      <c r="H61" s="53" t="n">
        <f aca="false">U61</f>
        <v>309.296</v>
      </c>
      <c r="I61" s="53" t="n">
        <f aca="false">W61</f>
        <v>35.7418</v>
      </c>
      <c r="J61" s="53" t="n">
        <f aca="false">U61</f>
        <v>309.296</v>
      </c>
      <c r="K61" s="53" t="n">
        <f aca="false">X61</f>
        <v>36.7534</v>
      </c>
      <c r="L61" s="54" t="n">
        <v>309.296</v>
      </c>
      <c r="M61" s="54" t="n">
        <v>32.0058</v>
      </c>
      <c r="N61" s="54" t="n">
        <v>35.7418</v>
      </c>
      <c r="O61" s="54" t="n">
        <v>36.7534</v>
      </c>
      <c r="P61" s="54" t="n">
        <v>944.54</v>
      </c>
      <c r="Q61" s="55" t="n">
        <v>2.6</v>
      </c>
      <c r="R61" s="58" t="n">
        <v>1.346</v>
      </c>
      <c r="S61" s="56" t="n">
        <f aca="false">P61/3600</f>
        <v>0.262372222222222</v>
      </c>
      <c r="T61" s="57"/>
      <c r="U61" s="56" t="n">
        <v>309.296</v>
      </c>
      <c r="V61" s="56" t="n">
        <v>32.0058</v>
      </c>
      <c r="W61" s="56" t="n">
        <v>35.7418</v>
      </c>
      <c r="X61" s="56" t="n">
        <v>36.7534</v>
      </c>
      <c r="Y61" s="56" t="n">
        <v>1085.31</v>
      </c>
      <c r="Z61" s="58" t="n">
        <v>2.41</v>
      </c>
      <c r="AA61" s="58" t="n">
        <v>1.235</v>
      </c>
      <c r="AB61" s="56" t="n">
        <f aca="false">Y61/3600</f>
        <v>0.301475</v>
      </c>
      <c r="AC61" s="57"/>
      <c r="AD61" s="57"/>
      <c r="AE61" s="57"/>
      <c r="AF61" s="115" t="n">
        <f aca="false">AA61/R61</f>
        <v>0.917533432392273</v>
      </c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44.7336</v>
      </c>
      <c r="E62" s="72" t="n">
        <f aca="false">N62</f>
        <v>33.5704</v>
      </c>
      <c r="F62" s="72" t="n">
        <f aca="false">L62</f>
        <v>144.7336</v>
      </c>
      <c r="G62" s="72" t="n">
        <f aca="false">O62</f>
        <v>34.4342</v>
      </c>
      <c r="H62" s="72" t="n">
        <f aca="false">U62</f>
        <v>144.7336</v>
      </c>
      <c r="I62" s="72" t="n">
        <f aca="false">W62</f>
        <v>33.5704</v>
      </c>
      <c r="J62" s="72" t="n">
        <f aca="false">U62</f>
        <v>144.7336</v>
      </c>
      <c r="K62" s="72" t="n">
        <f aca="false">X62</f>
        <v>34.4342</v>
      </c>
      <c r="L62" s="63" t="n">
        <v>144.7336</v>
      </c>
      <c r="M62" s="63" t="n">
        <v>29.1902</v>
      </c>
      <c r="N62" s="63" t="n">
        <v>33.5704</v>
      </c>
      <c r="O62" s="63" t="n">
        <v>34.4342</v>
      </c>
      <c r="P62" s="63" t="n">
        <v>964.9</v>
      </c>
      <c r="Q62" s="63" t="n">
        <v>2.17</v>
      </c>
      <c r="R62" s="64" t="n">
        <v>1.466</v>
      </c>
      <c r="S62" s="64" t="n">
        <f aca="false">P62/3600</f>
        <v>0.268027777777778</v>
      </c>
      <c r="T62" s="61"/>
      <c r="U62" s="64" t="n">
        <v>144.7336</v>
      </c>
      <c r="V62" s="64" t="n">
        <v>29.1902</v>
      </c>
      <c r="W62" s="64" t="n">
        <v>33.5704</v>
      </c>
      <c r="X62" s="64" t="n">
        <v>34.4342</v>
      </c>
      <c r="Y62" s="64" t="n">
        <v>1006.21</v>
      </c>
      <c r="Z62" s="64" t="n">
        <v>1.9</v>
      </c>
      <c r="AA62" s="64" t="n">
        <v>1.411</v>
      </c>
      <c r="AB62" s="64" t="n">
        <f aca="false">Y62/3600</f>
        <v>0.279502777777778</v>
      </c>
      <c r="AC62" s="61"/>
      <c r="AD62" s="61"/>
      <c r="AE62" s="61"/>
      <c r="AF62" s="116" t="n">
        <f aca="false">AA62/R62</f>
        <v>0.962482946793997</v>
      </c>
    </row>
    <row r="63" customFormat="false" ht="11.25" hidden="false" customHeight="false" outlineLevel="0" collapsed="false">
      <c r="A63" s="52" t="s">
        <v>71</v>
      </c>
      <c r="B63" s="52" t="s">
        <v>72</v>
      </c>
      <c r="C63" s="52" t="n">
        <v>22</v>
      </c>
      <c r="D63" s="69" t="n">
        <f aca="false">L63</f>
        <v>1972.7392</v>
      </c>
      <c r="E63" s="69" t="n">
        <f aca="false">N63</f>
        <v>46.7854</v>
      </c>
      <c r="F63" s="69" t="n">
        <f aca="false">L63</f>
        <v>1972.7392</v>
      </c>
      <c r="G63" s="69" t="n">
        <f aca="false">O63</f>
        <v>47.7093</v>
      </c>
      <c r="H63" s="69" t="n">
        <f aca="false">U63</f>
        <v>1972.7392</v>
      </c>
      <c r="I63" s="69" t="n">
        <f aca="false">W63</f>
        <v>46.7854</v>
      </c>
      <c r="J63" s="69" t="n">
        <f aca="false">U63</f>
        <v>1972.7392</v>
      </c>
      <c r="K63" s="69" t="n">
        <f aca="false">X63</f>
        <v>47.7093</v>
      </c>
      <c r="L63" s="65" t="n">
        <v>1972.7392</v>
      </c>
      <c r="M63" s="65" t="n">
        <v>43.5104</v>
      </c>
      <c r="N63" s="65" t="n">
        <v>46.7854</v>
      </c>
      <c r="O63" s="65" t="n">
        <v>47.7093</v>
      </c>
      <c r="P63" s="65" t="n">
        <v>15661.99</v>
      </c>
      <c r="Q63" s="55" t="n">
        <v>37.04</v>
      </c>
      <c r="R63" s="58" t="n">
        <v>1.187</v>
      </c>
      <c r="S63" s="66" t="n">
        <f aca="false">P63/3600</f>
        <v>4.35055277777778</v>
      </c>
      <c r="T63" s="68"/>
      <c r="U63" s="66" t="n">
        <v>1972.7392</v>
      </c>
      <c r="V63" s="66" t="n">
        <v>43.5104</v>
      </c>
      <c r="W63" s="66" t="n">
        <v>46.7854</v>
      </c>
      <c r="X63" s="66" t="n">
        <v>47.7093</v>
      </c>
      <c r="Y63" s="66" t="n">
        <v>15675.25</v>
      </c>
      <c r="Z63" s="58" t="n">
        <v>32.74</v>
      </c>
      <c r="AA63" s="58" t="n">
        <v>1.053</v>
      </c>
      <c r="AB63" s="66" t="n">
        <f aca="false">Y63/3600</f>
        <v>4.354236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115" t="n">
        <f aca="false">AA63/R63</f>
        <v>0.887110362257793</v>
      </c>
    </row>
    <row r="64" customFormat="false" ht="11.25" hidden="false" customHeight="false" outlineLevel="0" collapsed="false">
      <c r="A64" s="60" t="s">
        <v>64</v>
      </c>
      <c r="B64" s="60" t="s">
        <v>73</v>
      </c>
      <c r="C64" s="60" t="n">
        <v>27</v>
      </c>
      <c r="D64" s="70" t="n">
        <f aca="false">L64</f>
        <v>755.9144</v>
      </c>
      <c r="E64" s="70" t="n">
        <f aca="false">N64</f>
        <v>45.4316</v>
      </c>
      <c r="F64" s="70" t="n">
        <f aca="false">L64</f>
        <v>755.9144</v>
      </c>
      <c r="G64" s="70" t="n">
        <f aca="false">O64</f>
        <v>46.012</v>
      </c>
      <c r="H64" s="70" t="n">
        <f aca="false">U64</f>
        <v>755.9144</v>
      </c>
      <c r="I64" s="70" t="n">
        <f aca="false">W64</f>
        <v>45.4316</v>
      </c>
      <c r="J64" s="70" t="n">
        <f aca="false">U64</f>
        <v>755.9144</v>
      </c>
      <c r="K64" s="70" t="n">
        <f aca="false">X64</f>
        <v>46.012</v>
      </c>
      <c r="L64" s="54" t="n">
        <v>755.9144</v>
      </c>
      <c r="M64" s="54" t="n">
        <v>41.2281</v>
      </c>
      <c r="N64" s="54" t="n">
        <v>45.4316</v>
      </c>
      <c r="O64" s="54" t="n">
        <v>46.012</v>
      </c>
      <c r="P64" s="54" t="n">
        <v>14921.86</v>
      </c>
      <c r="Q64" s="55" t="n">
        <v>28.6</v>
      </c>
      <c r="R64" s="58" t="n">
        <v>1.621</v>
      </c>
      <c r="S64" s="56" t="n">
        <f aca="false">P64/3600</f>
        <v>4.14496111111111</v>
      </c>
      <c r="T64" s="57"/>
      <c r="U64" s="56" t="n">
        <v>755.9144</v>
      </c>
      <c r="V64" s="56" t="n">
        <v>41.2281</v>
      </c>
      <c r="W64" s="56" t="n">
        <v>45.4316</v>
      </c>
      <c r="X64" s="56" t="n">
        <v>46.012</v>
      </c>
      <c r="Y64" s="56" t="n">
        <v>15048.38</v>
      </c>
      <c r="Z64" s="58" t="n">
        <v>25.64</v>
      </c>
      <c r="AA64" s="58" t="n">
        <v>1.531</v>
      </c>
      <c r="AB64" s="56" t="n">
        <f aca="false">Y64/3600</f>
        <v>4.18010555555556</v>
      </c>
      <c r="AC64" s="57"/>
      <c r="AD64" s="57"/>
      <c r="AE64" s="57"/>
      <c r="AF64" s="115" t="n">
        <f aca="false">AA64/R64</f>
        <v>0.944478716841456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4.3928</v>
      </c>
      <c r="E65" s="70" t="n">
        <f aca="false">N65</f>
        <v>43.8677</v>
      </c>
      <c r="F65" s="70" t="n">
        <f aca="false">L65</f>
        <v>364.3928</v>
      </c>
      <c r="G65" s="70" t="n">
        <f aca="false">O65</f>
        <v>44.167</v>
      </c>
      <c r="H65" s="70" t="n">
        <f aca="false">U65</f>
        <v>364.3928</v>
      </c>
      <c r="I65" s="70" t="n">
        <f aca="false">W65</f>
        <v>43.8677</v>
      </c>
      <c r="J65" s="70" t="n">
        <f aca="false">U65</f>
        <v>364.3928</v>
      </c>
      <c r="K65" s="70" t="n">
        <f aca="false">X65</f>
        <v>44.167</v>
      </c>
      <c r="L65" s="54" t="n">
        <v>364.3928</v>
      </c>
      <c r="M65" s="54" t="n">
        <v>38.6604</v>
      </c>
      <c r="N65" s="54" t="n">
        <v>43.8677</v>
      </c>
      <c r="O65" s="54" t="n">
        <v>44.167</v>
      </c>
      <c r="P65" s="54" t="n">
        <v>14433.31</v>
      </c>
      <c r="Q65" s="55" t="n">
        <v>25.53</v>
      </c>
      <c r="R65" s="58" t="n">
        <v>1.86</v>
      </c>
      <c r="S65" s="56" t="n">
        <f aca="false">P65/3600</f>
        <v>4.00925277777778</v>
      </c>
      <c r="T65" s="57"/>
      <c r="U65" s="56" t="n">
        <v>364.3928</v>
      </c>
      <c r="V65" s="56" t="n">
        <v>38.6604</v>
      </c>
      <c r="W65" s="56" t="n">
        <v>43.8677</v>
      </c>
      <c r="X65" s="56" t="n">
        <v>44.167</v>
      </c>
      <c r="Y65" s="56" t="n">
        <v>14770.94</v>
      </c>
      <c r="Z65" s="58" t="n">
        <v>21.85</v>
      </c>
      <c r="AA65" s="58" t="n">
        <v>1.822</v>
      </c>
      <c r="AB65" s="56" t="n">
        <f aca="false">Y65/3600</f>
        <v>4.10303888888889</v>
      </c>
      <c r="AC65" s="57"/>
      <c r="AD65" s="57"/>
      <c r="AE65" s="57"/>
      <c r="AF65" s="115" t="n">
        <f aca="false">AA65/R65</f>
        <v>0.979569892473118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90.0424</v>
      </c>
      <c r="E66" s="71" t="n">
        <f aca="false">N66</f>
        <v>42.2569</v>
      </c>
      <c r="F66" s="71" t="n">
        <f aca="false">L66</f>
        <v>190.0424</v>
      </c>
      <c r="G66" s="71" t="n">
        <f aca="false">O66</f>
        <v>42.4116</v>
      </c>
      <c r="H66" s="71" t="n">
        <f aca="false">U66</f>
        <v>190.0424</v>
      </c>
      <c r="I66" s="71" t="n">
        <f aca="false">W66</f>
        <v>42.2569</v>
      </c>
      <c r="J66" s="71" t="n">
        <f aca="false">U66</f>
        <v>190.0424</v>
      </c>
      <c r="K66" s="71" t="n">
        <f aca="false">X66</f>
        <v>42.4116</v>
      </c>
      <c r="L66" s="63" t="n">
        <v>190.0424</v>
      </c>
      <c r="M66" s="63" t="n">
        <v>35.8505</v>
      </c>
      <c r="N66" s="63" t="n">
        <v>42.2569</v>
      </c>
      <c r="O66" s="63" t="n">
        <v>42.4116</v>
      </c>
      <c r="P66" s="63" t="n">
        <v>14683.01</v>
      </c>
      <c r="Q66" s="63" t="n">
        <v>24.97</v>
      </c>
      <c r="R66" s="64" t="n">
        <v>1.934</v>
      </c>
      <c r="S66" s="64" t="n">
        <f aca="false">P66/3600</f>
        <v>4.07861388888889</v>
      </c>
      <c r="T66" s="61"/>
      <c r="U66" s="64" t="n">
        <v>190.0424</v>
      </c>
      <c r="V66" s="64" t="n">
        <v>35.8505</v>
      </c>
      <c r="W66" s="64" t="n">
        <v>42.2569</v>
      </c>
      <c r="X66" s="64" t="n">
        <v>42.4116</v>
      </c>
      <c r="Y66" s="64" t="n">
        <v>14663.81</v>
      </c>
      <c r="Z66" s="64" t="n">
        <v>19.71</v>
      </c>
      <c r="AA66" s="64" t="n">
        <v>1.916</v>
      </c>
      <c r="AB66" s="64" t="n">
        <f aca="false">Y66/3600</f>
        <v>4.07328055555556</v>
      </c>
      <c r="AC66" s="61"/>
      <c r="AD66" s="61"/>
      <c r="AE66" s="61"/>
      <c r="AF66" s="116" t="n">
        <f aca="false">AA66/R66</f>
        <v>0.990692864529473</v>
      </c>
    </row>
    <row r="67" customFormat="false" ht="11.25" hidden="false" customHeight="false" outlineLevel="0" collapsed="false">
      <c r="A67" s="60"/>
      <c r="B67" s="52" t="s">
        <v>74</v>
      </c>
      <c r="C67" s="52" t="n">
        <v>22</v>
      </c>
      <c r="D67" s="67" t="n">
        <f aca="false">L67</f>
        <v>2539.552</v>
      </c>
      <c r="E67" s="67" t="n">
        <f aca="false">N67</f>
        <v>48.3727</v>
      </c>
      <c r="F67" s="67" t="n">
        <f aca="false">L67</f>
        <v>2539.552</v>
      </c>
      <c r="G67" s="67" t="n">
        <f aca="false">O67</f>
        <v>47.743</v>
      </c>
      <c r="H67" s="67" t="n">
        <f aca="false">U67</f>
        <v>2539.552</v>
      </c>
      <c r="I67" s="67" t="n">
        <f aca="false">W67</f>
        <v>48.3727</v>
      </c>
      <c r="J67" s="67" t="n">
        <f aca="false">U67</f>
        <v>2539.552</v>
      </c>
      <c r="K67" s="67" t="n">
        <f aca="false">X67</f>
        <v>47.743</v>
      </c>
      <c r="L67" s="65" t="n">
        <v>2539.552</v>
      </c>
      <c r="M67" s="65" t="n">
        <v>43.3503</v>
      </c>
      <c r="N67" s="65" t="n">
        <v>48.3727</v>
      </c>
      <c r="O67" s="65" t="n">
        <v>47.743</v>
      </c>
      <c r="P67" s="65" t="n">
        <v>15961.95</v>
      </c>
      <c r="Q67" s="55" t="n">
        <v>36.47</v>
      </c>
      <c r="R67" s="58" t="n">
        <v>1.032</v>
      </c>
      <c r="S67" s="66" t="n">
        <f aca="false">P67/3600</f>
        <v>4.433875</v>
      </c>
      <c r="T67" s="68"/>
      <c r="U67" s="66" t="n">
        <v>2539.552</v>
      </c>
      <c r="V67" s="66" t="n">
        <v>43.3503</v>
      </c>
      <c r="W67" s="66" t="n">
        <v>48.3727</v>
      </c>
      <c r="X67" s="66" t="n">
        <v>47.743</v>
      </c>
      <c r="Y67" s="66" t="n">
        <v>16041.5</v>
      </c>
      <c r="Z67" s="58" t="n">
        <v>33.11</v>
      </c>
      <c r="AA67" s="58" t="n">
        <v>0.892</v>
      </c>
      <c r="AB67" s="66" t="n">
        <f aca="false">Y67/3600</f>
        <v>4.45597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115" t="n">
        <f aca="false">AA67/R67</f>
        <v>0.864341085271318</v>
      </c>
    </row>
    <row r="68" customFormat="false" ht="11.25" hidden="false" customHeight="false" outlineLevel="0" collapsed="false">
      <c r="A68" s="60"/>
      <c r="B68" s="60" t="s">
        <v>75</v>
      </c>
      <c r="C68" s="60" t="n">
        <v>27</v>
      </c>
      <c r="D68" s="53" t="n">
        <f aca="false">L68</f>
        <v>883.4784</v>
      </c>
      <c r="E68" s="53" t="n">
        <f aca="false">N68</f>
        <v>46.8992</v>
      </c>
      <c r="F68" s="53" t="n">
        <f aca="false">L68</f>
        <v>883.4784</v>
      </c>
      <c r="G68" s="53" t="n">
        <f aca="false">O68</f>
        <v>45.808</v>
      </c>
      <c r="H68" s="53" t="n">
        <f aca="false">U68</f>
        <v>883.4784</v>
      </c>
      <c r="I68" s="53" t="n">
        <f aca="false">W68</f>
        <v>46.8992</v>
      </c>
      <c r="J68" s="53" t="n">
        <f aca="false">U68</f>
        <v>883.4784</v>
      </c>
      <c r="K68" s="53" t="n">
        <f aca="false">X68</f>
        <v>45.808</v>
      </c>
      <c r="L68" s="54" t="n">
        <v>883.4784</v>
      </c>
      <c r="M68" s="54" t="n">
        <v>40.9865</v>
      </c>
      <c r="N68" s="54" t="n">
        <v>46.8992</v>
      </c>
      <c r="O68" s="54" t="n">
        <v>45.808</v>
      </c>
      <c r="P68" s="54" t="n">
        <v>15801.1</v>
      </c>
      <c r="Q68" s="55" t="n">
        <v>31.43</v>
      </c>
      <c r="R68" s="58" t="n">
        <v>1.587</v>
      </c>
      <c r="S68" s="56" t="n">
        <f aca="false">P68/3600</f>
        <v>4.38919444444445</v>
      </c>
      <c r="T68" s="57"/>
      <c r="U68" s="56" t="n">
        <v>883.4784</v>
      </c>
      <c r="V68" s="56" t="n">
        <v>40.9865</v>
      </c>
      <c r="W68" s="56" t="n">
        <v>46.8992</v>
      </c>
      <c r="X68" s="56" t="n">
        <v>45.808</v>
      </c>
      <c r="Y68" s="56" t="n">
        <v>15129.02</v>
      </c>
      <c r="Z68" s="58" t="n">
        <v>26.8</v>
      </c>
      <c r="AA68" s="58" t="n">
        <v>1.488</v>
      </c>
      <c r="AB68" s="56" t="n">
        <f aca="false">Y68/3600</f>
        <v>4.20250555555556</v>
      </c>
      <c r="AC68" s="57"/>
      <c r="AD68" s="57"/>
      <c r="AE68" s="57"/>
      <c r="AF68" s="115" t="n">
        <f aca="false">AA68/R68</f>
        <v>0.937618147448015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424.796</v>
      </c>
      <c r="E69" s="53" t="n">
        <f aca="false">N69</f>
        <v>45.4273</v>
      </c>
      <c r="F69" s="53" t="n">
        <f aca="false">L69</f>
        <v>424.796</v>
      </c>
      <c r="G69" s="53" t="n">
        <f aca="false">O69</f>
        <v>43.8188</v>
      </c>
      <c r="H69" s="53" t="n">
        <f aca="false">U69</f>
        <v>424.796</v>
      </c>
      <c r="I69" s="53" t="n">
        <f aca="false">W69</f>
        <v>45.4273</v>
      </c>
      <c r="J69" s="53" t="n">
        <f aca="false">U69</f>
        <v>424.796</v>
      </c>
      <c r="K69" s="53" t="n">
        <f aca="false">X69</f>
        <v>43.8188</v>
      </c>
      <c r="L69" s="54" t="n">
        <v>424.796</v>
      </c>
      <c r="M69" s="54" t="n">
        <v>38.3711</v>
      </c>
      <c r="N69" s="54" t="n">
        <v>45.4273</v>
      </c>
      <c r="O69" s="54" t="n">
        <v>43.8188</v>
      </c>
      <c r="P69" s="54" t="n">
        <v>15006.63</v>
      </c>
      <c r="Q69" s="55" t="n">
        <v>25.59</v>
      </c>
      <c r="R69" s="58" t="n">
        <v>1.846</v>
      </c>
      <c r="S69" s="56" t="n">
        <f aca="false">P69/3600</f>
        <v>4.16850833333333</v>
      </c>
      <c r="T69" s="57"/>
      <c r="U69" s="56" t="n">
        <v>424.796</v>
      </c>
      <c r="V69" s="56" t="n">
        <v>38.3711</v>
      </c>
      <c r="W69" s="56" t="n">
        <v>45.4273</v>
      </c>
      <c r="X69" s="56" t="n">
        <v>43.8188</v>
      </c>
      <c r="Y69" s="56" t="n">
        <v>14840.16</v>
      </c>
      <c r="Z69" s="58" t="n">
        <v>23.44</v>
      </c>
      <c r="AA69" s="58" t="n">
        <v>1.8</v>
      </c>
      <c r="AB69" s="56" t="n">
        <f aca="false">Y69/3600</f>
        <v>4.12226666666667</v>
      </c>
      <c r="AC69" s="57"/>
      <c r="AD69" s="57"/>
      <c r="AE69" s="57"/>
      <c r="AF69" s="115" t="n">
        <f aca="false">AA69/R69</f>
        <v>0.975081256771398</v>
      </c>
    </row>
    <row r="70" customFormat="false" ht="12" hidden="false" customHeight="false" outlineLevel="0" collapsed="false">
      <c r="A70" s="60"/>
      <c r="B70" s="61"/>
      <c r="C70" s="61" t="n">
        <v>37</v>
      </c>
      <c r="D70" s="62" t="n">
        <f aca="false">L70</f>
        <v>223.52</v>
      </c>
      <c r="E70" s="62" t="n">
        <f aca="false">N70</f>
        <v>44.0271</v>
      </c>
      <c r="F70" s="62" t="n">
        <f aca="false">L70</f>
        <v>223.52</v>
      </c>
      <c r="G70" s="62" t="n">
        <f aca="false">O70</f>
        <v>42.1734</v>
      </c>
      <c r="H70" s="62" t="n">
        <f aca="false">U70</f>
        <v>223.52</v>
      </c>
      <c r="I70" s="62" t="n">
        <f aca="false">W70</f>
        <v>44.0271</v>
      </c>
      <c r="J70" s="62" t="n">
        <f aca="false">U70</f>
        <v>223.52</v>
      </c>
      <c r="K70" s="62" t="n">
        <f aca="false">X70</f>
        <v>42.1734</v>
      </c>
      <c r="L70" s="63" t="n">
        <v>223.52</v>
      </c>
      <c r="M70" s="63" t="n">
        <v>35.437</v>
      </c>
      <c r="N70" s="63" t="n">
        <v>44.0271</v>
      </c>
      <c r="O70" s="63" t="n">
        <v>42.1734</v>
      </c>
      <c r="P70" s="63" t="n">
        <v>15878.11</v>
      </c>
      <c r="Q70" s="63" t="n">
        <v>23.87</v>
      </c>
      <c r="R70" s="64" t="n">
        <v>1.986</v>
      </c>
      <c r="S70" s="64" t="n">
        <f aca="false">P70/3600</f>
        <v>4.41058611111111</v>
      </c>
      <c r="T70" s="61"/>
      <c r="U70" s="64" t="n">
        <v>223.52</v>
      </c>
      <c r="V70" s="64" t="n">
        <v>35.437</v>
      </c>
      <c r="W70" s="64" t="n">
        <v>44.0271</v>
      </c>
      <c r="X70" s="64" t="n">
        <v>42.1734</v>
      </c>
      <c r="Y70" s="64" t="n">
        <v>14774.29</v>
      </c>
      <c r="Z70" s="64" t="n">
        <v>20.7</v>
      </c>
      <c r="AA70" s="64" t="n">
        <v>1.966</v>
      </c>
      <c r="AB70" s="64" t="n">
        <f aca="false">Y70/3600</f>
        <v>4.10396944444445</v>
      </c>
      <c r="AC70" s="61"/>
      <c r="AD70" s="61"/>
      <c r="AE70" s="61"/>
      <c r="AF70" s="116" t="n">
        <f aca="false">AA70/R70</f>
        <v>0.989929506545821</v>
      </c>
    </row>
    <row r="71" customFormat="false" ht="11.25" hidden="false" customHeight="false" outlineLevel="0" collapsed="false">
      <c r="A71" s="60"/>
      <c r="B71" s="52" t="s">
        <v>76</v>
      </c>
      <c r="C71" s="52" t="n">
        <v>22</v>
      </c>
      <c r="D71" s="67" t="n">
        <f aca="false">L71</f>
        <v>2178.7792</v>
      </c>
      <c r="E71" s="67" t="n">
        <f aca="false">N71</f>
        <v>47.9806</v>
      </c>
      <c r="F71" s="67" t="n">
        <f aca="false">L71</f>
        <v>2178.7792</v>
      </c>
      <c r="G71" s="67" t="n">
        <f aca="false">O71</f>
        <v>48.0949</v>
      </c>
      <c r="H71" s="67" t="n">
        <f aca="false">U71</f>
        <v>2178.7792</v>
      </c>
      <c r="I71" s="67" t="n">
        <f aca="false">W71</f>
        <v>47.9806</v>
      </c>
      <c r="J71" s="67" t="n">
        <f aca="false">U71</f>
        <v>2178.7792</v>
      </c>
      <c r="K71" s="67" t="n">
        <f aca="false">X71</f>
        <v>48.0949</v>
      </c>
      <c r="L71" s="65" t="n">
        <v>2178.7792</v>
      </c>
      <c r="M71" s="65" t="n">
        <v>43.2396</v>
      </c>
      <c r="N71" s="65" t="n">
        <v>47.9806</v>
      </c>
      <c r="O71" s="65" t="n">
        <v>48.0949</v>
      </c>
      <c r="P71" s="65" t="n">
        <v>15695.25</v>
      </c>
      <c r="Q71" s="55" t="n">
        <v>35.09</v>
      </c>
      <c r="R71" s="58" t="n">
        <v>1.262</v>
      </c>
      <c r="S71" s="66" t="n">
        <f aca="false">P71/3600</f>
        <v>4.35979166666667</v>
      </c>
      <c r="T71" s="68"/>
      <c r="U71" s="66" t="n">
        <v>2178.7792</v>
      </c>
      <c r="V71" s="66" t="n">
        <v>43.2396</v>
      </c>
      <c r="W71" s="66" t="n">
        <v>47.9806</v>
      </c>
      <c r="X71" s="66" t="n">
        <v>48.0949</v>
      </c>
      <c r="Y71" s="66" t="n">
        <v>15780.56</v>
      </c>
      <c r="Z71" s="58" t="n">
        <v>31.62</v>
      </c>
      <c r="AA71" s="58" t="n">
        <v>1.064</v>
      </c>
      <c r="AB71" s="66" t="n">
        <f aca="false">Y71/3600</f>
        <v>4.38348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115" t="n">
        <f aca="false">AA71/R71</f>
        <v>0.84310618066561</v>
      </c>
    </row>
    <row r="72" customFormat="false" ht="11.25" hidden="false" customHeight="false" outlineLevel="0" collapsed="false">
      <c r="A72" s="60"/>
      <c r="B72" s="60" t="s">
        <v>77</v>
      </c>
      <c r="C72" s="60" t="n">
        <v>27</v>
      </c>
      <c r="D72" s="53" t="n">
        <f aca="false">L72</f>
        <v>749.0464</v>
      </c>
      <c r="E72" s="53" t="n">
        <f aca="false">N72</f>
        <v>46.1132</v>
      </c>
      <c r="F72" s="53" t="n">
        <f aca="false">L72</f>
        <v>749.0464</v>
      </c>
      <c r="G72" s="53" t="n">
        <f aca="false">O72</f>
        <v>46.0673</v>
      </c>
      <c r="H72" s="53" t="n">
        <f aca="false">U72</f>
        <v>749.0464</v>
      </c>
      <c r="I72" s="53" t="n">
        <f aca="false">W72</f>
        <v>46.1132</v>
      </c>
      <c r="J72" s="53" t="n">
        <f aca="false">U72</f>
        <v>749.0464</v>
      </c>
      <c r="K72" s="53" t="n">
        <f aca="false">X72</f>
        <v>46.0673</v>
      </c>
      <c r="L72" s="54" t="n">
        <v>749.0464</v>
      </c>
      <c r="M72" s="54" t="n">
        <v>40.8057</v>
      </c>
      <c r="N72" s="54" t="n">
        <v>46.1132</v>
      </c>
      <c r="O72" s="54" t="n">
        <v>46.0673</v>
      </c>
      <c r="P72" s="54" t="n">
        <v>13213.47</v>
      </c>
      <c r="Q72" s="55" t="n">
        <v>26.75</v>
      </c>
      <c r="R72" s="58" t="n">
        <v>1.655</v>
      </c>
      <c r="S72" s="56" t="n">
        <f aca="false">P72/3600</f>
        <v>3.67040833333333</v>
      </c>
      <c r="T72" s="57"/>
      <c r="U72" s="56" t="n">
        <v>749.0464</v>
      </c>
      <c r="V72" s="56" t="n">
        <v>40.8057</v>
      </c>
      <c r="W72" s="56" t="n">
        <v>46.1132</v>
      </c>
      <c r="X72" s="56" t="n">
        <v>46.0673</v>
      </c>
      <c r="Y72" s="56" t="n">
        <v>15018.78</v>
      </c>
      <c r="Z72" s="58" t="n">
        <v>25.77</v>
      </c>
      <c r="AA72" s="58" t="n">
        <v>1.528</v>
      </c>
      <c r="AB72" s="56" t="n">
        <f aca="false">Y72/3600</f>
        <v>4.17188333333333</v>
      </c>
      <c r="AC72" s="57"/>
      <c r="AD72" s="57"/>
      <c r="AE72" s="57"/>
      <c r="AF72" s="115" t="n">
        <f aca="false">AA72/R72</f>
        <v>0.923262839879154</v>
      </c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340.0896</v>
      </c>
      <c r="E73" s="53" t="n">
        <f aca="false">N73</f>
        <v>44.2168</v>
      </c>
      <c r="F73" s="53" t="n">
        <f aca="false">L73</f>
        <v>340.0896</v>
      </c>
      <c r="G73" s="53" t="n">
        <f aca="false">O73</f>
        <v>44.0921</v>
      </c>
      <c r="H73" s="53" t="n">
        <f aca="false">U73</f>
        <v>340.0896</v>
      </c>
      <c r="I73" s="53" t="n">
        <f aca="false">W73</f>
        <v>44.2168</v>
      </c>
      <c r="J73" s="53" t="n">
        <f aca="false">U73</f>
        <v>340.0896</v>
      </c>
      <c r="K73" s="53" t="n">
        <f aca="false">X73</f>
        <v>44.0921</v>
      </c>
      <c r="L73" s="54" t="n">
        <v>340.0896</v>
      </c>
      <c r="M73" s="54" t="n">
        <v>38.2206</v>
      </c>
      <c r="N73" s="54" t="n">
        <v>44.2168</v>
      </c>
      <c r="O73" s="54" t="n">
        <v>44.0921</v>
      </c>
      <c r="P73" s="54" t="n">
        <v>15310.44</v>
      </c>
      <c r="Q73" s="55" t="n">
        <v>25.78</v>
      </c>
      <c r="R73" s="58" t="n">
        <v>1.784</v>
      </c>
      <c r="S73" s="56" t="n">
        <f aca="false">P73/3600</f>
        <v>4.2529</v>
      </c>
      <c r="T73" s="57"/>
      <c r="U73" s="56" t="n">
        <v>340.0896</v>
      </c>
      <c r="V73" s="56" t="n">
        <v>38.2206</v>
      </c>
      <c r="W73" s="56" t="n">
        <v>44.2168</v>
      </c>
      <c r="X73" s="56" t="n">
        <v>44.0921</v>
      </c>
      <c r="Y73" s="56" t="n">
        <v>14747.54</v>
      </c>
      <c r="Z73" s="58" t="n">
        <v>22.3</v>
      </c>
      <c r="AA73" s="58" t="n">
        <v>1.71</v>
      </c>
      <c r="AB73" s="56" t="n">
        <f aca="false">Y73/3600</f>
        <v>4.09653888888889</v>
      </c>
      <c r="AC73" s="57"/>
      <c r="AD73" s="57"/>
      <c r="AE73" s="57"/>
      <c r="AF73" s="115" t="n">
        <f aca="false">AA73/R73</f>
        <v>0.958520179372197</v>
      </c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171.5232</v>
      </c>
      <c r="E74" s="72" t="n">
        <f aca="false">N74</f>
        <v>42.3774</v>
      </c>
      <c r="F74" s="72" t="n">
        <f aca="false">L74</f>
        <v>171.5232</v>
      </c>
      <c r="G74" s="72" t="n">
        <f aca="false">O74</f>
        <v>41.94</v>
      </c>
      <c r="H74" s="72" t="n">
        <f aca="false">U74</f>
        <v>171.5232</v>
      </c>
      <c r="I74" s="72" t="n">
        <f aca="false">W74</f>
        <v>42.3774</v>
      </c>
      <c r="J74" s="72" t="n">
        <f aca="false">U74</f>
        <v>171.5232</v>
      </c>
      <c r="K74" s="72" t="n">
        <f aca="false">X74</f>
        <v>41.94</v>
      </c>
      <c r="L74" s="63" t="n">
        <v>171.5232</v>
      </c>
      <c r="M74" s="63" t="n">
        <v>35.4947</v>
      </c>
      <c r="N74" s="63" t="n">
        <v>42.3774</v>
      </c>
      <c r="O74" s="63" t="n">
        <v>41.94</v>
      </c>
      <c r="P74" s="63" t="n">
        <v>14044.16</v>
      </c>
      <c r="Q74" s="63" t="n">
        <v>21.79</v>
      </c>
      <c r="R74" s="64" t="n">
        <v>1.847</v>
      </c>
      <c r="S74" s="64" t="n">
        <f aca="false">P74/3600</f>
        <v>3.90115555555556</v>
      </c>
      <c r="T74" s="61"/>
      <c r="U74" s="64" t="n">
        <v>171.5232</v>
      </c>
      <c r="V74" s="64" t="n">
        <v>35.4947</v>
      </c>
      <c r="W74" s="64" t="n">
        <v>42.3774</v>
      </c>
      <c r="X74" s="64" t="n">
        <v>41.94</v>
      </c>
      <c r="Y74" s="64" t="n">
        <v>14645.49</v>
      </c>
      <c r="Z74" s="64" t="n">
        <v>19.88</v>
      </c>
      <c r="AA74" s="64" t="n">
        <v>1.816</v>
      </c>
      <c r="AB74" s="64" t="n">
        <f aca="false">Y74/3600</f>
        <v>4.06819166666667</v>
      </c>
      <c r="AC74" s="61"/>
      <c r="AD74" s="61"/>
      <c r="AE74" s="61"/>
      <c r="AF74" s="116" t="n">
        <f aca="false">AA74/R74</f>
        <v>0.983216025988089</v>
      </c>
    </row>
    <row r="75" customFormat="false" ht="11.25" hidden="false" customHeight="false" outlineLevel="0" collapsed="false">
      <c r="A75" s="97"/>
      <c r="B75" s="97" t="s">
        <v>8</v>
      </c>
      <c r="C75" s="97"/>
      <c r="D75" s="12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97"/>
      <c r="T75" s="101"/>
      <c r="U75" s="97"/>
      <c r="V75" s="97"/>
      <c r="W75" s="97"/>
      <c r="X75" s="97"/>
      <c r="Y75" s="97"/>
      <c r="Z75" s="97"/>
      <c r="AA75" s="97"/>
      <c r="AB75" s="97"/>
      <c r="AC75" s="102"/>
      <c r="AD75" s="102"/>
      <c r="AE75" s="102"/>
      <c r="AF75" s="124"/>
    </row>
    <row r="76" customFormat="false" ht="11.25" hidden="false" customHeight="false" outlineLevel="0" collapsed="false">
      <c r="B76" s="39" t="s">
        <v>9</v>
      </c>
      <c r="D76" s="94"/>
      <c r="E76" s="90"/>
      <c r="F76" s="90"/>
      <c r="G76" s="91"/>
      <c r="H76" s="91"/>
      <c r="I76" s="91"/>
      <c r="J76" s="91"/>
      <c r="K76" s="91"/>
      <c r="T76" s="92"/>
      <c r="AC76" s="93" t="e">
        <f aca="false">AVERAGE(AC11,AC15,AC19,AC23,AC27)</f>
        <v>#VALUE!</v>
      </c>
      <c r="AD76" s="93" t="e">
        <f aca="false">AVERAGE(AD11,AD15,AD19,AD23,AD27)</f>
        <v>#VALUE!</v>
      </c>
      <c r="AE76" s="93" t="e">
        <f aca="false">AVERAGE(AE11,AE15,AE19,AE23,AE27)</f>
        <v>#VALUE!</v>
      </c>
      <c r="AF76" s="125" t="n">
        <f aca="false">AVERAGE(AF11:AF30)</f>
        <v>0.882366376229441</v>
      </c>
    </row>
    <row r="77" customFormat="false" ht="11.25" hidden="false" customHeight="false" outlineLevel="0" collapsed="false">
      <c r="B77" s="39" t="s">
        <v>10</v>
      </c>
      <c r="D77" s="94"/>
      <c r="E77" s="90"/>
      <c r="F77" s="90"/>
      <c r="G77" s="91"/>
      <c r="H77" s="91"/>
      <c r="I77" s="91"/>
      <c r="J77" s="91"/>
      <c r="K77" s="91"/>
      <c r="T77" s="92"/>
      <c r="AC77" s="93" t="e">
        <f aca="false">AVERAGE(AC31,AC35,AC39,AC43)</f>
        <v>#VALUE!</v>
      </c>
      <c r="AD77" s="93" t="e">
        <f aca="false">AVERAGE(AD31,AD35,AD39,AD43)</f>
        <v>#VALUE!</v>
      </c>
      <c r="AE77" s="93" t="e">
        <f aca="false">AVERAGE(AE31,AE35,AE39,AE43)</f>
        <v>#VALUE!</v>
      </c>
      <c r="AF77" s="125" t="n">
        <f aca="false">AVERAGE(AF31:AF46)</f>
        <v>0.888844103774582</v>
      </c>
    </row>
    <row r="78" customFormat="false" ht="11.25" hidden="false" customHeight="false" outlineLevel="0" collapsed="false">
      <c r="B78" s="39" t="s">
        <v>11</v>
      </c>
      <c r="D78" s="94"/>
      <c r="E78" s="90"/>
      <c r="F78" s="90"/>
      <c r="G78" s="91"/>
      <c r="H78" s="91"/>
      <c r="I78" s="91"/>
      <c r="J78" s="91"/>
      <c r="K78" s="91"/>
      <c r="T78" s="95"/>
      <c r="AC78" s="96" t="e">
        <f aca="false">AVERAGE(AC47,AC55,AC51,AC59)</f>
        <v>#VALUE!</v>
      </c>
      <c r="AD78" s="96" t="e">
        <f aca="false">AVERAGE(AD47,AD55,AD51,AD59)</f>
        <v>#VALUE!</v>
      </c>
      <c r="AE78" s="96" t="e">
        <f aca="false">AVERAGE(AE47,AE55,AE51,AE59)</f>
        <v>#VALUE!</v>
      </c>
      <c r="AF78" s="125" t="n">
        <f aca="false">AVERAGE(AF47:AF62)</f>
        <v>0.912596710583008</v>
      </c>
    </row>
    <row r="79" customFormat="false" ht="11.25" hidden="false" customHeight="false" outlineLevel="0" collapsed="false">
      <c r="B79" s="39" t="s">
        <v>12</v>
      </c>
      <c r="D79" s="94"/>
      <c r="E79" s="90"/>
      <c r="F79" s="90"/>
      <c r="G79" s="91"/>
      <c r="H79" s="91"/>
      <c r="I79" s="91"/>
      <c r="J79" s="91"/>
      <c r="K79" s="91"/>
      <c r="T79" s="95"/>
      <c r="AC79" s="96" t="e">
        <f aca="false">AVERAGE(AC63,AC67,AC71)</f>
        <v>#VALUE!</v>
      </c>
      <c r="AD79" s="96" t="e">
        <f aca="false">AVERAGE(AD63,AD67,AD71)</f>
        <v>#VALUE!</v>
      </c>
      <c r="AE79" s="96" t="e">
        <f aca="false">AVERAGE(AE63,AE67,AE71)</f>
        <v>#VALUE!</v>
      </c>
      <c r="AF79" s="125" t="n">
        <f aca="false">AVERAGE(AF63:AF74)</f>
        <v>0.93974392150362</v>
      </c>
    </row>
    <row r="80" customFormat="false" ht="11.25" hidden="false" customHeight="false" outlineLevel="0" collapsed="false">
      <c r="B80" s="103" t="s">
        <v>13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e">
        <f aca="false">AVERAGE(AC11,AC15,AC19,AC23,AC27,AC31,AC35,AC39,AC43,AC47,AC55,AC51,AC59,AC63,AC67,AC71)</f>
        <v>#VALUE!</v>
      </c>
      <c r="AD80" s="108" t="e">
        <f aca="false">AVERAGE(AD11,AD15,AD19,AD23,AD27,AD31,AD35,AD39,AD43,AD47,AD55,AD51,AD59,AD63,AD67,AD71)</f>
        <v>#VALUE!</v>
      </c>
      <c r="AE80" s="108" t="e">
        <f aca="false">AVERAGE(AE11,AE15,AE19,AE23,AE27,AE31,AE35,AE39,AE43,AE47,AE55,AE51,AE59,AE63,AE67,AE71)</f>
        <v>#VALUE!</v>
      </c>
      <c r="AF80" s="126" t="n">
        <f aca="false">AVERAGE(AF11:AF74)</f>
        <v>0.902301681443027</v>
      </c>
    </row>
    <row r="81" customFormat="false" ht="11.25" hidden="false" customHeight="false" outlineLevel="0" collapsed="false">
      <c r="B81" s="39" t="s">
        <v>78</v>
      </c>
      <c r="P81" s="93"/>
      <c r="Q81" s="93" t="n">
        <f aca="false">GEOMEAN(Q11:Q74)</f>
        <v>19.5732079924408</v>
      </c>
      <c r="R81" s="93"/>
      <c r="S81" s="93" t="n">
        <f aca="false">GEOMEAN(S11:S74)</f>
        <v>2.26927214015496</v>
      </c>
      <c r="Y81" s="93"/>
      <c r="Z81" s="93" t="n">
        <f aca="false">GEOMEAN(Z11:Z74)</f>
        <v>17.7289227860906</v>
      </c>
      <c r="AA81" s="93"/>
      <c r="AB81" s="93" t="n">
        <f aca="false">GEOMEAN(AB11:AB74)</f>
        <v>2.35036539511366</v>
      </c>
    </row>
    <row r="82" customFormat="false" ht="11.25" hidden="false" customHeight="false" outlineLevel="0" collapsed="false">
      <c r="B82" s="39" t="s">
        <v>79</v>
      </c>
      <c r="Y82" s="109"/>
      <c r="Z82" s="109" t="n">
        <f aca="false">Z81/Q81</f>
        <v>0.905775016182199</v>
      </c>
      <c r="AA82" s="109"/>
      <c r="AB82" s="109" t="n">
        <f aca="false">AB81/S81</f>
        <v>1.03573535915933</v>
      </c>
    </row>
    <row r="83" customFormat="false" ht="11.25" hidden="false" customHeight="false" outlineLevel="0" collapsed="false">
      <c r="B83" s="39" t="s">
        <v>80</v>
      </c>
      <c r="P83" s="92"/>
      <c r="Q83" s="92" t="n">
        <f aca="false">SUM(Q11:Q74)/3600</f>
        <v>0.585988888888889</v>
      </c>
      <c r="R83" s="92"/>
      <c r="S83" s="92" t="n">
        <f aca="false">SUM(S11:S74)</f>
        <v>241.291686111111</v>
      </c>
      <c r="Y83" s="92"/>
      <c r="Z83" s="92" t="n">
        <f aca="false">SUM(Z11:Z74)/3600</f>
        <v>0.536725</v>
      </c>
      <c r="AA83" s="92"/>
      <c r="AB83" s="92" t="n">
        <f aca="false">SUM(AB11:AB74)</f>
        <v>249.023680555556</v>
      </c>
    </row>
    <row r="84" customFormat="false" ht="11.25" hidden="false" customHeight="false" outlineLevel="0" collapsed="false">
      <c r="S84" s="92" t="n">
        <f aca="false">MAX(S3:S74)</f>
        <v>14.87325</v>
      </c>
      <c r="AB84" s="92" t="n">
        <f aca="false">MAX(AB3:AB74)</f>
        <v>14.6250055555556</v>
      </c>
    </row>
  </sheetData>
  <mergeCells count="2">
    <mergeCell ref="L1:R1"/>
    <mergeCell ref="U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9" min="16" style="39" width="9.14"/>
    <col collapsed="false" customWidth="true" hidden="false" outlineLevel="0" max="20" min="20" style="39" width="7.85"/>
    <col collapsed="false" customWidth="false" hidden="false" outlineLevel="0" max="21" min="21" style="39" width="9.14"/>
    <col collapsed="false" customWidth="true" hidden="false" outlineLevel="0" max="24" min="22" style="39" width="6.41"/>
    <col collapsed="false" customWidth="true" hidden="false" outlineLevel="0" max="25" min="25" style="39" width="8.56"/>
    <col collapsed="false" customWidth="false" hidden="false" outlineLevel="0" max="31" min="26" style="39" width="9.14"/>
    <col collapsed="false" customWidth="false" hidden="false" outlineLevel="0" max="32" min="32" style="110" width="9.14"/>
    <col collapsed="false" customWidth="false" hidden="false" outlineLevel="0" max="257" min="33" style="39" width="9.14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tr">
        <f aca="false">Summary!B1</f>
        <v>HM 3.0</v>
      </c>
      <c r="M1" s="45"/>
      <c r="N1" s="45"/>
      <c r="O1" s="45"/>
      <c r="P1" s="45"/>
      <c r="Q1" s="45"/>
      <c r="R1" s="45"/>
      <c r="S1" s="46"/>
      <c r="T1" s="111"/>
      <c r="U1" s="112" t="str">
        <f aca="false">Summary!C1</f>
        <v>HM 3.0 RDOQ Off</v>
      </c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7</v>
      </c>
      <c r="S2" s="50" t="s">
        <v>31</v>
      </c>
      <c r="T2" s="51"/>
      <c r="U2" s="50" t="s">
        <v>25</v>
      </c>
      <c r="V2" s="50" t="s">
        <v>26</v>
      </c>
      <c r="W2" s="50" t="s">
        <v>27</v>
      </c>
      <c r="X2" s="50" t="s">
        <v>28</v>
      </c>
      <c r="Y2" s="50" t="s">
        <v>32</v>
      </c>
      <c r="Z2" s="50" t="s">
        <v>30</v>
      </c>
      <c r="AA2" s="50" t="s">
        <v>7</v>
      </c>
      <c r="AB2" s="50" t="s">
        <v>31</v>
      </c>
      <c r="AC2" s="51" t="s">
        <v>33</v>
      </c>
      <c r="AD2" s="51" t="s">
        <v>34</v>
      </c>
      <c r="AE2" s="51" t="s">
        <v>35</v>
      </c>
      <c r="AF2" s="51" t="s">
        <v>81</v>
      </c>
    </row>
    <row r="3" customFormat="false" ht="11.25" hidden="false" customHeight="false" outlineLevel="0" collapsed="false">
      <c r="A3" s="73" t="s">
        <v>8</v>
      </c>
      <c r="B3" s="73" t="s">
        <v>36</v>
      </c>
      <c r="C3" s="73" t="n">
        <v>22</v>
      </c>
      <c r="D3" s="86" t="n">
        <f aca="false">L3</f>
        <v>0</v>
      </c>
      <c r="E3" s="86" t="n">
        <f aca="false">N3</f>
        <v>0</v>
      </c>
      <c r="F3" s="86" t="n">
        <f aca="false">L3</f>
        <v>0</v>
      </c>
      <c r="G3" s="86" t="n">
        <f aca="false">O3</f>
        <v>0</v>
      </c>
      <c r="H3" s="86" t="n">
        <f aca="false">U3</f>
        <v>0</v>
      </c>
      <c r="I3" s="86" t="n">
        <f aca="false">W3</f>
        <v>0</v>
      </c>
      <c r="J3" s="86" t="n">
        <f aca="false">U3</f>
        <v>0</v>
      </c>
      <c r="K3" s="86" t="n">
        <f aca="false">X3</f>
        <v>0</v>
      </c>
      <c r="L3" s="80"/>
      <c r="M3" s="80"/>
      <c r="N3" s="80"/>
      <c r="O3" s="80"/>
      <c r="P3" s="80"/>
      <c r="Q3" s="101"/>
      <c r="R3" s="101"/>
      <c r="S3" s="101"/>
      <c r="T3" s="81"/>
      <c r="U3" s="80"/>
      <c r="V3" s="80"/>
      <c r="W3" s="80"/>
      <c r="X3" s="80"/>
      <c r="Y3" s="80"/>
      <c r="Z3" s="101"/>
      <c r="AA3" s="101"/>
      <c r="AB3" s="101"/>
      <c r="AC3" s="77"/>
      <c r="AD3" s="77"/>
      <c r="AE3" s="77"/>
      <c r="AF3" s="113"/>
    </row>
    <row r="4" customFormat="false" ht="11.25" hidden="false" customHeight="false" outlineLevel="0" collapsed="false">
      <c r="A4" s="78" t="s">
        <v>37</v>
      </c>
      <c r="B4" s="78" t="s">
        <v>38</v>
      </c>
      <c r="C4" s="78" t="n">
        <v>27</v>
      </c>
      <c r="D4" s="86" t="n">
        <f aca="false">L4</f>
        <v>0</v>
      </c>
      <c r="E4" s="86" t="n">
        <f aca="false">N4</f>
        <v>0</v>
      </c>
      <c r="F4" s="86" t="n">
        <f aca="false">L4</f>
        <v>0</v>
      </c>
      <c r="G4" s="86" t="n">
        <f aca="false">O4</f>
        <v>0</v>
      </c>
      <c r="H4" s="86" t="n">
        <f aca="false">U4</f>
        <v>0</v>
      </c>
      <c r="I4" s="86" t="n">
        <f aca="false">W4</f>
        <v>0</v>
      </c>
      <c r="J4" s="86" t="n">
        <f aca="false">U4</f>
        <v>0</v>
      </c>
      <c r="K4" s="86" t="n">
        <f aca="false">X4</f>
        <v>0</v>
      </c>
      <c r="L4" s="80"/>
      <c r="M4" s="80"/>
      <c r="N4" s="80"/>
      <c r="O4" s="80"/>
      <c r="P4" s="80"/>
      <c r="Q4" s="101"/>
      <c r="R4" s="101"/>
      <c r="S4" s="101"/>
      <c r="T4" s="81"/>
      <c r="U4" s="80"/>
      <c r="V4" s="80"/>
      <c r="W4" s="80"/>
      <c r="X4" s="80"/>
      <c r="Y4" s="80"/>
      <c r="Z4" s="101"/>
      <c r="AA4" s="101"/>
      <c r="AB4" s="101"/>
      <c r="AC4" s="81"/>
      <c r="AD4" s="81"/>
      <c r="AE4" s="81"/>
      <c r="AF4" s="113"/>
    </row>
    <row r="5" customFormat="false" ht="11.25" hidden="false" customHeight="false" outlineLevel="0" collapsed="false">
      <c r="A5" s="78"/>
      <c r="B5" s="78"/>
      <c r="C5" s="78" t="n">
        <v>32</v>
      </c>
      <c r="D5" s="86" t="n">
        <f aca="false">L5</f>
        <v>0</v>
      </c>
      <c r="E5" s="86" t="n">
        <f aca="false">N5</f>
        <v>0</v>
      </c>
      <c r="F5" s="86" t="n">
        <f aca="false">L5</f>
        <v>0</v>
      </c>
      <c r="G5" s="86" t="n">
        <f aca="false">O5</f>
        <v>0</v>
      </c>
      <c r="H5" s="86" t="n">
        <f aca="false">U5</f>
        <v>0</v>
      </c>
      <c r="I5" s="86" t="n">
        <f aca="false">W5</f>
        <v>0</v>
      </c>
      <c r="J5" s="86" t="n">
        <f aca="false">U5</f>
        <v>0</v>
      </c>
      <c r="K5" s="86" t="n">
        <f aca="false">X5</f>
        <v>0</v>
      </c>
      <c r="L5" s="80"/>
      <c r="M5" s="80"/>
      <c r="N5" s="80"/>
      <c r="O5" s="80"/>
      <c r="P5" s="80"/>
      <c r="Q5" s="101"/>
      <c r="R5" s="101"/>
      <c r="S5" s="101"/>
      <c r="T5" s="81"/>
      <c r="U5" s="80"/>
      <c r="V5" s="80"/>
      <c r="W5" s="80"/>
      <c r="X5" s="80"/>
      <c r="Y5" s="80"/>
      <c r="Z5" s="101"/>
      <c r="AA5" s="101"/>
      <c r="AB5" s="101"/>
      <c r="AC5" s="81"/>
      <c r="AD5" s="81"/>
      <c r="AE5" s="81"/>
      <c r="AF5" s="113"/>
    </row>
    <row r="6" customFormat="false" ht="12" hidden="false" customHeight="false" outlineLevel="0" collapsed="false">
      <c r="A6" s="78"/>
      <c r="B6" s="82"/>
      <c r="C6" s="82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U6</f>
        <v>0</v>
      </c>
      <c r="I6" s="87" t="n">
        <f aca="false">W6</f>
        <v>0</v>
      </c>
      <c r="J6" s="87" t="n">
        <f aca="false">U6</f>
        <v>0</v>
      </c>
      <c r="K6" s="87" t="n">
        <f aca="false">X6</f>
        <v>0</v>
      </c>
      <c r="L6" s="84"/>
      <c r="M6" s="84"/>
      <c r="N6" s="84"/>
      <c r="O6" s="84"/>
      <c r="P6" s="84"/>
      <c r="Q6" s="84"/>
      <c r="R6" s="84"/>
      <c r="S6" s="84"/>
      <c r="T6" s="82"/>
      <c r="U6" s="84"/>
      <c r="V6" s="84"/>
      <c r="W6" s="84"/>
      <c r="X6" s="84"/>
      <c r="Y6" s="84"/>
      <c r="Z6" s="84"/>
      <c r="AA6" s="84"/>
      <c r="AB6" s="84"/>
      <c r="AC6" s="82"/>
      <c r="AD6" s="82"/>
      <c r="AE6" s="82"/>
      <c r="AF6" s="114"/>
    </row>
    <row r="7" customFormat="false" ht="11.25" hidden="false" customHeight="false" outlineLevel="0" collapsed="false">
      <c r="A7" s="78"/>
      <c r="B7" s="78" t="s">
        <v>39</v>
      </c>
      <c r="C7" s="73" t="n">
        <v>22</v>
      </c>
      <c r="D7" s="86" t="n">
        <f aca="false">L7</f>
        <v>0</v>
      </c>
      <c r="E7" s="86" t="n">
        <f aca="false">N7</f>
        <v>0</v>
      </c>
      <c r="F7" s="86" t="n">
        <f aca="false">L7</f>
        <v>0</v>
      </c>
      <c r="G7" s="86" t="n">
        <f aca="false">O7</f>
        <v>0</v>
      </c>
      <c r="H7" s="86" t="n">
        <f aca="false">U7</f>
        <v>0</v>
      </c>
      <c r="I7" s="86" t="n">
        <f aca="false">W7</f>
        <v>0</v>
      </c>
      <c r="J7" s="86" t="n">
        <f aca="false">U7</f>
        <v>0</v>
      </c>
      <c r="K7" s="86" t="n">
        <f aca="false">X7</f>
        <v>0</v>
      </c>
      <c r="L7" s="80"/>
      <c r="M7" s="80"/>
      <c r="N7" s="80"/>
      <c r="O7" s="80"/>
      <c r="P7" s="80"/>
      <c r="Q7" s="101"/>
      <c r="R7" s="101"/>
      <c r="S7" s="101"/>
      <c r="T7" s="81"/>
      <c r="U7" s="75"/>
      <c r="V7" s="75"/>
      <c r="W7" s="75"/>
      <c r="X7" s="75"/>
      <c r="Y7" s="80"/>
      <c r="Z7" s="101"/>
      <c r="AA7" s="101"/>
      <c r="AB7" s="101"/>
      <c r="AC7" s="77"/>
      <c r="AD7" s="77"/>
      <c r="AE7" s="77"/>
      <c r="AF7" s="113"/>
    </row>
    <row r="8" customFormat="false" ht="11.25" hidden="false" customHeight="false" outlineLevel="0" collapsed="false">
      <c r="A8" s="78"/>
      <c r="B8" s="78" t="s">
        <v>40</v>
      </c>
      <c r="C8" s="78" t="n">
        <v>27</v>
      </c>
      <c r="D8" s="86" t="n">
        <f aca="false">L8</f>
        <v>0</v>
      </c>
      <c r="E8" s="86" t="n">
        <f aca="false">N8</f>
        <v>0</v>
      </c>
      <c r="F8" s="86" t="n">
        <f aca="false">L8</f>
        <v>0</v>
      </c>
      <c r="G8" s="86" t="n">
        <f aca="false">O8</f>
        <v>0</v>
      </c>
      <c r="H8" s="86" t="n">
        <f aca="false">U8</f>
        <v>0</v>
      </c>
      <c r="I8" s="86" t="n">
        <f aca="false">W8</f>
        <v>0</v>
      </c>
      <c r="J8" s="86" t="n">
        <f aca="false">U8</f>
        <v>0</v>
      </c>
      <c r="K8" s="86" t="n">
        <f aca="false">X8</f>
        <v>0</v>
      </c>
      <c r="L8" s="80"/>
      <c r="M8" s="80"/>
      <c r="N8" s="80"/>
      <c r="O8" s="80"/>
      <c r="P8" s="80"/>
      <c r="Q8" s="101"/>
      <c r="R8" s="101"/>
      <c r="S8" s="101"/>
      <c r="T8" s="81"/>
      <c r="U8" s="80"/>
      <c r="V8" s="80"/>
      <c r="W8" s="80"/>
      <c r="X8" s="80"/>
      <c r="Y8" s="80"/>
      <c r="Z8" s="101"/>
      <c r="AA8" s="101"/>
      <c r="AB8" s="101"/>
      <c r="AC8" s="81"/>
      <c r="AD8" s="81"/>
      <c r="AE8" s="81"/>
      <c r="AF8" s="113"/>
    </row>
    <row r="9" customFormat="false" ht="11.25" hidden="false" customHeight="false" outlineLevel="0" collapsed="false">
      <c r="A9" s="78"/>
      <c r="B9" s="78"/>
      <c r="C9" s="78" t="n">
        <v>32</v>
      </c>
      <c r="D9" s="86" t="n">
        <f aca="false">L9</f>
        <v>0</v>
      </c>
      <c r="E9" s="86" t="n">
        <f aca="false">N9</f>
        <v>0</v>
      </c>
      <c r="F9" s="86" t="n">
        <f aca="false">L9</f>
        <v>0</v>
      </c>
      <c r="G9" s="86" t="n">
        <f aca="false">O9</f>
        <v>0</v>
      </c>
      <c r="H9" s="86" t="n">
        <f aca="false">U9</f>
        <v>0</v>
      </c>
      <c r="I9" s="86" t="n">
        <f aca="false">W9</f>
        <v>0</v>
      </c>
      <c r="J9" s="86" t="n">
        <f aca="false">U9</f>
        <v>0</v>
      </c>
      <c r="K9" s="86" t="n">
        <f aca="false">X9</f>
        <v>0</v>
      </c>
      <c r="L9" s="80"/>
      <c r="M9" s="80"/>
      <c r="N9" s="80"/>
      <c r="O9" s="80"/>
      <c r="P9" s="80"/>
      <c r="Q9" s="101"/>
      <c r="R9" s="101"/>
      <c r="S9" s="101"/>
      <c r="T9" s="81"/>
      <c r="U9" s="80"/>
      <c r="V9" s="80"/>
      <c r="W9" s="80"/>
      <c r="X9" s="80"/>
      <c r="Y9" s="80"/>
      <c r="Z9" s="101"/>
      <c r="AA9" s="101"/>
      <c r="AB9" s="101"/>
      <c r="AC9" s="81"/>
      <c r="AD9" s="81"/>
      <c r="AE9" s="81"/>
      <c r="AF9" s="113"/>
    </row>
    <row r="10" customFormat="false" ht="12" hidden="false" customHeight="false" outlineLevel="0" collapsed="false">
      <c r="A10" s="82"/>
      <c r="B10" s="82"/>
      <c r="C10" s="82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U10</f>
        <v>0</v>
      </c>
      <c r="I10" s="87" t="n">
        <f aca="false">W10</f>
        <v>0</v>
      </c>
      <c r="J10" s="87" t="n">
        <f aca="false">U10</f>
        <v>0</v>
      </c>
      <c r="K10" s="87" t="n">
        <f aca="false">X10</f>
        <v>0</v>
      </c>
      <c r="L10" s="84"/>
      <c r="M10" s="84"/>
      <c r="N10" s="84"/>
      <c r="O10" s="84"/>
      <c r="P10" s="84"/>
      <c r="Q10" s="84"/>
      <c r="R10" s="84"/>
      <c r="S10" s="84"/>
      <c r="T10" s="82"/>
      <c r="U10" s="84"/>
      <c r="V10" s="84"/>
      <c r="W10" s="84"/>
      <c r="X10" s="84"/>
      <c r="Y10" s="84"/>
      <c r="Z10" s="84"/>
      <c r="AA10" s="84"/>
      <c r="AB10" s="84"/>
      <c r="AC10" s="82"/>
      <c r="AD10" s="82"/>
      <c r="AE10" s="82"/>
      <c r="AF10" s="114"/>
    </row>
    <row r="11" customFormat="false" ht="11.25" hidden="false" customHeight="false" outlineLevel="0" collapsed="false">
      <c r="A11" s="52" t="s">
        <v>9</v>
      </c>
      <c r="B11" s="52" t="s">
        <v>43</v>
      </c>
      <c r="C11" s="52" t="n">
        <v>22</v>
      </c>
      <c r="D11" s="53" t="n">
        <f aca="false">L11</f>
        <v>5676.3432</v>
      </c>
      <c r="E11" s="53" t="n">
        <f aca="false">N11</f>
        <v>43.061</v>
      </c>
      <c r="F11" s="53" t="n">
        <f aca="false">L11</f>
        <v>5676.3432</v>
      </c>
      <c r="G11" s="53" t="n">
        <f aca="false">O11</f>
        <v>44.4914</v>
      </c>
      <c r="H11" s="53" t="n">
        <f aca="false">U11</f>
        <v>5676.3432</v>
      </c>
      <c r="I11" s="53" t="n">
        <f aca="false">W11</f>
        <v>43.061</v>
      </c>
      <c r="J11" s="53" t="n">
        <f aca="false">U11</f>
        <v>5676.3432</v>
      </c>
      <c r="K11" s="53" t="n">
        <f aca="false">X11</f>
        <v>44.4914</v>
      </c>
      <c r="L11" s="54" t="n">
        <v>5676.3432</v>
      </c>
      <c r="M11" s="54" t="n">
        <v>41.4408</v>
      </c>
      <c r="N11" s="54" t="n">
        <v>43.061</v>
      </c>
      <c r="O11" s="54" t="n">
        <v>44.4914</v>
      </c>
      <c r="P11" s="54" t="n">
        <v>13721.87</v>
      </c>
      <c r="Q11" s="55" t="n">
        <v>32.06</v>
      </c>
      <c r="R11" s="58" t="n">
        <v>0.958</v>
      </c>
      <c r="S11" s="56" t="n">
        <f aca="false">P11/3600</f>
        <v>3.81163055555556</v>
      </c>
      <c r="T11" s="57"/>
      <c r="U11" s="56" t="n">
        <v>5676.3432</v>
      </c>
      <c r="V11" s="56" t="n">
        <v>41.4408</v>
      </c>
      <c r="W11" s="56" t="n">
        <v>43.061</v>
      </c>
      <c r="X11" s="56" t="n">
        <v>44.4914</v>
      </c>
      <c r="Y11" s="56" t="n">
        <v>15350.39</v>
      </c>
      <c r="Z11" s="58" t="n">
        <v>30.58</v>
      </c>
      <c r="AA11" s="58" t="n">
        <v>0.857</v>
      </c>
      <c r="AB11" s="56" t="n">
        <f aca="false">Y11/3600</f>
        <v>4.263997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115" t="n">
        <f aca="false">AA11/R11</f>
        <v>0.894572025052192</v>
      </c>
    </row>
    <row r="12" customFormat="false" ht="11.25" hidden="false" customHeight="false" outlineLevel="0" collapsed="false">
      <c r="A12" s="60" t="s">
        <v>44</v>
      </c>
      <c r="B12" s="60" t="s">
        <v>45</v>
      </c>
      <c r="C12" s="60" t="n">
        <v>27</v>
      </c>
      <c r="D12" s="53" t="n">
        <f aca="false">L12</f>
        <v>2657.7368</v>
      </c>
      <c r="E12" s="53" t="n">
        <f aca="false">N12</f>
        <v>41.4941</v>
      </c>
      <c r="F12" s="53" t="n">
        <f aca="false">L12</f>
        <v>2657.7368</v>
      </c>
      <c r="G12" s="53" t="n">
        <f aca="false">O12</f>
        <v>42.6486</v>
      </c>
      <c r="H12" s="53" t="n">
        <f aca="false">U12</f>
        <v>2657.7368</v>
      </c>
      <c r="I12" s="53" t="n">
        <f aca="false">W12</f>
        <v>41.4941</v>
      </c>
      <c r="J12" s="53" t="n">
        <f aca="false">U12</f>
        <v>2657.7368</v>
      </c>
      <c r="K12" s="53" t="n">
        <f aca="false">X12</f>
        <v>42.6486</v>
      </c>
      <c r="L12" s="54" t="n">
        <v>2657.7368</v>
      </c>
      <c r="M12" s="54" t="n">
        <v>39.4155</v>
      </c>
      <c r="N12" s="54" t="n">
        <v>41.4941</v>
      </c>
      <c r="O12" s="54" t="n">
        <v>42.6486</v>
      </c>
      <c r="P12" s="54" t="n">
        <v>14419.71</v>
      </c>
      <c r="Q12" s="55" t="n">
        <v>29.28</v>
      </c>
      <c r="R12" s="58" t="n">
        <v>1.233</v>
      </c>
      <c r="S12" s="56" t="n">
        <f aca="false">P12/3600</f>
        <v>4.005475</v>
      </c>
      <c r="T12" s="57"/>
      <c r="U12" s="56" t="n">
        <v>2657.7368</v>
      </c>
      <c r="V12" s="56" t="n">
        <v>39.4155</v>
      </c>
      <c r="W12" s="56" t="n">
        <v>41.4941</v>
      </c>
      <c r="X12" s="56" t="n">
        <v>42.6486</v>
      </c>
      <c r="Y12" s="56" t="n">
        <v>14343</v>
      </c>
      <c r="Z12" s="58" t="n">
        <v>26.98</v>
      </c>
      <c r="AA12" s="58" t="n">
        <v>1.082</v>
      </c>
      <c r="AB12" s="56" t="n">
        <f aca="false">Y12/3600</f>
        <v>3.98416666666667</v>
      </c>
      <c r="AC12" s="57"/>
      <c r="AD12" s="57"/>
      <c r="AE12" s="57"/>
      <c r="AF12" s="115" t="n">
        <f aca="false">AA12/R12</f>
        <v>0.877534468775345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3" t="n">
        <f aca="false">L13</f>
        <v>1255.6152</v>
      </c>
      <c r="E13" s="53" t="n">
        <f aca="false">N13</f>
        <v>40.1516</v>
      </c>
      <c r="F13" s="53" t="n">
        <f aca="false">L13</f>
        <v>1255.6152</v>
      </c>
      <c r="G13" s="53" t="n">
        <f aca="false">O13</f>
        <v>41.332</v>
      </c>
      <c r="H13" s="53" t="n">
        <f aca="false">U13</f>
        <v>1255.6152</v>
      </c>
      <c r="I13" s="53" t="n">
        <f aca="false">W13</f>
        <v>40.1516</v>
      </c>
      <c r="J13" s="53" t="n">
        <f aca="false">U13</f>
        <v>1255.6152</v>
      </c>
      <c r="K13" s="53" t="n">
        <f aca="false">X13</f>
        <v>41.332</v>
      </c>
      <c r="L13" s="54" t="n">
        <v>1255.6152</v>
      </c>
      <c r="M13" s="54" t="n">
        <v>36.8444</v>
      </c>
      <c r="N13" s="54" t="n">
        <v>40.1516</v>
      </c>
      <c r="O13" s="54" t="n">
        <v>41.332</v>
      </c>
      <c r="P13" s="54" t="n">
        <v>13448.32</v>
      </c>
      <c r="Q13" s="55" t="n">
        <v>26.66</v>
      </c>
      <c r="R13" s="58" t="n">
        <v>1.569</v>
      </c>
      <c r="S13" s="56" t="n">
        <f aca="false">P13/3600</f>
        <v>3.73564444444444</v>
      </c>
      <c r="T13" s="57"/>
      <c r="U13" s="56" t="n">
        <v>1255.6152</v>
      </c>
      <c r="V13" s="56" t="n">
        <v>36.8444</v>
      </c>
      <c r="W13" s="56" t="n">
        <v>40.1516</v>
      </c>
      <c r="X13" s="56" t="n">
        <v>41.332</v>
      </c>
      <c r="Y13" s="56" t="n">
        <v>13482.95</v>
      </c>
      <c r="Z13" s="58" t="n">
        <v>22.8</v>
      </c>
      <c r="AA13" s="58" t="n">
        <v>1.408</v>
      </c>
      <c r="AB13" s="56" t="n">
        <f aca="false">Y13/3600</f>
        <v>3.74526388888889</v>
      </c>
      <c r="AC13" s="57"/>
      <c r="AD13" s="57"/>
      <c r="AE13" s="57"/>
      <c r="AF13" s="115" t="n">
        <f aca="false">AA13/R13</f>
        <v>0.897386870618228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598.1688</v>
      </c>
      <c r="E14" s="62" t="n">
        <f aca="false">N14</f>
        <v>39.0704</v>
      </c>
      <c r="F14" s="62" t="n">
        <f aca="false">L14</f>
        <v>598.1688</v>
      </c>
      <c r="G14" s="62" t="n">
        <f aca="false">O14</f>
        <v>40.3977</v>
      </c>
      <c r="H14" s="62" t="n">
        <f aca="false">U14</f>
        <v>598.1688</v>
      </c>
      <c r="I14" s="62" t="n">
        <f aca="false">W14</f>
        <v>39.0704</v>
      </c>
      <c r="J14" s="62" t="n">
        <f aca="false">U14</f>
        <v>598.1688</v>
      </c>
      <c r="K14" s="62" t="n">
        <f aca="false">X14</f>
        <v>40.3977</v>
      </c>
      <c r="L14" s="63" t="n">
        <v>598.1688</v>
      </c>
      <c r="M14" s="63" t="n">
        <v>34.2636</v>
      </c>
      <c r="N14" s="63" t="n">
        <v>39.0704</v>
      </c>
      <c r="O14" s="63" t="n">
        <v>40.3977</v>
      </c>
      <c r="P14" s="63" t="n">
        <v>12937.17</v>
      </c>
      <c r="Q14" s="63" t="n">
        <v>24.31</v>
      </c>
      <c r="R14" s="64" t="n">
        <v>1.85</v>
      </c>
      <c r="S14" s="64" t="n">
        <f aca="false">P14/3600</f>
        <v>3.59365833333333</v>
      </c>
      <c r="T14" s="61"/>
      <c r="U14" s="64" t="n">
        <v>598.1688</v>
      </c>
      <c r="V14" s="64" t="n">
        <v>34.2636</v>
      </c>
      <c r="W14" s="64" t="n">
        <v>39.0704</v>
      </c>
      <c r="X14" s="64" t="n">
        <v>40.3977</v>
      </c>
      <c r="Y14" s="64" t="n">
        <v>12988.11</v>
      </c>
      <c r="Z14" s="64" t="n">
        <v>21.12</v>
      </c>
      <c r="AA14" s="64" t="n">
        <v>1.724</v>
      </c>
      <c r="AB14" s="64" t="n">
        <f aca="false">Y14/3600</f>
        <v>3.60780833333333</v>
      </c>
      <c r="AC14" s="61"/>
      <c r="AD14" s="61"/>
      <c r="AE14" s="61"/>
      <c r="AF14" s="116" t="n">
        <f aca="false">AA14/R14</f>
        <v>0.931891891891892</v>
      </c>
    </row>
    <row r="15" customFormat="false" ht="11.25" hidden="false" customHeight="false" outlineLevel="0" collapsed="false">
      <c r="A15" s="60"/>
      <c r="B15" s="52" t="s">
        <v>46</v>
      </c>
      <c r="C15" s="52" t="n">
        <v>22</v>
      </c>
      <c r="D15" s="67" t="n">
        <f aca="false">L15</f>
        <v>8390.092</v>
      </c>
      <c r="E15" s="67" t="n">
        <f aca="false">N15</f>
        <v>41.6803</v>
      </c>
      <c r="F15" s="67" t="n">
        <f aca="false">L15</f>
        <v>8390.092</v>
      </c>
      <c r="G15" s="67" t="n">
        <f aca="false">O15</f>
        <v>42.7165</v>
      </c>
      <c r="H15" s="67" t="n">
        <f aca="false">U15</f>
        <v>8390.092</v>
      </c>
      <c r="I15" s="67" t="n">
        <f aca="false">W15</f>
        <v>41.6803</v>
      </c>
      <c r="J15" s="67" t="n">
        <f aca="false">U15</f>
        <v>8390.092</v>
      </c>
      <c r="K15" s="67" t="n">
        <f aca="false">X15</f>
        <v>42.7165</v>
      </c>
      <c r="L15" s="65" t="n">
        <v>8390.092</v>
      </c>
      <c r="M15" s="65" t="n">
        <v>39.6032</v>
      </c>
      <c r="N15" s="65" t="n">
        <v>41.6803</v>
      </c>
      <c r="O15" s="65" t="n">
        <v>42.7165</v>
      </c>
      <c r="P15" s="65" t="n">
        <v>17015.59</v>
      </c>
      <c r="Q15" s="55" t="n">
        <v>38.54</v>
      </c>
      <c r="R15" s="58" t="n">
        <v>1.067</v>
      </c>
      <c r="S15" s="66" t="n">
        <f aca="false">P15/3600</f>
        <v>4.72655277777778</v>
      </c>
      <c r="T15" s="68"/>
      <c r="U15" s="66" t="n">
        <v>8390.092</v>
      </c>
      <c r="V15" s="66" t="n">
        <v>39.6032</v>
      </c>
      <c r="W15" s="66" t="n">
        <v>41.6803</v>
      </c>
      <c r="X15" s="66" t="n">
        <v>42.7165</v>
      </c>
      <c r="Y15" s="66" t="n">
        <v>14665.28</v>
      </c>
      <c r="Z15" s="58" t="n">
        <v>32.52</v>
      </c>
      <c r="AA15" s="58" t="n">
        <v>0.905</v>
      </c>
      <c r="AB15" s="66" t="n">
        <f aca="false">Y15/3600</f>
        <v>4.07368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115" t="n">
        <f aca="false">AA15/R15</f>
        <v>0.848172446110591</v>
      </c>
    </row>
    <row r="16" customFormat="false" ht="11.25" hidden="false" customHeight="false" outlineLevel="0" collapsed="false">
      <c r="A16" s="60"/>
      <c r="B16" s="60" t="s">
        <v>47</v>
      </c>
      <c r="C16" s="60" t="n">
        <v>27</v>
      </c>
      <c r="D16" s="53" t="n">
        <f aca="false">L16</f>
        <v>3413.5752</v>
      </c>
      <c r="E16" s="53" t="n">
        <f aca="false">N16</f>
        <v>39.6315</v>
      </c>
      <c r="F16" s="53" t="n">
        <f aca="false">L16</f>
        <v>3413.5752</v>
      </c>
      <c r="G16" s="53" t="n">
        <f aca="false">O16</f>
        <v>40.5984</v>
      </c>
      <c r="H16" s="53" t="n">
        <f aca="false">U16</f>
        <v>3413.5752</v>
      </c>
      <c r="I16" s="53" t="n">
        <f aca="false">W16</f>
        <v>39.6315</v>
      </c>
      <c r="J16" s="53" t="n">
        <f aca="false">U16</f>
        <v>3413.5752</v>
      </c>
      <c r="K16" s="53" t="n">
        <f aca="false">X16</f>
        <v>40.5984</v>
      </c>
      <c r="L16" s="54" t="n">
        <v>3413.5752</v>
      </c>
      <c r="M16" s="54" t="n">
        <v>36.691</v>
      </c>
      <c r="N16" s="54" t="n">
        <v>39.6315</v>
      </c>
      <c r="O16" s="54" t="n">
        <v>40.5984</v>
      </c>
      <c r="P16" s="54" t="n">
        <v>12409.82</v>
      </c>
      <c r="Q16" s="55" t="n">
        <v>27.95</v>
      </c>
      <c r="R16" s="58" t="n">
        <v>1.524</v>
      </c>
      <c r="S16" s="56" t="n">
        <f aca="false">P16/3600</f>
        <v>3.44717222222222</v>
      </c>
      <c r="T16" s="57"/>
      <c r="U16" s="56" t="n">
        <v>3413.5752</v>
      </c>
      <c r="V16" s="56" t="n">
        <v>36.691</v>
      </c>
      <c r="W16" s="56" t="n">
        <v>39.6315</v>
      </c>
      <c r="X16" s="56" t="n">
        <v>40.5984</v>
      </c>
      <c r="Y16" s="56" t="n">
        <v>13601.63</v>
      </c>
      <c r="Z16" s="58" t="n">
        <v>25.86</v>
      </c>
      <c r="AA16" s="58" t="n">
        <v>1.376</v>
      </c>
      <c r="AB16" s="56" t="n">
        <f aca="false">Y16/3600</f>
        <v>3.77823055555556</v>
      </c>
      <c r="AC16" s="57"/>
      <c r="AD16" s="57"/>
      <c r="AE16" s="57"/>
      <c r="AF16" s="115" t="n">
        <f aca="false">AA16/R16</f>
        <v>0.902887139107611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3" t="n">
        <f aca="false">L17</f>
        <v>1439.2624</v>
      </c>
      <c r="E17" s="53" t="n">
        <f aca="false">N17</f>
        <v>37.9207</v>
      </c>
      <c r="F17" s="53" t="n">
        <f aca="false">L17</f>
        <v>1439.2624</v>
      </c>
      <c r="G17" s="53" t="n">
        <f aca="false">O17</f>
        <v>39.1604</v>
      </c>
      <c r="H17" s="53" t="n">
        <f aca="false">U17</f>
        <v>1439.2624</v>
      </c>
      <c r="I17" s="53" t="n">
        <f aca="false">W17</f>
        <v>37.9207</v>
      </c>
      <c r="J17" s="53" t="n">
        <f aca="false">U17</f>
        <v>1439.2624</v>
      </c>
      <c r="K17" s="53" t="n">
        <f aca="false">X17</f>
        <v>39.1604</v>
      </c>
      <c r="L17" s="54" t="n">
        <v>1439.2624</v>
      </c>
      <c r="M17" s="54" t="n">
        <v>33.92</v>
      </c>
      <c r="N17" s="54" t="n">
        <v>37.9207</v>
      </c>
      <c r="O17" s="54" t="n">
        <v>39.1604</v>
      </c>
      <c r="P17" s="54" t="n">
        <v>11831.07</v>
      </c>
      <c r="Q17" s="55" t="n">
        <v>24.46</v>
      </c>
      <c r="R17" s="58" t="n">
        <v>1.837</v>
      </c>
      <c r="S17" s="56" t="n">
        <f aca="false">P17/3600</f>
        <v>3.28640833333333</v>
      </c>
      <c r="T17" s="57"/>
      <c r="U17" s="56" t="n">
        <v>1439.2624</v>
      </c>
      <c r="V17" s="56" t="n">
        <v>33.92</v>
      </c>
      <c r="W17" s="56" t="n">
        <v>37.9207</v>
      </c>
      <c r="X17" s="56" t="n">
        <v>39.1604</v>
      </c>
      <c r="Y17" s="56" t="n">
        <v>12931.38</v>
      </c>
      <c r="Z17" s="58" t="n">
        <v>22.04</v>
      </c>
      <c r="AA17" s="58" t="n">
        <v>1.74</v>
      </c>
      <c r="AB17" s="56" t="n">
        <f aca="false">Y17/3600</f>
        <v>3.59205</v>
      </c>
      <c r="AC17" s="57"/>
      <c r="AD17" s="57"/>
      <c r="AE17" s="57"/>
      <c r="AF17" s="115" t="n">
        <f aca="false">AA17/R17</f>
        <v>0.947196516058792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615.3352</v>
      </c>
      <c r="E18" s="62" t="n">
        <f aca="false">N18</f>
        <v>36.4994</v>
      </c>
      <c r="F18" s="62" t="n">
        <f aca="false">L18</f>
        <v>615.3352</v>
      </c>
      <c r="G18" s="62" t="n">
        <f aca="false">O18</f>
        <v>38.2287</v>
      </c>
      <c r="H18" s="62" t="n">
        <f aca="false">U18</f>
        <v>615.3352</v>
      </c>
      <c r="I18" s="62" t="n">
        <f aca="false">W18</f>
        <v>36.4994</v>
      </c>
      <c r="J18" s="62" t="n">
        <f aca="false">U18</f>
        <v>615.3352</v>
      </c>
      <c r="K18" s="62" t="n">
        <f aca="false">X18</f>
        <v>38.2287</v>
      </c>
      <c r="L18" s="63" t="n">
        <v>615.3352</v>
      </c>
      <c r="M18" s="63" t="n">
        <v>31.3695</v>
      </c>
      <c r="N18" s="63" t="n">
        <v>36.4994</v>
      </c>
      <c r="O18" s="63" t="n">
        <v>38.2287</v>
      </c>
      <c r="P18" s="63" t="n">
        <v>11202.56</v>
      </c>
      <c r="Q18" s="63" t="n">
        <v>21.72</v>
      </c>
      <c r="R18" s="64" t="n">
        <v>1.918</v>
      </c>
      <c r="S18" s="64" t="n">
        <f aca="false">P18/3600</f>
        <v>3.11182222222222</v>
      </c>
      <c r="T18" s="61"/>
      <c r="U18" s="64" t="n">
        <v>615.3352</v>
      </c>
      <c r="V18" s="64" t="n">
        <v>31.3695</v>
      </c>
      <c r="W18" s="64" t="n">
        <v>36.4994</v>
      </c>
      <c r="X18" s="64" t="n">
        <v>38.2287</v>
      </c>
      <c r="Y18" s="64" t="n">
        <v>12330.63</v>
      </c>
      <c r="Z18" s="64" t="n">
        <v>20.07</v>
      </c>
      <c r="AA18" s="64" t="n">
        <v>1.854</v>
      </c>
      <c r="AB18" s="64" t="n">
        <f aca="false">Y18/3600</f>
        <v>3.425175</v>
      </c>
      <c r="AC18" s="61"/>
      <c r="AD18" s="61"/>
      <c r="AE18" s="61"/>
      <c r="AF18" s="116" t="n">
        <f aca="false">AA18/R18</f>
        <v>0.966631908237748</v>
      </c>
    </row>
    <row r="19" customFormat="false" ht="11.25" hidden="false" customHeight="false" outlineLevel="0" collapsed="false">
      <c r="A19" s="60"/>
      <c r="B19" s="52" t="s">
        <v>48</v>
      </c>
      <c r="C19" s="52" t="n">
        <v>22</v>
      </c>
      <c r="D19" s="67" t="n">
        <f aca="false">L19</f>
        <v>20568.656</v>
      </c>
      <c r="E19" s="67" t="n">
        <f aca="false">N19</f>
        <v>39.8952</v>
      </c>
      <c r="F19" s="67" t="n">
        <f aca="false">L19</f>
        <v>20568.656</v>
      </c>
      <c r="G19" s="67" t="n">
        <f aca="false">O19</f>
        <v>42.9813</v>
      </c>
      <c r="H19" s="67" t="n">
        <f aca="false">U19</f>
        <v>20568.656</v>
      </c>
      <c r="I19" s="67" t="n">
        <f aca="false">W19</f>
        <v>39.8952</v>
      </c>
      <c r="J19" s="67" t="n">
        <f aca="false">U19</f>
        <v>20568.656</v>
      </c>
      <c r="K19" s="67" t="n">
        <f aca="false">X19</f>
        <v>42.9813</v>
      </c>
      <c r="L19" s="65" t="n">
        <v>20568.656</v>
      </c>
      <c r="M19" s="65" t="n">
        <v>38.4971</v>
      </c>
      <c r="N19" s="65" t="n">
        <v>39.8952</v>
      </c>
      <c r="O19" s="65" t="n">
        <v>42.9813</v>
      </c>
      <c r="P19" s="65" t="n">
        <v>31621.92</v>
      </c>
      <c r="Q19" s="55" t="n">
        <v>72.03</v>
      </c>
      <c r="R19" s="58" t="n">
        <v>1.112</v>
      </c>
      <c r="S19" s="66" t="n">
        <f aca="false">P19/3600</f>
        <v>8.78386666666667</v>
      </c>
      <c r="T19" s="68"/>
      <c r="U19" s="66" t="n">
        <v>20568.656</v>
      </c>
      <c r="V19" s="66" t="n">
        <v>38.4971</v>
      </c>
      <c r="W19" s="66" t="n">
        <v>39.8952</v>
      </c>
      <c r="X19" s="66" t="n">
        <v>42.9813</v>
      </c>
      <c r="Y19" s="66" t="n">
        <v>29978.2</v>
      </c>
      <c r="Z19" s="58" t="n">
        <v>61.79</v>
      </c>
      <c r="AA19" s="58" t="n">
        <v>0.849</v>
      </c>
      <c r="AB19" s="66" t="n">
        <f aca="false">Y19/3600</f>
        <v>8.32727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115" t="n">
        <f aca="false">AA19/R19</f>
        <v>0.763489208633093</v>
      </c>
    </row>
    <row r="20" customFormat="false" ht="11.25" hidden="false" customHeight="false" outlineLevel="0" collapsed="false">
      <c r="A20" s="60"/>
      <c r="B20" s="60" t="s">
        <v>49</v>
      </c>
      <c r="C20" s="60" t="n">
        <v>27</v>
      </c>
      <c r="D20" s="53" t="n">
        <f aca="false">L20</f>
        <v>6662.5104</v>
      </c>
      <c r="E20" s="53" t="n">
        <f aca="false">N20</f>
        <v>38.7315</v>
      </c>
      <c r="F20" s="53" t="n">
        <f aca="false">L20</f>
        <v>6662.5104</v>
      </c>
      <c r="G20" s="53" t="n">
        <f aca="false">O20</f>
        <v>41.0915</v>
      </c>
      <c r="H20" s="53" t="n">
        <f aca="false">U20</f>
        <v>6662.5104</v>
      </c>
      <c r="I20" s="53" t="n">
        <f aca="false">W20</f>
        <v>38.7315</v>
      </c>
      <c r="J20" s="53" t="n">
        <f aca="false">U20</f>
        <v>6662.5104</v>
      </c>
      <c r="K20" s="53" t="n">
        <f aca="false">X20</f>
        <v>41.0915</v>
      </c>
      <c r="L20" s="54" t="n">
        <v>6662.5104</v>
      </c>
      <c r="M20" s="54" t="n">
        <v>36.5164</v>
      </c>
      <c r="N20" s="54" t="n">
        <v>38.7315</v>
      </c>
      <c r="O20" s="54" t="n">
        <v>41.0915</v>
      </c>
      <c r="P20" s="54" t="n">
        <v>32827.13</v>
      </c>
      <c r="Q20" s="55" t="n">
        <v>62.62</v>
      </c>
      <c r="R20" s="58" t="n">
        <v>1.22</v>
      </c>
      <c r="S20" s="56" t="n">
        <f aca="false">P20/3600</f>
        <v>9.11864722222222</v>
      </c>
      <c r="T20" s="57"/>
      <c r="U20" s="56" t="n">
        <v>6662.5104</v>
      </c>
      <c r="V20" s="56" t="n">
        <v>36.5164</v>
      </c>
      <c r="W20" s="56" t="n">
        <v>38.7315</v>
      </c>
      <c r="X20" s="56" t="n">
        <v>41.0915</v>
      </c>
      <c r="Y20" s="56" t="n">
        <v>27064.36</v>
      </c>
      <c r="Z20" s="58" t="n">
        <v>47.79</v>
      </c>
      <c r="AA20" s="58" t="n">
        <v>0.987</v>
      </c>
      <c r="AB20" s="56" t="n">
        <f aca="false">Y20/3600</f>
        <v>7.51787777777778</v>
      </c>
      <c r="AC20" s="57"/>
      <c r="AD20" s="57"/>
      <c r="AE20" s="57"/>
      <c r="AF20" s="115" t="n">
        <f aca="false">AA20/R20</f>
        <v>0.80901639344262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3" t="n">
        <f aca="false">L21</f>
        <v>2965.4384</v>
      </c>
      <c r="E21" s="53" t="n">
        <f aca="false">N21</f>
        <v>37.7704</v>
      </c>
      <c r="F21" s="53" t="n">
        <f aca="false">L21</f>
        <v>2965.4384</v>
      </c>
      <c r="G21" s="53" t="n">
        <f aca="false">O21</f>
        <v>39.4337</v>
      </c>
      <c r="H21" s="53" t="n">
        <f aca="false">U21</f>
        <v>2965.4384</v>
      </c>
      <c r="I21" s="53" t="n">
        <f aca="false">W21</f>
        <v>37.7704</v>
      </c>
      <c r="J21" s="53" t="n">
        <f aca="false">U21</f>
        <v>2965.4384</v>
      </c>
      <c r="K21" s="53" t="n">
        <f aca="false">X21</f>
        <v>39.4337</v>
      </c>
      <c r="L21" s="54" t="n">
        <v>2965.4384</v>
      </c>
      <c r="M21" s="54" t="n">
        <v>34.314</v>
      </c>
      <c r="N21" s="54" t="n">
        <v>37.7704</v>
      </c>
      <c r="O21" s="54" t="n">
        <v>39.4337</v>
      </c>
      <c r="P21" s="54" t="n">
        <v>25838.05</v>
      </c>
      <c r="Q21" s="55" t="n">
        <v>47.87</v>
      </c>
      <c r="R21" s="58" t="n">
        <v>1.438</v>
      </c>
      <c r="S21" s="56" t="n">
        <f aca="false">P21/3600</f>
        <v>7.17723611111111</v>
      </c>
      <c r="T21" s="57"/>
      <c r="U21" s="56" t="n">
        <v>2965.4384</v>
      </c>
      <c r="V21" s="56" t="n">
        <v>34.314</v>
      </c>
      <c r="W21" s="56" t="n">
        <v>37.7704</v>
      </c>
      <c r="X21" s="56" t="n">
        <v>39.4337</v>
      </c>
      <c r="Y21" s="56" t="n">
        <v>25712.47</v>
      </c>
      <c r="Z21" s="58" t="n">
        <v>41.8</v>
      </c>
      <c r="AA21" s="58" t="n">
        <v>1.271</v>
      </c>
      <c r="AB21" s="56" t="n">
        <f aca="false">Y21/3600</f>
        <v>7.14235277777778</v>
      </c>
      <c r="AC21" s="57"/>
      <c r="AD21" s="57"/>
      <c r="AE21" s="57"/>
      <c r="AF21" s="115" t="n">
        <f aca="false">AA21/R21</f>
        <v>0.883866481223922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1424.3544</v>
      </c>
      <c r="E22" s="62" t="n">
        <f aca="false">N22</f>
        <v>36.7801</v>
      </c>
      <c r="F22" s="62" t="n">
        <f aca="false">L22</f>
        <v>1424.3544</v>
      </c>
      <c r="G22" s="62" t="n">
        <f aca="false">O22</f>
        <v>37.8578</v>
      </c>
      <c r="H22" s="62" t="n">
        <f aca="false">U22</f>
        <v>1424.3544</v>
      </c>
      <c r="I22" s="62" t="n">
        <f aca="false">W22</f>
        <v>36.7801</v>
      </c>
      <c r="J22" s="62" t="n">
        <f aca="false">U22</f>
        <v>1424.3544</v>
      </c>
      <c r="K22" s="62" t="n">
        <f aca="false">X22</f>
        <v>37.8578</v>
      </c>
      <c r="L22" s="63" t="n">
        <v>1424.3544</v>
      </c>
      <c r="M22" s="63" t="n">
        <v>32.0201</v>
      </c>
      <c r="N22" s="63" t="n">
        <v>36.7801</v>
      </c>
      <c r="O22" s="63" t="n">
        <v>37.8578</v>
      </c>
      <c r="P22" s="63" t="n">
        <v>25311.53</v>
      </c>
      <c r="Q22" s="63" t="n">
        <v>45.35</v>
      </c>
      <c r="R22" s="64" t="n">
        <v>1.519</v>
      </c>
      <c r="S22" s="64" t="n">
        <f aca="false">P22/3600</f>
        <v>7.03098055555556</v>
      </c>
      <c r="T22" s="61"/>
      <c r="U22" s="64" t="n">
        <v>1424.3544</v>
      </c>
      <c r="V22" s="64" t="n">
        <v>32.0201</v>
      </c>
      <c r="W22" s="64" t="n">
        <v>36.7801</v>
      </c>
      <c r="X22" s="64" t="n">
        <v>37.8578</v>
      </c>
      <c r="Y22" s="64" t="n">
        <v>24848.24</v>
      </c>
      <c r="Z22" s="64" t="n">
        <v>38.45</v>
      </c>
      <c r="AA22" s="64" t="n">
        <v>1.407</v>
      </c>
      <c r="AB22" s="64" t="n">
        <f aca="false">Y22/3600</f>
        <v>6.90228888888889</v>
      </c>
      <c r="AC22" s="61"/>
      <c r="AD22" s="61"/>
      <c r="AE22" s="61"/>
      <c r="AF22" s="116" t="n">
        <f aca="false">AA22/R22</f>
        <v>0.926267281105991</v>
      </c>
    </row>
    <row r="23" customFormat="false" ht="11.25" hidden="false" customHeight="false" outlineLevel="0" collapsed="false">
      <c r="A23" s="60"/>
      <c r="B23" s="52" t="s">
        <v>50</v>
      </c>
      <c r="C23" s="52" t="n">
        <v>22</v>
      </c>
      <c r="D23" s="69" t="n">
        <f aca="false">L23</f>
        <v>21883.0984</v>
      </c>
      <c r="E23" s="69" t="n">
        <f aca="false">N23</f>
        <v>43.3709</v>
      </c>
      <c r="F23" s="69" t="n">
        <f aca="false">L23</f>
        <v>21883.0984</v>
      </c>
      <c r="G23" s="69" t="n">
        <f aca="false">O23</f>
        <v>44.4677</v>
      </c>
      <c r="H23" s="69" t="n">
        <f aca="false">U23</f>
        <v>21883.0984</v>
      </c>
      <c r="I23" s="69" t="n">
        <f aca="false">W23</f>
        <v>43.3709</v>
      </c>
      <c r="J23" s="69" t="n">
        <f aca="false">U23</f>
        <v>21883.0984</v>
      </c>
      <c r="K23" s="69" t="n">
        <f aca="false">X23</f>
        <v>44.4677</v>
      </c>
      <c r="L23" s="65" t="n">
        <v>21883.0984</v>
      </c>
      <c r="M23" s="65" t="n">
        <v>39.2338</v>
      </c>
      <c r="N23" s="65" t="n">
        <v>43.3709</v>
      </c>
      <c r="O23" s="65" t="n">
        <v>44.4677</v>
      </c>
      <c r="P23" s="65" t="n">
        <v>29960.18</v>
      </c>
      <c r="Q23" s="55" t="n">
        <v>73</v>
      </c>
      <c r="R23" s="58" t="n">
        <v>0.928</v>
      </c>
      <c r="S23" s="66" t="n">
        <f aca="false">P23/3600</f>
        <v>8.32227222222222</v>
      </c>
      <c r="T23" s="68"/>
      <c r="U23" s="66" t="n">
        <v>21883.0984</v>
      </c>
      <c r="V23" s="66" t="n">
        <v>39.2338</v>
      </c>
      <c r="W23" s="66" t="n">
        <v>43.3709</v>
      </c>
      <c r="X23" s="66" t="n">
        <v>44.4677</v>
      </c>
      <c r="Y23" s="66" t="n">
        <v>33660.79</v>
      </c>
      <c r="Z23" s="58" t="n">
        <v>71.32</v>
      </c>
      <c r="AA23" s="58" t="n">
        <v>0.729</v>
      </c>
      <c r="AB23" s="66" t="n">
        <f aca="false">Y23/3600</f>
        <v>9.3502194444444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115" t="n">
        <f aca="false">AA23/R23</f>
        <v>0.785560344827586</v>
      </c>
    </row>
    <row r="24" customFormat="false" ht="11.25" hidden="false" customHeight="false" outlineLevel="0" collapsed="false">
      <c r="A24" s="60"/>
      <c r="B24" s="60" t="s">
        <v>51</v>
      </c>
      <c r="C24" s="60" t="n">
        <v>27</v>
      </c>
      <c r="D24" s="70" t="n">
        <f aca="false">L24</f>
        <v>7858.044</v>
      </c>
      <c r="E24" s="70" t="n">
        <f aca="false">N24</f>
        <v>41.9494</v>
      </c>
      <c r="F24" s="70" t="n">
        <f aca="false">L24</f>
        <v>7858.044</v>
      </c>
      <c r="G24" s="70" t="n">
        <f aca="false">O24</f>
        <v>42.3967</v>
      </c>
      <c r="H24" s="70" t="n">
        <f aca="false">U24</f>
        <v>7858.044</v>
      </c>
      <c r="I24" s="70" t="n">
        <f aca="false">W24</f>
        <v>41.9494</v>
      </c>
      <c r="J24" s="70" t="n">
        <f aca="false">U24</f>
        <v>7858.044</v>
      </c>
      <c r="K24" s="70" t="n">
        <f aca="false">X24</f>
        <v>42.3967</v>
      </c>
      <c r="L24" s="54" t="n">
        <v>7858.044</v>
      </c>
      <c r="M24" s="54" t="n">
        <v>37.3339</v>
      </c>
      <c r="N24" s="54" t="n">
        <v>41.9494</v>
      </c>
      <c r="O24" s="54" t="n">
        <v>42.3967</v>
      </c>
      <c r="P24" s="54" t="n">
        <v>31065.66</v>
      </c>
      <c r="Q24" s="55" t="n">
        <v>65.35</v>
      </c>
      <c r="R24" s="58" t="n">
        <v>1.037</v>
      </c>
      <c r="S24" s="56" t="n">
        <f aca="false">P24/3600</f>
        <v>8.62935</v>
      </c>
      <c r="T24" s="57"/>
      <c r="U24" s="56" t="n">
        <v>7858.044</v>
      </c>
      <c r="V24" s="56" t="n">
        <v>37.3339</v>
      </c>
      <c r="W24" s="56" t="n">
        <v>41.9494</v>
      </c>
      <c r="X24" s="56" t="n">
        <v>42.3967</v>
      </c>
      <c r="Y24" s="56" t="n">
        <v>30737.04</v>
      </c>
      <c r="Z24" s="58" t="n">
        <v>58.66</v>
      </c>
      <c r="AA24" s="58" t="n">
        <v>0.88</v>
      </c>
      <c r="AB24" s="56" t="n">
        <f aca="false">Y24/3600</f>
        <v>8.53806666666667</v>
      </c>
      <c r="AC24" s="57"/>
      <c r="AD24" s="57"/>
      <c r="AE24" s="57"/>
      <c r="AF24" s="115" t="n">
        <f aca="false">AA24/R24</f>
        <v>0.848601735776278</v>
      </c>
    </row>
    <row r="25" customFormat="false" ht="11.25" hidden="false" customHeight="false" outlineLevel="0" collapsed="false">
      <c r="A25" s="60"/>
      <c r="B25" s="60"/>
      <c r="C25" s="60" t="n">
        <v>32</v>
      </c>
      <c r="D25" s="70" t="n">
        <f aca="false">L25</f>
        <v>3604.1264</v>
      </c>
      <c r="E25" s="70" t="n">
        <f aca="false">N25</f>
        <v>40.5061</v>
      </c>
      <c r="F25" s="70" t="n">
        <f aca="false">L25</f>
        <v>3604.1264</v>
      </c>
      <c r="G25" s="70" t="n">
        <f aca="false">O25</f>
        <v>40.3146</v>
      </c>
      <c r="H25" s="70" t="n">
        <f aca="false">U25</f>
        <v>3604.1264</v>
      </c>
      <c r="I25" s="70" t="n">
        <f aca="false">W25</f>
        <v>40.5061</v>
      </c>
      <c r="J25" s="70" t="n">
        <f aca="false">U25</f>
        <v>3604.1264</v>
      </c>
      <c r="K25" s="70" t="n">
        <f aca="false">X25</f>
        <v>40.3146</v>
      </c>
      <c r="L25" s="54" t="n">
        <v>3604.1264</v>
      </c>
      <c r="M25" s="54" t="n">
        <v>35.3198</v>
      </c>
      <c r="N25" s="54" t="n">
        <v>40.5061</v>
      </c>
      <c r="O25" s="54" t="n">
        <v>40.3146</v>
      </c>
      <c r="P25" s="54" t="n">
        <v>28888.9</v>
      </c>
      <c r="Q25" s="55" t="n">
        <v>56.54</v>
      </c>
      <c r="R25" s="58" t="n">
        <v>1.228</v>
      </c>
      <c r="S25" s="56" t="n">
        <f aca="false">P25/3600</f>
        <v>8.02469444444444</v>
      </c>
      <c r="T25" s="57"/>
      <c r="U25" s="56" t="n">
        <v>3604.1264</v>
      </c>
      <c r="V25" s="56" t="n">
        <v>35.3198</v>
      </c>
      <c r="W25" s="56" t="n">
        <v>40.5061</v>
      </c>
      <c r="X25" s="56" t="n">
        <v>40.3146</v>
      </c>
      <c r="Y25" s="56" t="n">
        <v>28993.25</v>
      </c>
      <c r="Z25" s="58" t="n">
        <v>49.29</v>
      </c>
      <c r="AA25" s="58" t="n">
        <v>1.087</v>
      </c>
      <c r="AB25" s="56" t="n">
        <f aca="false">Y25/3600</f>
        <v>8.05368055555556</v>
      </c>
      <c r="AC25" s="57"/>
      <c r="AD25" s="57"/>
      <c r="AE25" s="57"/>
      <c r="AF25" s="115" t="n">
        <f aca="false">AA25/R25</f>
        <v>0.885179153094463</v>
      </c>
    </row>
    <row r="26" customFormat="false" ht="12" hidden="false" customHeight="false" outlineLevel="0" collapsed="false">
      <c r="A26" s="60"/>
      <c r="B26" s="61"/>
      <c r="C26" s="61" t="n">
        <v>37</v>
      </c>
      <c r="D26" s="71" t="n">
        <f aca="false">L26</f>
        <v>1768.7048</v>
      </c>
      <c r="E26" s="71" t="n">
        <f aca="false">N26</f>
        <v>39.086</v>
      </c>
      <c r="F26" s="71" t="n">
        <f aca="false">L26</f>
        <v>1768.7048</v>
      </c>
      <c r="G26" s="71" t="n">
        <f aca="false">O26</f>
        <v>38.2666</v>
      </c>
      <c r="H26" s="71" t="n">
        <f aca="false">U26</f>
        <v>1768.7048</v>
      </c>
      <c r="I26" s="71" t="n">
        <f aca="false">W26</f>
        <v>39.086</v>
      </c>
      <c r="J26" s="71" t="n">
        <f aca="false">U26</f>
        <v>1768.7048</v>
      </c>
      <c r="K26" s="71" t="n">
        <f aca="false">X26</f>
        <v>38.2666</v>
      </c>
      <c r="L26" s="63" t="n">
        <v>1768.7048</v>
      </c>
      <c r="M26" s="63" t="n">
        <v>33.1365</v>
      </c>
      <c r="N26" s="63" t="n">
        <v>39.086</v>
      </c>
      <c r="O26" s="63" t="n">
        <v>38.2666</v>
      </c>
      <c r="P26" s="63" t="n">
        <v>28890.72</v>
      </c>
      <c r="Q26" s="63" t="n">
        <v>52.99</v>
      </c>
      <c r="R26" s="64" t="n">
        <v>1.369</v>
      </c>
      <c r="S26" s="64" t="n">
        <f aca="false">P26/3600</f>
        <v>8.0252</v>
      </c>
      <c r="T26" s="61"/>
      <c r="U26" s="64" t="n">
        <v>1768.7048</v>
      </c>
      <c r="V26" s="64" t="n">
        <v>33.1365</v>
      </c>
      <c r="W26" s="64" t="n">
        <v>39.086</v>
      </c>
      <c r="X26" s="64" t="n">
        <v>38.2666</v>
      </c>
      <c r="Y26" s="64" t="n">
        <v>27720.04</v>
      </c>
      <c r="Z26" s="64" t="n">
        <v>45.23</v>
      </c>
      <c r="AA26" s="64" t="n">
        <v>1.264</v>
      </c>
      <c r="AB26" s="64" t="n">
        <f aca="false">Y26/3600</f>
        <v>7.70001111111111</v>
      </c>
      <c r="AC26" s="61"/>
      <c r="AD26" s="61"/>
      <c r="AE26" s="61"/>
      <c r="AF26" s="116" t="n">
        <f aca="false">AA26/R26</f>
        <v>0.923301680058437</v>
      </c>
    </row>
    <row r="27" customFormat="false" ht="11.25" hidden="false" customHeight="false" outlineLevel="0" collapsed="false">
      <c r="A27" s="60"/>
      <c r="B27" s="52" t="s">
        <v>52</v>
      </c>
      <c r="C27" s="52" t="n">
        <v>22</v>
      </c>
      <c r="D27" s="69" t="n">
        <f aca="false">L27</f>
        <v>46372.6616</v>
      </c>
      <c r="E27" s="69" t="n">
        <f aca="false">N27</f>
        <v>41.6912</v>
      </c>
      <c r="F27" s="69" t="n">
        <f aca="false">L27</f>
        <v>46372.6616</v>
      </c>
      <c r="G27" s="69" t="n">
        <f aca="false">O27</f>
        <v>43.7515</v>
      </c>
      <c r="H27" s="69" t="n">
        <f aca="false">U27</f>
        <v>46372.6616</v>
      </c>
      <c r="I27" s="69" t="n">
        <f aca="false">W27</f>
        <v>41.6912</v>
      </c>
      <c r="J27" s="69" t="n">
        <f aca="false">U27</f>
        <v>46372.6616</v>
      </c>
      <c r="K27" s="69" t="n">
        <f aca="false">X27</f>
        <v>43.7515</v>
      </c>
      <c r="L27" s="65" t="n">
        <v>46372.6616</v>
      </c>
      <c r="M27" s="65" t="n">
        <v>37.684</v>
      </c>
      <c r="N27" s="65" t="n">
        <v>41.6912</v>
      </c>
      <c r="O27" s="65" t="n">
        <v>43.7515</v>
      </c>
      <c r="P27" s="65" t="n">
        <v>38841.02</v>
      </c>
      <c r="Q27" s="55" t="n">
        <v>107.61</v>
      </c>
      <c r="R27" s="58" t="n">
        <v>1.113</v>
      </c>
      <c r="S27" s="66" t="n">
        <f aca="false">P27/3600</f>
        <v>10.7891722222222</v>
      </c>
      <c r="T27" s="68"/>
      <c r="U27" s="66" t="n">
        <v>46372.6616</v>
      </c>
      <c r="V27" s="66" t="n">
        <v>37.684</v>
      </c>
      <c r="W27" s="66" t="n">
        <v>41.6912</v>
      </c>
      <c r="X27" s="66" t="n">
        <v>43.7515</v>
      </c>
      <c r="Y27" s="66" t="n">
        <v>38211.3</v>
      </c>
      <c r="Z27" s="58" t="n">
        <v>94.08</v>
      </c>
      <c r="AA27" s="58" t="n">
        <v>0.87</v>
      </c>
      <c r="AB27" s="66" t="n">
        <f aca="false">Y27/3600</f>
        <v>10.6142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115" t="n">
        <f aca="false">AA27/R27</f>
        <v>0.78167115902965</v>
      </c>
    </row>
    <row r="28" customFormat="false" ht="11.25" hidden="false" customHeight="false" outlineLevel="0" collapsed="false">
      <c r="A28" s="60"/>
      <c r="B28" s="60" t="s">
        <v>53</v>
      </c>
      <c r="C28" s="60" t="n">
        <v>27</v>
      </c>
      <c r="D28" s="70" t="n">
        <f aca="false">L28</f>
        <v>7568.4712</v>
      </c>
      <c r="E28" s="70" t="n">
        <f aca="false">N28</f>
        <v>40.1893</v>
      </c>
      <c r="F28" s="70" t="n">
        <f aca="false">L28</f>
        <v>7568.4712</v>
      </c>
      <c r="G28" s="70" t="n">
        <f aca="false">O28</f>
        <v>42.5508</v>
      </c>
      <c r="H28" s="70" t="n">
        <f aca="false">U28</f>
        <v>7568.4712</v>
      </c>
      <c r="I28" s="70" t="n">
        <f aca="false">W28</f>
        <v>40.1893</v>
      </c>
      <c r="J28" s="70" t="n">
        <f aca="false">U28</f>
        <v>7568.4712</v>
      </c>
      <c r="K28" s="70" t="n">
        <f aca="false">X28</f>
        <v>42.5508</v>
      </c>
      <c r="L28" s="54" t="n">
        <v>7568.4712</v>
      </c>
      <c r="M28" s="54" t="n">
        <v>35.1168</v>
      </c>
      <c r="N28" s="54" t="n">
        <v>40.1893</v>
      </c>
      <c r="O28" s="54" t="n">
        <v>42.5508</v>
      </c>
      <c r="P28" s="54" t="n">
        <v>33057.27</v>
      </c>
      <c r="Q28" s="55" t="n">
        <v>67.44</v>
      </c>
      <c r="R28" s="58" t="n">
        <v>2.046</v>
      </c>
      <c r="S28" s="56" t="n">
        <f aca="false">P28/3600</f>
        <v>9.182575</v>
      </c>
      <c r="T28" s="57"/>
      <c r="U28" s="56" t="n">
        <v>7568.4712</v>
      </c>
      <c r="V28" s="56" t="n">
        <v>35.1168</v>
      </c>
      <c r="W28" s="56" t="n">
        <v>40.1893</v>
      </c>
      <c r="X28" s="56" t="n">
        <v>42.5508</v>
      </c>
      <c r="Y28" s="56" t="n">
        <v>32991.9</v>
      </c>
      <c r="Z28" s="58" t="n">
        <v>63.52</v>
      </c>
      <c r="AA28" s="58" t="n">
        <v>1.911</v>
      </c>
      <c r="AB28" s="56" t="n">
        <f aca="false">Y28/3600</f>
        <v>9.16441666666667</v>
      </c>
      <c r="AC28" s="57"/>
      <c r="AD28" s="57"/>
      <c r="AE28" s="57"/>
      <c r="AF28" s="115" t="n">
        <f aca="false">AA28/R28</f>
        <v>0.934017595307918</v>
      </c>
    </row>
    <row r="29" customFormat="false" ht="11.25" hidden="false" customHeight="false" outlineLevel="0" collapsed="false">
      <c r="A29" s="60"/>
      <c r="B29" s="60"/>
      <c r="C29" s="60" t="n">
        <v>32</v>
      </c>
      <c r="D29" s="70" t="n">
        <f aca="false">L29</f>
        <v>2237.3296</v>
      </c>
      <c r="E29" s="70" t="n">
        <f aca="false">N29</f>
        <v>38.8578</v>
      </c>
      <c r="F29" s="70" t="n">
        <f aca="false">L29</f>
        <v>2237.3296</v>
      </c>
      <c r="G29" s="70" t="n">
        <f aca="false">O29</f>
        <v>41.4532</v>
      </c>
      <c r="H29" s="70" t="n">
        <f aca="false">U29</f>
        <v>2237.3296</v>
      </c>
      <c r="I29" s="70" t="n">
        <f aca="false">W29</f>
        <v>38.8578</v>
      </c>
      <c r="J29" s="70" t="n">
        <f aca="false">U29</f>
        <v>2237.3296</v>
      </c>
      <c r="K29" s="70" t="n">
        <f aca="false">X29</f>
        <v>41.4532</v>
      </c>
      <c r="L29" s="54" t="n">
        <v>2237.3296</v>
      </c>
      <c r="M29" s="54" t="n">
        <v>33.2723</v>
      </c>
      <c r="N29" s="54" t="n">
        <v>38.8578</v>
      </c>
      <c r="O29" s="54" t="n">
        <v>41.4532</v>
      </c>
      <c r="P29" s="54" t="n">
        <v>31705.95</v>
      </c>
      <c r="Q29" s="55" t="n">
        <v>57.76</v>
      </c>
      <c r="R29" s="58" t="n">
        <v>2.049</v>
      </c>
      <c r="S29" s="56" t="n">
        <f aca="false">P29/3600</f>
        <v>8.80720833333333</v>
      </c>
      <c r="T29" s="57"/>
      <c r="U29" s="56" t="n">
        <v>2237.3296</v>
      </c>
      <c r="V29" s="56" t="n">
        <v>33.2723</v>
      </c>
      <c r="W29" s="56" t="n">
        <v>38.8578</v>
      </c>
      <c r="X29" s="56" t="n">
        <v>41.4532</v>
      </c>
      <c r="Y29" s="56" t="n">
        <v>31173.81</v>
      </c>
      <c r="Z29" s="58" t="n">
        <v>49.8</v>
      </c>
      <c r="AA29" s="58" t="n">
        <v>1.988</v>
      </c>
      <c r="AB29" s="56" t="n">
        <f aca="false">Y29/3600</f>
        <v>8.65939166666667</v>
      </c>
      <c r="AC29" s="57"/>
      <c r="AD29" s="57"/>
      <c r="AE29" s="57"/>
      <c r="AF29" s="115" t="n">
        <f aca="false">AA29/R29</f>
        <v>0.970229380185456</v>
      </c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880.4624</v>
      </c>
      <c r="E30" s="71" t="n">
        <f aca="false">N30</f>
        <v>37.7282</v>
      </c>
      <c r="F30" s="71" t="n">
        <f aca="false">L30</f>
        <v>880.4624</v>
      </c>
      <c r="G30" s="71" t="n">
        <f aca="false">O30</f>
        <v>40.4505</v>
      </c>
      <c r="H30" s="71" t="n">
        <f aca="false">U30</f>
        <v>880.4624</v>
      </c>
      <c r="I30" s="71" t="n">
        <f aca="false">W30</f>
        <v>37.7282</v>
      </c>
      <c r="J30" s="71" t="n">
        <f aca="false">U30</f>
        <v>880.4624</v>
      </c>
      <c r="K30" s="71" t="n">
        <f aca="false">X30</f>
        <v>40.4505</v>
      </c>
      <c r="L30" s="63" t="n">
        <v>880.4624</v>
      </c>
      <c r="M30" s="63" t="n">
        <v>31.0873</v>
      </c>
      <c r="N30" s="63" t="n">
        <v>37.7282</v>
      </c>
      <c r="O30" s="63" t="n">
        <v>40.4505</v>
      </c>
      <c r="P30" s="63" t="n">
        <v>27429.43</v>
      </c>
      <c r="Q30" s="63" t="n">
        <v>51.63</v>
      </c>
      <c r="R30" s="64" t="n">
        <v>1.915</v>
      </c>
      <c r="S30" s="64" t="n">
        <f aca="false">P30/3600</f>
        <v>7.61928611111111</v>
      </c>
      <c r="T30" s="61"/>
      <c r="U30" s="64" t="n">
        <v>880.4624</v>
      </c>
      <c r="V30" s="64" t="n">
        <v>31.0873</v>
      </c>
      <c r="W30" s="64" t="n">
        <v>37.7282</v>
      </c>
      <c r="X30" s="64" t="n">
        <v>40.4505</v>
      </c>
      <c r="Y30" s="64" t="n">
        <v>30226.79</v>
      </c>
      <c r="Z30" s="64" t="n">
        <v>45.97</v>
      </c>
      <c r="AA30" s="64" t="n">
        <v>1.88</v>
      </c>
      <c r="AB30" s="64" t="n">
        <f aca="false">Y30/3600</f>
        <v>8.39633055555556</v>
      </c>
      <c r="AC30" s="61"/>
      <c r="AD30" s="61"/>
      <c r="AE30" s="61"/>
      <c r="AF30" s="116" t="n">
        <f aca="false">AA30/R30</f>
        <v>0.981723237597911</v>
      </c>
    </row>
    <row r="31" customFormat="false" ht="11.25" hidden="false" customHeight="false" outlineLevel="0" collapsed="false">
      <c r="A31" s="52" t="s">
        <v>10</v>
      </c>
      <c r="B31" s="52" t="s">
        <v>54</v>
      </c>
      <c r="C31" s="52" t="n">
        <v>22</v>
      </c>
      <c r="D31" s="69" t="n">
        <f aca="false">L31</f>
        <v>4272.956</v>
      </c>
      <c r="E31" s="69" t="n">
        <f aca="false">N31</f>
        <v>42.0897</v>
      </c>
      <c r="F31" s="69" t="n">
        <f aca="false">L31</f>
        <v>4272.956</v>
      </c>
      <c r="G31" s="69" t="n">
        <f aca="false">O31</f>
        <v>42.5287</v>
      </c>
      <c r="H31" s="69" t="n">
        <f aca="false">U31</f>
        <v>4272.956</v>
      </c>
      <c r="I31" s="69" t="n">
        <f aca="false">W31</f>
        <v>42.0897</v>
      </c>
      <c r="J31" s="69" t="n">
        <f aca="false">U31</f>
        <v>4272.956</v>
      </c>
      <c r="K31" s="69" t="n">
        <f aca="false">X31</f>
        <v>42.5287</v>
      </c>
      <c r="L31" s="65" t="n">
        <v>4272.956</v>
      </c>
      <c r="M31" s="65" t="n">
        <v>39.8543</v>
      </c>
      <c r="N31" s="65" t="n">
        <v>42.0897</v>
      </c>
      <c r="O31" s="65" t="n">
        <v>42.5287</v>
      </c>
      <c r="P31" s="65" t="n">
        <v>5528.36</v>
      </c>
      <c r="Q31" s="55" t="n">
        <v>13.58</v>
      </c>
      <c r="R31" s="58" t="n">
        <v>0.643</v>
      </c>
      <c r="S31" s="66" t="n">
        <f aca="false">P31/3600</f>
        <v>1.53565555555556</v>
      </c>
      <c r="T31" s="68"/>
      <c r="U31" s="66" t="n">
        <v>4272.956</v>
      </c>
      <c r="V31" s="66" t="n">
        <v>39.8543</v>
      </c>
      <c r="W31" s="66" t="n">
        <v>42.0897</v>
      </c>
      <c r="X31" s="66" t="n">
        <v>42.5287</v>
      </c>
      <c r="Y31" s="66" t="n">
        <v>6065.09</v>
      </c>
      <c r="Z31" s="58" t="n">
        <v>12.99</v>
      </c>
      <c r="AA31" s="58" t="n">
        <v>0.539</v>
      </c>
      <c r="AB31" s="66" t="n">
        <f aca="false">Y31/3600</f>
        <v>1.68474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115" t="n">
        <f aca="false">AA31/R31</f>
        <v>0.838258164852255</v>
      </c>
    </row>
    <row r="32" customFormat="false" ht="11.25" hidden="false" customHeight="false" outlineLevel="0" collapsed="false">
      <c r="A32" s="60" t="s">
        <v>55</v>
      </c>
      <c r="B32" s="60" t="s">
        <v>56</v>
      </c>
      <c r="C32" s="60" t="n">
        <v>27</v>
      </c>
      <c r="D32" s="70" t="n">
        <f aca="false">L32</f>
        <v>2054.384</v>
      </c>
      <c r="E32" s="70" t="n">
        <f aca="false">N32</f>
        <v>39.6289</v>
      </c>
      <c r="F32" s="70" t="n">
        <f aca="false">L32</f>
        <v>2054.384</v>
      </c>
      <c r="G32" s="70" t="n">
        <f aca="false">O32</f>
        <v>39.7556</v>
      </c>
      <c r="H32" s="70" t="n">
        <f aca="false">U32</f>
        <v>2054.384</v>
      </c>
      <c r="I32" s="70" t="n">
        <f aca="false">W32</f>
        <v>39.6289</v>
      </c>
      <c r="J32" s="70" t="n">
        <f aca="false">U32</f>
        <v>2054.384</v>
      </c>
      <c r="K32" s="70" t="n">
        <f aca="false">X32</f>
        <v>39.7556</v>
      </c>
      <c r="L32" s="54" t="n">
        <v>2054.384</v>
      </c>
      <c r="M32" s="54" t="n">
        <v>36.6989</v>
      </c>
      <c r="N32" s="54" t="n">
        <v>39.6289</v>
      </c>
      <c r="O32" s="54" t="n">
        <v>39.7556</v>
      </c>
      <c r="P32" s="54" t="n">
        <v>5693.83</v>
      </c>
      <c r="Q32" s="55" t="n">
        <v>12.5</v>
      </c>
      <c r="R32" s="58" t="n">
        <v>0.877</v>
      </c>
      <c r="S32" s="56" t="n">
        <f aca="false">P32/3600</f>
        <v>1.58161944444444</v>
      </c>
      <c r="T32" s="57"/>
      <c r="U32" s="56" t="n">
        <v>2054.384</v>
      </c>
      <c r="V32" s="56" t="n">
        <v>36.6989</v>
      </c>
      <c r="W32" s="56" t="n">
        <v>39.6289</v>
      </c>
      <c r="X32" s="56" t="n">
        <v>39.7556</v>
      </c>
      <c r="Y32" s="56" t="n">
        <v>5634.26</v>
      </c>
      <c r="Z32" s="58" t="n">
        <v>10.8</v>
      </c>
      <c r="AA32" s="58" t="n">
        <v>0.742</v>
      </c>
      <c r="AB32" s="56" t="n">
        <f aca="false">Y32/3600</f>
        <v>1.56507222222222</v>
      </c>
      <c r="AC32" s="57"/>
      <c r="AD32" s="57"/>
      <c r="AE32" s="57"/>
      <c r="AF32" s="115" t="n">
        <f aca="false">AA32/R32</f>
        <v>0.84606613454960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956.4992</v>
      </c>
      <c r="E33" s="70" t="n">
        <f aca="false">N33</f>
        <v>37.4944</v>
      </c>
      <c r="F33" s="70" t="n">
        <f aca="false">L33</f>
        <v>956.4992</v>
      </c>
      <c r="G33" s="70" t="n">
        <f aca="false">O33</f>
        <v>37.2934</v>
      </c>
      <c r="H33" s="70" t="n">
        <f aca="false">U33</f>
        <v>956.4992</v>
      </c>
      <c r="I33" s="70" t="n">
        <f aca="false">W33</f>
        <v>37.4944</v>
      </c>
      <c r="J33" s="70" t="n">
        <f aca="false">U33</f>
        <v>956.4992</v>
      </c>
      <c r="K33" s="70" t="n">
        <f aca="false">X33</f>
        <v>37.2934</v>
      </c>
      <c r="L33" s="54" t="n">
        <v>956.4992</v>
      </c>
      <c r="M33" s="54" t="n">
        <v>33.8045</v>
      </c>
      <c r="N33" s="54" t="n">
        <v>37.4944</v>
      </c>
      <c r="O33" s="54" t="n">
        <v>37.2934</v>
      </c>
      <c r="P33" s="54" t="n">
        <v>5273.65</v>
      </c>
      <c r="Q33" s="55" t="n">
        <v>10.45</v>
      </c>
      <c r="R33" s="58" t="n">
        <v>1.143</v>
      </c>
      <c r="S33" s="56" t="n">
        <f aca="false">P33/3600</f>
        <v>1.46490277777778</v>
      </c>
      <c r="T33" s="57"/>
      <c r="U33" s="56" t="n">
        <v>956.4992</v>
      </c>
      <c r="V33" s="56" t="n">
        <v>33.8045</v>
      </c>
      <c r="W33" s="56" t="n">
        <v>37.4944</v>
      </c>
      <c r="X33" s="56" t="n">
        <v>37.2934</v>
      </c>
      <c r="Y33" s="56" t="n">
        <v>5293.24</v>
      </c>
      <c r="Z33" s="58" t="n">
        <v>9.11</v>
      </c>
      <c r="AA33" s="58" t="n">
        <v>1.009</v>
      </c>
      <c r="AB33" s="56" t="n">
        <f aca="false">Y33/3600</f>
        <v>1.47034444444444</v>
      </c>
      <c r="AC33" s="57"/>
      <c r="AD33" s="57"/>
      <c r="AE33" s="57"/>
      <c r="AF33" s="115" t="n">
        <f aca="false">AA33/R33</f>
        <v>0.882764654418198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461.7464</v>
      </c>
      <c r="E34" s="71" t="n">
        <f aca="false">N34</f>
        <v>35.7044</v>
      </c>
      <c r="F34" s="71" t="n">
        <f aca="false">L34</f>
        <v>461.7464</v>
      </c>
      <c r="G34" s="71" t="n">
        <f aca="false">O34</f>
        <v>35.1812</v>
      </c>
      <c r="H34" s="71" t="n">
        <f aca="false">U34</f>
        <v>461.7464</v>
      </c>
      <c r="I34" s="71" t="n">
        <f aca="false">W34</f>
        <v>35.7044</v>
      </c>
      <c r="J34" s="71" t="n">
        <f aca="false">U34</f>
        <v>461.7464</v>
      </c>
      <c r="K34" s="71" t="n">
        <f aca="false">X34</f>
        <v>35.1812</v>
      </c>
      <c r="L34" s="63" t="n">
        <v>461.7464</v>
      </c>
      <c r="M34" s="63" t="n">
        <v>31.2569</v>
      </c>
      <c r="N34" s="63" t="n">
        <v>35.7044</v>
      </c>
      <c r="O34" s="63" t="n">
        <v>35.1812</v>
      </c>
      <c r="P34" s="63" t="n">
        <v>4522.12</v>
      </c>
      <c r="Q34" s="63" t="n">
        <v>8.03</v>
      </c>
      <c r="R34" s="64" t="n">
        <v>1.322</v>
      </c>
      <c r="S34" s="64" t="n">
        <f aca="false">P34/3600</f>
        <v>1.25614444444444</v>
      </c>
      <c r="T34" s="61"/>
      <c r="U34" s="64" t="n">
        <v>461.7464</v>
      </c>
      <c r="V34" s="64" t="n">
        <v>31.2569</v>
      </c>
      <c r="W34" s="64" t="n">
        <v>35.7044</v>
      </c>
      <c r="X34" s="64" t="n">
        <v>35.1812</v>
      </c>
      <c r="Y34" s="64" t="n">
        <v>5047.39</v>
      </c>
      <c r="Z34" s="64" t="n">
        <v>8.1</v>
      </c>
      <c r="AA34" s="64" t="n">
        <v>1.238</v>
      </c>
      <c r="AB34" s="64" t="n">
        <f aca="false">Y34/3600</f>
        <v>1.40205277777778</v>
      </c>
      <c r="AC34" s="61"/>
      <c r="AD34" s="61"/>
      <c r="AE34" s="61"/>
      <c r="AF34" s="116" t="n">
        <f aca="false">AA34/R34</f>
        <v>0.936459909228442</v>
      </c>
    </row>
    <row r="35" customFormat="false" ht="11.25" hidden="false" customHeight="false" outlineLevel="0" collapsed="false">
      <c r="A35" s="60"/>
      <c r="B35" s="52" t="s">
        <v>57</v>
      </c>
      <c r="C35" s="52" t="n">
        <v>22</v>
      </c>
      <c r="D35" s="69" t="n">
        <f aca="false">L35</f>
        <v>4449.7416</v>
      </c>
      <c r="E35" s="69" t="n">
        <f aca="false">N35</f>
        <v>42.7068</v>
      </c>
      <c r="F35" s="69" t="n">
        <f aca="false">L35</f>
        <v>4449.7416</v>
      </c>
      <c r="G35" s="69" t="n">
        <f aca="false">O35</f>
        <v>43.9372</v>
      </c>
      <c r="H35" s="69" t="n">
        <f aca="false">U35</f>
        <v>4449.7416</v>
      </c>
      <c r="I35" s="69" t="n">
        <f aca="false">W35</f>
        <v>42.7068</v>
      </c>
      <c r="J35" s="69" t="n">
        <f aca="false">U35</f>
        <v>4449.7416</v>
      </c>
      <c r="K35" s="69" t="n">
        <f aca="false">X35</f>
        <v>43.9372</v>
      </c>
      <c r="L35" s="65" t="n">
        <v>4449.7416</v>
      </c>
      <c r="M35" s="65" t="n">
        <v>39.8222</v>
      </c>
      <c r="N35" s="65" t="n">
        <v>42.7068</v>
      </c>
      <c r="O35" s="65" t="n">
        <v>43.9372</v>
      </c>
      <c r="P35" s="65" t="n">
        <v>6856.58</v>
      </c>
      <c r="Q35" s="55" t="n">
        <v>16.87</v>
      </c>
      <c r="R35" s="58" t="n">
        <v>1.022</v>
      </c>
      <c r="S35" s="66" t="n">
        <f aca="false">P35/3600</f>
        <v>1.90460555555556</v>
      </c>
      <c r="T35" s="68"/>
      <c r="U35" s="66" t="n">
        <v>4449.7416</v>
      </c>
      <c r="V35" s="66" t="n">
        <v>39.8222</v>
      </c>
      <c r="W35" s="66" t="n">
        <v>42.7068</v>
      </c>
      <c r="X35" s="66" t="n">
        <v>43.9372</v>
      </c>
      <c r="Y35" s="66" t="n">
        <v>6870.99</v>
      </c>
      <c r="Z35" s="58" t="n">
        <v>15.08</v>
      </c>
      <c r="AA35" s="58" t="n">
        <v>0.882</v>
      </c>
      <c r="AB35" s="66" t="n">
        <f aca="false">Y35/3600</f>
        <v>1.90860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115" t="n">
        <f aca="false">AA35/R35</f>
        <v>0.863013698630137</v>
      </c>
    </row>
    <row r="36" customFormat="false" ht="11.25" hidden="false" customHeight="false" outlineLevel="0" collapsed="false">
      <c r="A36" s="60"/>
      <c r="B36" s="60" t="s">
        <v>58</v>
      </c>
      <c r="C36" s="60" t="n">
        <v>27</v>
      </c>
      <c r="D36" s="70" t="n">
        <f aca="false">L36</f>
        <v>2019.5736</v>
      </c>
      <c r="E36" s="70" t="n">
        <f aca="false">N36</f>
        <v>40.6599</v>
      </c>
      <c r="F36" s="70" t="n">
        <f aca="false">L36</f>
        <v>2019.5736</v>
      </c>
      <c r="G36" s="70" t="n">
        <f aca="false">O36</f>
        <v>41.6292</v>
      </c>
      <c r="H36" s="70" t="n">
        <f aca="false">U36</f>
        <v>2019.5736</v>
      </c>
      <c r="I36" s="70" t="n">
        <f aca="false">W36</f>
        <v>40.6599</v>
      </c>
      <c r="J36" s="70" t="n">
        <f aca="false">U36</f>
        <v>2019.5736</v>
      </c>
      <c r="K36" s="70" t="n">
        <f aca="false">X36</f>
        <v>41.6292</v>
      </c>
      <c r="L36" s="54" t="n">
        <v>2019.5736</v>
      </c>
      <c r="M36" s="54" t="n">
        <v>36.9424</v>
      </c>
      <c r="N36" s="54" t="n">
        <v>40.6599</v>
      </c>
      <c r="O36" s="54" t="n">
        <v>41.6292</v>
      </c>
      <c r="P36" s="54" t="n">
        <v>6456.54</v>
      </c>
      <c r="Q36" s="55" t="n">
        <v>14.18</v>
      </c>
      <c r="R36" s="58" t="n">
        <v>1.371</v>
      </c>
      <c r="S36" s="56" t="n">
        <f aca="false">P36/3600</f>
        <v>1.79348333333333</v>
      </c>
      <c r="T36" s="57"/>
      <c r="U36" s="56" t="n">
        <v>2019.5736</v>
      </c>
      <c r="V36" s="56" t="n">
        <v>36.9424</v>
      </c>
      <c r="W36" s="56" t="n">
        <v>40.6599</v>
      </c>
      <c r="X36" s="56" t="n">
        <v>41.6292</v>
      </c>
      <c r="Y36" s="56" t="n">
        <v>6433.51</v>
      </c>
      <c r="Z36" s="58" t="n">
        <v>12.33</v>
      </c>
      <c r="AA36" s="58" t="n">
        <v>1.233</v>
      </c>
      <c r="AB36" s="56" t="n">
        <f aca="false">Y36/3600</f>
        <v>1.78708611111111</v>
      </c>
      <c r="AC36" s="57"/>
      <c r="AD36" s="57"/>
      <c r="AE36" s="57"/>
      <c r="AF36" s="115" t="n">
        <f aca="false">AA36/R36</f>
        <v>0.89934354485776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970.2824</v>
      </c>
      <c r="E37" s="70" t="n">
        <f aca="false">N37</f>
        <v>38.7605</v>
      </c>
      <c r="F37" s="70" t="n">
        <f aca="false">L37</f>
        <v>970.2824</v>
      </c>
      <c r="G37" s="70" t="n">
        <f aca="false">O37</f>
        <v>39.5452</v>
      </c>
      <c r="H37" s="70" t="n">
        <f aca="false">U37</f>
        <v>970.2824</v>
      </c>
      <c r="I37" s="70" t="n">
        <f aca="false">W37</f>
        <v>38.7605</v>
      </c>
      <c r="J37" s="70" t="n">
        <f aca="false">U37</f>
        <v>970.2824</v>
      </c>
      <c r="K37" s="70" t="n">
        <f aca="false">X37</f>
        <v>39.5452</v>
      </c>
      <c r="L37" s="54" t="n">
        <v>970.2824</v>
      </c>
      <c r="M37" s="54" t="n">
        <v>33.9793</v>
      </c>
      <c r="N37" s="54" t="n">
        <v>38.7605</v>
      </c>
      <c r="O37" s="54" t="n">
        <v>39.5452</v>
      </c>
      <c r="P37" s="54" t="n">
        <v>5535.71</v>
      </c>
      <c r="Q37" s="55" t="n">
        <v>30.6</v>
      </c>
      <c r="R37" s="58" t="n">
        <v>1.642</v>
      </c>
      <c r="S37" s="56" t="n">
        <f aca="false">P37/3600</f>
        <v>1.53769722222222</v>
      </c>
      <c r="T37" s="57"/>
      <c r="U37" s="56" t="n">
        <v>970.2824</v>
      </c>
      <c r="V37" s="56" t="n">
        <v>33.9793</v>
      </c>
      <c r="W37" s="56" t="n">
        <v>38.7605</v>
      </c>
      <c r="X37" s="56" t="n">
        <v>39.5452</v>
      </c>
      <c r="Y37" s="56" t="n">
        <v>6109.69</v>
      </c>
      <c r="Z37" s="58" t="n">
        <v>10.72</v>
      </c>
      <c r="AA37" s="58" t="n">
        <v>1.551</v>
      </c>
      <c r="AB37" s="56" t="n">
        <f aca="false">Y37/3600</f>
        <v>1.69713611111111</v>
      </c>
      <c r="AC37" s="57"/>
      <c r="AD37" s="57"/>
      <c r="AE37" s="57"/>
      <c r="AF37" s="115" t="n">
        <f aca="false">AA37/R37</f>
        <v>0.944579780755177</v>
      </c>
    </row>
    <row r="38" customFormat="false" ht="12" hidden="false" customHeight="false" outlineLevel="0" collapsed="false">
      <c r="A38" s="60"/>
      <c r="B38" s="61"/>
      <c r="C38" s="61" t="n">
        <v>37</v>
      </c>
      <c r="D38" s="71" t="n">
        <f aca="false">L38</f>
        <v>485.848</v>
      </c>
      <c r="E38" s="71" t="n">
        <f aca="false">N38</f>
        <v>36.9932</v>
      </c>
      <c r="F38" s="71" t="n">
        <f aca="false">L38</f>
        <v>485.848</v>
      </c>
      <c r="G38" s="71" t="n">
        <f aca="false">O38</f>
        <v>37.6226</v>
      </c>
      <c r="H38" s="71" t="n">
        <f aca="false">U38</f>
        <v>485.848</v>
      </c>
      <c r="I38" s="71" t="n">
        <f aca="false">W38</f>
        <v>36.9932</v>
      </c>
      <c r="J38" s="71" t="n">
        <f aca="false">U38</f>
        <v>485.848</v>
      </c>
      <c r="K38" s="71" t="n">
        <f aca="false">X38</f>
        <v>37.6226</v>
      </c>
      <c r="L38" s="63" t="n">
        <v>485.848</v>
      </c>
      <c r="M38" s="63" t="n">
        <v>31.1037</v>
      </c>
      <c r="N38" s="63" t="n">
        <v>36.9932</v>
      </c>
      <c r="O38" s="63" t="n">
        <v>37.6226</v>
      </c>
      <c r="P38" s="63" t="n">
        <v>6828.58</v>
      </c>
      <c r="Q38" s="63" t="n">
        <v>14.28</v>
      </c>
      <c r="R38" s="64" t="n">
        <v>1.754</v>
      </c>
      <c r="S38" s="64" t="n">
        <f aca="false">P38/3600</f>
        <v>1.89682777777778</v>
      </c>
      <c r="T38" s="61"/>
      <c r="U38" s="64" t="n">
        <v>485.848</v>
      </c>
      <c r="V38" s="64" t="n">
        <v>31.1037</v>
      </c>
      <c r="W38" s="64" t="n">
        <v>36.9932</v>
      </c>
      <c r="X38" s="64" t="n">
        <v>37.6226</v>
      </c>
      <c r="Y38" s="64" t="n">
        <v>5912.8</v>
      </c>
      <c r="Z38" s="64" t="n">
        <v>9.69</v>
      </c>
      <c r="AA38" s="64" t="n">
        <v>1.698</v>
      </c>
      <c r="AB38" s="64" t="n">
        <f aca="false">Y38/3600</f>
        <v>1.64244444444444</v>
      </c>
      <c r="AC38" s="61"/>
      <c r="AD38" s="61"/>
      <c r="AE38" s="61"/>
      <c r="AF38" s="116" t="n">
        <f aca="false">AA38/R38</f>
        <v>0.968072976054732</v>
      </c>
    </row>
    <row r="39" customFormat="false" ht="11.25" hidden="false" customHeight="false" outlineLevel="0" collapsed="false">
      <c r="A39" s="60"/>
      <c r="B39" s="52" t="s">
        <v>59</v>
      </c>
      <c r="C39" s="52" t="n">
        <v>22</v>
      </c>
      <c r="D39" s="69" t="n">
        <f aca="false">L39</f>
        <v>8746.3576</v>
      </c>
      <c r="E39" s="69" t="n">
        <f aca="false">N39</f>
        <v>40.391</v>
      </c>
      <c r="F39" s="69" t="n">
        <f aca="false">L39</f>
        <v>8746.3576</v>
      </c>
      <c r="G39" s="69" t="n">
        <f aca="false">O39</f>
        <v>41.2374</v>
      </c>
      <c r="H39" s="69" t="n">
        <f aca="false">U39</f>
        <v>8746.3576</v>
      </c>
      <c r="I39" s="69" t="n">
        <f aca="false">W39</f>
        <v>40.391</v>
      </c>
      <c r="J39" s="69" t="n">
        <f aca="false">U39</f>
        <v>8746.3576</v>
      </c>
      <c r="K39" s="69" t="n">
        <f aca="false">X39</f>
        <v>41.2374</v>
      </c>
      <c r="L39" s="65" t="n">
        <v>8746.3576</v>
      </c>
      <c r="M39" s="65" t="n">
        <v>37.7983</v>
      </c>
      <c r="N39" s="65" t="n">
        <v>40.391</v>
      </c>
      <c r="O39" s="65" t="n">
        <v>41.2374</v>
      </c>
      <c r="P39" s="65" t="n">
        <v>5641.11</v>
      </c>
      <c r="Q39" s="55" t="n">
        <v>16.23</v>
      </c>
      <c r="R39" s="58" t="n">
        <v>0.866</v>
      </c>
      <c r="S39" s="66" t="n">
        <f aca="false">P39/3600</f>
        <v>1.566975</v>
      </c>
      <c r="T39" s="68"/>
      <c r="U39" s="66" t="n">
        <v>8746.3576</v>
      </c>
      <c r="V39" s="66" t="n">
        <v>37.7983</v>
      </c>
      <c r="W39" s="66" t="n">
        <v>40.391</v>
      </c>
      <c r="X39" s="66" t="n">
        <v>41.2374</v>
      </c>
      <c r="Y39" s="66" t="n">
        <v>6426.81</v>
      </c>
      <c r="Z39" s="58" t="n">
        <v>16.76</v>
      </c>
      <c r="AA39" s="58" t="n">
        <v>0.715</v>
      </c>
      <c r="AB39" s="66" t="n">
        <f aca="false">Y39/3600</f>
        <v>1.7852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115" t="n">
        <f aca="false">AA39/R39</f>
        <v>0.825635103926097</v>
      </c>
    </row>
    <row r="40" customFormat="false" ht="11.25" hidden="false" customHeight="false" outlineLevel="0" collapsed="false">
      <c r="A40" s="60"/>
      <c r="B40" s="60" t="s">
        <v>60</v>
      </c>
      <c r="C40" s="60" t="n">
        <v>27</v>
      </c>
      <c r="D40" s="70" t="n">
        <f aca="false">L40</f>
        <v>3781.6344</v>
      </c>
      <c r="E40" s="70" t="n">
        <f aca="false">N40</f>
        <v>37.8869</v>
      </c>
      <c r="F40" s="70" t="n">
        <f aca="false">L40</f>
        <v>3781.6344</v>
      </c>
      <c r="G40" s="70" t="n">
        <f aca="false">O40</f>
        <v>38.7302</v>
      </c>
      <c r="H40" s="70" t="n">
        <f aca="false">U40</f>
        <v>3781.6344</v>
      </c>
      <c r="I40" s="70" t="n">
        <f aca="false">W40</f>
        <v>37.8869</v>
      </c>
      <c r="J40" s="70" t="n">
        <f aca="false">U40</f>
        <v>3781.6344</v>
      </c>
      <c r="K40" s="70" t="n">
        <f aca="false">X40</f>
        <v>38.7302</v>
      </c>
      <c r="L40" s="54" t="n">
        <v>3781.6344</v>
      </c>
      <c r="M40" s="54" t="n">
        <v>34.0105</v>
      </c>
      <c r="N40" s="54" t="n">
        <v>37.8869</v>
      </c>
      <c r="O40" s="54" t="n">
        <v>38.7302</v>
      </c>
      <c r="P40" s="54" t="n">
        <v>5898.8</v>
      </c>
      <c r="Q40" s="55" t="n">
        <v>14.67</v>
      </c>
      <c r="R40" s="58" t="n">
        <v>1.346</v>
      </c>
      <c r="S40" s="56" t="n">
        <f aca="false">P40/3600</f>
        <v>1.63855555555556</v>
      </c>
      <c r="T40" s="57"/>
      <c r="U40" s="56" t="n">
        <v>3781.6344</v>
      </c>
      <c r="V40" s="56" t="n">
        <v>34.0105</v>
      </c>
      <c r="W40" s="56" t="n">
        <v>37.8869</v>
      </c>
      <c r="X40" s="56" t="n">
        <v>38.7302</v>
      </c>
      <c r="Y40" s="56" t="n">
        <v>5870.61</v>
      </c>
      <c r="Z40" s="58" t="n">
        <v>12.94</v>
      </c>
      <c r="AA40" s="58" t="n">
        <v>1.179</v>
      </c>
      <c r="AB40" s="56" t="n">
        <f aca="false">Y40/3600</f>
        <v>1.630725</v>
      </c>
      <c r="AC40" s="57"/>
      <c r="AD40" s="57"/>
      <c r="AE40" s="57"/>
      <c r="AF40" s="115" t="n">
        <f aca="false">AA40/R40</f>
        <v>0.8759286775631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1644.0096</v>
      </c>
      <c r="E41" s="70" t="n">
        <f aca="false">N41</f>
        <v>35.8184</v>
      </c>
      <c r="F41" s="70" t="n">
        <f aca="false">L41</f>
        <v>1644.0096</v>
      </c>
      <c r="G41" s="70" t="n">
        <f aca="false">O41</f>
        <v>36.6145</v>
      </c>
      <c r="H41" s="70" t="n">
        <f aca="false">U41</f>
        <v>1644.0096</v>
      </c>
      <c r="I41" s="70" t="n">
        <f aca="false">W41</f>
        <v>35.8184</v>
      </c>
      <c r="J41" s="70" t="n">
        <f aca="false">U41</f>
        <v>1644.0096</v>
      </c>
      <c r="K41" s="70" t="n">
        <f aca="false">X41</f>
        <v>36.6145</v>
      </c>
      <c r="L41" s="54" t="n">
        <v>1644.0096</v>
      </c>
      <c r="M41" s="54" t="n">
        <v>30.6551</v>
      </c>
      <c r="N41" s="54" t="n">
        <v>35.8184</v>
      </c>
      <c r="O41" s="54" t="n">
        <v>36.6145</v>
      </c>
      <c r="P41" s="54" t="n">
        <v>5507.33</v>
      </c>
      <c r="Q41" s="55" t="n">
        <v>12.05</v>
      </c>
      <c r="R41" s="58" t="n">
        <v>1.633</v>
      </c>
      <c r="S41" s="56" t="n">
        <f aca="false">P41/3600</f>
        <v>1.52981388888889</v>
      </c>
      <c r="T41" s="57"/>
      <c r="U41" s="56" t="n">
        <v>1644.0096</v>
      </c>
      <c r="V41" s="56" t="n">
        <v>30.6551</v>
      </c>
      <c r="W41" s="56" t="n">
        <v>35.8184</v>
      </c>
      <c r="X41" s="56" t="n">
        <v>36.6145</v>
      </c>
      <c r="Y41" s="56" t="n">
        <v>5475.44</v>
      </c>
      <c r="Z41" s="58" t="n">
        <v>10.57</v>
      </c>
      <c r="AA41" s="58" t="n">
        <v>1.502</v>
      </c>
      <c r="AB41" s="56" t="n">
        <f aca="false">Y41/3600</f>
        <v>1.52095555555556</v>
      </c>
      <c r="AC41" s="57"/>
      <c r="AD41" s="57"/>
      <c r="AE41" s="57"/>
      <c r="AF41" s="115" t="n">
        <f aca="false">AA41/R41</f>
        <v>0.919779546846295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682.2368</v>
      </c>
      <c r="E42" s="71" t="n">
        <f aca="false">N42</f>
        <v>34.0263</v>
      </c>
      <c r="F42" s="71" t="n">
        <f aca="false">L42</f>
        <v>682.2368</v>
      </c>
      <c r="G42" s="71" t="n">
        <f aca="false">O42</f>
        <v>34.7606</v>
      </c>
      <c r="H42" s="71" t="n">
        <f aca="false">U42</f>
        <v>682.2368</v>
      </c>
      <c r="I42" s="71" t="n">
        <f aca="false">W42</f>
        <v>34.0263</v>
      </c>
      <c r="J42" s="71" t="n">
        <f aca="false">U42</f>
        <v>682.2368</v>
      </c>
      <c r="K42" s="71" t="n">
        <f aca="false">X42</f>
        <v>34.7606</v>
      </c>
      <c r="L42" s="63" t="n">
        <v>682.2368</v>
      </c>
      <c r="M42" s="63" t="n">
        <v>27.4724</v>
      </c>
      <c r="N42" s="63" t="n">
        <v>34.0263</v>
      </c>
      <c r="O42" s="63" t="n">
        <v>34.7606</v>
      </c>
      <c r="P42" s="63" t="n">
        <v>4855.85</v>
      </c>
      <c r="Q42" s="63" t="n">
        <v>9.23</v>
      </c>
      <c r="R42" s="64" t="n">
        <v>1.798</v>
      </c>
      <c r="S42" s="64" t="n">
        <f aca="false">P42/3600</f>
        <v>1.34884722222222</v>
      </c>
      <c r="T42" s="61"/>
      <c r="U42" s="64" t="n">
        <v>682.2368</v>
      </c>
      <c r="V42" s="64" t="n">
        <v>27.4724</v>
      </c>
      <c r="W42" s="64" t="n">
        <v>34.0263</v>
      </c>
      <c r="X42" s="64" t="n">
        <v>34.7606</v>
      </c>
      <c r="Y42" s="64" t="n">
        <v>5213.72</v>
      </c>
      <c r="Z42" s="64" t="n">
        <v>9.08</v>
      </c>
      <c r="AA42" s="64" t="n">
        <v>1.734</v>
      </c>
      <c r="AB42" s="64" t="n">
        <f aca="false">Y42/3600</f>
        <v>1.44825555555556</v>
      </c>
      <c r="AC42" s="61"/>
      <c r="AD42" s="61"/>
      <c r="AE42" s="61"/>
      <c r="AF42" s="116" t="n">
        <f aca="false">AA42/R42</f>
        <v>0.96440489432703</v>
      </c>
    </row>
    <row r="43" customFormat="false" ht="11.25" hidden="false" customHeight="false" outlineLevel="0" collapsed="false">
      <c r="A43" s="60"/>
      <c r="B43" s="52" t="s">
        <v>61</v>
      </c>
      <c r="C43" s="52" t="n">
        <v>22</v>
      </c>
      <c r="D43" s="69" t="n">
        <f aca="false">L43</f>
        <v>5827.5832</v>
      </c>
      <c r="E43" s="69" t="n">
        <f aca="false">N43</f>
        <v>41.1724</v>
      </c>
      <c r="F43" s="69" t="n">
        <f aca="false">L43</f>
        <v>5827.5832</v>
      </c>
      <c r="G43" s="69" t="n">
        <f aca="false">O43</f>
        <v>42.4638</v>
      </c>
      <c r="H43" s="69" t="n">
        <f aca="false">U43</f>
        <v>5827.5832</v>
      </c>
      <c r="I43" s="69" t="n">
        <f aca="false">W43</f>
        <v>41.1724</v>
      </c>
      <c r="J43" s="69" t="n">
        <f aca="false">U43</f>
        <v>5827.5832</v>
      </c>
      <c r="K43" s="69" t="n">
        <f aca="false">X43</f>
        <v>42.4638</v>
      </c>
      <c r="L43" s="65" t="n">
        <v>5827.5832</v>
      </c>
      <c r="M43" s="65" t="n">
        <v>39.4155</v>
      </c>
      <c r="N43" s="65" t="n">
        <v>41.1724</v>
      </c>
      <c r="O43" s="65" t="n">
        <v>42.4638</v>
      </c>
      <c r="P43" s="65" t="n">
        <v>4358.68</v>
      </c>
      <c r="Q43" s="55" t="n">
        <v>11.76</v>
      </c>
      <c r="R43" s="58" t="n">
        <v>0.798</v>
      </c>
      <c r="S43" s="66" t="n">
        <f aca="false">P43/3600</f>
        <v>1.21074444444444</v>
      </c>
      <c r="T43" s="68"/>
      <c r="U43" s="66" t="n">
        <v>5827.5832</v>
      </c>
      <c r="V43" s="66" t="n">
        <v>39.4155</v>
      </c>
      <c r="W43" s="66" t="n">
        <v>41.1724</v>
      </c>
      <c r="X43" s="66" t="n">
        <v>42.4638</v>
      </c>
      <c r="Y43" s="66" t="n">
        <v>4372.37</v>
      </c>
      <c r="Z43" s="58" t="n">
        <v>10.9</v>
      </c>
      <c r="AA43" s="58" t="n">
        <v>0.706</v>
      </c>
      <c r="AB43" s="66" t="n">
        <f aca="false">Y43/3600</f>
        <v>1.214547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115" t="n">
        <f aca="false">AA43/R43</f>
        <v>0.884711779448621</v>
      </c>
    </row>
    <row r="44" customFormat="false" ht="11.25" hidden="false" customHeight="false" outlineLevel="0" collapsed="false">
      <c r="A44" s="60"/>
      <c r="B44" s="60" t="s">
        <v>62</v>
      </c>
      <c r="C44" s="60" t="n">
        <v>27</v>
      </c>
      <c r="D44" s="70" t="n">
        <f aca="false">L44</f>
        <v>2414.6488</v>
      </c>
      <c r="E44" s="70" t="n">
        <f aca="false">N44</f>
        <v>38.5806</v>
      </c>
      <c r="F44" s="70" t="n">
        <f aca="false">L44</f>
        <v>2414.6488</v>
      </c>
      <c r="G44" s="70" t="n">
        <f aca="false">O44</f>
        <v>40.0965</v>
      </c>
      <c r="H44" s="70" t="n">
        <f aca="false">U44</f>
        <v>2414.6488</v>
      </c>
      <c r="I44" s="70" t="n">
        <f aca="false">W44</f>
        <v>38.5806</v>
      </c>
      <c r="J44" s="70" t="n">
        <f aca="false">U44</f>
        <v>2414.6488</v>
      </c>
      <c r="K44" s="70" t="n">
        <f aca="false">X44</f>
        <v>40.0965</v>
      </c>
      <c r="L44" s="54" t="n">
        <v>2414.6488</v>
      </c>
      <c r="M44" s="54" t="n">
        <v>35.936</v>
      </c>
      <c r="N44" s="54" t="n">
        <v>38.5806</v>
      </c>
      <c r="O44" s="54" t="n">
        <v>40.0965</v>
      </c>
      <c r="P44" s="54" t="n">
        <v>4030.51</v>
      </c>
      <c r="Q44" s="55" t="n">
        <v>9.46</v>
      </c>
      <c r="R44" s="58" t="n">
        <v>1.165</v>
      </c>
      <c r="S44" s="56" t="n">
        <f aca="false">P44/3600</f>
        <v>1.11958611111111</v>
      </c>
      <c r="T44" s="57"/>
      <c r="U44" s="56" t="n">
        <v>2414.6488</v>
      </c>
      <c r="V44" s="56" t="n">
        <v>35.936</v>
      </c>
      <c r="W44" s="56" t="n">
        <v>38.5806</v>
      </c>
      <c r="X44" s="56" t="n">
        <v>40.0965</v>
      </c>
      <c r="Y44" s="56" t="n">
        <v>3964.28</v>
      </c>
      <c r="Z44" s="58" t="n">
        <v>8.3</v>
      </c>
      <c r="AA44" s="58" t="n">
        <v>0.97</v>
      </c>
      <c r="AB44" s="56" t="n">
        <f aca="false">Y44/3600</f>
        <v>1.10118888888889</v>
      </c>
      <c r="AC44" s="57"/>
      <c r="AD44" s="57"/>
      <c r="AE44" s="57"/>
      <c r="AF44" s="115" t="n">
        <f aca="false">AA44/R44</f>
        <v>0.83261802575107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80.6272</v>
      </c>
      <c r="E45" s="70" t="n">
        <f aca="false">N45</f>
        <v>36.4774</v>
      </c>
      <c r="F45" s="70" t="n">
        <f aca="false">L45</f>
        <v>1080.6272</v>
      </c>
      <c r="G45" s="70" t="n">
        <f aca="false">O45</f>
        <v>38.0268</v>
      </c>
      <c r="H45" s="70" t="n">
        <f aca="false">U45</f>
        <v>1080.6272</v>
      </c>
      <c r="I45" s="70" t="n">
        <f aca="false">W45</f>
        <v>36.4774</v>
      </c>
      <c r="J45" s="70" t="n">
        <f aca="false">U45</f>
        <v>1080.6272</v>
      </c>
      <c r="K45" s="70" t="n">
        <f aca="false">X45</f>
        <v>38.0268</v>
      </c>
      <c r="L45" s="54" t="n">
        <v>1080.6272</v>
      </c>
      <c r="M45" s="54" t="n">
        <v>32.7563</v>
      </c>
      <c r="N45" s="54" t="n">
        <v>36.4774</v>
      </c>
      <c r="O45" s="54" t="n">
        <v>38.0268</v>
      </c>
      <c r="P45" s="54" t="n">
        <v>3783</v>
      </c>
      <c r="Q45" s="55" t="n">
        <v>7.72</v>
      </c>
      <c r="R45" s="58" t="n">
        <v>1.491</v>
      </c>
      <c r="S45" s="56" t="n">
        <f aca="false">P45/3600</f>
        <v>1.05083333333333</v>
      </c>
      <c r="T45" s="57"/>
      <c r="U45" s="56" t="n">
        <v>1080.6272</v>
      </c>
      <c r="V45" s="56" t="n">
        <v>32.7563</v>
      </c>
      <c r="W45" s="56" t="n">
        <v>36.4774</v>
      </c>
      <c r="X45" s="56" t="n">
        <v>38.0268</v>
      </c>
      <c r="Y45" s="56" t="n">
        <v>3691.05</v>
      </c>
      <c r="Z45" s="58" t="n">
        <v>6.85</v>
      </c>
      <c r="AA45" s="58" t="n">
        <v>1.321</v>
      </c>
      <c r="AB45" s="56" t="n">
        <f aca="false">Y45/3600</f>
        <v>1.02529166666667</v>
      </c>
      <c r="AC45" s="57"/>
      <c r="AD45" s="57"/>
      <c r="AE45" s="57"/>
      <c r="AF45" s="115" t="n">
        <f aca="false">AA45/R45</f>
        <v>0.8859825620389</v>
      </c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482.1656</v>
      </c>
      <c r="E46" s="71" t="n">
        <f aca="false">N46</f>
        <v>34.7216</v>
      </c>
      <c r="F46" s="71" t="n">
        <f aca="false">L46</f>
        <v>482.1656</v>
      </c>
      <c r="G46" s="71" t="n">
        <f aca="false">O46</f>
        <v>36.1907</v>
      </c>
      <c r="H46" s="71" t="n">
        <f aca="false">U46</f>
        <v>482.1656</v>
      </c>
      <c r="I46" s="71" t="n">
        <f aca="false">W46</f>
        <v>34.7216</v>
      </c>
      <c r="J46" s="71" t="n">
        <f aca="false">U46</f>
        <v>482.1656</v>
      </c>
      <c r="K46" s="71" t="n">
        <f aca="false">X46</f>
        <v>36.1907</v>
      </c>
      <c r="L46" s="63" t="n">
        <v>482.1656</v>
      </c>
      <c r="M46" s="63" t="n">
        <v>29.894</v>
      </c>
      <c r="N46" s="63" t="n">
        <v>34.7216</v>
      </c>
      <c r="O46" s="63" t="n">
        <v>36.1907</v>
      </c>
      <c r="P46" s="63" t="n">
        <v>3469.82</v>
      </c>
      <c r="Q46" s="63" t="n">
        <v>6.74</v>
      </c>
      <c r="R46" s="64" t="n">
        <v>1.53</v>
      </c>
      <c r="S46" s="64" t="n">
        <f aca="false">P46/3600</f>
        <v>0.963838888888889</v>
      </c>
      <c r="T46" s="61"/>
      <c r="U46" s="64" t="n">
        <v>482.1656</v>
      </c>
      <c r="V46" s="64" t="n">
        <v>29.894</v>
      </c>
      <c r="W46" s="64" t="n">
        <v>34.7216</v>
      </c>
      <c r="X46" s="64" t="n">
        <v>36.1907</v>
      </c>
      <c r="Y46" s="64" t="n">
        <v>3461.69</v>
      </c>
      <c r="Z46" s="64" t="n">
        <v>5.88</v>
      </c>
      <c r="AA46" s="64" t="n">
        <v>1.446</v>
      </c>
      <c r="AB46" s="64" t="n">
        <f aca="false">Y46/3600</f>
        <v>0.961580555555556</v>
      </c>
      <c r="AC46" s="61"/>
      <c r="AD46" s="61"/>
      <c r="AE46" s="61"/>
      <c r="AF46" s="116" t="n">
        <f aca="false">AA46/R46</f>
        <v>0.945098039215686</v>
      </c>
    </row>
    <row r="47" customFormat="false" ht="11.25" hidden="false" customHeight="false" outlineLevel="0" collapsed="false">
      <c r="A47" s="52" t="s">
        <v>11</v>
      </c>
      <c r="B47" s="52" t="s">
        <v>63</v>
      </c>
      <c r="C47" s="52" t="n">
        <v>22</v>
      </c>
      <c r="D47" s="69" t="n">
        <f aca="false">L47</f>
        <v>1844.6824</v>
      </c>
      <c r="E47" s="69" t="n">
        <f aca="false">N47</f>
        <v>43.0946</v>
      </c>
      <c r="F47" s="69" t="n">
        <f aca="false">L47</f>
        <v>1844.6824</v>
      </c>
      <c r="G47" s="69" t="n">
        <f aca="false">O47</f>
        <v>42.4921</v>
      </c>
      <c r="H47" s="69" t="n">
        <f aca="false">U47</f>
        <v>1844.6824</v>
      </c>
      <c r="I47" s="69" t="n">
        <f aca="false">W47</f>
        <v>43.0946</v>
      </c>
      <c r="J47" s="69" t="n">
        <f aca="false">U47</f>
        <v>1844.6824</v>
      </c>
      <c r="K47" s="69" t="n">
        <f aca="false">X47</f>
        <v>42.4921</v>
      </c>
      <c r="L47" s="65" t="n">
        <v>1844.6824</v>
      </c>
      <c r="M47" s="65" t="n">
        <v>40.3942</v>
      </c>
      <c r="N47" s="65" t="n">
        <v>43.0946</v>
      </c>
      <c r="O47" s="65" t="n">
        <v>42.4921</v>
      </c>
      <c r="P47" s="65" t="n">
        <v>1359.4</v>
      </c>
      <c r="Q47" s="55" t="n">
        <v>3.66</v>
      </c>
      <c r="R47" s="58" t="n">
        <v>0.645</v>
      </c>
      <c r="S47" s="66" t="n">
        <f aca="false">P47/3600</f>
        <v>0.377611111111111</v>
      </c>
      <c r="T47" s="68"/>
      <c r="U47" s="66" t="n">
        <v>1844.6824</v>
      </c>
      <c r="V47" s="66" t="n">
        <v>40.3942</v>
      </c>
      <c r="W47" s="66" t="n">
        <v>43.0946</v>
      </c>
      <c r="X47" s="66" t="n">
        <v>42.4921</v>
      </c>
      <c r="Y47" s="66" t="n">
        <v>1524.06</v>
      </c>
      <c r="Z47" s="58" t="n">
        <v>3.79</v>
      </c>
      <c r="AA47" s="58" t="n">
        <v>0.568</v>
      </c>
      <c r="AB47" s="66" t="n">
        <f aca="false">Y47/3600</f>
        <v>0.4233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115" t="n">
        <f aca="false">AA47/R47</f>
        <v>0.88062015503876</v>
      </c>
    </row>
    <row r="48" customFormat="false" ht="11.25" hidden="false" customHeight="false" outlineLevel="0" collapsed="false">
      <c r="A48" s="60" t="s">
        <v>64</v>
      </c>
      <c r="B48" s="60" t="s">
        <v>65</v>
      </c>
      <c r="C48" s="60" t="n">
        <v>27</v>
      </c>
      <c r="D48" s="70" t="n">
        <f aca="false">L48</f>
        <v>943.5584</v>
      </c>
      <c r="E48" s="70" t="n">
        <f aca="false">N48</f>
        <v>40.5156</v>
      </c>
      <c r="F48" s="70" t="n">
        <f aca="false">L48</f>
        <v>943.5584</v>
      </c>
      <c r="G48" s="70" t="n">
        <f aca="false">O48</f>
        <v>39.4716</v>
      </c>
      <c r="H48" s="70" t="n">
        <f aca="false">U48</f>
        <v>943.5584</v>
      </c>
      <c r="I48" s="70" t="n">
        <f aca="false">W48</f>
        <v>40.5156</v>
      </c>
      <c r="J48" s="70" t="n">
        <f aca="false">U48</f>
        <v>943.5584</v>
      </c>
      <c r="K48" s="70" t="n">
        <f aca="false">X48</f>
        <v>39.4716</v>
      </c>
      <c r="L48" s="54" t="n">
        <v>943.5584</v>
      </c>
      <c r="M48" s="54" t="n">
        <v>36.7096</v>
      </c>
      <c r="N48" s="54" t="n">
        <v>40.5156</v>
      </c>
      <c r="O48" s="54" t="n">
        <v>39.4716</v>
      </c>
      <c r="P48" s="54" t="n">
        <v>1274.38</v>
      </c>
      <c r="Q48" s="55" t="n">
        <v>3.2</v>
      </c>
      <c r="R48" s="58" t="n">
        <v>0.931</v>
      </c>
      <c r="S48" s="56" t="n">
        <f aca="false">P48/3600</f>
        <v>0.353994444444445</v>
      </c>
      <c r="T48" s="57"/>
      <c r="U48" s="56" t="n">
        <v>943.5584</v>
      </c>
      <c r="V48" s="56" t="n">
        <v>36.7096</v>
      </c>
      <c r="W48" s="56" t="n">
        <v>40.5156</v>
      </c>
      <c r="X48" s="56" t="n">
        <v>39.4716</v>
      </c>
      <c r="Y48" s="56" t="n">
        <v>1429.08</v>
      </c>
      <c r="Z48" s="58" t="n">
        <v>3.19</v>
      </c>
      <c r="AA48" s="58" t="n">
        <v>0.79</v>
      </c>
      <c r="AB48" s="56" t="n">
        <f aca="false">Y48/3600</f>
        <v>0.396966666666667</v>
      </c>
      <c r="AC48" s="57"/>
      <c r="AD48" s="57"/>
      <c r="AE48" s="57"/>
      <c r="AF48" s="115" t="n">
        <f aca="false">AA48/R48</f>
        <v>0.84854994629430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454.9712</v>
      </c>
      <c r="E49" s="70" t="n">
        <f aca="false">N49</f>
        <v>38.28</v>
      </c>
      <c r="F49" s="70" t="n">
        <f aca="false">L49</f>
        <v>454.9712</v>
      </c>
      <c r="G49" s="70" t="n">
        <f aca="false">O49</f>
        <v>36.8473</v>
      </c>
      <c r="H49" s="70" t="n">
        <f aca="false">U49</f>
        <v>454.9712</v>
      </c>
      <c r="I49" s="70" t="n">
        <f aca="false">W49</f>
        <v>38.28</v>
      </c>
      <c r="J49" s="70" t="n">
        <f aca="false">U49</f>
        <v>454.9712</v>
      </c>
      <c r="K49" s="70" t="n">
        <f aca="false">X49</f>
        <v>36.8473</v>
      </c>
      <c r="L49" s="54" t="n">
        <v>454.9712</v>
      </c>
      <c r="M49" s="54" t="n">
        <v>33.2216</v>
      </c>
      <c r="N49" s="54" t="n">
        <v>38.28</v>
      </c>
      <c r="O49" s="54" t="n">
        <v>36.8473</v>
      </c>
      <c r="P49" s="54" t="n">
        <v>1350.06</v>
      </c>
      <c r="Q49" s="55" t="n">
        <v>3.12</v>
      </c>
      <c r="R49" s="58" t="n">
        <v>1.253</v>
      </c>
      <c r="S49" s="56" t="n">
        <f aca="false">P49/3600</f>
        <v>0.375016666666667</v>
      </c>
      <c r="T49" s="57"/>
      <c r="U49" s="56" t="n">
        <v>454.9712</v>
      </c>
      <c r="V49" s="56" t="n">
        <v>33.2216</v>
      </c>
      <c r="W49" s="56" t="n">
        <v>38.28</v>
      </c>
      <c r="X49" s="56" t="n">
        <v>36.8473</v>
      </c>
      <c r="Y49" s="56" t="n">
        <v>1345.88</v>
      </c>
      <c r="Z49" s="58" t="n">
        <v>2.69</v>
      </c>
      <c r="AA49" s="58" t="n">
        <v>1.125</v>
      </c>
      <c r="AB49" s="56" t="n">
        <f aca="false">Y49/3600</f>
        <v>0.373855555555556</v>
      </c>
      <c r="AC49" s="57"/>
      <c r="AD49" s="57"/>
      <c r="AE49" s="57"/>
      <c r="AF49" s="115" t="n">
        <f aca="false">AA49/R49</f>
        <v>0.897845171588188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222.5336</v>
      </c>
      <c r="E50" s="71" t="n">
        <f aca="false">N50</f>
        <v>36.3888</v>
      </c>
      <c r="F50" s="71" t="n">
        <f aca="false">L50</f>
        <v>222.5336</v>
      </c>
      <c r="G50" s="71" t="n">
        <f aca="false">O50</f>
        <v>34.5337</v>
      </c>
      <c r="H50" s="71" t="n">
        <f aca="false">U50</f>
        <v>222.5336</v>
      </c>
      <c r="I50" s="71" t="n">
        <f aca="false">W50</f>
        <v>36.3888</v>
      </c>
      <c r="J50" s="71" t="n">
        <f aca="false">U50</f>
        <v>222.5336</v>
      </c>
      <c r="K50" s="71" t="n">
        <f aca="false">X50</f>
        <v>34.5337</v>
      </c>
      <c r="L50" s="63" t="n">
        <v>222.5336</v>
      </c>
      <c r="M50" s="63" t="n">
        <v>30.3014</v>
      </c>
      <c r="N50" s="63" t="n">
        <v>36.3888</v>
      </c>
      <c r="O50" s="63" t="n">
        <v>34.5337</v>
      </c>
      <c r="P50" s="63" t="n">
        <v>1296.68</v>
      </c>
      <c r="Q50" s="63" t="n">
        <v>2.66</v>
      </c>
      <c r="R50" s="64" t="n">
        <v>1.442</v>
      </c>
      <c r="S50" s="64" t="n">
        <f aca="false">P50/3600</f>
        <v>0.360188888888889</v>
      </c>
      <c r="T50" s="61"/>
      <c r="U50" s="64" t="n">
        <v>222.5336</v>
      </c>
      <c r="V50" s="64" t="n">
        <v>30.3014</v>
      </c>
      <c r="W50" s="64" t="n">
        <v>36.3888</v>
      </c>
      <c r="X50" s="64" t="n">
        <v>34.5337</v>
      </c>
      <c r="Y50" s="64" t="n">
        <v>1289.85</v>
      </c>
      <c r="Z50" s="64" t="n">
        <v>2.36</v>
      </c>
      <c r="AA50" s="64" t="n">
        <v>1.367</v>
      </c>
      <c r="AB50" s="64" t="n">
        <f aca="false">Y50/3600</f>
        <v>0.358291666666667</v>
      </c>
      <c r="AC50" s="61"/>
      <c r="AD50" s="61"/>
      <c r="AE50" s="61"/>
      <c r="AF50" s="116" t="n">
        <f aca="false">AA50/R50</f>
        <v>0.947988904299584</v>
      </c>
    </row>
    <row r="51" customFormat="false" ht="11.25" hidden="false" customHeight="false" outlineLevel="0" collapsed="false">
      <c r="A51" s="60"/>
      <c r="B51" s="52" t="s">
        <v>66</v>
      </c>
      <c r="C51" s="52" t="n">
        <v>22</v>
      </c>
      <c r="D51" s="67" t="n">
        <f aca="false">L51</f>
        <v>2328.156</v>
      </c>
      <c r="E51" s="67" t="n">
        <f aca="false">N51</f>
        <v>42.0605</v>
      </c>
      <c r="F51" s="67" t="n">
        <f aca="false">L51</f>
        <v>2328.156</v>
      </c>
      <c r="G51" s="67" t="n">
        <f aca="false">O51</f>
        <v>42.8821</v>
      </c>
      <c r="H51" s="67" t="n">
        <f aca="false">U51</f>
        <v>2328.156</v>
      </c>
      <c r="I51" s="67" t="n">
        <f aca="false">W51</f>
        <v>42.0605</v>
      </c>
      <c r="J51" s="67" t="n">
        <f aca="false">U51</f>
        <v>2328.156</v>
      </c>
      <c r="K51" s="67" t="n">
        <f aca="false">X51</f>
        <v>42.8821</v>
      </c>
      <c r="L51" s="65" t="n">
        <v>2328.156</v>
      </c>
      <c r="M51" s="65" t="n">
        <v>37.6785</v>
      </c>
      <c r="N51" s="65" t="n">
        <v>42.0605</v>
      </c>
      <c r="O51" s="65" t="n">
        <v>42.8821</v>
      </c>
      <c r="P51" s="65" t="n">
        <v>1770.3</v>
      </c>
      <c r="Q51" s="55" t="n">
        <v>5.52</v>
      </c>
      <c r="R51" s="58" t="n">
        <v>0.928</v>
      </c>
      <c r="S51" s="66" t="n">
        <f aca="false">P51/3600</f>
        <v>0.49175</v>
      </c>
      <c r="T51" s="68"/>
      <c r="U51" s="66" t="n">
        <v>2328.156</v>
      </c>
      <c r="V51" s="66" t="n">
        <v>37.6785</v>
      </c>
      <c r="W51" s="66" t="n">
        <v>42.0605</v>
      </c>
      <c r="X51" s="66" t="n">
        <v>42.8821</v>
      </c>
      <c r="Y51" s="66" t="n">
        <v>1763.53</v>
      </c>
      <c r="Z51" s="58" t="n">
        <v>4.88</v>
      </c>
      <c r="AA51" s="58" t="n">
        <v>0.737</v>
      </c>
      <c r="AB51" s="66" t="n">
        <f aca="false">Y51/3600</f>
        <v>0.489869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115" t="n">
        <f aca="false">AA51/R51</f>
        <v>0.794181034482759</v>
      </c>
    </row>
    <row r="52" customFormat="false" ht="11.25" hidden="false" customHeight="false" outlineLevel="0" collapsed="false">
      <c r="A52" s="60"/>
      <c r="B52" s="60" t="s">
        <v>67</v>
      </c>
      <c r="C52" s="60" t="n">
        <v>27</v>
      </c>
      <c r="D52" s="53" t="n">
        <f aca="false">L52</f>
        <v>816.9896</v>
      </c>
      <c r="E52" s="53" t="n">
        <f aca="false">N52</f>
        <v>40.265</v>
      </c>
      <c r="F52" s="53" t="n">
        <f aca="false">L52</f>
        <v>816.9896</v>
      </c>
      <c r="G52" s="53" t="n">
        <f aca="false">O52</f>
        <v>41.0244</v>
      </c>
      <c r="H52" s="53" t="n">
        <f aca="false">U52</f>
        <v>816.9896</v>
      </c>
      <c r="I52" s="53" t="n">
        <f aca="false">W52</f>
        <v>40.265</v>
      </c>
      <c r="J52" s="53" t="n">
        <f aca="false">U52</f>
        <v>816.9896</v>
      </c>
      <c r="K52" s="53" t="n">
        <f aca="false">X52</f>
        <v>41.0244</v>
      </c>
      <c r="L52" s="54" t="n">
        <v>816.9896</v>
      </c>
      <c r="M52" s="54" t="n">
        <v>33.7192</v>
      </c>
      <c r="N52" s="54" t="n">
        <v>40.265</v>
      </c>
      <c r="O52" s="54" t="n">
        <v>41.0244</v>
      </c>
      <c r="P52" s="54" t="n">
        <v>1442.97</v>
      </c>
      <c r="Q52" s="55" t="n">
        <v>4.07</v>
      </c>
      <c r="R52" s="58" t="n">
        <v>1.839</v>
      </c>
      <c r="S52" s="56" t="n">
        <f aca="false">P52/3600</f>
        <v>0.400825</v>
      </c>
      <c r="T52" s="57"/>
      <c r="U52" s="56" t="n">
        <v>816.9896</v>
      </c>
      <c r="V52" s="56" t="n">
        <v>33.7192</v>
      </c>
      <c r="W52" s="56" t="n">
        <v>40.265</v>
      </c>
      <c r="X52" s="56" t="n">
        <v>41.0244</v>
      </c>
      <c r="Y52" s="56" t="n">
        <v>1597.01</v>
      </c>
      <c r="Z52" s="58" t="n">
        <v>3.57</v>
      </c>
      <c r="AA52" s="58" t="n">
        <v>1.705</v>
      </c>
      <c r="AB52" s="56" t="n">
        <f aca="false">Y52/3600</f>
        <v>0.443613888888889</v>
      </c>
      <c r="AC52" s="57"/>
      <c r="AD52" s="57"/>
      <c r="AE52" s="57"/>
      <c r="AF52" s="115" t="n">
        <f aca="false">AA52/R52</f>
        <v>0.927134312126156</v>
      </c>
    </row>
    <row r="53" customFormat="false" ht="11.25" hidden="false" customHeight="false" outlineLevel="0" collapsed="false">
      <c r="A53" s="60"/>
      <c r="B53" s="60"/>
      <c r="C53" s="60" t="n">
        <v>32</v>
      </c>
      <c r="D53" s="53" t="n">
        <f aca="false">L53</f>
        <v>331.1376</v>
      </c>
      <c r="E53" s="53" t="n">
        <f aca="false">N53</f>
        <v>38.6409</v>
      </c>
      <c r="F53" s="53" t="n">
        <f aca="false">L53</f>
        <v>331.1376</v>
      </c>
      <c r="G53" s="53" t="n">
        <f aca="false">O53</f>
        <v>39.4805</v>
      </c>
      <c r="H53" s="53" t="n">
        <f aca="false">U53</f>
        <v>331.1376</v>
      </c>
      <c r="I53" s="53" t="n">
        <f aca="false">W53</f>
        <v>38.6409</v>
      </c>
      <c r="J53" s="53" t="n">
        <f aca="false">U53</f>
        <v>331.1376</v>
      </c>
      <c r="K53" s="53" t="n">
        <f aca="false">X53</f>
        <v>39.4805</v>
      </c>
      <c r="L53" s="54" t="n">
        <v>331.1376</v>
      </c>
      <c r="M53" s="54" t="n">
        <v>30.7207</v>
      </c>
      <c r="N53" s="54" t="n">
        <v>38.6409</v>
      </c>
      <c r="O53" s="54" t="n">
        <v>39.4805</v>
      </c>
      <c r="P53" s="54" t="n">
        <v>1514.07</v>
      </c>
      <c r="Q53" s="55" t="n">
        <v>3.38</v>
      </c>
      <c r="R53" s="58" t="n">
        <v>2.17</v>
      </c>
      <c r="S53" s="56" t="n">
        <f aca="false">P53/3600</f>
        <v>0.420575</v>
      </c>
      <c r="T53" s="57"/>
      <c r="U53" s="56" t="n">
        <v>331.1376</v>
      </c>
      <c r="V53" s="56" t="n">
        <v>30.7207</v>
      </c>
      <c r="W53" s="56" t="n">
        <v>38.6409</v>
      </c>
      <c r="X53" s="56" t="n">
        <v>39.4805</v>
      </c>
      <c r="Y53" s="56" t="n">
        <v>1514.25</v>
      </c>
      <c r="Z53" s="58" t="n">
        <v>2.86</v>
      </c>
      <c r="AA53" s="58" t="n">
        <v>2.117</v>
      </c>
      <c r="AB53" s="56" t="n">
        <f aca="false">Y53/3600</f>
        <v>0.420625</v>
      </c>
      <c r="AC53" s="57"/>
      <c r="AD53" s="57"/>
      <c r="AE53" s="57"/>
      <c r="AF53" s="115" t="n">
        <f aca="false">AA53/R53</f>
        <v>0.97557603686636</v>
      </c>
    </row>
    <row r="54" customFormat="false" ht="12" hidden="false" customHeight="false" outlineLevel="0" collapsed="false">
      <c r="A54" s="60"/>
      <c r="B54" s="61"/>
      <c r="C54" s="61" t="n">
        <v>37</v>
      </c>
      <c r="D54" s="62" t="n">
        <f aca="false">L54</f>
        <v>138.6944</v>
      </c>
      <c r="E54" s="62" t="n">
        <f aca="false">N54</f>
        <v>37.6066</v>
      </c>
      <c r="F54" s="62" t="n">
        <f aca="false">L54</f>
        <v>138.6944</v>
      </c>
      <c r="G54" s="62" t="n">
        <f aca="false">O54</f>
        <v>38.3391</v>
      </c>
      <c r="H54" s="62" t="n">
        <f aca="false">U54</f>
        <v>138.6944</v>
      </c>
      <c r="I54" s="62" t="n">
        <f aca="false">W54</f>
        <v>37.6066</v>
      </c>
      <c r="J54" s="62" t="n">
        <f aca="false">U54</f>
        <v>138.6944</v>
      </c>
      <c r="K54" s="62" t="n">
        <f aca="false">X54</f>
        <v>38.3391</v>
      </c>
      <c r="L54" s="63" t="n">
        <v>138.6944</v>
      </c>
      <c r="M54" s="63" t="n">
        <v>27.7598</v>
      </c>
      <c r="N54" s="63" t="n">
        <v>37.6066</v>
      </c>
      <c r="O54" s="63" t="n">
        <v>38.3391</v>
      </c>
      <c r="P54" s="63" t="n">
        <v>1440.86</v>
      </c>
      <c r="Q54" s="63" t="n">
        <v>3.02</v>
      </c>
      <c r="R54" s="64" t="n">
        <v>2.144</v>
      </c>
      <c r="S54" s="64" t="n">
        <f aca="false">P54/3600</f>
        <v>0.400238888888889</v>
      </c>
      <c r="T54" s="61"/>
      <c r="U54" s="64" t="n">
        <v>138.6944</v>
      </c>
      <c r="V54" s="64" t="n">
        <v>27.7598</v>
      </c>
      <c r="W54" s="64" t="n">
        <v>37.6066</v>
      </c>
      <c r="X54" s="64" t="n">
        <v>38.3391</v>
      </c>
      <c r="Y54" s="64" t="n">
        <v>1445.71</v>
      </c>
      <c r="Z54" s="64" t="n">
        <v>2.55</v>
      </c>
      <c r="AA54" s="64" t="n">
        <v>2.118</v>
      </c>
      <c r="AB54" s="64" t="n">
        <f aca="false">Y54/3600</f>
        <v>0.401586111111111</v>
      </c>
      <c r="AC54" s="61"/>
      <c r="AD54" s="61"/>
      <c r="AE54" s="61"/>
      <c r="AF54" s="116" t="n">
        <f aca="false">AA54/R54</f>
        <v>0.987873134328358</v>
      </c>
    </row>
    <row r="55" customFormat="false" ht="11.25" hidden="false" customHeight="false" outlineLevel="0" collapsed="false">
      <c r="A55" s="60"/>
      <c r="B55" s="52" t="s">
        <v>68</v>
      </c>
      <c r="C55" s="52" t="n">
        <v>22</v>
      </c>
      <c r="D55" s="69" t="n">
        <f aca="false">L55</f>
        <v>2022.9464</v>
      </c>
      <c r="E55" s="69" t="n">
        <f aca="false">N55</f>
        <v>40.1196</v>
      </c>
      <c r="F55" s="69" t="n">
        <f aca="false">L55</f>
        <v>2022.9464</v>
      </c>
      <c r="G55" s="69" t="n">
        <f aca="false">O55</f>
        <v>40.7746</v>
      </c>
      <c r="H55" s="69" t="n">
        <f aca="false">U55</f>
        <v>2022.9464</v>
      </c>
      <c r="I55" s="69" t="n">
        <f aca="false">W55</f>
        <v>40.1196</v>
      </c>
      <c r="J55" s="69" t="n">
        <f aca="false">U55</f>
        <v>2022.9464</v>
      </c>
      <c r="K55" s="69" t="n">
        <f aca="false">X55</f>
        <v>40.7746</v>
      </c>
      <c r="L55" s="65" t="n">
        <v>2022.9464</v>
      </c>
      <c r="M55" s="65" t="n">
        <v>37.5519</v>
      </c>
      <c r="N55" s="65" t="n">
        <v>40.1196</v>
      </c>
      <c r="O55" s="65" t="n">
        <v>40.7746</v>
      </c>
      <c r="P55" s="65" t="n">
        <v>1324.83</v>
      </c>
      <c r="Q55" s="55" t="n">
        <v>4.14</v>
      </c>
      <c r="R55" s="58" t="n">
        <v>1.064</v>
      </c>
      <c r="S55" s="66" t="n">
        <f aca="false">P55/3600</f>
        <v>0.368008333333333</v>
      </c>
      <c r="T55" s="68"/>
      <c r="U55" s="66" t="n">
        <v>2022.9464</v>
      </c>
      <c r="V55" s="66" t="n">
        <v>37.5519</v>
      </c>
      <c r="W55" s="66" t="n">
        <v>40.1196</v>
      </c>
      <c r="X55" s="66" t="n">
        <v>40.7746</v>
      </c>
      <c r="Y55" s="66" t="n">
        <v>1462.18</v>
      </c>
      <c r="Z55" s="58" t="n">
        <v>3.99</v>
      </c>
      <c r="AA55" s="58" t="n">
        <v>0.893</v>
      </c>
      <c r="AB55" s="66" t="n">
        <f aca="false">Y55/3600</f>
        <v>0.40616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115" t="n">
        <f aca="false">AA55/R55</f>
        <v>0.839285714285714</v>
      </c>
    </row>
    <row r="56" customFormat="false" ht="11.25" hidden="false" customHeight="false" outlineLevel="0" collapsed="false">
      <c r="A56" s="60"/>
      <c r="B56" s="60" t="s">
        <v>69</v>
      </c>
      <c r="C56" s="60" t="n">
        <v>27</v>
      </c>
      <c r="D56" s="70" t="n">
        <f aca="false">L56</f>
        <v>877.6416</v>
      </c>
      <c r="E56" s="70" t="n">
        <f aca="false">N56</f>
        <v>37.4984</v>
      </c>
      <c r="F56" s="70" t="n">
        <f aca="false">L56</f>
        <v>877.6416</v>
      </c>
      <c r="G56" s="70" t="n">
        <f aca="false">O56</f>
        <v>38.1227</v>
      </c>
      <c r="H56" s="70" t="n">
        <f aca="false">U56</f>
        <v>877.6416</v>
      </c>
      <c r="I56" s="70" t="n">
        <f aca="false">W56</f>
        <v>37.4984</v>
      </c>
      <c r="J56" s="70" t="n">
        <f aca="false">U56</f>
        <v>877.6416</v>
      </c>
      <c r="K56" s="70" t="n">
        <f aca="false">X56</f>
        <v>38.1227</v>
      </c>
      <c r="L56" s="54" t="n">
        <v>877.6416</v>
      </c>
      <c r="M56" s="54" t="n">
        <v>33.8814</v>
      </c>
      <c r="N56" s="54" t="n">
        <v>37.4984</v>
      </c>
      <c r="O56" s="54" t="n">
        <v>38.1227</v>
      </c>
      <c r="P56" s="54" t="n">
        <v>1343.74</v>
      </c>
      <c r="Q56" s="55" t="n">
        <v>3.46</v>
      </c>
      <c r="R56" s="58" t="n">
        <v>1.547</v>
      </c>
      <c r="S56" s="56" t="n">
        <f aca="false">P56/3600</f>
        <v>0.373261111111111</v>
      </c>
      <c r="T56" s="57"/>
      <c r="U56" s="56" t="n">
        <v>877.6416</v>
      </c>
      <c r="V56" s="56" t="n">
        <v>33.8814</v>
      </c>
      <c r="W56" s="56" t="n">
        <v>37.4984</v>
      </c>
      <c r="X56" s="56" t="n">
        <v>38.1227</v>
      </c>
      <c r="Y56" s="56" t="n">
        <v>1341.57</v>
      </c>
      <c r="Z56" s="58" t="n">
        <v>3.05</v>
      </c>
      <c r="AA56" s="58" t="n">
        <v>1.39</v>
      </c>
      <c r="AB56" s="56" t="n">
        <f aca="false">Y56/3600</f>
        <v>0.372658333333333</v>
      </c>
      <c r="AC56" s="57"/>
      <c r="AD56" s="57"/>
      <c r="AE56" s="57"/>
      <c r="AF56" s="115" t="n">
        <f aca="false">AA56/R56</f>
        <v>0.898513251454428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74.5224</v>
      </c>
      <c r="E57" s="70" t="n">
        <f aca="false">N57</f>
        <v>35.3507</v>
      </c>
      <c r="F57" s="70" t="n">
        <f aca="false">L57</f>
        <v>374.5224</v>
      </c>
      <c r="G57" s="70" t="n">
        <f aca="false">O57</f>
        <v>35.9491</v>
      </c>
      <c r="H57" s="70" t="n">
        <f aca="false">U57</f>
        <v>374.5224</v>
      </c>
      <c r="I57" s="70" t="n">
        <f aca="false">W57</f>
        <v>35.3507</v>
      </c>
      <c r="J57" s="70" t="n">
        <f aca="false">U57</f>
        <v>374.5224</v>
      </c>
      <c r="K57" s="70" t="n">
        <f aca="false">X57</f>
        <v>35.9491</v>
      </c>
      <c r="L57" s="54" t="n">
        <v>374.5224</v>
      </c>
      <c r="M57" s="54" t="n">
        <v>30.5152</v>
      </c>
      <c r="N57" s="54" t="n">
        <v>35.3507</v>
      </c>
      <c r="O57" s="54" t="n">
        <v>35.9491</v>
      </c>
      <c r="P57" s="54" t="n">
        <v>1270.79</v>
      </c>
      <c r="Q57" s="55" t="n">
        <v>2.79</v>
      </c>
      <c r="R57" s="58" t="n">
        <v>1.889</v>
      </c>
      <c r="S57" s="56" t="n">
        <f aca="false">P57/3600</f>
        <v>0.352997222222222</v>
      </c>
      <c r="T57" s="57"/>
      <c r="U57" s="56" t="n">
        <v>374.5224</v>
      </c>
      <c r="V57" s="56" t="n">
        <v>30.5152</v>
      </c>
      <c r="W57" s="56" t="n">
        <v>35.3507</v>
      </c>
      <c r="X57" s="56" t="n">
        <v>35.9491</v>
      </c>
      <c r="Y57" s="56" t="n">
        <v>1255.6</v>
      </c>
      <c r="Z57" s="58" t="n">
        <v>2.42</v>
      </c>
      <c r="AA57" s="58" t="n">
        <v>1.793</v>
      </c>
      <c r="AB57" s="56" t="n">
        <f aca="false">Y57/3600</f>
        <v>0.348777777777778</v>
      </c>
      <c r="AC57" s="57"/>
      <c r="AD57" s="57"/>
      <c r="AE57" s="57"/>
      <c r="AF57" s="115" t="n">
        <f aca="false">AA57/R57</f>
        <v>0.949179460031763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55.7856</v>
      </c>
      <c r="E58" s="71" t="n">
        <f aca="false">N58</f>
        <v>33.4913</v>
      </c>
      <c r="F58" s="71" t="n">
        <f aca="false">L58</f>
        <v>155.7856</v>
      </c>
      <c r="G58" s="71" t="n">
        <f aca="false">O58</f>
        <v>34.0566</v>
      </c>
      <c r="H58" s="71" t="n">
        <f aca="false">U58</f>
        <v>155.7856</v>
      </c>
      <c r="I58" s="71" t="n">
        <f aca="false">W58</f>
        <v>33.4913</v>
      </c>
      <c r="J58" s="71" t="n">
        <f aca="false">U58</f>
        <v>155.7856</v>
      </c>
      <c r="K58" s="71" t="n">
        <f aca="false">X58</f>
        <v>34.0566</v>
      </c>
      <c r="L58" s="63" t="n">
        <v>155.7856</v>
      </c>
      <c r="M58" s="63" t="n">
        <v>27.5195</v>
      </c>
      <c r="N58" s="63" t="n">
        <v>33.4913</v>
      </c>
      <c r="O58" s="63" t="n">
        <v>34.0566</v>
      </c>
      <c r="P58" s="63" t="n">
        <v>1093.88</v>
      </c>
      <c r="Q58" s="63" t="n">
        <v>2.28</v>
      </c>
      <c r="R58" s="64" t="n">
        <v>2.073</v>
      </c>
      <c r="S58" s="64" t="n">
        <f aca="false">P58/3600</f>
        <v>0.303855555555556</v>
      </c>
      <c r="T58" s="61"/>
      <c r="U58" s="64" t="n">
        <v>155.7856</v>
      </c>
      <c r="V58" s="64" t="n">
        <v>27.5195</v>
      </c>
      <c r="W58" s="64" t="n">
        <v>33.4913</v>
      </c>
      <c r="X58" s="64" t="n">
        <v>34.0566</v>
      </c>
      <c r="Y58" s="64" t="n">
        <v>1191.37</v>
      </c>
      <c r="Z58" s="64" t="n">
        <v>2.06</v>
      </c>
      <c r="AA58" s="64" t="n">
        <v>2.037</v>
      </c>
      <c r="AB58" s="64" t="n">
        <f aca="false">Y58/3600</f>
        <v>0.330936111111111</v>
      </c>
      <c r="AC58" s="61"/>
      <c r="AD58" s="61"/>
      <c r="AE58" s="61"/>
      <c r="AF58" s="116" t="n">
        <f aca="false">AA58/R58</f>
        <v>0.982633863965268</v>
      </c>
    </row>
    <row r="59" customFormat="false" ht="11.25" hidden="false" customHeight="false" outlineLevel="0" collapsed="false">
      <c r="A59" s="60"/>
      <c r="B59" s="52" t="s">
        <v>70</v>
      </c>
      <c r="C59" s="52" t="n">
        <v>22</v>
      </c>
      <c r="D59" s="67" t="n">
        <f aca="false">L59</f>
        <v>1399.0184</v>
      </c>
      <c r="E59" s="67" t="n">
        <f aca="false">N59</f>
        <v>40.9255</v>
      </c>
      <c r="F59" s="67" t="n">
        <f aca="false">L59</f>
        <v>1399.0184</v>
      </c>
      <c r="G59" s="67" t="n">
        <f aca="false">O59</f>
        <v>41.9313</v>
      </c>
      <c r="H59" s="67" t="n">
        <f aca="false">U59</f>
        <v>1399.0184</v>
      </c>
      <c r="I59" s="67" t="n">
        <f aca="false">W59</f>
        <v>40.9255</v>
      </c>
      <c r="J59" s="67" t="n">
        <f aca="false">U59</f>
        <v>1399.0184</v>
      </c>
      <c r="K59" s="67" t="n">
        <f aca="false">X59</f>
        <v>41.9313</v>
      </c>
      <c r="L59" s="65" t="n">
        <v>1399.0184</v>
      </c>
      <c r="M59" s="65" t="n">
        <v>39.4159</v>
      </c>
      <c r="N59" s="65" t="n">
        <v>40.9255</v>
      </c>
      <c r="O59" s="65" t="n">
        <v>41.9313</v>
      </c>
      <c r="P59" s="65" t="n">
        <v>1001.68</v>
      </c>
      <c r="Q59" s="55" t="n">
        <v>3.07</v>
      </c>
      <c r="R59" s="58" t="n">
        <v>0.62</v>
      </c>
      <c r="S59" s="66" t="n">
        <f aca="false">P59/3600</f>
        <v>0.278244444444444</v>
      </c>
      <c r="T59" s="68"/>
      <c r="U59" s="66" t="n">
        <v>1399.0184</v>
      </c>
      <c r="V59" s="66" t="n">
        <v>39.4159</v>
      </c>
      <c r="W59" s="66" t="n">
        <v>40.9255</v>
      </c>
      <c r="X59" s="66" t="n">
        <v>41.9313</v>
      </c>
      <c r="Y59" s="66" t="n">
        <v>1007.31</v>
      </c>
      <c r="Z59" s="58" t="n">
        <v>2.74</v>
      </c>
      <c r="AA59" s="58" t="n">
        <v>0.509</v>
      </c>
      <c r="AB59" s="66" t="n">
        <f aca="false">Y59/3600</f>
        <v>0.2798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115" t="n">
        <f aca="false">AA59/R59</f>
        <v>0.820967741935484</v>
      </c>
    </row>
    <row r="60" customFormat="false" ht="11.25" hidden="false" customHeight="false" outlineLevel="0" collapsed="false">
      <c r="A60" s="60"/>
      <c r="B60" s="60" t="s">
        <v>62</v>
      </c>
      <c r="C60" s="60" t="n">
        <v>27</v>
      </c>
      <c r="D60" s="53" t="n">
        <f aca="false">L60</f>
        <v>681.564</v>
      </c>
      <c r="E60" s="53" t="n">
        <f aca="false">N60</f>
        <v>38.1095</v>
      </c>
      <c r="F60" s="53" t="n">
        <f aca="false">L60</f>
        <v>681.564</v>
      </c>
      <c r="G60" s="53" t="n">
        <f aca="false">O60</f>
        <v>39.22</v>
      </c>
      <c r="H60" s="53" t="n">
        <f aca="false">U60</f>
        <v>681.564</v>
      </c>
      <c r="I60" s="53" t="n">
        <f aca="false">W60</f>
        <v>38.1095</v>
      </c>
      <c r="J60" s="53" t="n">
        <f aca="false">U60</f>
        <v>681.564</v>
      </c>
      <c r="K60" s="53" t="n">
        <f aca="false">X60</f>
        <v>39.22</v>
      </c>
      <c r="L60" s="54" t="n">
        <v>681.564</v>
      </c>
      <c r="M60" s="54" t="n">
        <v>35.5091</v>
      </c>
      <c r="N60" s="54" t="n">
        <v>38.1095</v>
      </c>
      <c r="O60" s="54" t="n">
        <v>39.22</v>
      </c>
      <c r="P60" s="54" t="n">
        <v>926.46</v>
      </c>
      <c r="Q60" s="55" t="n">
        <v>2.58</v>
      </c>
      <c r="R60" s="58" t="n">
        <v>0.978</v>
      </c>
      <c r="S60" s="56" t="n">
        <f aca="false">P60/3600</f>
        <v>0.25735</v>
      </c>
      <c r="T60" s="57"/>
      <c r="U60" s="56" t="n">
        <v>681.564</v>
      </c>
      <c r="V60" s="56" t="n">
        <v>35.5091</v>
      </c>
      <c r="W60" s="56" t="n">
        <v>38.1095</v>
      </c>
      <c r="X60" s="56" t="n">
        <v>39.22</v>
      </c>
      <c r="Y60" s="56" t="n">
        <v>928.48</v>
      </c>
      <c r="Z60" s="58" t="n">
        <v>2.2</v>
      </c>
      <c r="AA60" s="58" t="n">
        <v>0.817</v>
      </c>
      <c r="AB60" s="56" t="n">
        <f aca="false">Y60/3600</f>
        <v>0.257911111111111</v>
      </c>
      <c r="AC60" s="57"/>
      <c r="AD60" s="57"/>
      <c r="AE60" s="57"/>
      <c r="AF60" s="115" t="n">
        <f aca="false">AA60/R60</f>
        <v>0.835378323108384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3" t="n">
        <f aca="false">L61</f>
        <v>317.5352</v>
      </c>
      <c r="E61" s="53" t="n">
        <f aca="false">N61</f>
        <v>35.8976</v>
      </c>
      <c r="F61" s="53" t="n">
        <f aca="false">L61</f>
        <v>317.5352</v>
      </c>
      <c r="G61" s="53" t="n">
        <f aca="false">O61</f>
        <v>36.9453</v>
      </c>
      <c r="H61" s="53" t="n">
        <f aca="false">U61</f>
        <v>317.5352</v>
      </c>
      <c r="I61" s="53" t="n">
        <f aca="false">W61</f>
        <v>35.8976</v>
      </c>
      <c r="J61" s="53" t="n">
        <f aca="false">U61</f>
        <v>317.5352</v>
      </c>
      <c r="K61" s="53" t="n">
        <f aca="false">X61</f>
        <v>36.9453</v>
      </c>
      <c r="L61" s="54" t="n">
        <v>317.5352</v>
      </c>
      <c r="M61" s="54" t="n">
        <v>31.9364</v>
      </c>
      <c r="N61" s="54" t="n">
        <v>35.8976</v>
      </c>
      <c r="O61" s="54" t="n">
        <v>36.9453</v>
      </c>
      <c r="P61" s="54" t="n">
        <v>770.82</v>
      </c>
      <c r="Q61" s="55" t="n">
        <v>1.86</v>
      </c>
      <c r="R61" s="58" t="n">
        <v>1.321</v>
      </c>
      <c r="S61" s="56" t="n">
        <f aca="false">P61/3600</f>
        <v>0.214116666666667</v>
      </c>
      <c r="T61" s="57"/>
      <c r="U61" s="56" t="n">
        <v>317.5352</v>
      </c>
      <c r="V61" s="56" t="n">
        <v>31.9364</v>
      </c>
      <c r="W61" s="56" t="n">
        <v>35.8976</v>
      </c>
      <c r="X61" s="56" t="n">
        <v>36.9453</v>
      </c>
      <c r="Y61" s="56" t="n">
        <v>862.54</v>
      </c>
      <c r="Z61" s="58" t="n">
        <v>1.81</v>
      </c>
      <c r="AA61" s="58" t="n">
        <v>1.215</v>
      </c>
      <c r="AB61" s="56" t="n">
        <f aca="false">Y61/3600</f>
        <v>0.239594444444444</v>
      </c>
      <c r="AC61" s="57"/>
      <c r="AD61" s="57"/>
      <c r="AE61" s="57"/>
      <c r="AF61" s="115" t="n">
        <f aca="false">AA61/R61</f>
        <v>0.919757759273278</v>
      </c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48.6592</v>
      </c>
      <c r="E62" s="72" t="n">
        <f aca="false">N62</f>
        <v>33.9557</v>
      </c>
      <c r="F62" s="72" t="n">
        <f aca="false">L62</f>
        <v>148.6592</v>
      </c>
      <c r="G62" s="72" t="n">
        <f aca="false">O62</f>
        <v>34.8418</v>
      </c>
      <c r="H62" s="72" t="n">
        <f aca="false">U62</f>
        <v>148.6592</v>
      </c>
      <c r="I62" s="72" t="n">
        <f aca="false">W62</f>
        <v>33.9557</v>
      </c>
      <c r="J62" s="72" t="n">
        <f aca="false">U62</f>
        <v>148.6592</v>
      </c>
      <c r="K62" s="72" t="n">
        <f aca="false">X62</f>
        <v>34.8418</v>
      </c>
      <c r="L62" s="63" t="n">
        <v>148.6592</v>
      </c>
      <c r="M62" s="63" t="n">
        <v>29.1368</v>
      </c>
      <c r="N62" s="63" t="n">
        <v>33.9557</v>
      </c>
      <c r="O62" s="63" t="n">
        <v>34.8418</v>
      </c>
      <c r="P62" s="63" t="n">
        <v>745.19</v>
      </c>
      <c r="Q62" s="63" t="n">
        <v>1.77</v>
      </c>
      <c r="R62" s="64" t="n">
        <v>1.451</v>
      </c>
      <c r="S62" s="64" t="n">
        <f aca="false">P62/3600</f>
        <v>0.206997222222222</v>
      </c>
      <c r="T62" s="61"/>
      <c r="U62" s="64" t="n">
        <v>148.6592</v>
      </c>
      <c r="V62" s="64" t="n">
        <v>29.1368</v>
      </c>
      <c r="W62" s="64" t="n">
        <v>33.9557</v>
      </c>
      <c r="X62" s="64" t="n">
        <v>34.8418</v>
      </c>
      <c r="Y62" s="64" t="n">
        <v>813.41</v>
      </c>
      <c r="Z62" s="64" t="n">
        <v>1.53</v>
      </c>
      <c r="AA62" s="64" t="n">
        <v>1.39</v>
      </c>
      <c r="AB62" s="64" t="n">
        <f aca="false">Y62/3600</f>
        <v>0.225947222222222</v>
      </c>
      <c r="AC62" s="61"/>
      <c r="AD62" s="61"/>
      <c r="AE62" s="61"/>
      <c r="AF62" s="116" t="n">
        <f aca="false">AA62/R62</f>
        <v>0.957960027567195</v>
      </c>
    </row>
    <row r="63" customFormat="false" ht="11.25" hidden="false" customHeight="false" outlineLevel="0" collapsed="false">
      <c r="A63" s="52" t="s">
        <v>71</v>
      </c>
      <c r="B63" s="52" t="s">
        <v>72</v>
      </c>
      <c r="C63" s="52" t="n">
        <v>22</v>
      </c>
      <c r="D63" s="69" t="n">
        <f aca="false">L63</f>
        <v>2099.4512</v>
      </c>
      <c r="E63" s="69" t="n">
        <f aca="false">N63</f>
        <v>46.3255</v>
      </c>
      <c r="F63" s="69" t="n">
        <f aca="false">L63</f>
        <v>2099.4512</v>
      </c>
      <c r="G63" s="69" t="n">
        <f aca="false">O63</f>
        <v>47.2742</v>
      </c>
      <c r="H63" s="69" t="n">
        <f aca="false">U63</f>
        <v>2099.4512</v>
      </c>
      <c r="I63" s="69" t="n">
        <f aca="false">W63</f>
        <v>46.3255</v>
      </c>
      <c r="J63" s="69" t="n">
        <f aca="false">U63</f>
        <v>2099.4512</v>
      </c>
      <c r="K63" s="69" t="n">
        <f aca="false">X63</f>
        <v>47.2742</v>
      </c>
      <c r="L63" s="65" t="n">
        <v>2099.4512</v>
      </c>
      <c r="M63" s="65" t="n">
        <v>43.1328</v>
      </c>
      <c r="N63" s="65" t="n">
        <v>46.3255</v>
      </c>
      <c r="O63" s="65" t="n">
        <v>47.2742</v>
      </c>
      <c r="P63" s="65" t="n">
        <v>13323.31</v>
      </c>
      <c r="Q63" s="55" t="n">
        <v>25.19</v>
      </c>
      <c r="R63" s="58" t="n">
        <v>1.206</v>
      </c>
      <c r="S63" s="66" t="n">
        <f aca="false">P63/3600</f>
        <v>3.70091944444444</v>
      </c>
      <c r="T63" s="68"/>
      <c r="U63" s="66" t="n">
        <v>2099.4512</v>
      </c>
      <c r="V63" s="66" t="n">
        <v>43.1328</v>
      </c>
      <c r="W63" s="66" t="n">
        <v>46.3255</v>
      </c>
      <c r="X63" s="66" t="n">
        <v>47.2742</v>
      </c>
      <c r="Y63" s="66" t="n">
        <v>13270.87</v>
      </c>
      <c r="Z63" s="58" t="n">
        <v>23.39</v>
      </c>
      <c r="AA63" s="58" t="n">
        <v>1.051</v>
      </c>
      <c r="AB63" s="66" t="n">
        <f aca="false">Y63/3600</f>
        <v>3.6863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115" t="n">
        <f aca="false">AA63/R63</f>
        <v>0.871475953565506</v>
      </c>
    </row>
    <row r="64" customFormat="false" ht="11.25" hidden="false" customHeight="false" outlineLevel="0" collapsed="false">
      <c r="A64" s="60" t="s">
        <v>64</v>
      </c>
      <c r="B64" s="60" t="s">
        <v>73</v>
      </c>
      <c r="C64" s="60" t="n">
        <v>27</v>
      </c>
      <c r="D64" s="70" t="n">
        <f aca="false">L64</f>
        <v>798.6552</v>
      </c>
      <c r="E64" s="70" t="n">
        <f aca="false">N64</f>
        <v>45.181</v>
      </c>
      <c r="F64" s="70" t="n">
        <f aca="false">L64</f>
        <v>798.6552</v>
      </c>
      <c r="G64" s="70" t="n">
        <f aca="false">O64</f>
        <v>45.7317</v>
      </c>
      <c r="H64" s="70" t="n">
        <f aca="false">U64</f>
        <v>798.6552</v>
      </c>
      <c r="I64" s="70" t="n">
        <f aca="false">W64</f>
        <v>45.181</v>
      </c>
      <c r="J64" s="70" t="n">
        <f aca="false">U64</f>
        <v>798.6552</v>
      </c>
      <c r="K64" s="70" t="n">
        <f aca="false">X64</f>
        <v>45.7317</v>
      </c>
      <c r="L64" s="54" t="n">
        <v>798.6552</v>
      </c>
      <c r="M64" s="54" t="n">
        <v>40.8394</v>
      </c>
      <c r="N64" s="54" t="n">
        <v>45.181</v>
      </c>
      <c r="O64" s="54" t="n">
        <v>45.7317</v>
      </c>
      <c r="P64" s="54" t="n">
        <v>12837.38</v>
      </c>
      <c r="Q64" s="55" t="n">
        <v>21.1</v>
      </c>
      <c r="R64" s="58" t="n">
        <v>1.612</v>
      </c>
      <c r="S64" s="56" t="n">
        <f aca="false">P64/3600</f>
        <v>3.56593888888889</v>
      </c>
      <c r="T64" s="57"/>
      <c r="U64" s="56" t="n">
        <v>798.6552</v>
      </c>
      <c r="V64" s="56" t="n">
        <v>40.8394</v>
      </c>
      <c r="W64" s="56" t="n">
        <v>45.181</v>
      </c>
      <c r="X64" s="56" t="n">
        <v>45.7317</v>
      </c>
      <c r="Y64" s="56" t="n">
        <v>12601.5</v>
      </c>
      <c r="Z64" s="58" t="n">
        <v>19.45</v>
      </c>
      <c r="AA64" s="58" t="n">
        <v>1.51</v>
      </c>
      <c r="AB64" s="56" t="n">
        <f aca="false">Y64/3600</f>
        <v>3.50041666666667</v>
      </c>
      <c r="AC64" s="57"/>
      <c r="AD64" s="57"/>
      <c r="AE64" s="57"/>
      <c r="AF64" s="115" t="n">
        <f aca="false">AA64/R64</f>
        <v>0.936724565756824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3.4184</v>
      </c>
      <c r="E65" s="70" t="n">
        <f aca="false">N65</f>
        <v>43.7681</v>
      </c>
      <c r="F65" s="70" t="n">
        <f aca="false">L65</f>
        <v>383.4184</v>
      </c>
      <c r="G65" s="70" t="n">
        <f aca="false">O65</f>
        <v>44.1559</v>
      </c>
      <c r="H65" s="70" t="n">
        <f aca="false">U65</f>
        <v>383.4184</v>
      </c>
      <c r="I65" s="70" t="n">
        <f aca="false">W65</f>
        <v>43.7681</v>
      </c>
      <c r="J65" s="70" t="n">
        <f aca="false">U65</f>
        <v>383.4184</v>
      </c>
      <c r="K65" s="70" t="n">
        <f aca="false">X65</f>
        <v>44.1559</v>
      </c>
      <c r="L65" s="54" t="n">
        <v>383.4184</v>
      </c>
      <c r="M65" s="54" t="n">
        <v>38.3385</v>
      </c>
      <c r="N65" s="54" t="n">
        <v>43.7681</v>
      </c>
      <c r="O65" s="54" t="n">
        <v>44.1559</v>
      </c>
      <c r="P65" s="54" t="n">
        <v>12355.38</v>
      </c>
      <c r="Q65" s="55" t="n">
        <v>20.01</v>
      </c>
      <c r="R65" s="58" t="n">
        <v>1.787</v>
      </c>
      <c r="S65" s="56" t="n">
        <f aca="false">P65/3600</f>
        <v>3.43205</v>
      </c>
      <c r="T65" s="57"/>
      <c r="U65" s="56" t="n">
        <v>383.4184</v>
      </c>
      <c r="V65" s="56" t="n">
        <v>38.3385</v>
      </c>
      <c r="W65" s="56" t="n">
        <v>43.7681</v>
      </c>
      <c r="X65" s="56" t="n">
        <v>44.1559</v>
      </c>
      <c r="Y65" s="56" t="n">
        <v>12350.22</v>
      </c>
      <c r="Z65" s="58" t="n">
        <v>17.86</v>
      </c>
      <c r="AA65" s="58" t="n">
        <v>1.749</v>
      </c>
      <c r="AB65" s="56" t="n">
        <f aca="false">Y65/3600</f>
        <v>3.43061666666667</v>
      </c>
      <c r="AC65" s="57"/>
      <c r="AD65" s="57"/>
      <c r="AE65" s="57"/>
      <c r="AF65" s="115" t="n">
        <f aca="false">AA65/R65</f>
        <v>0.978735310576385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04.1664</v>
      </c>
      <c r="E66" s="71" t="n">
        <f aca="false">N66</f>
        <v>42.4778</v>
      </c>
      <c r="F66" s="71" t="n">
        <f aca="false">L66</f>
        <v>204.1664</v>
      </c>
      <c r="G66" s="71" t="n">
        <f aca="false">O66</f>
        <v>42.6844</v>
      </c>
      <c r="H66" s="71" t="n">
        <f aca="false">U66</f>
        <v>204.1664</v>
      </c>
      <c r="I66" s="71" t="n">
        <f aca="false">W66</f>
        <v>42.4778</v>
      </c>
      <c r="J66" s="71" t="n">
        <f aca="false">U66</f>
        <v>204.1664</v>
      </c>
      <c r="K66" s="71" t="n">
        <f aca="false">X66</f>
        <v>42.6844</v>
      </c>
      <c r="L66" s="63" t="n">
        <v>204.1664</v>
      </c>
      <c r="M66" s="63" t="n">
        <v>35.6371</v>
      </c>
      <c r="N66" s="63" t="n">
        <v>42.4778</v>
      </c>
      <c r="O66" s="63" t="n">
        <v>42.6844</v>
      </c>
      <c r="P66" s="63" t="n">
        <v>12397.99</v>
      </c>
      <c r="Q66" s="63" t="n">
        <v>19.09</v>
      </c>
      <c r="R66" s="64" t="n">
        <v>1.787</v>
      </c>
      <c r="S66" s="64" t="n">
        <f aca="false">P66/3600</f>
        <v>3.44388611111111</v>
      </c>
      <c r="T66" s="61"/>
      <c r="U66" s="64" t="n">
        <v>204.1664</v>
      </c>
      <c r="V66" s="64" t="n">
        <v>35.6371</v>
      </c>
      <c r="W66" s="64" t="n">
        <v>42.4778</v>
      </c>
      <c r="X66" s="64" t="n">
        <v>42.6844</v>
      </c>
      <c r="Y66" s="64" t="n">
        <v>12189.47</v>
      </c>
      <c r="Z66" s="64" t="n">
        <v>17.02</v>
      </c>
      <c r="AA66" s="64" t="n">
        <v>1.762</v>
      </c>
      <c r="AB66" s="64" t="n">
        <f aca="false">Y66/3600</f>
        <v>3.38596388888889</v>
      </c>
      <c r="AC66" s="61"/>
      <c r="AD66" s="61"/>
      <c r="AE66" s="61"/>
      <c r="AF66" s="116" t="n">
        <f aca="false">AA66/R66</f>
        <v>0.986010072747622</v>
      </c>
    </row>
    <row r="67" customFormat="false" ht="11.25" hidden="false" customHeight="false" outlineLevel="0" collapsed="false">
      <c r="A67" s="60"/>
      <c r="B67" s="52" t="s">
        <v>74</v>
      </c>
      <c r="C67" s="52" t="n">
        <v>22</v>
      </c>
      <c r="D67" s="67" t="n">
        <f aca="false">L67</f>
        <v>2787.7568</v>
      </c>
      <c r="E67" s="67" t="n">
        <f aca="false">N67</f>
        <v>47.8752</v>
      </c>
      <c r="F67" s="67" t="n">
        <f aca="false">L67</f>
        <v>2787.7568</v>
      </c>
      <c r="G67" s="67" t="n">
        <f aca="false">O67</f>
        <v>47.5045</v>
      </c>
      <c r="H67" s="67" t="n">
        <f aca="false">U67</f>
        <v>2787.7568</v>
      </c>
      <c r="I67" s="67" t="n">
        <f aca="false">W67</f>
        <v>47.8752</v>
      </c>
      <c r="J67" s="67" t="n">
        <f aca="false">U67</f>
        <v>2787.7568</v>
      </c>
      <c r="K67" s="67" t="n">
        <f aca="false">X67</f>
        <v>47.5045</v>
      </c>
      <c r="L67" s="65" t="n">
        <v>2787.7568</v>
      </c>
      <c r="M67" s="65" t="n">
        <v>42.8901</v>
      </c>
      <c r="N67" s="65" t="n">
        <v>47.8752</v>
      </c>
      <c r="O67" s="65" t="n">
        <v>47.5045</v>
      </c>
      <c r="P67" s="65" t="n">
        <v>14733.43</v>
      </c>
      <c r="Q67" s="55" t="n">
        <v>25.53</v>
      </c>
      <c r="R67" s="58" t="n">
        <v>1.095</v>
      </c>
      <c r="S67" s="66" t="n">
        <f aca="false">P67/3600</f>
        <v>4.09261944444445</v>
      </c>
      <c r="T67" s="68"/>
      <c r="U67" s="66" t="n">
        <v>2787.7568</v>
      </c>
      <c r="V67" s="66" t="n">
        <v>42.8901</v>
      </c>
      <c r="W67" s="66" t="n">
        <v>47.8752</v>
      </c>
      <c r="X67" s="66" t="n">
        <v>47.5045</v>
      </c>
      <c r="Y67" s="66" t="n">
        <v>13333.91</v>
      </c>
      <c r="Z67" s="58" t="n">
        <v>22.61</v>
      </c>
      <c r="AA67" s="58" t="n">
        <v>0.927</v>
      </c>
      <c r="AB67" s="66" t="n">
        <f aca="false">Y67/3600</f>
        <v>3.703863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115" t="n">
        <f aca="false">AA67/R67</f>
        <v>0.846575342465754</v>
      </c>
    </row>
    <row r="68" customFormat="false" ht="11.25" hidden="false" customHeight="false" outlineLevel="0" collapsed="false">
      <c r="A68" s="60"/>
      <c r="B68" s="60" t="s">
        <v>75</v>
      </c>
      <c r="C68" s="60" t="n">
        <v>27</v>
      </c>
      <c r="D68" s="53" t="n">
        <f aca="false">L68</f>
        <v>965.204</v>
      </c>
      <c r="E68" s="53" t="n">
        <f aca="false">N68</f>
        <v>46.458</v>
      </c>
      <c r="F68" s="53" t="n">
        <f aca="false">L68</f>
        <v>965.204</v>
      </c>
      <c r="G68" s="53" t="n">
        <f aca="false">O68</f>
        <v>45.7979</v>
      </c>
      <c r="H68" s="53" t="n">
        <f aca="false">U68</f>
        <v>965.204</v>
      </c>
      <c r="I68" s="53" t="n">
        <f aca="false">W68</f>
        <v>46.458</v>
      </c>
      <c r="J68" s="53" t="n">
        <f aca="false">U68</f>
        <v>965.204</v>
      </c>
      <c r="K68" s="53" t="n">
        <f aca="false">X68</f>
        <v>45.7979</v>
      </c>
      <c r="L68" s="54" t="n">
        <v>965.204</v>
      </c>
      <c r="M68" s="54" t="n">
        <v>40.4403</v>
      </c>
      <c r="N68" s="54" t="n">
        <v>46.458</v>
      </c>
      <c r="O68" s="54" t="n">
        <v>45.7979</v>
      </c>
      <c r="P68" s="54" t="n">
        <v>12824.05</v>
      </c>
      <c r="Q68" s="55" t="n">
        <v>21.2</v>
      </c>
      <c r="R68" s="58" t="n">
        <v>1.655</v>
      </c>
      <c r="S68" s="56" t="n">
        <f aca="false">P68/3600</f>
        <v>3.56223611111111</v>
      </c>
      <c r="T68" s="57"/>
      <c r="U68" s="56" t="n">
        <v>965.204</v>
      </c>
      <c r="V68" s="56" t="n">
        <v>40.4403</v>
      </c>
      <c r="W68" s="56" t="n">
        <v>46.458</v>
      </c>
      <c r="X68" s="56" t="n">
        <v>45.7979</v>
      </c>
      <c r="Y68" s="56" t="n">
        <v>12741.19</v>
      </c>
      <c r="Z68" s="58" t="n">
        <v>19.18</v>
      </c>
      <c r="AA68" s="58" t="n">
        <v>1.551</v>
      </c>
      <c r="AB68" s="56" t="n">
        <f aca="false">Y68/3600</f>
        <v>3.53921944444444</v>
      </c>
      <c r="AC68" s="57"/>
      <c r="AD68" s="57"/>
      <c r="AE68" s="57"/>
      <c r="AF68" s="115" t="n">
        <f aca="false">AA68/R68</f>
        <v>0.937160120845921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3" t="n">
        <f aca="false">L69</f>
        <v>459.18</v>
      </c>
      <c r="E69" s="53" t="n">
        <f aca="false">N69</f>
        <v>45.1903</v>
      </c>
      <c r="F69" s="53" t="n">
        <f aca="false">L69</f>
        <v>459.18</v>
      </c>
      <c r="G69" s="53" t="n">
        <f aca="false">O69</f>
        <v>44.0373</v>
      </c>
      <c r="H69" s="53" t="n">
        <f aca="false">U69</f>
        <v>459.18</v>
      </c>
      <c r="I69" s="53" t="n">
        <f aca="false">W69</f>
        <v>45.1903</v>
      </c>
      <c r="J69" s="53" t="n">
        <f aca="false">U69</f>
        <v>459.18</v>
      </c>
      <c r="K69" s="53" t="n">
        <f aca="false">X69</f>
        <v>44.0373</v>
      </c>
      <c r="L69" s="54" t="n">
        <v>459.18</v>
      </c>
      <c r="M69" s="54" t="n">
        <v>37.8383</v>
      </c>
      <c r="N69" s="54" t="n">
        <v>45.1903</v>
      </c>
      <c r="O69" s="54" t="n">
        <v>44.0373</v>
      </c>
      <c r="P69" s="54" t="n">
        <v>11306.49</v>
      </c>
      <c r="Q69" s="55" t="n">
        <v>18.6</v>
      </c>
      <c r="R69" s="58" t="n">
        <v>1.841</v>
      </c>
      <c r="S69" s="56" t="n">
        <f aca="false">P69/3600</f>
        <v>3.14069166666667</v>
      </c>
      <c r="T69" s="57"/>
      <c r="U69" s="56" t="n">
        <v>459.18</v>
      </c>
      <c r="V69" s="56" t="n">
        <v>37.8383</v>
      </c>
      <c r="W69" s="56" t="n">
        <v>45.1903</v>
      </c>
      <c r="X69" s="56" t="n">
        <v>44.0373</v>
      </c>
      <c r="Y69" s="56" t="n">
        <v>12305.15</v>
      </c>
      <c r="Z69" s="58" t="n">
        <v>17.6</v>
      </c>
      <c r="AA69" s="58" t="n">
        <v>1.787</v>
      </c>
      <c r="AB69" s="56" t="n">
        <f aca="false">Y69/3600</f>
        <v>3.41809722222222</v>
      </c>
      <c r="AC69" s="57"/>
      <c r="AD69" s="57"/>
      <c r="AE69" s="57"/>
      <c r="AF69" s="115" t="n">
        <f aca="false">AA69/R69</f>
        <v>0.970668115154807</v>
      </c>
    </row>
    <row r="70" customFormat="false" ht="12" hidden="false" customHeight="false" outlineLevel="0" collapsed="false">
      <c r="A70" s="60"/>
      <c r="B70" s="61"/>
      <c r="C70" s="61" t="n">
        <v>37</v>
      </c>
      <c r="D70" s="62" t="n">
        <f aca="false">L70</f>
        <v>245.3016</v>
      </c>
      <c r="E70" s="62" t="n">
        <f aca="false">N70</f>
        <v>44.1311</v>
      </c>
      <c r="F70" s="62" t="n">
        <f aca="false">L70</f>
        <v>245.3016</v>
      </c>
      <c r="G70" s="62" t="n">
        <f aca="false">O70</f>
        <v>42.5773</v>
      </c>
      <c r="H70" s="62" t="n">
        <f aca="false">U70</f>
        <v>245.3016</v>
      </c>
      <c r="I70" s="62" t="n">
        <f aca="false">W70</f>
        <v>44.1311</v>
      </c>
      <c r="J70" s="62" t="n">
        <f aca="false">U70</f>
        <v>245.3016</v>
      </c>
      <c r="K70" s="62" t="n">
        <f aca="false">X70</f>
        <v>42.5773</v>
      </c>
      <c r="L70" s="63" t="n">
        <v>245.3016</v>
      </c>
      <c r="M70" s="63" t="n">
        <v>34.9993</v>
      </c>
      <c r="N70" s="63" t="n">
        <v>44.1311</v>
      </c>
      <c r="O70" s="63" t="n">
        <v>42.5773</v>
      </c>
      <c r="P70" s="63" t="n">
        <v>13850.38</v>
      </c>
      <c r="Q70" s="63" t="n">
        <v>18.19</v>
      </c>
      <c r="R70" s="64" t="n">
        <v>1.85</v>
      </c>
      <c r="S70" s="64" t="n">
        <f aca="false">P70/3600</f>
        <v>3.84732777777778</v>
      </c>
      <c r="T70" s="61"/>
      <c r="U70" s="64" t="n">
        <v>245.3016</v>
      </c>
      <c r="V70" s="64" t="n">
        <v>34.9993</v>
      </c>
      <c r="W70" s="64" t="n">
        <v>44.1311</v>
      </c>
      <c r="X70" s="64" t="n">
        <v>42.5773</v>
      </c>
      <c r="Y70" s="64" t="n">
        <v>12190.68</v>
      </c>
      <c r="Z70" s="64" t="n">
        <v>16.67</v>
      </c>
      <c r="AA70" s="64" t="n">
        <v>1.824</v>
      </c>
      <c r="AB70" s="64" t="n">
        <f aca="false">Y70/3600</f>
        <v>3.3863</v>
      </c>
      <c r="AC70" s="61"/>
      <c r="AD70" s="61"/>
      <c r="AE70" s="61"/>
      <c r="AF70" s="116" t="n">
        <f aca="false">AA70/R70</f>
        <v>0.985945945945946</v>
      </c>
    </row>
    <row r="71" customFormat="false" ht="11.25" hidden="false" customHeight="false" outlineLevel="0" collapsed="false">
      <c r="A71" s="60"/>
      <c r="B71" s="52" t="s">
        <v>76</v>
      </c>
      <c r="C71" s="52" t="n">
        <v>22</v>
      </c>
      <c r="D71" s="67" t="n">
        <f aca="false">L71</f>
        <v>2336.1856</v>
      </c>
      <c r="E71" s="67" t="n">
        <f aca="false">N71</f>
        <v>47.5332</v>
      </c>
      <c r="F71" s="67" t="n">
        <f aca="false">L71</f>
        <v>2336.1856</v>
      </c>
      <c r="G71" s="67" t="n">
        <f aca="false">O71</f>
        <v>47.6936</v>
      </c>
      <c r="H71" s="67" t="n">
        <f aca="false">U71</f>
        <v>2336.1856</v>
      </c>
      <c r="I71" s="67" t="n">
        <f aca="false">W71</f>
        <v>47.5332</v>
      </c>
      <c r="J71" s="67" t="n">
        <f aca="false">U71</f>
        <v>2336.1856</v>
      </c>
      <c r="K71" s="67" t="n">
        <f aca="false">X71</f>
        <v>47.6936</v>
      </c>
      <c r="L71" s="65" t="n">
        <v>2336.1856</v>
      </c>
      <c r="M71" s="65" t="n">
        <v>42.8812</v>
      </c>
      <c r="N71" s="65" t="n">
        <v>47.5332</v>
      </c>
      <c r="O71" s="65" t="n">
        <v>47.6936</v>
      </c>
      <c r="P71" s="65" t="n">
        <v>13239.87</v>
      </c>
      <c r="Q71" s="55" t="n">
        <v>23.69</v>
      </c>
      <c r="R71" s="58" t="n">
        <v>1.279</v>
      </c>
      <c r="S71" s="66" t="n">
        <f aca="false">P71/3600</f>
        <v>3.67774166666667</v>
      </c>
      <c r="T71" s="68"/>
      <c r="U71" s="66" t="n">
        <v>2336.1856</v>
      </c>
      <c r="V71" s="66" t="n">
        <v>42.8812</v>
      </c>
      <c r="W71" s="66" t="n">
        <v>47.5332</v>
      </c>
      <c r="X71" s="66" t="n">
        <v>47.6936</v>
      </c>
      <c r="Y71" s="66" t="n">
        <v>13205.74</v>
      </c>
      <c r="Z71" s="58" t="n">
        <v>21.95</v>
      </c>
      <c r="AA71" s="58" t="n">
        <v>1.076</v>
      </c>
      <c r="AB71" s="66" t="n">
        <f aca="false">Y71/3600</f>
        <v>3.66826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115" t="n">
        <f aca="false">AA71/R71</f>
        <v>0.841282251759187</v>
      </c>
    </row>
    <row r="72" customFormat="false" ht="11.25" hidden="false" customHeight="false" outlineLevel="0" collapsed="false">
      <c r="A72" s="60"/>
      <c r="B72" s="60" t="s">
        <v>77</v>
      </c>
      <c r="C72" s="60" t="n">
        <v>27</v>
      </c>
      <c r="D72" s="53" t="n">
        <f aca="false">L72</f>
        <v>798.3736</v>
      </c>
      <c r="E72" s="53" t="n">
        <f aca="false">N72</f>
        <v>45.8556</v>
      </c>
      <c r="F72" s="53" t="n">
        <f aca="false">L72</f>
        <v>798.3736</v>
      </c>
      <c r="G72" s="53" t="n">
        <f aca="false">O72</f>
        <v>45.9051</v>
      </c>
      <c r="H72" s="53" t="n">
        <f aca="false">U72</f>
        <v>798.3736</v>
      </c>
      <c r="I72" s="53" t="n">
        <f aca="false">W72</f>
        <v>45.8556</v>
      </c>
      <c r="J72" s="53" t="n">
        <f aca="false">U72</f>
        <v>798.3736</v>
      </c>
      <c r="K72" s="53" t="n">
        <f aca="false">X72</f>
        <v>45.9051</v>
      </c>
      <c r="L72" s="54" t="n">
        <v>798.3736</v>
      </c>
      <c r="M72" s="54" t="n">
        <v>40.4445</v>
      </c>
      <c r="N72" s="54" t="n">
        <v>45.8556</v>
      </c>
      <c r="O72" s="54" t="n">
        <v>45.9051</v>
      </c>
      <c r="P72" s="54" t="n">
        <v>13670.02</v>
      </c>
      <c r="Q72" s="55" t="n">
        <v>23.29</v>
      </c>
      <c r="R72" s="58" t="n">
        <v>1.698</v>
      </c>
      <c r="S72" s="56" t="n">
        <f aca="false">P72/3600</f>
        <v>3.79722777777778</v>
      </c>
      <c r="T72" s="57"/>
      <c r="U72" s="56" t="n">
        <v>798.3736</v>
      </c>
      <c r="V72" s="56" t="n">
        <v>40.4445</v>
      </c>
      <c r="W72" s="56" t="n">
        <v>45.8556</v>
      </c>
      <c r="X72" s="56" t="n">
        <v>45.9051</v>
      </c>
      <c r="Y72" s="56" t="n">
        <v>12391.32</v>
      </c>
      <c r="Z72" s="58" t="n">
        <v>18.74</v>
      </c>
      <c r="AA72" s="58" t="n">
        <v>1.567</v>
      </c>
      <c r="AB72" s="56" t="n">
        <f aca="false">Y72/3600</f>
        <v>3.44203333333333</v>
      </c>
      <c r="AC72" s="57"/>
      <c r="AD72" s="57"/>
      <c r="AE72" s="57"/>
      <c r="AF72" s="115" t="n">
        <f aca="false">AA72/R72</f>
        <v>0.922850412249706</v>
      </c>
    </row>
    <row r="73" customFormat="false" ht="11.25" hidden="false" customHeight="false" outlineLevel="0" collapsed="false">
      <c r="A73" s="60"/>
      <c r="B73" s="60"/>
      <c r="C73" s="60" t="n">
        <v>32</v>
      </c>
      <c r="D73" s="53" t="n">
        <f aca="false">L73</f>
        <v>360.3696</v>
      </c>
      <c r="E73" s="53" t="n">
        <f aca="false">N73</f>
        <v>44.136</v>
      </c>
      <c r="F73" s="53" t="n">
        <f aca="false">L73</f>
        <v>360.3696</v>
      </c>
      <c r="G73" s="53" t="n">
        <f aca="false">O73</f>
        <v>44.0138</v>
      </c>
      <c r="H73" s="53" t="n">
        <f aca="false">U73</f>
        <v>360.3696</v>
      </c>
      <c r="I73" s="53" t="n">
        <f aca="false">W73</f>
        <v>44.136</v>
      </c>
      <c r="J73" s="53" t="n">
        <f aca="false">U73</f>
        <v>360.3696</v>
      </c>
      <c r="K73" s="53" t="n">
        <f aca="false">X73</f>
        <v>44.0138</v>
      </c>
      <c r="L73" s="54" t="n">
        <v>360.3696</v>
      </c>
      <c r="M73" s="54" t="n">
        <v>37.9474</v>
      </c>
      <c r="N73" s="54" t="n">
        <v>44.136</v>
      </c>
      <c r="O73" s="54" t="n">
        <v>44.0138</v>
      </c>
      <c r="P73" s="54" t="n">
        <v>10890.16</v>
      </c>
      <c r="Q73" s="55" t="n">
        <v>16.93</v>
      </c>
      <c r="R73" s="58" t="n">
        <v>1.733</v>
      </c>
      <c r="S73" s="56" t="n">
        <f aca="false">P73/3600</f>
        <v>3.02504444444444</v>
      </c>
      <c r="T73" s="57"/>
      <c r="U73" s="56" t="n">
        <v>360.3696</v>
      </c>
      <c r="V73" s="56" t="n">
        <v>37.9474</v>
      </c>
      <c r="W73" s="56" t="n">
        <v>44.136</v>
      </c>
      <c r="X73" s="56" t="n">
        <v>44.0138</v>
      </c>
      <c r="Y73" s="56" t="n">
        <v>12229.77</v>
      </c>
      <c r="Z73" s="58" t="n">
        <v>17.38</v>
      </c>
      <c r="AA73" s="58" t="n">
        <v>1.665</v>
      </c>
      <c r="AB73" s="56" t="n">
        <f aca="false">Y73/3600</f>
        <v>3.39715833333333</v>
      </c>
      <c r="AC73" s="57"/>
      <c r="AD73" s="57"/>
      <c r="AE73" s="57"/>
      <c r="AF73" s="115" t="n">
        <f aca="false">AA73/R73</f>
        <v>0.960761684939411</v>
      </c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187.2584</v>
      </c>
      <c r="E74" s="72" t="n">
        <f aca="false">N74</f>
        <v>42.7173</v>
      </c>
      <c r="F74" s="72" t="n">
        <f aca="false">L74</f>
        <v>187.2584</v>
      </c>
      <c r="G74" s="72" t="n">
        <f aca="false">O74</f>
        <v>42.4692</v>
      </c>
      <c r="H74" s="72" t="n">
        <f aca="false">U74</f>
        <v>187.2584</v>
      </c>
      <c r="I74" s="72" t="n">
        <f aca="false">W74</f>
        <v>42.7173</v>
      </c>
      <c r="J74" s="72" t="n">
        <f aca="false">U74</f>
        <v>187.2584</v>
      </c>
      <c r="K74" s="72" t="n">
        <f aca="false">X74</f>
        <v>42.4692</v>
      </c>
      <c r="L74" s="63" t="n">
        <v>187.2584</v>
      </c>
      <c r="M74" s="63" t="n">
        <v>35.3395</v>
      </c>
      <c r="N74" s="63" t="n">
        <v>42.7173</v>
      </c>
      <c r="O74" s="63" t="n">
        <v>42.4692</v>
      </c>
      <c r="P74" s="63" t="n">
        <v>12007.93</v>
      </c>
      <c r="Q74" s="63" t="n">
        <v>17.76</v>
      </c>
      <c r="R74" s="64" t="n">
        <v>1.683</v>
      </c>
      <c r="S74" s="64" t="n">
        <f aca="false">P74/3600</f>
        <v>3.33553611111111</v>
      </c>
      <c r="T74" s="61"/>
      <c r="U74" s="64" t="n">
        <v>187.2584</v>
      </c>
      <c r="V74" s="64" t="n">
        <v>35.3395</v>
      </c>
      <c r="W74" s="64" t="n">
        <v>42.7173</v>
      </c>
      <c r="X74" s="64" t="n">
        <v>42.4692</v>
      </c>
      <c r="Y74" s="64" t="n">
        <v>12050.79</v>
      </c>
      <c r="Z74" s="64" t="n">
        <v>16.68</v>
      </c>
      <c r="AA74" s="64" t="n">
        <v>1.642</v>
      </c>
      <c r="AB74" s="64" t="n">
        <f aca="false">Y74/3600</f>
        <v>3.34744166666667</v>
      </c>
      <c r="AC74" s="61"/>
      <c r="AD74" s="61"/>
      <c r="AE74" s="61"/>
      <c r="AF74" s="116" t="n">
        <f aca="false">AA74/R74</f>
        <v>0.975638740344623</v>
      </c>
    </row>
    <row r="75" customFormat="false" ht="11.25" hidden="false" customHeight="false" outlineLevel="0" collapsed="false">
      <c r="A75" s="97"/>
      <c r="B75" s="97" t="s">
        <v>8</v>
      </c>
      <c r="C75" s="97"/>
      <c r="D75" s="12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97"/>
      <c r="T75" s="101"/>
      <c r="U75" s="97"/>
      <c r="V75" s="97"/>
      <c r="W75" s="97"/>
      <c r="X75" s="97"/>
      <c r="Y75" s="97"/>
      <c r="Z75" s="97"/>
      <c r="AA75" s="97"/>
      <c r="AB75" s="97"/>
      <c r="AC75" s="102"/>
      <c r="AD75" s="102"/>
      <c r="AE75" s="102"/>
      <c r="AF75" s="127"/>
    </row>
    <row r="76" customFormat="false" ht="11.25" hidden="false" customHeight="false" outlineLevel="0" collapsed="false">
      <c r="B76" s="39" t="s">
        <v>9</v>
      </c>
      <c r="D76" s="94"/>
      <c r="E76" s="90"/>
      <c r="F76" s="90"/>
      <c r="G76" s="91"/>
      <c r="H76" s="91"/>
      <c r="I76" s="91"/>
      <c r="J76" s="91"/>
      <c r="K76" s="91"/>
      <c r="T76" s="92"/>
      <c r="AC76" s="93" t="e">
        <f aca="false">AVERAGE(AC11,AC15,AC19,AC23,AC27)</f>
        <v>#VALUE!</v>
      </c>
      <c r="AD76" s="93" t="e">
        <f aca="false">AVERAGE(AD11,AD15,AD19,AD23,AD27)</f>
        <v>#VALUE!</v>
      </c>
      <c r="AE76" s="93" t="e">
        <f aca="false">AVERAGE(AE11,AE15,AE19,AE23,AE27)</f>
        <v>#VALUE!</v>
      </c>
      <c r="AF76" s="125" t="n">
        <f aca="false">AVERAGE(AF11:AF30)</f>
        <v>0.887959845806786</v>
      </c>
    </row>
    <row r="77" customFormat="false" ht="11.25" hidden="false" customHeight="false" outlineLevel="0" collapsed="false">
      <c r="B77" s="39" t="s">
        <v>10</v>
      </c>
      <c r="D77" s="94"/>
      <c r="E77" s="90"/>
      <c r="F77" s="90"/>
      <c r="G77" s="91"/>
      <c r="H77" s="91"/>
      <c r="I77" s="91"/>
      <c r="J77" s="91"/>
      <c r="K77" s="91"/>
      <c r="T77" s="92"/>
      <c r="AC77" s="93" t="e">
        <f aca="false">AVERAGE(AC31,AC35,AC39,AC43)</f>
        <v>#VALUE!</v>
      </c>
      <c r="AD77" s="93" t="e">
        <f aca="false">AVERAGE(AD31,AD35,AD39,AD43)</f>
        <v>#VALUE!</v>
      </c>
      <c r="AE77" s="93" t="e">
        <f aca="false">AVERAGE(AE31,AE35,AE39,AE43)</f>
        <v>#VALUE!</v>
      </c>
      <c r="AF77" s="125" t="n">
        <f aca="false">AVERAGE(AF31:AF46)</f>
        <v>0.894544843278948</v>
      </c>
    </row>
    <row r="78" customFormat="false" ht="11.25" hidden="false" customHeight="false" outlineLevel="0" collapsed="false">
      <c r="B78" s="39" t="s">
        <v>11</v>
      </c>
      <c r="D78" s="94"/>
      <c r="E78" s="90"/>
      <c r="F78" s="90"/>
      <c r="G78" s="91"/>
      <c r="H78" s="91"/>
      <c r="I78" s="91"/>
      <c r="J78" s="91"/>
      <c r="K78" s="91"/>
      <c r="T78" s="95"/>
      <c r="AC78" s="96" t="e">
        <f aca="false">AVERAGE(AC47,AC55,AC51,AC59)</f>
        <v>#VALUE!</v>
      </c>
      <c r="AD78" s="96" t="e">
        <f aca="false">AVERAGE(AD47,AD55,AD51,AD59)</f>
        <v>#VALUE!</v>
      </c>
      <c r="AE78" s="96" t="e">
        <f aca="false">AVERAGE(AE47,AE55,AE51,AE59)</f>
        <v>#VALUE!</v>
      </c>
      <c r="AF78" s="125" t="n">
        <f aca="false">AVERAGE(AF47:AF62)</f>
        <v>0.903965302290374</v>
      </c>
    </row>
    <row r="79" customFormat="false" ht="11.25" hidden="false" customHeight="false" outlineLevel="0" collapsed="false">
      <c r="B79" s="39" t="s">
        <v>12</v>
      </c>
      <c r="D79" s="94"/>
      <c r="E79" s="90"/>
      <c r="F79" s="90"/>
      <c r="G79" s="91"/>
      <c r="H79" s="91"/>
      <c r="I79" s="91"/>
      <c r="J79" s="91"/>
      <c r="K79" s="91"/>
      <c r="T79" s="95"/>
      <c r="AC79" s="96" t="e">
        <f aca="false">AVERAGE(AC63,AC67,AC71)</f>
        <v>#VALUE!</v>
      </c>
      <c r="AD79" s="96" t="e">
        <f aca="false">AVERAGE(AD63,AD67,AD71)</f>
        <v>#VALUE!</v>
      </c>
      <c r="AE79" s="96" t="e">
        <f aca="false">AVERAGE(AE63,AE67,AE71)</f>
        <v>#VALUE!</v>
      </c>
      <c r="AF79" s="125" t="n">
        <f aca="false">AVERAGE(AF63:AF74)</f>
        <v>0.934485709695974</v>
      </c>
    </row>
    <row r="80" customFormat="false" ht="11.25" hidden="false" customHeight="false" outlineLevel="0" collapsed="false">
      <c r="B80" s="103" t="s">
        <v>13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e">
        <f aca="false">AVERAGE(AC11,AC15,AC19,AC23,AC27,AC31,AC35,AC39,AC43,AC47,AC55,AC51,AC59,AC63,AC67,AC71)</f>
        <v>#VALUE!</v>
      </c>
      <c r="AD80" s="108" t="e">
        <f aca="false">AVERAGE(AD11,AD15,AD19,AD23,AD27,AD31,AD35,AD39,AD43,AD47,AD55,AD51,AD59,AD63,AD67,AD71)</f>
        <v>#VALUE!</v>
      </c>
      <c r="AE80" s="108" t="e">
        <f aca="false">AVERAGE(AE11,AE15,AE19,AE23,AE27,AE31,AE35,AE39,AE43,AE47,AE55,AE51,AE59,AE63,AE67,AE71)</f>
        <v>#VALUE!</v>
      </c>
      <c r="AF80" s="126" t="n">
        <f aca="false">AVERAGE(AF11:AF74)</f>
        <v>0.902331058774946</v>
      </c>
    </row>
    <row r="81" customFormat="false" ht="11.25" hidden="false" customHeight="false" outlineLevel="0" collapsed="false">
      <c r="B81" s="39" t="s">
        <v>78</v>
      </c>
      <c r="P81" s="93"/>
      <c r="Q81" s="93" t="n">
        <f aca="false">GEOMEAN(Q11:Q74)</f>
        <v>14.2763934841768</v>
      </c>
      <c r="R81" s="93"/>
      <c r="S81" s="93" t="n">
        <f aca="false">GEOMEAN(S11:S74)</f>
        <v>1.85496768032145</v>
      </c>
      <c r="Y81" s="93"/>
      <c r="Z81" s="93" t="n">
        <f aca="false">GEOMEAN(Z11:Z74)</f>
        <v>12.6115176812712</v>
      </c>
      <c r="AA81" s="93"/>
      <c r="AB81" s="93" t="n">
        <f aca="false">GEOMEAN(AB11:AB74)</f>
        <v>1.88212740863904</v>
      </c>
    </row>
    <row r="82" customFormat="false" ht="11.25" hidden="false" customHeight="false" outlineLevel="0" collapsed="false">
      <c r="B82" s="39" t="s">
        <v>79</v>
      </c>
      <c r="Y82" s="109"/>
      <c r="Z82" s="109" t="n">
        <f aca="false">Z81/Q81</f>
        <v>0.883382606065679</v>
      </c>
      <c r="AA82" s="109"/>
      <c r="AB82" s="109" t="n">
        <f aca="false">AB81/S81</f>
        <v>1.01464161807546</v>
      </c>
    </row>
    <row r="83" customFormat="false" ht="11.25" hidden="false" customHeight="false" outlineLevel="0" collapsed="false">
      <c r="B83" s="39" t="s">
        <v>80</v>
      </c>
      <c r="P83" s="92"/>
      <c r="Q83" s="92" t="n">
        <f aca="false">SUM(Q11:Q74)/3600</f>
        <v>0.415188888888889</v>
      </c>
      <c r="R83" s="92"/>
      <c r="S83" s="92" t="n">
        <f aca="false">SUM(S11:S74)</f>
        <v>202.785233333333</v>
      </c>
      <c r="Y83" s="92"/>
      <c r="Z83" s="92" t="n">
        <f aca="false">SUM(Z11:Z74)/3600</f>
        <v>0.364997222222222</v>
      </c>
      <c r="AA83" s="92"/>
      <c r="AB83" s="92" t="n">
        <f aca="false">SUM(AB11:AB74)</f>
        <v>202.357483333333</v>
      </c>
    </row>
    <row r="84" customFormat="false" ht="11.25" hidden="false" customHeight="false" outlineLevel="0" collapsed="false">
      <c r="S84" s="92" t="n">
        <f aca="false">MAX(S3:S74)</f>
        <v>10.7891722222222</v>
      </c>
      <c r="AB84" s="92" t="n">
        <f aca="false">MAX(AB3:AB74)</f>
        <v>10.61425</v>
      </c>
    </row>
  </sheetData>
  <mergeCells count="2">
    <mergeCell ref="L1:R1"/>
    <mergeCell ref="U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6-17T21:28:4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