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76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9x3</t>
  </si>
  <si>
    <t xml:space="preserve">Class D</t>
  </si>
  <si>
    <t xml:space="preserve">Class E</t>
  </si>
  <si>
    <t xml:space="preserve">Intra</t>
  </si>
  <si>
    <t xml:space="preserve">Overall</t>
  </si>
  <si>
    <t xml:space="preserve">Random access</t>
  </si>
  <si>
    <t xml:space="preserve">Enc Time[%]</t>
  </si>
  <si>
    <t xml:space="preserve">Low delay</t>
  </si>
  <si>
    <t xml:space="preserve">Dec Time[%]</t>
  </si>
  <si>
    <t xml:space="preserve">HM 2.0 (Geneva)</t>
  </si>
  <si>
    <t xml:space="preserve">Random Access HE</t>
  </si>
  <si>
    <t xml:space="preserve">Random Access LC</t>
  </si>
  <si>
    <t xml:space="preserve">RA</t>
  </si>
  <si>
    <t xml:space="preserve">LD</t>
  </si>
  <si>
    <t xml:space="preserve">HM 3.0 9x3 rectangle</t>
  </si>
  <si>
    <t xml:space="preserve">HM 3.0 9x3 diamond</t>
  </si>
  <si>
    <t xml:space="preserve">HM 2.0 9x3 rectangle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All Intra HE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0.939356041154062</v>
      </c>
      <c r="Q2" s="4" t="n">
        <f aca="false">C11</f>
        <v>0.936560273837066</v>
      </c>
    </row>
    <row r="3" customFormat="false" ht="13.5" hidden="false" customHeight="false" outlineLevel="0" collapsed="false">
      <c r="B3" s="1"/>
      <c r="C3" s="5" t="s">
        <v>7</v>
      </c>
      <c r="D3" s="6" t="s">
        <v>8</v>
      </c>
      <c r="E3" s="7" t="s">
        <v>9</v>
      </c>
      <c r="F3" s="8" t="s">
        <v>7</v>
      </c>
      <c r="G3" s="9" t="s">
        <v>8</v>
      </c>
      <c r="H3" s="10" t="s">
        <v>9</v>
      </c>
      <c r="L3" s="0" t="str">
        <f aca="false">C13</f>
        <v>Random Access HE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0.946071602836899</v>
      </c>
      <c r="Q3" s="4" t="n">
        <f aca="false">C22</f>
        <v>0.906078453022722</v>
      </c>
    </row>
    <row r="4" customFormat="false" ht="12.75" hidden="false" customHeight="false" outlineLevel="0" collapsed="false">
      <c r="B4" s="11" t="s">
        <v>10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3"/>
      <c r="L4" s="0" t="str">
        <f aca="false">C24</f>
        <v>Low delay B HE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0.966004778462555</v>
      </c>
      <c r="Q4" s="4" t="n">
        <f aca="false">C33</f>
        <v>0.948399764640566</v>
      </c>
    </row>
    <row r="5" customFormat="false" ht="12.75" hidden="false" customHeight="false" outlineLevel="0" collapsed="false">
      <c r="B5" s="14" t="s">
        <v>11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3"/>
    </row>
    <row r="6" customFormat="false" ht="12.75" hidden="false" customHeight="false" outlineLevel="0" collapsed="false">
      <c r="B6" s="14" t="s">
        <v>12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3"/>
      <c r="L6" s="0" t="s">
        <v>13</v>
      </c>
    </row>
    <row r="7" customFormat="false" ht="12.75" hidden="false" customHeight="false" outlineLevel="0" collapsed="false">
      <c r="B7" s="14" t="s">
        <v>14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3"/>
      <c r="M7" s="0" t="s">
        <v>0</v>
      </c>
      <c r="N7" s="0" t="s">
        <v>1</v>
      </c>
      <c r="O7" s="0" t="s">
        <v>2</v>
      </c>
      <c r="P7" s="0" t="s">
        <v>3</v>
      </c>
      <c r="Q7" s="0" t="s">
        <v>4</v>
      </c>
    </row>
    <row r="8" customFormat="false" ht="12.75" hidden="false" customHeight="false" outlineLevel="0" collapsed="false">
      <c r="B8" s="17" t="s">
        <v>15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3"/>
      <c r="L8" s="0" t="s">
        <v>16</v>
      </c>
      <c r="M8" s="3" t="n">
        <v>0.000878963367487717</v>
      </c>
      <c r="N8" s="3" t="n">
        <v>0.106510021522196</v>
      </c>
      <c r="O8" s="3" t="n">
        <v>0.232733955452096</v>
      </c>
      <c r="P8" s="4" t="n">
        <v>1.11931905436601</v>
      </c>
      <c r="Q8" s="4" t="n">
        <v>1.11741981981305</v>
      </c>
    </row>
    <row r="9" customFormat="false" ht="12.75" hidden="false" customHeight="true" outlineLevel="0" collapsed="false">
      <c r="B9" s="20" t="s">
        <v>17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3"/>
      <c r="L9" s="0" t="s">
        <v>18</v>
      </c>
      <c r="M9" s="3" t="n">
        <v>-0.00506190896600475</v>
      </c>
      <c r="N9" s="3" t="n">
        <v>0.266652479760987</v>
      </c>
      <c r="O9" s="3" t="n">
        <v>0.328125160997057</v>
      </c>
      <c r="P9" s="4" t="n">
        <v>1.05012397529791</v>
      </c>
      <c r="Q9" s="4" t="n">
        <v>1.07829921369773</v>
      </c>
    </row>
    <row r="10" customFormat="false" ht="12.75" hidden="false" customHeight="false" outlineLevel="0" collapsed="false">
      <c r="B10" s="24" t="s">
        <v>19</v>
      </c>
      <c r="C10" s="25" t="n">
        <f aca="false">'AI HE'!$Z$90</f>
        <v>0.939356041154062</v>
      </c>
      <c r="D10" s="25"/>
      <c r="E10" s="25"/>
      <c r="F10" s="25" t="n">
        <f aca="false">'AI LC'!$Z$90</f>
        <v>0</v>
      </c>
      <c r="G10" s="25"/>
      <c r="H10" s="25"/>
      <c r="I10" s="26"/>
      <c r="L10" s="0" t="s">
        <v>20</v>
      </c>
      <c r="M10" s="3" t="n">
        <v>-0.0194990513020792</v>
      </c>
      <c r="N10" s="3" t="n">
        <v>0.0874863389793743</v>
      </c>
      <c r="O10" s="3" t="n">
        <v>-0.184132969736105</v>
      </c>
      <c r="P10" s="4" t="n">
        <v>1.01260958648285</v>
      </c>
      <c r="Q10" s="4" t="n">
        <v>1.01719703422216</v>
      </c>
    </row>
    <row r="11" customFormat="false" ht="13.5" hidden="false" customHeight="false" outlineLevel="0" collapsed="false">
      <c r="B11" s="27" t="s">
        <v>21</v>
      </c>
      <c r="C11" s="28" t="n">
        <f aca="false">'AI HE'!$Y$90</f>
        <v>0.936560273837066</v>
      </c>
      <c r="D11" s="28"/>
      <c r="E11" s="28"/>
      <c r="F11" s="28" t="e">
        <f aca="false">'AI LC'!$Y$90</f>
        <v>#NUM!</v>
      </c>
      <c r="G11" s="28"/>
      <c r="H11" s="28"/>
      <c r="I11" s="26"/>
      <c r="L11" s="29"/>
      <c r="M11" s="29"/>
      <c r="N11" s="29"/>
      <c r="O11" s="29"/>
      <c r="P11" s="29"/>
      <c r="Q11" s="29"/>
    </row>
    <row r="12" customFormat="false" ht="13.5" hidden="false" customHeight="false" outlineLevel="0" collapsed="false">
      <c r="L12" s="0" t="s">
        <v>22</v>
      </c>
      <c r="M12" s="29"/>
      <c r="N12" s="29"/>
      <c r="O12" s="30"/>
      <c r="P12" s="30"/>
    </row>
    <row r="13" customFormat="false" ht="13.5" hidden="false" customHeight="false" outlineLevel="0" collapsed="false">
      <c r="B13" s="1"/>
      <c r="C13" s="2" t="s">
        <v>23</v>
      </c>
      <c r="D13" s="2"/>
      <c r="E13" s="2"/>
      <c r="F13" s="2" t="s">
        <v>24</v>
      </c>
      <c r="G13" s="2"/>
      <c r="H13" s="2"/>
      <c r="M13" s="0" t="s">
        <v>0</v>
      </c>
      <c r="N13" s="0" t="s">
        <v>1</v>
      </c>
      <c r="O13" s="0" t="s">
        <v>2</v>
      </c>
      <c r="P13" s="0" t="s">
        <v>3</v>
      </c>
      <c r="Q13" s="0" t="s">
        <v>4</v>
      </c>
    </row>
    <row r="14" customFormat="false" ht="13.5" hidden="false" customHeight="false" outlineLevel="0" collapsed="false">
      <c r="B14" s="1"/>
      <c r="C14" s="5" t="s">
        <v>7</v>
      </c>
      <c r="D14" s="6" t="s">
        <v>8</v>
      </c>
      <c r="E14" s="7" t="s">
        <v>9</v>
      </c>
      <c r="F14" s="8" t="s">
        <v>7</v>
      </c>
      <c r="G14" s="9" t="s">
        <v>8</v>
      </c>
      <c r="H14" s="10" t="s">
        <v>9</v>
      </c>
      <c r="L14" s="0" t="s">
        <v>16</v>
      </c>
      <c r="M14" s="3" t="n">
        <v>0.00208899459922363</v>
      </c>
      <c r="N14" s="3" t="n">
        <v>0.05191745906794</v>
      </c>
      <c r="O14" s="3" t="n">
        <v>0.110114523672868</v>
      </c>
      <c r="P14" s="4" t="n">
        <v>1.01330352135704</v>
      </c>
      <c r="Q14" s="4" t="n">
        <v>1.01309658139671</v>
      </c>
    </row>
    <row r="15" customFormat="false" ht="12.75" hidden="false" customHeight="false" outlineLevel="0" collapsed="false">
      <c r="B15" s="11" t="s">
        <v>10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1"/>
      <c r="L15" s="0" t="s">
        <v>18</v>
      </c>
      <c r="M15" s="3" t="n">
        <v>-0.000895740316280931</v>
      </c>
      <c r="N15" s="3" t="n">
        <v>0.295529279051049</v>
      </c>
      <c r="O15" s="3" t="n">
        <v>0.36166191897659</v>
      </c>
      <c r="P15" s="4" t="n">
        <v>0.989195678892869</v>
      </c>
      <c r="Q15" s="4" t="n">
        <v>1.00762544990494</v>
      </c>
    </row>
    <row r="16" customFormat="false" ht="12.75" hidden="false" customHeight="false" outlineLevel="0" collapsed="false">
      <c r="B16" s="14" t="s">
        <v>11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1"/>
      <c r="L16" s="0" t="s">
        <v>20</v>
      </c>
      <c r="M16" s="3" t="n">
        <v>-0.0699342283829396</v>
      </c>
      <c r="N16" s="3" t="n">
        <v>-0.111263480439427</v>
      </c>
      <c r="O16" s="3" t="n">
        <v>-0.0509764617101643</v>
      </c>
      <c r="P16" s="4" t="n">
        <v>0.988217550724039</v>
      </c>
      <c r="Q16" s="4" t="n">
        <v>1.05152418672506</v>
      </c>
    </row>
    <row r="17" customFormat="false" ht="12.75" hidden="false" customHeight="false" outlineLevel="0" collapsed="false">
      <c r="B17" s="14" t="s">
        <v>12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1"/>
    </row>
    <row r="18" customFormat="false" ht="12.75" hidden="false" customHeight="false" outlineLevel="0" collapsed="false">
      <c r="B18" s="14" t="s">
        <v>14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1"/>
      <c r="L18" s="32"/>
      <c r="M18" s="33" t="s">
        <v>0</v>
      </c>
      <c r="N18" s="33"/>
      <c r="O18" s="33"/>
      <c r="P18" s="33" t="s">
        <v>1</v>
      </c>
      <c r="Q18" s="33"/>
      <c r="R18" s="33"/>
      <c r="S18" s="33" t="s">
        <v>2</v>
      </c>
      <c r="T18" s="33"/>
      <c r="U18" s="33"/>
    </row>
    <row r="19" customFormat="false" ht="12.75" hidden="false" customHeight="false" outlineLevel="0" collapsed="false">
      <c r="B19" s="17" t="s">
        <v>15</v>
      </c>
      <c r="C19" s="34"/>
      <c r="D19" s="34"/>
      <c r="E19" s="35"/>
      <c r="F19" s="34"/>
      <c r="G19" s="34"/>
      <c r="H19" s="35"/>
      <c r="I19" s="31"/>
      <c r="L19" s="32"/>
      <c r="M19" s="33" t="s">
        <v>16</v>
      </c>
      <c r="N19" s="33" t="s">
        <v>25</v>
      </c>
      <c r="O19" s="33" t="s">
        <v>26</v>
      </c>
      <c r="P19" s="33" t="s">
        <v>16</v>
      </c>
      <c r="Q19" s="33" t="s">
        <v>25</v>
      </c>
      <c r="R19" s="33" t="s">
        <v>26</v>
      </c>
      <c r="S19" s="33" t="s">
        <v>16</v>
      </c>
      <c r="T19" s="33" t="s">
        <v>25</v>
      </c>
      <c r="U19" s="33" t="s">
        <v>26</v>
      </c>
    </row>
    <row r="20" customFormat="false" ht="13.5" hidden="false" customHeight="false" outlineLevel="0" collapsed="false">
      <c r="B20" s="20" t="s">
        <v>17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1"/>
      <c r="L20" s="32" t="s">
        <v>27</v>
      </c>
      <c r="M20" s="36" t="n">
        <f aca="false">M8</f>
        <v>0.000878963367487717</v>
      </c>
      <c r="N20" s="36" t="n">
        <f aca="false">M9</f>
        <v>-0.00506190896600475</v>
      </c>
      <c r="O20" s="36" t="n">
        <f aca="false">M10</f>
        <v>-0.0194990513020792</v>
      </c>
      <c r="P20" s="36" t="n">
        <f aca="false">N8</f>
        <v>0.106510021522196</v>
      </c>
      <c r="Q20" s="36" t="n">
        <f aca="false">N9</f>
        <v>0.266652479760987</v>
      </c>
      <c r="R20" s="37" t="n">
        <f aca="false">N10</f>
        <v>0.0874863389793743</v>
      </c>
      <c r="S20" s="37" t="n">
        <f aca="false">O8</f>
        <v>0.232733955452096</v>
      </c>
      <c r="T20" s="36" t="n">
        <f aca="false">O9</f>
        <v>0.328125160997057</v>
      </c>
      <c r="U20" s="36" t="n">
        <f aca="false">O10</f>
        <v>-0.184132969736105</v>
      </c>
    </row>
    <row r="21" customFormat="false" ht="12.75" hidden="false" customHeight="false" outlineLevel="0" collapsed="false">
      <c r="B21" s="24" t="s">
        <v>19</v>
      </c>
      <c r="C21" s="25" t="n">
        <f aca="false">'RA HE'!$Z$90</f>
        <v>0.946071602836899</v>
      </c>
      <c r="D21" s="25"/>
      <c r="E21" s="25"/>
      <c r="F21" s="25" t="n">
        <f aca="false">'RA LC'!$Z$90</f>
        <v>0</v>
      </c>
      <c r="G21" s="25"/>
      <c r="H21" s="25"/>
      <c r="I21" s="26"/>
      <c r="L21" s="37" t="s">
        <v>28</v>
      </c>
      <c r="M21" s="36" t="e">
        <f aca="false">M2</f>
        <v>#VALUE!</v>
      </c>
      <c r="N21" s="36" t="e">
        <f aca="false">M3</f>
        <v>#VALUE!</v>
      </c>
      <c r="O21" s="36" t="e">
        <f aca="false">M4</f>
        <v>#VALUE!</v>
      </c>
      <c r="P21" s="36" t="e">
        <f aca="false">N2</f>
        <v>#VALUE!</v>
      </c>
      <c r="Q21" s="36" t="e">
        <f aca="false">N3</f>
        <v>#VALUE!</v>
      </c>
      <c r="R21" s="37" t="e">
        <f aca="false">N4</f>
        <v>#VALUE!</v>
      </c>
      <c r="S21" s="37" t="e">
        <f aca="false">O2</f>
        <v>#VALUE!</v>
      </c>
      <c r="T21" s="36" t="e">
        <f aca="false">O3</f>
        <v>#VALUE!</v>
      </c>
      <c r="U21" s="36" t="e">
        <f aca="false">O4</f>
        <v>#VALUE!</v>
      </c>
    </row>
    <row r="22" customFormat="false" ht="13.5" hidden="false" customHeight="false" outlineLevel="0" collapsed="false">
      <c r="B22" s="27" t="s">
        <v>21</v>
      </c>
      <c r="C22" s="28" t="n">
        <f aca="false">'RA HE'!$Y$90</f>
        <v>0.906078453022722</v>
      </c>
      <c r="D22" s="28"/>
      <c r="E22" s="28"/>
      <c r="F22" s="28" t="e">
        <f aca="false">'RA LC'!$Y$90</f>
        <v>#NUM!</v>
      </c>
      <c r="G22" s="28"/>
      <c r="H22" s="28"/>
      <c r="I22" s="26"/>
      <c r="L22" s="32" t="s">
        <v>29</v>
      </c>
      <c r="M22" s="36" t="n">
        <f aca="false">M14</f>
        <v>0.00208899459922363</v>
      </c>
      <c r="N22" s="36" t="n">
        <f aca="false">M15</f>
        <v>-0.000895740316280931</v>
      </c>
      <c r="O22" s="36" t="n">
        <f aca="false">M16</f>
        <v>-0.0699342283829396</v>
      </c>
      <c r="P22" s="36" t="n">
        <f aca="false">N14</f>
        <v>0.05191745906794</v>
      </c>
      <c r="Q22" s="36" t="n">
        <f aca="false">N15</f>
        <v>0.295529279051049</v>
      </c>
      <c r="R22" s="37" t="n">
        <f aca="false">N16</f>
        <v>-0.111263480439427</v>
      </c>
      <c r="S22" s="37" t="n">
        <f aca="false">O14</f>
        <v>0.110114523672868</v>
      </c>
      <c r="T22" s="36" t="n">
        <f aca="false">O15</f>
        <v>0.36166191897659</v>
      </c>
      <c r="U22" s="36" t="n">
        <f aca="false">O16</f>
        <v>-0.0509764617101643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0</v>
      </c>
      <c r="D24" s="2"/>
      <c r="E24" s="2"/>
      <c r="F24" s="2" t="s">
        <v>31</v>
      </c>
      <c r="G24" s="2"/>
      <c r="H24" s="2"/>
    </row>
    <row r="25" customFormat="false" ht="13.5" hidden="false" customHeight="false" outlineLevel="0" collapsed="false">
      <c r="B25" s="38"/>
      <c r="C25" s="5" t="s">
        <v>7</v>
      </c>
      <c r="D25" s="6" t="s">
        <v>8</v>
      </c>
      <c r="E25" s="7" t="s">
        <v>9</v>
      </c>
      <c r="F25" s="8" t="s">
        <v>7</v>
      </c>
      <c r="G25" s="9" t="s">
        <v>8</v>
      </c>
      <c r="H25" s="10" t="s">
        <v>9</v>
      </c>
    </row>
    <row r="26" customFormat="false" ht="12.75" hidden="false" customHeight="false" outlineLevel="0" collapsed="false">
      <c r="B26" s="11" t="s">
        <v>10</v>
      </c>
      <c r="C26" s="39"/>
      <c r="D26" s="39"/>
      <c r="E26" s="40"/>
      <c r="F26" s="39"/>
      <c r="G26" s="39"/>
      <c r="H26" s="40"/>
      <c r="I26" s="31"/>
    </row>
    <row r="27" customFormat="false" ht="12.75" hidden="false" customHeight="false" outlineLevel="0" collapsed="false">
      <c r="B27" s="14" t="s">
        <v>11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1"/>
    </row>
    <row r="28" customFormat="false" ht="12.75" hidden="false" customHeight="false" outlineLevel="0" collapsed="false">
      <c r="B28" s="14" t="s">
        <v>12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1"/>
    </row>
    <row r="29" customFormat="false" ht="12.75" hidden="false" customHeight="false" outlineLevel="0" collapsed="false">
      <c r="B29" s="14" t="s">
        <v>14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1"/>
    </row>
    <row r="30" customFormat="false" ht="12.75" hidden="false" customHeight="false" outlineLevel="0" collapsed="false">
      <c r="B30" s="17" t="s">
        <v>15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1"/>
    </row>
    <row r="31" customFormat="false" ht="13.5" hidden="false" customHeight="false" outlineLevel="0" collapsed="false">
      <c r="B31" s="20" t="s">
        <v>17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1"/>
    </row>
    <row r="32" customFormat="false" ht="12.75" hidden="false" customHeight="false" outlineLevel="0" collapsed="false">
      <c r="B32" s="24" t="s">
        <v>19</v>
      </c>
      <c r="C32" s="25" t="n">
        <f aca="false">'LB HE'!$Z$90</f>
        <v>0.966004778462555</v>
      </c>
      <c r="D32" s="25"/>
      <c r="E32" s="25"/>
      <c r="F32" s="25" t="n">
        <f aca="false">'LB LC'!$Z$90</f>
        <v>0</v>
      </c>
      <c r="G32" s="25"/>
      <c r="H32" s="25"/>
      <c r="I32" s="26"/>
    </row>
    <row r="33" customFormat="false" ht="13.5" hidden="false" customHeight="false" outlineLevel="0" collapsed="false">
      <c r="B33" s="27" t="s">
        <v>21</v>
      </c>
      <c r="C33" s="28" t="n">
        <f aca="false">'LB HE'!$Y$90</f>
        <v>0.948399764640566</v>
      </c>
      <c r="D33" s="28"/>
      <c r="E33" s="28"/>
      <c r="F33" s="28" t="e">
        <f aca="false">'LB LC'!$Y$90</f>
        <v>#NUM!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32</v>
      </c>
      <c r="D35" s="2"/>
      <c r="E35" s="2"/>
      <c r="F35" s="2" t="s">
        <v>33</v>
      </c>
      <c r="G35" s="2"/>
      <c r="H35" s="2"/>
    </row>
    <row r="36" customFormat="false" ht="13.5" hidden="false" customHeight="false" outlineLevel="0" collapsed="false">
      <c r="B36" s="38"/>
      <c r="C36" s="5" t="s">
        <v>7</v>
      </c>
      <c r="D36" s="6" t="s">
        <v>8</v>
      </c>
      <c r="E36" s="7" t="s">
        <v>9</v>
      </c>
      <c r="F36" s="8" t="s">
        <v>7</v>
      </c>
      <c r="G36" s="9" t="s">
        <v>8</v>
      </c>
      <c r="H36" s="10" t="s">
        <v>9</v>
      </c>
    </row>
    <row r="37" customFormat="false" ht="12.75" hidden="false" customHeight="false" outlineLevel="0" collapsed="false">
      <c r="B37" s="11" t="s">
        <v>10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4" t="s">
        <v>11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</row>
    <row r="39" customFormat="false" ht="12.75" hidden="false" customHeight="false" outlineLevel="0" collapsed="false">
      <c r="B39" s="14" t="s">
        <v>12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</row>
    <row r="40" customFormat="false" ht="12.75" hidden="false" customHeight="false" outlineLevel="0" collapsed="false">
      <c r="B40" s="14" t="s">
        <v>14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</row>
    <row r="41" customFormat="false" ht="12.75" hidden="false" customHeight="false" outlineLevel="0" collapsed="false">
      <c r="B41" s="17" t="s">
        <v>15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</row>
    <row r="42" customFormat="false" ht="13.5" hidden="false" customHeight="false" outlineLevel="0" collapsed="false">
      <c r="B42" s="20" t="s">
        <v>17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</row>
    <row r="43" customFormat="false" ht="12.75" hidden="false" customHeight="false" outlineLevel="0" collapsed="false">
      <c r="B43" s="24" t="s">
        <v>19</v>
      </c>
      <c r="C43" s="25" t="n">
        <f aca="false">'LP HE'!$Z$90</f>
        <v>0</v>
      </c>
      <c r="D43" s="25"/>
      <c r="E43" s="25"/>
      <c r="F43" s="25" t="n">
        <f aca="false">'LP LC'!$Z$90</f>
        <v>0</v>
      </c>
      <c r="G43" s="25"/>
      <c r="H43" s="25"/>
    </row>
    <row r="44" customFormat="false" ht="13.5" hidden="false" customHeight="false" outlineLevel="0" collapsed="false">
      <c r="B44" s="27" t="s">
        <v>21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M18:O18"/>
    <mergeCell ref="P18:R18"/>
    <mergeCell ref="S18:U18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M12:N12 P11:Q11 N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52" t="s">
        <v>10</v>
      </c>
      <c r="B3" s="52" t="s">
        <v>47</v>
      </c>
      <c r="C3" s="52" t="n">
        <v>22</v>
      </c>
      <c r="D3" s="53" t="n">
        <f aca="false">L3</f>
        <v>104348.5296</v>
      </c>
      <c r="E3" s="53" t="n">
        <f aca="false">N3</f>
        <v>43.0834</v>
      </c>
      <c r="F3" s="53" t="n">
        <f aca="false">L3</f>
        <v>104348.5296</v>
      </c>
      <c r="G3" s="53" t="n">
        <f aca="false">O3</f>
        <v>44.9683</v>
      </c>
      <c r="H3" s="53" t="n">
        <f aca="false">T3</f>
        <v>104348.584</v>
      </c>
      <c r="I3" s="53" t="n">
        <f aca="false">V3</f>
        <v>43.0859</v>
      </c>
      <c r="J3" s="53" t="n">
        <f aca="false">T3</f>
        <v>104348.584</v>
      </c>
      <c r="K3" s="53" t="n">
        <f aca="false">W3</f>
        <v>44.963</v>
      </c>
      <c r="L3" s="54" t="n">
        <v>104348.5296</v>
      </c>
      <c r="M3" s="54" t="n">
        <v>43.714</v>
      </c>
      <c r="N3" s="54" t="n">
        <v>43.0834</v>
      </c>
      <c r="O3" s="54" t="n">
        <v>44.9683</v>
      </c>
      <c r="P3" s="54" t="n">
        <v>10820.38</v>
      </c>
      <c r="Q3" s="54" t="n">
        <v>138.99</v>
      </c>
      <c r="R3" s="55" t="n">
        <f aca="false">P3/3600</f>
        <v>3.00566111111111</v>
      </c>
      <c r="S3" s="56"/>
      <c r="T3" s="54" t="n">
        <v>104348.584</v>
      </c>
      <c r="U3" s="54" t="n">
        <v>43.714</v>
      </c>
      <c r="V3" s="54" t="n">
        <v>43.0859</v>
      </c>
      <c r="W3" s="54" t="n">
        <v>44.963</v>
      </c>
      <c r="X3" s="54" t="n">
        <v>9813.97</v>
      </c>
      <c r="Y3" s="54" t="n">
        <v>108.97</v>
      </c>
      <c r="Z3" s="55" t="n">
        <f aca="false">X3/3600</f>
        <v>2.72610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48</v>
      </c>
      <c r="B4" s="58"/>
      <c r="C4" s="58" t="n">
        <v>27</v>
      </c>
      <c r="D4" s="53" t="n">
        <f aca="false">L4</f>
        <v>58525.4656</v>
      </c>
      <c r="E4" s="53" t="n">
        <f aca="false">N4</f>
        <v>40.3591</v>
      </c>
      <c r="F4" s="53" t="n">
        <f aca="false">L4</f>
        <v>58525.4656</v>
      </c>
      <c r="G4" s="53" t="n">
        <f aca="false">O4</f>
        <v>42.2577</v>
      </c>
      <c r="H4" s="53" t="n">
        <f aca="false">T4</f>
        <v>58525.4768</v>
      </c>
      <c r="I4" s="53" t="n">
        <f aca="false">V4</f>
        <v>40.3534</v>
      </c>
      <c r="J4" s="53" t="n">
        <f aca="false">T4</f>
        <v>58525.4768</v>
      </c>
      <c r="K4" s="53" t="n">
        <f aca="false">W4</f>
        <v>42.2699</v>
      </c>
      <c r="L4" s="54" t="n">
        <v>58525.4656</v>
      </c>
      <c r="M4" s="54" t="n">
        <v>40.4096</v>
      </c>
      <c r="N4" s="54" t="n">
        <v>40.3591</v>
      </c>
      <c r="O4" s="54" t="n">
        <v>42.2577</v>
      </c>
      <c r="P4" s="54" t="n">
        <v>8742.99</v>
      </c>
      <c r="Q4" s="54" t="n">
        <v>94.8</v>
      </c>
      <c r="R4" s="55" t="n">
        <f aca="false">P4/3600</f>
        <v>2.42860833333333</v>
      </c>
      <c r="S4" s="56"/>
      <c r="T4" s="54" t="n">
        <v>58525.4768</v>
      </c>
      <c r="U4" s="54" t="n">
        <v>40.4096</v>
      </c>
      <c r="V4" s="54" t="n">
        <v>40.3534</v>
      </c>
      <c r="W4" s="54" t="n">
        <v>42.2699</v>
      </c>
      <c r="X4" s="54" t="n">
        <v>10237.9</v>
      </c>
      <c r="Y4" s="54" t="n">
        <v>106.41</v>
      </c>
      <c r="Z4" s="55" t="n">
        <f aca="false">X4/3600</f>
        <v>2.84386111111111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2670.6528</v>
      </c>
      <c r="E5" s="53" t="n">
        <f aca="false">N5</f>
        <v>38.272</v>
      </c>
      <c r="F5" s="53" t="n">
        <f aca="false">L5</f>
        <v>32670.6528</v>
      </c>
      <c r="G5" s="53" t="n">
        <f aca="false">O5</f>
        <v>40.0623</v>
      </c>
      <c r="H5" s="53" t="n">
        <f aca="false">T5</f>
        <v>32670.6096</v>
      </c>
      <c r="I5" s="53" t="n">
        <f aca="false">V5</f>
        <v>38.2684</v>
      </c>
      <c r="J5" s="53" t="n">
        <f aca="false">T5</f>
        <v>32670.6096</v>
      </c>
      <c r="K5" s="53" t="n">
        <f aca="false">W5</f>
        <v>40.0605</v>
      </c>
      <c r="L5" s="54" t="n">
        <v>32670.6528</v>
      </c>
      <c r="M5" s="54" t="n">
        <v>37.3564</v>
      </c>
      <c r="N5" s="54" t="n">
        <v>38.272</v>
      </c>
      <c r="O5" s="54" t="n">
        <v>40.0623</v>
      </c>
      <c r="P5" s="54" t="n">
        <v>9696.8</v>
      </c>
      <c r="Q5" s="54" t="n">
        <v>105.56</v>
      </c>
      <c r="R5" s="55" t="n">
        <f aca="false">P5/3600</f>
        <v>2.69355555555556</v>
      </c>
      <c r="S5" s="56"/>
      <c r="T5" s="54" t="n">
        <v>32670.6096</v>
      </c>
      <c r="U5" s="54" t="n">
        <v>37.3564</v>
      </c>
      <c r="V5" s="54" t="n">
        <v>38.2684</v>
      </c>
      <c r="W5" s="54" t="n">
        <v>40.0605</v>
      </c>
      <c r="X5" s="54" t="n">
        <v>9902.2</v>
      </c>
      <c r="Y5" s="54" t="n">
        <v>111.5</v>
      </c>
      <c r="Z5" s="55" t="n">
        <f aca="false">X5/3600</f>
        <v>2.75061111111111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7926.7664</v>
      </c>
      <c r="E6" s="60" t="n">
        <f aca="false">N6</f>
        <v>36.2807</v>
      </c>
      <c r="F6" s="60" t="n">
        <f aca="false">L6</f>
        <v>17926.7664</v>
      </c>
      <c r="G6" s="60" t="n">
        <f aca="false">O6</f>
        <v>38.0672</v>
      </c>
      <c r="H6" s="60" t="n">
        <f aca="false">T6</f>
        <v>17926.752</v>
      </c>
      <c r="I6" s="60" t="n">
        <f aca="false">V6</f>
        <v>36.279</v>
      </c>
      <c r="J6" s="60" t="n">
        <f aca="false">T6</f>
        <v>17926.752</v>
      </c>
      <c r="K6" s="60" t="n">
        <f aca="false">W6</f>
        <v>38.0651</v>
      </c>
      <c r="L6" s="61" t="n">
        <v>17926.7664</v>
      </c>
      <c r="M6" s="61" t="n">
        <v>34.3241</v>
      </c>
      <c r="N6" s="61" t="n">
        <v>36.2807</v>
      </c>
      <c r="O6" s="61" t="n">
        <v>38.0672</v>
      </c>
      <c r="P6" s="61" t="n">
        <v>9072.33</v>
      </c>
      <c r="Q6" s="61" t="n">
        <v>101.44</v>
      </c>
      <c r="R6" s="62" t="n">
        <f aca="false">P6/3600</f>
        <v>2.52009166666667</v>
      </c>
      <c r="S6" s="59"/>
      <c r="T6" s="61" t="n">
        <v>17926.752</v>
      </c>
      <c r="U6" s="61" t="n">
        <v>34.3241</v>
      </c>
      <c r="V6" s="61" t="n">
        <v>36.279</v>
      </c>
      <c r="W6" s="61" t="n">
        <v>38.0651</v>
      </c>
      <c r="X6" s="61" t="n">
        <v>8898.22</v>
      </c>
      <c r="Y6" s="61" t="n">
        <v>87.08</v>
      </c>
      <c r="Z6" s="62" t="n">
        <f aca="false">X6/3600</f>
        <v>2.47172777777778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49</v>
      </c>
      <c r="C7" s="52" t="n">
        <v>22</v>
      </c>
      <c r="D7" s="53" t="n">
        <f aca="false">L7</f>
        <v>107402.6576</v>
      </c>
      <c r="E7" s="53" t="n">
        <f aca="false">N7</f>
        <v>45.967</v>
      </c>
      <c r="F7" s="53" t="n">
        <f aca="false">L7</f>
        <v>107402.6576</v>
      </c>
      <c r="G7" s="53" t="n">
        <f aca="false">O7</f>
        <v>45.4273</v>
      </c>
      <c r="H7" s="53" t="n">
        <f aca="false">T7</f>
        <v>107400.6512</v>
      </c>
      <c r="I7" s="53" t="n">
        <f aca="false">V7</f>
        <v>45.8915</v>
      </c>
      <c r="J7" s="53" t="n">
        <f aca="false">T7</f>
        <v>107400.6512</v>
      </c>
      <c r="K7" s="53" t="n">
        <f aca="false">W7</f>
        <v>45.3856</v>
      </c>
      <c r="L7" s="63" t="n">
        <v>107402.6576</v>
      </c>
      <c r="M7" s="63" t="n">
        <v>43.6111</v>
      </c>
      <c r="N7" s="63" t="n">
        <v>45.967</v>
      </c>
      <c r="O7" s="63" t="n">
        <v>45.4273</v>
      </c>
      <c r="P7" s="54" t="n">
        <v>9912.12</v>
      </c>
      <c r="Q7" s="54" t="n">
        <v>109.22</v>
      </c>
      <c r="R7" s="55" t="n">
        <f aca="false">P7/3600</f>
        <v>2.75336666666667</v>
      </c>
      <c r="S7" s="56"/>
      <c r="T7" s="63" t="n">
        <v>107400.6512</v>
      </c>
      <c r="U7" s="63" t="n">
        <v>43.6111</v>
      </c>
      <c r="V7" s="63" t="n">
        <v>45.8915</v>
      </c>
      <c r="W7" s="63" t="n">
        <v>45.3856</v>
      </c>
      <c r="X7" s="54" t="n">
        <v>9900.93</v>
      </c>
      <c r="Y7" s="54" t="n">
        <v>102.47</v>
      </c>
      <c r="Z7" s="55" t="n">
        <f aca="false">X7/3600</f>
        <v>2.75025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62664.656</v>
      </c>
      <c r="E8" s="53" t="n">
        <f aca="false">N8</f>
        <v>43.5492</v>
      </c>
      <c r="F8" s="53" t="n">
        <f aca="false">L8</f>
        <v>62664.656</v>
      </c>
      <c r="G8" s="53" t="n">
        <f aca="false">O8</f>
        <v>43.5227</v>
      </c>
      <c r="H8" s="53" t="n">
        <f aca="false">T8</f>
        <v>62664.7088</v>
      </c>
      <c r="I8" s="53" t="n">
        <f aca="false">V8</f>
        <v>43.5491</v>
      </c>
      <c r="J8" s="53" t="n">
        <f aca="false">T8</f>
        <v>62664.7088</v>
      </c>
      <c r="K8" s="53" t="n">
        <f aca="false">W8</f>
        <v>43.5292</v>
      </c>
      <c r="L8" s="54" t="n">
        <v>62664.656</v>
      </c>
      <c r="M8" s="54" t="n">
        <v>40.0619</v>
      </c>
      <c r="N8" s="54" t="n">
        <v>43.5492</v>
      </c>
      <c r="O8" s="54" t="n">
        <v>43.5227</v>
      </c>
      <c r="P8" s="54" t="n">
        <v>8968.48</v>
      </c>
      <c r="Q8" s="54" t="n">
        <v>99.13</v>
      </c>
      <c r="R8" s="55" t="n">
        <f aca="false">P8/3600</f>
        <v>2.49124444444444</v>
      </c>
      <c r="S8" s="56"/>
      <c r="T8" s="54" t="n">
        <v>62664.7088</v>
      </c>
      <c r="U8" s="54" t="n">
        <v>40.0619</v>
      </c>
      <c r="V8" s="54" t="n">
        <v>43.5491</v>
      </c>
      <c r="W8" s="54" t="n">
        <v>43.5292</v>
      </c>
      <c r="X8" s="54" t="n">
        <v>8860.93</v>
      </c>
      <c r="Y8" s="54" t="n">
        <v>97.72</v>
      </c>
      <c r="Z8" s="55" t="n">
        <f aca="false">X8/3600</f>
        <v>2.46136944444444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5509.9312</v>
      </c>
      <c r="E9" s="53" t="n">
        <f aca="false">N9</f>
        <v>41.0352</v>
      </c>
      <c r="F9" s="53" t="n">
        <f aca="false">L9</f>
        <v>35509.9312</v>
      </c>
      <c r="G9" s="53" t="n">
        <f aca="false">O9</f>
        <v>41.3641</v>
      </c>
      <c r="H9" s="53" t="n">
        <f aca="false">T9</f>
        <v>35509.9136</v>
      </c>
      <c r="I9" s="53" t="n">
        <f aca="false">V9</f>
        <v>41.0433</v>
      </c>
      <c r="J9" s="53" t="n">
        <f aca="false">T9</f>
        <v>35509.9136</v>
      </c>
      <c r="K9" s="53" t="n">
        <f aca="false">W9</f>
        <v>41.3661</v>
      </c>
      <c r="L9" s="54" t="n">
        <v>35509.9312</v>
      </c>
      <c r="M9" s="54" t="n">
        <v>36.9979</v>
      </c>
      <c r="N9" s="54" t="n">
        <v>41.0352</v>
      </c>
      <c r="O9" s="54" t="n">
        <v>41.3641</v>
      </c>
      <c r="P9" s="54" t="n">
        <v>7237.05</v>
      </c>
      <c r="Q9" s="54" t="n">
        <v>82.66</v>
      </c>
      <c r="R9" s="55" t="n">
        <f aca="false">P9/3600</f>
        <v>2.01029166666667</v>
      </c>
      <c r="S9" s="56"/>
      <c r="T9" s="54" t="n">
        <v>35509.9136</v>
      </c>
      <c r="U9" s="54" t="n">
        <v>36.9979</v>
      </c>
      <c r="V9" s="54" t="n">
        <v>41.0433</v>
      </c>
      <c r="W9" s="54" t="n">
        <v>41.3661</v>
      </c>
      <c r="X9" s="54" t="n">
        <v>8131.32</v>
      </c>
      <c r="Y9" s="54" t="n">
        <v>89.97</v>
      </c>
      <c r="Z9" s="55" t="n">
        <f aca="false">X9/3600</f>
        <v>2.2587</v>
      </c>
      <c r="AA9" s="56"/>
      <c r="AB9" s="56"/>
      <c r="AC9" s="56"/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0331.8944</v>
      </c>
      <c r="E10" s="60" t="n">
        <f aca="false">N10</f>
        <v>38.2838</v>
      </c>
      <c r="F10" s="60" t="n">
        <f aca="false">L10</f>
        <v>20331.8944</v>
      </c>
      <c r="G10" s="60" t="n">
        <f aca="false">O10</f>
        <v>39.0137</v>
      </c>
      <c r="H10" s="60" t="n">
        <f aca="false">T10</f>
        <v>20331.8832</v>
      </c>
      <c r="I10" s="60" t="n">
        <f aca="false">V10</f>
        <v>38.2794</v>
      </c>
      <c r="J10" s="60" t="n">
        <f aca="false">T10</f>
        <v>20331.8832</v>
      </c>
      <c r="K10" s="60" t="n">
        <f aca="false">W10</f>
        <v>39.0131</v>
      </c>
      <c r="L10" s="61" t="n">
        <v>20331.8944</v>
      </c>
      <c r="M10" s="61" t="n">
        <v>34.16</v>
      </c>
      <c r="N10" s="61" t="n">
        <v>38.2838</v>
      </c>
      <c r="O10" s="61" t="n">
        <v>39.0137</v>
      </c>
      <c r="P10" s="61" t="n">
        <v>7849.71</v>
      </c>
      <c r="Q10" s="61" t="n">
        <v>87.16</v>
      </c>
      <c r="R10" s="62" t="n">
        <f aca="false">P10/3600</f>
        <v>2.180475</v>
      </c>
      <c r="S10" s="59"/>
      <c r="T10" s="61" t="n">
        <v>20331.8832</v>
      </c>
      <c r="U10" s="61" t="n">
        <v>34.16</v>
      </c>
      <c r="V10" s="61" t="n">
        <v>38.2794</v>
      </c>
      <c r="W10" s="61" t="n">
        <v>39.0131</v>
      </c>
      <c r="X10" s="61" t="n">
        <v>7934.62</v>
      </c>
      <c r="Y10" s="61" t="n">
        <v>88.61</v>
      </c>
      <c r="Z10" s="62" t="n">
        <f aca="false">X10/3600</f>
        <v>2.20406111111111</v>
      </c>
      <c r="AA10" s="59"/>
      <c r="AB10" s="59"/>
      <c r="AC10" s="59"/>
    </row>
    <row r="11" customFormat="false" ht="11.25" hidden="false" customHeight="false" outlineLevel="0" collapsed="false">
      <c r="A11" s="58"/>
      <c r="B11" s="52" t="s">
        <v>50</v>
      </c>
      <c r="C11" s="52" t="n">
        <v>22</v>
      </c>
      <c r="D11" s="53" t="n">
        <f aca="false">L11</f>
        <v>383872.6192</v>
      </c>
      <c r="E11" s="53" t="n">
        <f aca="false">N11</f>
        <v>43.0314</v>
      </c>
      <c r="F11" s="53" t="n">
        <f aca="false">L11</f>
        <v>383872.6192</v>
      </c>
      <c r="G11" s="53" t="n">
        <f aca="false">O11</f>
        <v>41.5014</v>
      </c>
      <c r="H11" s="53" t="n">
        <f aca="false">T11</f>
        <v>383872.9232</v>
      </c>
      <c r="I11" s="53" t="n">
        <f aca="false">V11</f>
        <v>43.1487</v>
      </c>
      <c r="J11" s="53" t="n">
        <f aca="false">T11</f>
        <v>383872.9232</v>
      </c>
      <c r="K11" s="53" t="n">
        <f aca="false">W11</f>
        <v>41.5006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54" t="n">
        <v>24350</v>
      </c>
      <c r="Q11" s="54" t="n">
        <v>223.7</v>
      </c>
      <c r="R11" s="55" t="n">
        <f aca="false">P11/3600</f>
        <v>6.76388888888889</v>
      </c>
      <c r="S11" s="56"/>
      <c r="T11" s="54" t="n">
        <v>383872.9232</v>
      </c>
      <c r="U11" s="54" t="n">
        <v>42.9026</v>
      </c>
      <c r="V11" s="54" t="n">
        <v>43.1487</v>
      </c>
      <c r="W11" s="54" t="n">
        <v>41.5006</v>
      </c>
      <c r="X11" s="54" t="n">
        <v>23181.38</v>
      </c>
      <c r="Y11" s="54" t="n">
        <v>218.9</v>
      </c>
      <c r="Z11" s="55" t="n">
        <f aca="false">X11/3600</f>
        <v>6.43927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248865.008</v>
      </c>
      <c r="E12" s="53" t="n">
        <f aca="false">N12</f>
        <v>40.1351</v>
      </c>
      <c r="F12" s="53" t="n">
        <f aca="false">L12</f>
        <v>248865.008</v>
      </c>
      <c r="G12" s="53" t="n">
        <f aca="false">O12</f>
        <v>37.8677</v>
      </c>
      <c r="H12" s="53" t="n">
        <f aca="false">T12</f>
        <v>248864.9616</v>
      </c>
      <c r="I12" s="53" t="n">
        <f aca="false">V12</f>
        <v>40.1991</v>
      </c>
      <c r="J12" s="53" t="n">
        <f aca="false">T12</f>
        <v>248864.9616</v>
      </c>
      <c r="K12" s="53" t="n">
        <f aca="false">W12</f>
        <v>37.8688</v>
      </c>
      <c r="L12" s="54" t="n">
        <v>248865.008</v>
      </c>
      <c r="M12" s="54" t="n">
        <v>39.1325</v>
      </c>
      <c r="N12" s="54" t="n">
        <v>40.1351</v>
      </c>
      <c r="O12" s="54" t="n">
        <v>37.8677</v>
      </c>
      <c r="P12" s="54" t="n">
        <v>21163.2</v>
      </c>
      <c r="Q12" s="54" t="n">
        <v>203.45</v>
      </c>
      <c r="R12" s="55" t="n">
        <f aca="false">P12/3600</f>
        <v>5.87866666666667</v>
      </c>
      <c r="S12" s="56"/>
      <c r="T12" s="54" t="n">
        <v>248864.9616</v>
      </c>
      <c r="U12" s="54" t="n">
        <v>39.1325</v>
      </c>
      <c r="V12" s="54" t="n">
        <v>40.1991</v>
      </c>
      <c r="W12" s="54" t="n">
        <v>37.8688</v>
      </c>
      <c r="X12" s="54" t="n">
        <v>20434.66</v>
      </c>
      <c r="Y12" s="54" t="n">
        <v>194.67</v>
      </c>
      <c r="Z12" s="55" t="n">
        <f aca="false">X12/3600</f>
        <v>5.67629444444444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153704.8752</v>
      </c>
      <c r="E13" s="53" t="n">
        <f aca="false">N13</f>
        <v>38.2018</v>
      </c>
      <c r="F13" s="53" t="n">
        <f aca="false">L13</f>
        <v>153704.8752</v>
      </c>
      <c r="G13" s="53" t="n">
        <f aca="false">O13</f>
        <v>35.9205</v>
      </c>
      <c r="H13" s="53" t="n">
        <f aca="false">T13</f>
        <v>153704.6</v>
      </c>
      <c r="I13" s="53" t="n">
        <f aca="false">V13</f>
        <v>38.246</v>
      </c>
      <c r="J13" s="53" t="n">
        <f aca="false">T13</f>
        <v>153704.6</v>
      </c>
      <c r="K13" s="53" t="n">
        <f aca="false">W13</f>
        <v>35.9215</v>
      </c>
      <c r="L13" s="54" t="n">
        <v>153704.8752</v>
      </c>
      <c r="M13" s="54" t="n">
        <v>35.0107</v>
      </c>
      <c r="N13" s="54" t="n">
        <v>38.2018</v>
      </c>
      <c r="O13" s="54" t="n">
        <v>35.9205</v>
      </c>
      <c r="P13" s="54" t="n">
        <v>18620.1</v>
      </c>
      <c r="Q13" s="54" t="n">
        <v>178.78</v>
      </c>
      <c r="R13" s="55" t="n">
        <f aca="false">P13/3600</f>
        <v>5.17225</v>
      </c>
      <c r="S13" s="56"/>
      <c r="T13" s="54" t="n">
        <v>153704.6</v>
      </c>
      <c r="U13" s="54" t="n">
        <v>35.0107</v>
      </c>
      <c r="V13" s="54" t="n">
        <v>38.246</v>
      </c>
      <c r="W13" s="54" t="n">
        <v>35.9215</v>
      </c>
      <c r="X13" s="54" t="n">
        <v>18417.83</v>
      </c>
      <c r="Y13" s="54" t="n">
        <v>173.21</v>
      </c>
      <c r="Z13" s="55" t="n">
        <f aca="false">X13/3600</f>
        <v>5.11606388888889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9816.6608</v>
      </c>
      <c r="E14" s="60" t="n">
        <f aca="false">N14</f>
        <v>36.0477</v>
      </c>
      <c r="F14" s="60" t="n">
        <f aca="false">L14</f>
        <v>79816.6608</v>
      </c>
      <c r="G14" s="60" t="n">
        <f aca="false">O14</f>
        <v>33.8615</v>
      </c>
      <c r="H14" s="60" t="n">
        <f aca="false">T14</f>
        <v>79816.3248</v>
      </c>
      <c r="I14" s="60" t="n">
        <f aca="false">V14</f>
        <v>36.057</v>
      </c>
      <c r="J14" s="60" t="n">
        <f aca="false">T14</f>
        <v>79816.3248</v>
      </c>
      <c r="K14" s="60" t="n">
        <f aca="false">W14</f>
        <v>33.8606</v>
      </c>
      <c r="L14" s="61" t="n">
        <v>79816.6608</v>
      </c>
      <c r="M14" s="61" t="n">
        <v>30.8661</v>
      </c>
      <c r="N14" s="61" t="n">
        <v>36.0477</v>
      </c>
      <c r="O14" s="61" t="n">
        <v>33.8615</v>
      </c>
      <c r="P14" s="61" t="n">
        <v>16786.3</v>
      </c>
      <c r="Q14" s="61" t="n">
        <v>155.88</v>
      </c>
      <c r="R14" s="62" t="n">
        <f aca="false">P14/3600</f>
        <v>4.66286111111111</v>
      </c>
      <c r="S14" s="59"/>
      <c r="T14" s="61" t="n">
        <v>79816.3248</v>
      </c>
      <c r="U14" s="61" t="n">
        <v>30.8661</v>
      </c>
      <c r="V14" s="61" t="n">
        <v>36.057</v>
      </c>
      <c r="W14" s="61" t="n">
        <v>33.8606</v>
      </c>
      <c r="X14" s="61" t="n">
        <v>16769.32</v>
      </c>
      <c r="Y14" s="61" t="n">
        <v>156.3</v>
      </c>
      <c r="Z14" s="62" t="n">
        <f aca="false">X14/3600</f>
        <v>4.65814444444444</v>
      </c>
      <c r="AA14" s="59"/>
      <c r="AB14" s="59"/>
      <c r="AC14" s="59"/>
    </row>
    <row r="15" customFormat="false" ht="11.25" hidden="false" customHeight="false" outlineLevel="0" collapsed="false">
      <c r="A15" s="58"/>
      <c r="B15" s="58" t="s">
        <v>51</v>
      </c>
      <c r="C15" s="52" t="n">
        <v>22</v>
      </c>
      <c r="D15" s="53" t="n">
        <f aca="false">L15</f>
        <v>99470.7056</v>
      </c>
      <c r="E15" s="53" t="n">
        <f aca="false">N15</f>
        <v>47.16</v>
      </c>
      <c r="F15" s="53" t="n">
        <f aca="false">L15</f>
        <v>99470.7056</v>
      </c>
      <c r="G15" s="53" t="n">
        <f aca="false">O15</f>
        <v>46.6774</v>
      </c>
      <c r="H15" s="53" t="n">
        <f aca="false">T15</f>
        <v>99470.6704</v>
      </c>
      <c r="I15" s="53" t="n">
        <f aca="false">V15</f>
        <v>47.1653</v>
      </c>
      <c r="J15" s="53" t="n">
        <f aca="false">T15</f>
        <v>99470.6704</v>
      </c>
      <c r="K15" s="53" t="n">
        <f aca="false">W15</f>
        <v>46.6803</v>
      </c>
      <c r="L15" s="63" t="n">
        <v>99470.7056</v>
      </c>
      <c r="M15" s="63" t="n">
        <v>43.9724</v>
      </c>
      <c r="N15" s="63" t="n">
        <v>47.16</v>
      </c>
      <c r="O15" s="63" t="n">
        <v>46.6774</v>
      </c>
      <c r="P15" s="54" t="n">
        <v>16988.71</v>
      </c>
      <c r="Q15" s="54" t="n">
        <v>155.88</v>
      </c>
      <c r="R15" s="55" t="n">
        <f aca="false">P15/3600</f>
        <v>4.71908611111111</v>
      </c>
      <c r="S15" s="56"/>
      <c r="T15" s="63" t="n">
        <v>99470.6704</v>
      </c>
      <c r="U15" s="63" t="n">
        <v>43.9724</v>
      </c>
      <c r="V15" s="63" t="n">
        <v>47.1653</v>
      </c>
      <c r="W15" s="63" t="n">
        <v>46.6803</v>
      </c>
      <c r="X15" s="54" t="n">
        <v>16575.37</v>
      </c>
      <c r="Y15" s="54" t="n">
        <v>148.63</v>
      </c>
      <c r="Z15" s="55" t="n">
        <f aca="false">X15/3600</f>
        <v>4.604269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47600.4112</v>
      </c>
      <c r="E16" s="53" t="n">
        <f aca="false">N16</f>
        <v>46.1119</v>
      </c>
      <c r="F16" s="53" t="n">
        <f aca="false">L16</f>
        <v>47600.4112</v>
      </c>
      <c r="G16" s="53" t="n">
        <f aca="false">O16</f>
        <v>45.8253</v>
      </c>
      <c r="H16" s="53" t="n">
        <f aca="false">T16</f>
        <v>47599.8928</v>
      </c>
      <c r="I16" s="53" t="n">
        <f aca="false">V16</f>
        <v>46.1127</v>
      </c>
      <c r="J16" s="53" t="n">
        <f aca="false">T16</f>
        <v>47599.8928</v>
      </c>
      <c r="K16" s="53" t="n">
        <f aca="false">W16</f>
        <v>45.8256</v>
      </c>
      <c r="L16" s="54" t="n">
        <v>47600.4112</v>
      </c>
      <c r="M16" s="54" t="n">
        <v>41.5393</v>
      </c>
      <c r="N16" s="54" t="n">
        <v>46.1119</v>
      </c>
      <c r="O16" s="54" t="n">
        <v>45.8253</v>
      </c>
      <c r="P16" s="54" t="n">
        <v>15039.07</v>
      </c>
      <c r="Q16" s="54" t="n">
        <v>136.44</v>
      </c>
      <c r="R16" s="55" t="n">
        <f aca="false">P16/3600</f>
        <v>4.17751944444444</v>
      </c>
      <c r="S16" s="56"/>
      <c r="T16" s="54" t="n">
        <v>47599.8928</v>
      </c>
      <c r="U16" s="54" t="n">
        <v>41.5393</v>
      </c>
      <c r="V16" s="54" t="n">
        <v>46.1127</v>
      </c>
      <c r="W16" s="54" t="n">
        <v>45.8256</v>
      </c>
      <c r="X16" s="54" t="n">
        <v>14949.82</v>
      </c>
      <c r="Y16" s="54" t="n">
        <v>134.67</v>
      </c>
      <c r="Z16" s="55" t="n">
        <f aca="false">X16/3600</f>
        <v>4.15272777777778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6910.6832</v>
      </c>
      <c r="E17" s="53" t="n">
        <f aca="false">N17</f>
        <v>45.1728</v>
      </c>
      <c r="F17" s="53" t="n">
        <f aca="false">L17</f>
        <v>26910.6832</v>
      </c>
      <c r="G17" s="53" t="n">
        <f aca="false">O17</f>
        <v>44.9887</v>
      </c>
      <c r="H17" s="53" t="n">
        <f aca="false">T17</f>
        <v>26910.7104</v>
      </c>
      <c r="I17" s="53" t="n">
        <f aca="false">V17</f>
        <v>45.174</v>
      </c>
      <c r="J17" s="53" t="n">
        <f aca="false">T17</f>
        <v>26910.7104</v>
      </c>
      <c r="K17" s="53" t="n">
        <f aca="false">W17</f>
        <v>44.9902</v>
      </c>
      <c r="L17" s="54" t="n">
        <v>26910.6832</v>
      </c>
      <c r="M17" s="54" t="n">
        <v>39.9772</v>
      </c>
      <c r="N17" s="54" t="n">
        <v>45.1728</v>
      </c>
      <c r="O17" s="54" t="n">
        <v>44.9887</v>
      </c>
      <c r="P17" s="54" t="n">
        <v>14543.53</v>
      </c>
      <c r="Q17" s="54" t="n">
        <v>129.73</v>
      </c>
      <c r="R17" s="55" t="n">
        <f aca="false">P17/3600</f>
        <v>4.03986944444444</v>
      </c>
      <c r="S17" s="56"/>
      <c r="T17" s="54" t="n">
        <v>26910.7104</v>
      </c>
      <c r="U17" s="54" t="n">
        <v>39.9772</v>
      </c>
      <c r="V17" s="54" t="n">
        <v>45.174</v>
      </c>
      <c r="W17" s="54" t="n">
        <v>44.9902</v>
      </c>
      <c r="X17" s="54" t="n">
        <v>14218.99</v>
      </c>
      <c r="Y17" s="54" t="n">
        <v>127.9</v>
      </c>
      <c r="Z17" s="55" t="n">
        <f aca="false">X17/3600</f>
        <v>3.94971944444444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884.1248</v>
      </c>
      <c r="E18" s="60" t="n">
        <f aca="false">N18</f>
        <v>44.0892</v>
      </c>
      <c r="F18" s="60" t="n">
        <f aca="false">L18</f>
        <v>14884.1248</v>
      </c>
      <c r="G18" s="60" t="n">
        <f aca="false">O18</f>
        <v>43.925</v>
      </c>
      <c r="H18" s="60" t="n">
        <f aca="false">T18</f>
        <v>14883.7728</v>
      </c>
      <c r="I18" s="60" t="n">
        <f aca="false">V18</f>
        <v>44.0879</v>
      </c>
      <c r="J18" s="60" t="n">
        <f aca="false">T18</f>
        <v>14883.7728</v>
      </c>
      <c r="K18" s="60" t="n">
        <f aca="false">W18</f>
        <v>43.916</v>
      </c>
      <c r="L18" s="61" t="n">
        <v>14884.1248</v>
      </c>
      <c r="M18" s="61" t="n">
        <v>38.266</v>
      </c>
      <c r="N18" s="61" t="n">
        <v>44.0892</v>
      </c>
      <c r="O18" s="61" t="n">
        <v>43.925</v>
      </c>
      <c r="P18" s="61" t="n">
        <v>14027.54</v>
      </c>
      <c r="Q18" s="61" t="n">
        <v>122.71</v>
      </c>
      <c r="R18" s="62" t="n">
        <f aca="false">P18/3600</f>
        <v>3.89653888888889</v>
      </c>
      <c r="S18" s="59"/>
      <c r="T18" s="61" t="n">
        <v>14883.7728</v>
      </c>
      <c r="U18" s="61" t="n">
        <v>38.266</v>
      </c>
      <c r="V18" s="61" t="n">
        <v>44.0879</v>
      </c>
      <c r="W18" s="61" t="n">
        <v>43.916</v>
      </c>
      <c r="X18" s="61" t="n">
        <v>13763.79</v>
      </c>
      <c r="Y18" s="61" t="n">
        <v>120.36</v>
      </c>
      <c r="Z18" s="62" t="n">
        <f aca="false">X18/3600</f>
        <v>3.823275</v>
      </c>
      <c r="AA18" s="59"/>
      <c r="AB18" s="59"/>
      <c r="AC18" s="5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22633.2792</v>
      </c>
      <c r="E19" s="53" t="n">
        <f aca="false">N19</f>
        <v>44.7199</v>
      </c>
      <c r="F19" s="53" t="n">
        <f aca="false">L19</f>
        <v>22633.2792</v>
      </c>
      <c r="G19" s="53" t="n">
        <f aca="false">O19</f>
        <v>46.1985</v>
      </c>
      <c r="H19" s="53" t="n">
        <f aca="false">T19</f>
        <v>22632.2288</v>
      </c>
      <c r="I19" s="53" t="n">
        <f aca="false">V19</f>
        <v>44.6964</v>
      </c>
      <c r="J19" s="53" t="n">
        <f aca="false">T19</f>
        <v>22632.2288</v>
      </c>
      <c r="K19" s="53" t="n">
        <f aca="false">W19</f>
        <v>46.1831</v>
      </c>
      <c r="L19" s="54" t="n">
        <v>22633.2792</v>
      </c>
      <c r="M19" s="54" t="n">
        <v>42.9095</v>
      </c>
      <c r="N19" s="54" t="n">
        <v>44.7199</v>
      </c>
      <c r="O19" s="54" t="n">
        <v>46.1985</v>
      </c>
      <c r="P19" s="54" t="n">
        <v>8101.96</v>
      </c>
      <c r="Q19" s="54" t="n">
        <v>86.91</v>
      </c>
      <c r="R19" s="55" t="n">
        <f aca="false">P19/3600</f>
        <v>2.25054444444444</v>
      </c>
      <c r="S19" s="56"/>
      <c r="T19" s="54" t="n">
        <v>22632.2288</v>
      </c>
      <c r="U19" s="54" t="n">
        <v>42.9095</v>
      </c>
      <c r="V19" s="54" t="n">
        <v>44.6964</v>
      </c>
      <c r="W19" s="54" t="n">
        <v>46.1831</v>
      </c>
      <c r="X19" s="54" t="n">
        <v>6904.63</v>
      </c>
      <c r="Y19" s="54" t="n">
        <v>63.15</v>
      </c>
      <c r="Z19" s="55" t="n">
        <f aca="false">X19/3600</f>
        <v>1.91795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12373.4016</v>
      </c>
      <c r="E20" s="53" t="n">
        <f aca="false">N20</f>
        <v>42.9103</v>
      </c>
      <c r="F20" s="53" t="n">
        <f aca="false">L20</f>
        <v>12373.4016</v>
      </c>
      <c r="G20" s="53" t="n">
        <f aca="false">O20</f>
        <v>43.7633</v>
      </c>
      <c r="H20" s="53" t="n">
        <f aca="false">T20</f>
        <v>12373.3816</v>
      </c>
      <c r="I20" s="53" t="n">
        <f aca="false">V20</f>
        <v>42.9027</v>
      </c>
      <c r="J20" s="53" t="n">
        <f aca="false">T20</f>
        <v>12373.3816</v>
      </c>
      <c r="K20" s="53" t="n">
        <f aca="false">W20</f>
        <v>43.7637</v>
      </c>
      <c r="L20" s="54" t="n">
        <v>12373.4016</v>
      </c>
      <c r="M20" s="54" t="n">
        <v>41.1891</v>
      </c>
      <c r="N20" s="54" t="n">
        <v>42.9103</v>
      </c>
      <c r="O20" s="54" t="n">
        <v>43.7633</v>
      </c>
      <c r="P20" s="54" t="n">
        <v>7917.79</v>
      </c>
      <c r="Q20" s="54" t="n">
        <v>83.56</v>
      </c>
      <c r="R20" s="55" t="n">
        <f aca="false">P20/3600</f>
        <v>2.19938611111111</v>
      </c>
      <c r="S20" s="56"/>
      <c r="T20" s="54" t="n">
        <v>12373.3816</v>
      </c>
      <c r="U20" s="54" t="n">
        <v>41.1891</v>
      </c>
      <c r="V20" s="54" t="n">
        <v>42.9027</v>
      </c>
      <c r="W20" s="54" t="n">
        <v>43.7637</v>
      </c>
      <c r="X20" s="54" t="n">
        <v>6215.91</v>
      </c>
      <c r="Y20" s="54" t="n">
        <v>58.83</v>
      </c>
      <c r="Z20" s="55" t="n">
        <f aca="false">X20/3600</f>
        <v>1.72664166666667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6872.1288</v>
      </c>
      <c r="E21" s="53" t="n">
        <f aca="false">N21</f>
        <v>41.2521</v>
      </c>
      <c r="F21" s="53" t="n">
        <f aca="false">L21</f>
        <v>6872.1288</v>
      </c>
      <c r="G21" s="53" t="n">
        <f aca="false">O21</f>
        <v>41.8618</v>
      </c>
      <c r="H21" s="53" t="n">
        <f aca="false">T21</f>
        <v>6872.0208</v>
      </c>
      <c r="I21" s="53" t="n">
        <f aca="false">V21</f>
        <v>41.2473</v>
      </c>
      <c r="J21" s="53" t="n">
        <f aca="false">T21</f>
        <v>6872.0208</v>
      </c>
      <c r="K21" s="53" t="n">
        <f aca="false">W21</f>
        <v>41.8602</v>
      </c>
      <c r="L21" s="54" t="n">
        <v>6872.1288</v>
      </c>
      <c r="M21" s="54" t="n">
        <v>39.1352</v>
      </c>
      <c r="N21" s="54" t="n">
        <v>41.2521</v>
      </c>
      <c r="O21" s="54" t="n">
        <v>41.8618</v>
      </c>
      <c r="P21" s="54" t="n">
        <v>5978.59</v>
      </c>
      <c r="Q21" s="54" t="n">
        <v>55.62</v>
      </c>
      <c r="R21" s="55" t="n">
        <f aca="false">P21/3600</f>
        <v>1.66071944444444</v>
      </c>
      <c r="S21" s="56"/>
      <c r="T21" s="54" t="n">
        <v>6872.0208</v>
      </c>
      <c r="U21" s="54" t="n">
        <v>39.1352</v>
      </c>
      <c r="V21" s="54" t="n">
        <v>41.2473</v>
      </c>
      <c r="W21" s="54" t="n">
        <v>41.8602</v>
      </c>
      <c r="X21" s="54" t="n">
        <v>5881.68</v>
      </c>
      <c r="Y21" s="54" t="n">
        <v>53.51</v>
      </c>
      <c r="Z21" s="55" t="n">
        <f aca="false">X21/3600</f>
        <v>1.6338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734.2968</v>
      </c>
      <c r="E22" s="60" t="n">
        <f aca="false">N22</f>
        <v>39.5659</v>
      </c>
      <c r="F22" s="60" t="n">
        <f aca="false">L22</f>
        <v>3734.2968</v>
      </c>
      <c r="G22" s="60" t="n">
        <f aca="false">O22</f>
        <v>40.3481</v>
      </c>
      <c r="H22" s="60" t="n">
        <f aca="false">T22</f>
        <v>3734.1848</v>
      </c>
      <c r="I22" s="60" t="n">
        <f aca="false">V22</f>
        <v>39.5659</v>
      </c>
      <c r="J22" s="60" t="n">
        <f aca="false">T22</f>
        <v>3734.1848</v>
      </c>
      <c r="K22" s="60" t="n">
        <f aca="false">W22</f>
        <v>40.3477</v>
      </c>
      <c r="L22" s="61" t="n">
        <v>3734.2968</v>
      </c>
      <c r="M22" s="61" t="n">
        <v>36.6895</v>
      </c>
      <c r="N22" s="61" t="n">
        <v>39.5659</v>
      </c>
      <c r="O22" s="61" t="n">
        <v>40.3481</v>
      </c>
      <c r="P22" s="61" t="n">
        <v>5694.7</v>
      </c>
      <c r="Q22" s="61" t="n">
        <v>53.36</v>
      </c>
      <c r="R22" s="62" t="n">
        <f aca="false">P22/3600</f>
        <v>1.58186111111111</v>
      </c>
      <c r="S22" s="59"/>
      <c r="T22" s="61" t="n">
        <v>3734.1848</v>
      </c>
      <c r="U22" s="61" t="n">
        <v>36.6895</v>
      </c>
      <c r="V22" s="61" t="n">
        <v>39.5659</v>
      </c>
      <c r="W22" s="61" t="n">
        <v>40.3477</v>
      </c>
      <c r="X22" s="61" t="n">
        <v>5678.16</v>
      </c>
      <c r="Y22" s="61" t="n">
        <v>51.12</v>
      </c>
      <c r="Z22" s="62" t="n">
        <f aca="false">X22/3600</f>
        <v>1.57726666666667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639.264</v>
      </c>
      <c r="I23" s="64" t="n">
        <f aca="false">V23</f>
        <v>43.6279</v>
      </c>
      <c r="J23" s="64" t="n">
        <f aca="false">T23</f>
        <v>53639.264</v>
      </c>
      <c r="K23" s="64" t="n">
        <f aca="false">W23</f>
        <v>44.2483</v>
      </c>
      <c r="L23" s="63" t="n">
        <v>53639.1632</v>
      </c>
      <c r="M23" s="63" t="n">
        <v>41.9397</v>
      </c>
      <c r="N23" s="63" t="n">
        <v>43.6472</v>
      </c>
      <c r="O23" s="63" t="n">
        <v>44.2515</v>
      </c>
      <c r="P23" s="63" t="n">
        <v>9983.18</v>
      </c>
      <c r="Q23" s="63" t="n">
        <v>121.83</v>
      </c>
      <c r="R23" s="65" t="n">
        <f aca="false">P23/3600</f>
        <v>2.77310555555556</v>
      </c>
      <c r="S23" s="66"/>
      <c r="T23" s="63" t="n">
        <v>53639.264</v>
      </c>
      <c r="U23" s="63" t="n">
        <v>41.9397</v>
      </c>
      <c r="V23" s="63" t="n">
        <v>43.6279</v>
      </c>
      <c r="W23" s="63" t="n">
        <v>44.2483</v>
      </c>
      <c r="X23" s="63" t="n">
        <v>8401.96</v>
      </c>
      <c r="Y23" s="63" t="n">
        <v>97.33</v>
      </c>
      <c r="Z23" s="65" t="n">
        <f aca="false">X23/3600</f>
        <v>2.3338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29087.024</v>
      </c>
      <c r="E24" s="53" t="n">
        <f aca="false">N24</f>
        <v>41.1048</v>
      </c>
      <c r="F24" s="53" t="n">
        <f aca="false">L24</f>
        <v>29087.024</v>
      </c>
      <c r="G24" s="53" t="n">
        <f aca="false">O24</f>
        <v>41.2926</v>
      </c>
      <c r="H24" s="53" t="n">
        <f aca="false">T24</f>
        <v>29086.9936</v>
      </c>
      <c r="I24" s="53" t="n">
        <f aca="false">V24</f>
        <v>41.0679</v>
      </c>
      <c r="J24" s="53" t="n">
        <f aca="false">T24</f>
        <v>29086.9936</v>
      </c>
      <c r="K24" s="53" t="n">
        <f aca="false">W24</f>
        <v>41.2916</v>
      </c>
      <c r="L24" s="54" t="n">
        <v>29087.024</v>
      </c>
      <c r="M24" s="54" t="n">
        <v>38.7533</v>
      </c>
      <c r="N24" s="54" t="n">
        <v>41.1048</v>
      </c>
      <c r="O24" s="54" t="n">
        <v>41.2926</v>
      </c>
      <c r="P24" s="54" t="n">
        <v>8612.1</v>
      </c>
      <c r="Q24" s="54" t="n">
        <v>106.04</v>
      </c>
      <c r="R24" s="55" t="n">
        <f aca="false">P24/3600</f>
        <v>2.39225</v>
      </c>
      <c r="S24" s="56"/>
      <c r="T24" s="54" t="n">
        <v>29086.9936</v>
      </c>
      <c r="U24" s="54" t="n">
        <v>38.7533</v>
      </c>
      <c r="V24" s="54" t="n">
        <v>41.0679</v>
      </c>
      <c r="W24" s="54" t="n">
        <v>41.2916</v>
      </c>
      <c r="X24" s="54" t="n">
        <v>7884.44</v>
      </c>
      <c r="Y24" s="54" t="n">
        <v>102.32</v>
      </c>
      <c r="Z24" s="55" t="n">
        <f aca="false">X24/3600</f>
        <v>2.19012222222222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905.0768</v>
      </c>
      <c r="E25" s="53" t="n">
        <f aca="false">N25</f>
        <v>38.9367</v>
      </c>
      <c r="F25" s="53" t="n">
        <f aca="false">L25</f>
        <v>14905.0768</v>
      </c>
      <c r="G25" s="53" t="n">
        <f aca="false">O25</f>
        <v>39.298</v>
      </c>
      <c r="H25" s="53" t="n">
        <f aca="false">T25</f>
        <v>14904.8968</v>
      </c>
      <c r="I25" s="53" t="n">
        <f aca="false">V25</f>
        <v>38.9049</v>
      </c>
      <c r="J25" s="53" t="n">
        <f aca="false">T25</f>
        <v>14904.8968</v>
      </c>
      <c r="K25" s="53" t="n">
        <f aca="false">W25</f>
        <v>39.2943</v>
      </c>
      <c r="L25" s="54" t="n">
        <v>14905.0768</v>
      </c>
      <c r="M25" s="54" t="n">
        <v>35.7269</v>
      </c>
      <c r="N25" s="54" t="n">
        <v>38.9367</v>
      </c>
      <c r="O25" s="54" t="n">
        <v>39.298</v>
      </c>
      <c r="P25" s="54" t="n">
        <v>7908.79</v>
      </c>
      <c r="Q25" s="54" t="n">
        <v>94.44</v>
      </c>
      <c r="R25" s="55" t="n">
        <f aca="false">P25/3600</f>
        <v>2.19688611111111</v>
      </c>
      <c r="S25" s="56"/>
      <c r="T25" s="54" t="n">
        <v>14904.8968</v>
      </c>
      <c r="U25" s="54" t="n">
        <v>35.7269</v>
      </c>
      <c r="V25" s="54" t="n">
        <v>38.9049</v>
      </c>
      <c r="W25" s="54" t="n">
        <v>39.2943</v>
      </c>
      <c r="X25" s="54" t="n">
        <v>7229.55</v>
      </c>
      <c r="Y25" s="54" t="n">
        <v>94.88</v>
      </c>
      <c r="Z25" s="55" t="n">
        <f aca="false">X25/3600</f>
        <v>2.00820833333333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63.532</v>
      </c>
      <c r="E26" s="60" t="n">
        <f aca="false">N26</f>
        <v>36.9448</v>
      </c>
      <c r="F26" s="60" t="n">
        <f aca="false">L26</f>
        <v>7163.532</v>
      </c>
      <c r="G26" s="60" t="n">
        <f aca="false">O26</f>
        <v>37.926</v>
      </c>
      <c r="H26" s="60" t="n">
        <f aca="false">T26</f>
        <v>7163.2616</v>
      </c>
      <c r="I26" s="60" t="n">
        <f aca="false">V26</f>
        <v>36.9296</v>
      </c>
      <c r="J26" s="60" t="n">
        <f aca="false">T26</f>
        <v>7163.2616</v>
      </c>
      <c r="K26" s="60" t="n">
        <f aca="false">W26</f>
        <v>37.927</v>
      </c>
      <c r="L26" s="61" t="n">
        <v>7163.532</v>
      </c>
      <c r="M26" s="61" t="n">
        <v>32.8822</v>
      </c>
      <c r="N26" s="61" t="n">
        <v>36.9448</v>
      </c>
      <c r="O26" s="61" t="n">
        <v>37.926</v>
      </c>
      <c r="P26" s="61" t="n">
        <v>7210.13</v>
      </c>
      <c r="Q26" s="61" t="n">
        <v>67.01</v>
      </c>
      <c r="R26" s="62" t="n">
        <f aca="false">P26/3600</f>
        <v>2.00281388888889</v>
      </c>
      <c r="S26" s="59"/>
      <c r="T26" s="61" t="n">
        <v>7163.2616</v>
      </c>
      <c r="U26" s="61" t="n">
        <v>32.8822</v>
      </c>
      <c r="V26" s="61" t="n">
        <v>36.9296</v>
      </c>
      <c r="W26" s="61" t="n">
        <v>37.927</v>
      </c>
      <c r="X26" s="61" t="n">
        <v>6754.11</v>
      </c>
      <c r="Y26" s="61" t="n">
        <v>70.93</v>
      </c>
      <c r="Z26" s="62" t="n">
        <f aca="false">X26/3600</f>
        <v>1.87614166666667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803.1336</v>
      </c>
      <c r="I27" s="64" t="n">
        <f aca="false">V27</f>
        <v>41.8813</v>
      </c>
      <c r="J27" s="64" t="n">
        <f aca="false">T27</f>
        <v>108803.1336</v>
      </c>
      <c r="K27" s="64" t="n">
        <f aca="false">W27</f>
        <v>44.3285</v>
      </c>
      <c r="L27" s="63" t="n">
        <v>108802.9592</v>
      </c>
      <c r="M27" s="63" t="n">
        <v>40.7758</v>
      </c>
      <c r="N27" s="63" t="n">
        <v>41.8733</v>
      </c>
      <c r="O27" s="63" t="n">
        <v>44.33</v>
      </c>
      <c r="P27" s="63" t="n">
        <v>19217.43</v>
      </c>
      <c r="Q27" s="63" t="n">
        <v>206.56</v>
      </c>
      <c r="R27" s="65" t="n">
        <f aca="false">P27/3600</f>
        <v>5.338175</v>
      </c>
      <c r="S27" s="66"/>
      <c r="T27" s="63" t="n">
        <v>108803.1336</v>
      </c>
      <c r="U27" s="63" t="n">
        <v>40.7758</v>
      </c>
      <c r="V27" s="63" t="n">
        <v>41.8813</v>
      </c>
      <c r="W27" s="63" t="n">
        <v>44.3285</v>
      </c>
      <c r="X27" s="63" t="n">
        <v>15811.38</v>
      </c>
      <c r="Y27" s="63" t="n">
        <v>176.92</v>
      </c>
      <c r="Z27" s="65" t="n">
        <f aca="false">X27/3600</f>
        <v>4.3920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49871.5224</v>
      </c>
      <c r="E28" s="53" t="n">
        <f aca="false">N28</f>
        <v>39.5388</v>
      </c>
      <c r="F28" s="53" t="n">
        <f aca="false">L28</f>
        <v>49871.5224</v>
      </c>
      <c r="G28" s="53" t="n">
        <f aca="false">O28</f>
        <v>42.1635</v>
      </c>
      <c r="H28" s="53" t="n">
        <f aca="false">T28</f>
        <v>49871.4512</v>
      </c>
      <c r="I28" s="53" t="n">
        <f aca="false">V28</f>
        <v>39.537</v>
      </c>
      <c r="J28" s="53" t="n">
        <f aca="false">T28</f>
        <v>49871.4512</v>
      </c>
      <c r="K28" s="53" t="n">
        <f aca="false">W28</f>
        <v>42.1543</v>
      </c>
      <c r="L28" s="54" t="n">
        <v>49871.5224</v>
      </c>
      <c r="M28" s="54" t="n">
        <v>38.05</v>
      </c>
      <c r="N28" s="54" t="n">
        <v>39.5388</v>
      </c>
      <c r="O28" s="54" t="n">
        <v>42.1635</v>
      </c>
      <c r="P28" s="54" t="n">
        <v>14944.4</v>
      </c>
      <c r="Q28" s="54" t="n">
        <v>161.95</v>
      </c>
      <c r="R28" s="55" t="n">
        <f aca="false">P28/3600</f>
        <v>4.15122222222222</v>
      </c>
      <c r="S28" s="56"/>
      <c r="T28" s="54" t="n">
        <v>49871.4512</v>
      </c>
      <c r="U28" s="54" t="n">
        <v>38.05</v>
      </c>
      <c r="V28" s="54" t="n">
        <v>39.537</v>
      </c>
      <c r="W28" s="54" t="n">
        <v>42.1543</v>
      </c>
      <c r="X28" s="54" t="n">
        <v>14985.62</v>
      </c>
      <c r="Y28" s="54" t="n">
        <v>166.32</v>
      </c>
      <c r="Z28" s="55" t="n">
        <f aca="false">X28/3600</f>
        <v>4.16267222222222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6591.2064</v>
      </c>
      <c r="E29" s="53" t="n">
        <f aca="false">N29</f>
        <v>38.217</v>
      </c>
      <c r="F29" s="53" t="n">
        <f aca="false">L29</f>
        <v>26591.2064</v>
      </c>
      <c r="G29" s="53" t="n">
        <f aca="false">O29</f>
        <v>40.1236</v>
      </c>
      <c r="H29" s="53" t="n">
        <f aca="false">T29</f>
        <v>26591.0216</v>
      </c>
      <c r="I29" s="53" t="n">
        <f aca="false">V29</f>
        <v>38.2121</v>
      </c>
      <c r="J29" s="53" t="n">
        <f aca="false">T29</f>
        <v>26591.0216</v>
      </c>
      <c r="K29" s="53" t="n">
        <f aca="false">W29</f>
        <v>40.1103</v>
      </c>
      <c r="L29" s="54" t="n">
        <v>26591.2064</v>
      </c>
      <c r="M29" s="54" t="n">
        <v>35.8218</v>
      </c>
      <c r="N29" s="54" t="n">
        <v>38.217</v>
      </c>
      <c r="O29" s="54" t="n">
        <v>40.1236</v>
      </c>
      <c r="P29" s="54" t="n">
        <v>13240.08</v>
      </c>
      <c r="Q29" s="54" t="n">
        <v>140.32</v>
      </c>
      <c r="R29" s="55" t="n">
        <f aca="false">P29/3600</f>
        <v>3.6778</v>
      </c>
      <c r="S29" s="56"/>
      <c r="T29" s="54" t="n">
        <v>26591.0216</v>
      </c>
      <c r="U29" s="54" t="n">
        <v>35.8218</v>
      </c>
      <c r="V29" s="54" t="n">
        <v>38.2121</v>
      </c>
      <c r="W29" s="54" t="n">
        <v>40.1103</v>
      </c>
      <c r="X29" s="54" t="n">
        <v>12052.26</v>
      </c>
      <c r="Y29" s="54" t="n">
        <v>134.21</v>
      </c>
      <c r="Z29" s="55" t="n">
        <f aca="false">X29/3600</f>
        <v>3.34785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943.4136</v>
      </c>
      <c r="E30" s="60" t="n">
        <f aca="false">N30</f>
        <v>36.6604</v>
      </c>
      <c r="F30" s="60" t="n">
        <f aca="false">L30</f>
        <v>13943.4136</v>
      </c>
      <c r="G30" s="60" t="n">
        <f aca="false">O30</f>
        <v>37.8961</v>
      </c>
      <c r="H30" s="60" t="n">
        <f aca="false">T30</f>
        <v>13943.0888</v>
      </c>
      <c r="I30" s="60" t="n">
        <f aca="false">V30</f>
        <v>36.6614</v>
      </c>
      <c r="J30" s="60" t="n">
        <f aca="false">T30</f>
        <v>13943.0888</v>
      </c>
      <c r="K30" s="60" t="n">
        <f aca="false">W30</f>
        <v>37.8957</v>
      </c>
      <c r="L30" s="61" t="n">
        <v>13943.4136</v>
      </c>
      <c r="M30" s="61" t="n">
        <v>33.4104</v>
      </c>
      <c r="N30" s="61" t="n">
        <v>36.6604</v>
      </c>
      <c r="O30" s="61" t="n">
        <v>37.8961</v>
      </c>
      <c r="P30" s="61" t="n">
        <v>15022.23</v>
      </c>
      <c r="Q30" s="61" t="n">
        <v>149.78</v>
      </c>
      <c r="R30" s="62" t="n">
        <f aca="false">P30/3600</f>
        <v>4.17284166666667</v>
      </c>
      <c r="S30" s="59"/>
      <c r="T30" s="61" t="n">
        <v>13943.0888</v>
      </c>
      <c r="U30" s="61" t="n">
        <v>33.4104</v>
      </c>
      <c r="V30" s="61" t="n">
        <v>36.6614</v>
      </c>
      <c r="W30" s="61" t="n">
        <v>37.8957</v>
      </c>
      <c r="X30" s="61" t="n">
        <v>12425.39</v>
      </c>
      <c r="Y30" s="61" t="n">
        <v>125.86</v>
      </c>
      <c r="Z30" s="62" t="n">
        <f aca="false">X30/3600</f>
        <v>3.45149722222222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825.8928</v>
      </c>
      <c r="I31" s="67" t="n">
        <f aca="false">V31</f>
        <v>44.4897</v>
      </c>
      <c r="J31" s="67" t="n">
        <f aca="false">T31</f>
        <v>72825.8928</v>
      </c>
      <c r="K31" s="67" t="n">
        <f aca="false">W31</f>
        <v>46.1544</v>
      </c>
      <c r="L31" s="63" t="n">
        <v>72825.952</v>
      </c>
      <c r="M31" s="63" t="n">
        <v>41.4503</v>
      </c>
      <c r="N31" s="63" t="n">
        <v>44.4912</v>
      </c>
      <c r="O31" s="63" t="n">
        <v>46.1575</v>
      </c>
      <c r="P31" s="63" t="n">
        <v>16009.36</v>
      </c>
      <c r="Q31" s="63" t="n">
        <v>172.24</v>
      </c>
      <c r="R31" s="65" t="n">
        <f aca="false">P31/3600</f>
        <v>4.44704444444445</v>
      </c>
      <c r="S31" s="66"/>
      <c r="T31" s="63" t="n">
        <v>72825.8928</v>
      </c>
      <c r="U31" s="63" t="n">
        <v>41.4503</v>
      </c>
      <c r="V31" s="63" t="n">
        <v>44.4897</v>
      </c>
      <c r="W31" s="63" t="n">
        <v>46.1544</v>
      </c>
      <c r="X31" s="63" t="n">
        <v>15772.51</v>
      </c>
      <c r="Y31" s="63" t="n">
        <v>168.23</v>
      </c>
      <c r="Z31" s="65" t="n">
        <f aca="false">X31/3600</f>
        <v>4.38125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70.38</v>
      </c>
      <c r="I32" s="68" t="n">
        <f aca="false">V32</f>
        <v>42.8679</v>
      </c>
      <c r="J32" s="68" t="n">
        <f aca="false">T32</f>
        <v>29470.38</v>
      </c>
      <c r="K32" s="68" t="n">
        <f aca="false">W32</f>
        <v>43.8316</v>
      </c>
      <c r="L32" s="54" t="n">
        <v>29470.5256</v>
      </c>
      <c r="M32" s="54" t="n">
        <v>38.813</v>
      </c>
      <c r="N32" s="54" t="n">
        <v>42.8746</v>
      </c>
      <c r="O32" s="54" t="n">
        <v>43.8432</v>
      </c>
      <c r="P32" s="54" t="n">
        <v>13532.88</v>
      </c>
      <c r="Q32" s="54" t="n">
        <v>141.25</v>
      </c>
      <c r="R32" s="55" t="n">
        <f aca="false">P32/3600</f>
        <v>3.75913333333333</v>
      </c>
      <c r="S32" s="56"/>
      <c r="T32" s="54" t="n">
        <v>29470.38</v>
      </c>
      <c r="U32" s="54" t="n">
        <v>38.813</v>
      </c>
      <c r="V32" s="54" t="n">
        <v>42.8679</v>
      </c>
      <c r="W32" s="54" t="n">
        <v>43.8316</v>
      </c>
      <c r="X32" s="54" t="n">
        <v>13449.17</v>
      </c>
      <c r="Y32" s="54" t="n">
        <v>137.96</v>
      </c>
      <c r="Z32" s="55" t="n">
        <f aca="false">X32/3600</f>
        <v>3.73588055555556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74.956</v>
      </c>
      <c r="I33" s="68" t="n">
        <f aca="false">V33</f>
        <v>41.1429</v>
      </c>
      <c r="J33" s="68" t="n">
        <f aca="false">T33</f>
        <v>15074.956</v>
      </c>
      <c r="K33" s="68" t="n">
        <f aca="false">W33</f>
        <v>41.5311</v>
      </c>
      <c r="L33" s="54" t="n">
        <v>15075.204</v>
      </c>
      <c r="M33" s="54" t="n">
        <v>37.0736</v>
      </c>
      <c r="N33" s="54" t="n">
        <v>41.1598</v>
      </c>
      <c r="O33" s="54" t="n">
        <v>41.5552</v>
      </c>
      <c r="P33" s="54" t="n">
        <v>14212.86</v>
      </c>
      <c r="Q33" s="54" t="n">
        <v>135.3</v>
      </c>
      <c r="R33" s="55" t="n">
        <f aca="false">P33/3600</f>
        <v>3.94801666666667</v>
      </c>
      <c r="S33" s="56"/>
      <c r="T33" s="54" t="n">
        <v>15074.956</v>
      </c>
      <c r="U33" s="54" t="n">
        <v>37.0736</v>
      </c>
      <c r="V33" s="54" t="n">
        <v>41.1429</v>
      </c>
      <c r="W33" s="54" t="n">
        <v>41.5311</v>
      </c>
      <c r="X33" s="54" t="n">
        <v>11293.87</v>
      </c>
      <c r="Y33" s="54" t="n">
        <v>115.82</v>
      </c>
      <c r="Z33" s="55" t="n">
        <f aca="false">X33/3600</f>
        <v>3.13718611111111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76.2624</v>
      </c>
      <c r="I34" s="69" t="n">
        <f aca="false">V34</f>
        <v>39.1883</v>
      </c>
      <c r="J34" s="69" t="n">
        <f aca="false">T34</f>
        <v>8176.2624</v>
      </c>
      <c r="K34" s="69" t="n">
        <f aca="false">W34</f>
        <v>39.0563</v>
      </c>
      <c r="L34" s="61" t="n">
        <v>8176.4504</v>
      </c>
      <c r="M34" s="61" t="n">
        <v>35.1291</v>
      </c>
      <c r="N34" s="61" t="n">
        <v>39.204</v>
      </c>
      <c r="O34" s="61" t="n">
        <v>39.0893</v>
      </c>
      <c r="P34" s="61" t="n">
        <v>13412.46</v>
      </c>
      <c r="Q34" s="61" t="n">
        <v>125.43</v>
      </c>
      <c r="R34" s="62" t="n">
        <f aca="false">P34/3600</f>
        <v>3.72568333333333</v>
      </c>
      <c r="S34" s="59"/>
      <c r="T34" s="61" t="n">
        <v>8176.2624</v>
      </c>
      <c r="U34" s="61" t="n">
        <v>35.1291</v>
      </c>
      <c r="V34" s="61" t="n">
        <v>39.1883</v>
      </c>
      <c r="W34" s="61" t="n">
        <v>39.0563</v>
      </c>
      <c r="X34" s="61" t="n">
        <v>11837.09</v>
      </c>
      <c r="Y34" s="61" t="n">
        <v>114.47</v>
      </c>
      <c r="Z34" s="62" t="n">
        <f aca="false">X34/3600</f>
        <v>3.28808055555556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748.62</v>
      </c>
      <c r="I35" s="67" t="n">
        <f aca="false">V35</f>
        <v>42.8181</v>
      </c>
      <c r="J35" s="67" t="n">
        <f aca="false">T35</f>
        <v>184748.62</v>
      </c>
      <c r="K35" s="67" t="n">
        <f aca="false">W35</f>
        <v>44.4184</v>
      </c>
      <c r="L35" s="63" t="n">
        <v>184749.4776</v>
      </c>
      <c r="M35" s="63" t="n">
        <v>42.7806</v>
      </c>
      <c r="N35" s="63" t="n">
        <v>42.8375</v>
      </c>
      <c r="O35" s="63" t="n">
        <v>44.4204</v>
      </c>
      <c r="P35" s="63" t="n">
        <v>20386.08</v>
      </c>
      <c r="Q35" s="63" t="n">
        <v>228.84</v>
      </c>
      <c r="R35" s="65" t="n">
        <f aca="false">P35/3600</f>
        <v>5.6628</v>
      </c>
      <c r="S35" s="66"/>
      <c r="T35" s="63" t="n">
        <v>184748.62</v>
      </c>
      <c r="U35" s="63" t="n">
        <v>42.7806</v>
      </c>
      <c r="V35" s="63" t="n">
        <v>42.8181</v>
      </c>
      <c r="W35" s="63" t="n">
        <v>44.4184</v>
      </c>
      <c r="X35" s="63" t="n">
        <v>20393.42</v>
      </c>
      <c r="Y35" s="63" t="n">
        <v>233.08</v>
      </c>
      <c r="Z35" s="65" t="n">
        <f aca="false">X35/3600</f>
        <v>5.66483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805.4888</v>
      </c>
      <c r="I36" s="68" t="n">
        <f aca="false">V36</f>
        <v>40.818</v>
      </c>
      <c r="J36" s="68" t="n">
        <f aca="false">T36</f>
        <v>81805.4888</v>
      </c>
      <c r="K36" s="68" t="n">
        <f aca="false">W36</f>
        <v>42.8279</v>
      </c>
      <c r="L36" s="54" t="n">
        <v>81806.3544</v>
      </c>
      <c r="M36" s="54" t="n">
        <v>37.2403</v>
      </c>
      <c r="N36" s="54" t="n">
        <v>40.8359</v>
      </c>
      <c r="O36" s="54" t="n">
        <v>42.8278</v>
      </c>
      <c r="P36" s="54" t="n">
        <v>19098.97</v>
      </c>
      <c r="Q36" s="54" t="n">
        <v>204.33</v>
      </c>
      <c r="R36" s="55" t="n">
        <f aca="false">P36/3600</f>
        <v>5.30526944444445</v>
      </c>
      <c r="S36" s="56"/>
      <c r="T36" s="54" t="n">
        <v>81805.4888</v>
      </c>
      <c r="U36" s="54" t="n">
        <v>37.2403</v>
      </c>
      <c r="V36" s="54" t="n">
        <v>40.818</v>
      </c>
      <c r="W36" s="54" t="n">
        <v>42.8279</v>
      </c>
      <c r="X36" s="54" t="n">
        <v>16709.94</v>
      </c>
      <c r="Y36" s="54" t="n">
        <v>181.16</v>
      </c>
      <c r="Z36" s="55" t="n">
        <f aca="false">X36/3600</f>
        <v>4.64165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73.7272</v>
      </c>
      <c r="I37" s="68" t="n">
        <f aca="false">V37</f>
        <v>38.9884</v>
      </c>
      <c r="J37" s="68" t="n">
        <f aca="false">T37</f>
        <v>41173.7272</v>
      </c>
      <c r="K37" s="68" t="n">
        <f aca="false">W37</f>
        <v>41.1917</v>
      </c>
      <c r="L37" s="54" t="n">
        <v>41174.0208</v>
      </c>
      <c r="M37" s="54" t="n">
        <v>34.6701</v>
      </c>
      <c r="N37" s="54" t="n">
        <v>38.991</v>
      </c>
      <c r="O37" s="54" t="n">
        <v>41.1922</v>
      </c>
      <c r="P37" s="54" t="n">
        <v>15116.37</v>
      </c>
      <c r="Q37" s="54" t="n">
        <v>170.81</v>
      </c>
      <c r="R37" s="55" t="n">
        <f aca="false">P37/3600</f>
        <v>4.19899166666667</v>
      </c>
      <c r="S37" s="56"/>
      <c r="T37" s="54" t="n">
        <v>41173.7272</v>
      </c>
      <c r="U37" s="54" t="n">
        <v>34.6701</v>
      </c>
      <c r="V37" s="54" t="n">
        <v>38.9884</v>
      </c>
      <c r="W37" s="54" t="n">
        <v>41.1917</v>
      </c>
      <c r="X37" s="54" t="n">
        <v>15561.18</v>
      </c>
      <c r="Y37" s="54" t="n">
        <v>159.12</v>
      </c>
      <c r="Z37" s="55" t="n">
        <f aca="false">X37/3600</f>
        <v>4.32255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79.2448</v>
      </c>
      <c r="I38" s="69" t="n">
        <f aca="false">V38</f>
        <v>37.2217</v>
      </c>
      <c r="J38" s="69" t="n">
        <f aca="false">T38</f>
        <v>21779.2448</v>
      </c>
      <c r="K38" s="69" t="n">
        <f aca="false">W38</f>
        <v>39.4281</v>
      </c>
      <c r="L38" s="61" t="n">
        <v>21779.22</v>
      </c>
      <c r="M38" s="61" t="n">
        <v>32.2845</v>
      </c>
      <c r="N38" s="61" t="n">
        <v>37.2226</v>
      </c>
      <c r="O38" s="61" t="n">
        <v>39.4314</v>
      </c>
      <c r="P38" s="61" t="n">
        <v>14255.55</v>
      </c>
      <c r="Q38" s="61" t="n">
        <v>147.39</v>
      </c>
      <c r="R38" s="62" t="n">
        <f aca="false">P38/3600</f>
        <v>3.959875</v>
      </c>
      <c r="S38" s="59"/>
      <c r="T38" s="61" t="n">
        <v>21779.2448</v>
      </c>
      <c r="U38" s="61" t="n">
        <v>32.2845</v>
      </c>
      <c r="V38" s="61" t="n">
        <v>37.2217</v>
      </c>
      <c r="W38" s="61" t="n">
        <v>39.4281</v>
      </c>
      <c r="X38" s="61" t="n">
        <v>14074.19</v>
      </c>
      <c r="Y38" s="61" t="n">
        <v>146.28</v>
      </c>
      <c r="Z38" s="62" t="n">
        <f aca="false">X38/3600</f>
        <v>3.90949722222222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29.632</v>
      </c>
      <c r="I39" s="67" t="n">
        <f aca="false">V39</f>
        <v>43.9773</v>
      </c>
      <c r="J39" s="67" t="n">
        <f aca="false">T39</f>
        <v>21229.632</v>
      </c>
      <c r="K39" s="67" t="n">
        <f aca="false">W39</f>
        <v>44.6078</v>
      </c>
      <c r="L39" s="63" t="n">
        <v>21230.0288</v>
      </c>
      <c r="M39" s="63" t="n">
        <v>42.0403</v>
      </c>
      <c r="N39" s="63" t="n">
        <v>43.9863</v>
      </c>
      <c r="O39" s="63" t="n">
        <v>44.6558</v>
      </c>
      <c r="P39" s="63" t="n">
        <v>3653.63</v>
      </c>
      <c r="Q39" s="63" t="n">
        <v>42.92</v>
      </c>
      <c r="R39" s="65" t="n">
        <f aca="false">P39/3600</f>
        <v>1.01489722222222</v>
      </c>
      <c r="S39" s="66"/>
      <c r="T39" s="63" t="n">
        <v>21229.632</v>
      </c>
      <c r="U39" s="63" t="n">
        <v>42.0403</v>
      </c>
      <c r="V39" s="63" t="n">
        <v>43.9773</v>
      </c>
      <c r="W39" s="63" t="n">
        <v>44.6078</v>
      </c>
      <c r="X39" s="63" t="n">
        <v>3078.17</v>
      </c>
      <c r="Y39" s="63" t="n">
        <v>34.97</v>
      </c>
      <c r="Z39" s="65" t="n">
        <f aca="false">X39/3600</f>
        <v>0.85504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15.2936</v>
      </c>
      <c r="I40" s="68" t="n">
        <f aca="false">V40</f>
        <v>41.1655</v>
      </c>
      <c r="J40" s="68" t="n">
        <f aca="false">T40</f>
        <v>11415.2936</v>
      </c>
      <c r="K40" s="68" t="n">
        <f aca="false">W40</f>
        <v>41.51</v>
      </c>
      <c r="L40" s="54" t="n">
        <v>11415.6208</v>
      </c>
      <c r="M40" s="54" t="n">
        <v>38.5557</v>
      </c>
      <c r="N40" s="54" t="n">
        <v>41.1895</v>
      </c>
      <c r="O40" s="54" t="n">
        <v>41.5809</v>
      </c>
      <c r="P40" s="54" t="n">
        <v>2742.04</v>
      </c>
      <c r="Q40" s="54" t="n">
        <v>30.89</v>
      </c>
      <c r="R40" s="55" t="n">
        <f aca="false">P40/3600</f>
        <v>0.761677777777778</v>
      </c>
      <c r="S40" s="56"/>
      <c r="T40" s="54" t="n">
        <v>11415.2936</v>
      </c>
      <c r="U40" s="54" t="n">
        <v>38.5557</v>
      </c>
      <c r="V40" s="54" t="n">
        <v>41.1655</v>
      </c>
      <c r="W40" s="54" t="n">
        <v>41.51</v>
      </c>
      <c r="X40" s="54" t="n">
        <v>2724.61</v>
      </c>
      <c r="Y40" s="54" t="n">
        <v>31.21</v>
      </c>
      <c r="Z40" s="55" t="n">
        <f aca="false">X40/3600</f>
        <v>0.756836111111111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99.08</v>
      </c>
      <c r="I41" s="68" t="n">
        <f aca="false">V41</f>
        <v>38.8264</v>
      </c>
      <c r="J41" s="68" t="n">
        <f aca="false">T41</f>
        <v>5999.08</v>
      </c>
      <c r="K41" s="68" t="n">
        <f aca="false">W41</f>
        <v>38.9274</v>
      </c>
      <c r="L41" s="54" t="n">
        <v>5999.508</v>
      </c>
      <c r="M41" s="54" t="n">
        <v>35.5979</v>
      </c>
      <c r="N41" s="54" t="n">
        <v>38.8534</v>
      </c>
      <c r="O41" s="54" t="n">
        <v>39.001</v>
      </c>
      <c r="P41" s="54" t="n">
        <v>2692.23</v>
      </c>
      <c r="Q41" s="54" t="n">
        <v>28.17</v>
      </c>
      <c r="R41" s="55" t="n">
        <f aca="false">P41/3600</f>
        <v>0.747841666666667</v>
      </c>
      <c r="S41" s="56"/>
      <c r="T41" s="54" t="n">
        <v>5999.08</v>
      </c>
      <c r="U41" s="54" t="n">
        <v>35.5979</v>
      </c>
      <c r="V41" s="54" t="n">
        <v>38.8264</v>
      </c>
      <c r="W41" s="54" t="n">
        <v>38.9274</v>
      </c>
      <c r="X41" s="54" t="n">
        <v>2399.22</v>
      </c>
      <c r="Y41" s="54" t="n">
        <v>24.99</v>
      </c>
      <c r="Z41" s="55" t="n">
        <f aca="false">X41/3600</f>
        <v>0.66645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22.5864</v>
      </c>
      <c r="I42" s="69" t="n">
        <f aca="false">V42</f>
        <v>36.4021</v>
      </c>
      <c r="J42" s="69" t="n">
        <f aca="false">T42</f>
        <v>3222.5864</v>
      </c>
      <c r="K42" s="69" t="n">
        <f aca="false">W42</f>
        <v>36.2336</v>
      </c>
      <c r="L42" s="61" t="n">
        <v>3223.3864</v>
      </c>
      <c r="M42" s="61" t="n">
        <v>32.9788</v>
      </c>
      <c r="N42" s="61" t="n">
        <v>36.4124</v>
      </c>
      <c r="O42" s="61" t="n">
        <v>36.2855</v>
      </c>
      <c r="P42" s="61" t="n">
        <v>2677.02</v>
      </c>
      <c r="Q42" s="61" t="n">
        <v>28.16</v>
      </c>
      <c r="R42" s="62" t="n">
        <f aca="false">P42/3600</f>
        <v>0.743616666666667</v>
      </c>
      <c r="S42" s="59"/>
      <c r="T42" s="61" t="n">
        <v>3222.5864</v>
      </c>
      <c r="U42" s="61" t="n">
        <v>32.9788</v>
      </c>
      <c r="V42" s="61" t="n">
        <v>36.4021</v>
      </c>
      <c r="W42" s="61" t="n">
        <v>36.2336</v>
      </c>
      <c r="X42" s="61" t="n">
        <v>2215.93</v>
      </c>
      <c r="Y42" s="61" t="n">
        <v>21.97</v>
      </c>
      <c r="Z42" s="62" t="n">
        <f aca="false">X42/3600</f>
        <v>0.615536111111111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16.8536</v>
      </c>
      <c r="I43" s="67" t="n">
        <f aca="false">V43</f>
        <v>44.2379</v>
      </c>
      <c r="J43" s="67" t="n">
        <f aca="false">T43</f>
        <v>23716.8536</v>
      </c>
      <c r="K43" s="67" t="n">
        <f aca="false">W43</f>
        <v>45.6426</v>
      </c>
      <c r="L43" s="63" t="n">
        <v>23716.588</v>
      </c>
      <c r="M43" s="63" t="n">
        <v>42.1138</v>
      </c>
      <c r="N43" s="63" t="n">
        <v>44.2331</v>
      </c>
      <c r="O43" s="63" t="n">
        <v>45.645</v>
      </c>
      <c r="P43" s="63" t="n">
        <v>4187.42</v>
      </c>
      <c r="Q43" s="63" t="n">
        <v>45.32</v>
      </c>
      <c r="R43" s="65" t="n">
        <f aca="false">P43/3600</f>
        <v>1.16317222222222</v>
      </c>
      <c r="S43" s="66"/>
      <c r="T43" s="63" t="n">
        <v>23716.8536</v>
      </c>
      <c r="U43" s="63" t="n">
        <v>42.1138</v>
      </c>
      <c r="V43" s="63" t="n">
        <v>44.2379</v>
      </c>
      <c r="W43" s="63" t="n">
        <v>45.6426</v>
      </c>
      <c r="X43" s="63" t="n">
        <v>3505.63</v>
      </c>
      <c r="Y43" s="63" t="n">
        <v>37.35</v>
      </c>
      <c r="Z43" s="65" t="n">
        <f aca="false">X43/3600</f>
        <v>0.97378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77.8448</v>
      </c>
      <c r="I44" s="68" t="n">
        <f aca="false">V44</f>
        <v>41.7906</v>
      </c>
      <c r="J44" s="68" t="n">
        <f aca="false">T44</f>
        <v>14177.8448</v>
      </c>
      <c r="K44" s="68" t="n">
        <f aca="false">W44</f>
        <v>42.9223</v>
      </c>
      <c r="L44" s="54" t="n">
        <v>14177.8424</v>
      </c>
      <c r="M44" s="54" t="n">
        <v>39.1566</v>
      </c>
      <c r="N44" s="54" t="n">
        <v>41.8042</v>
      </c>
      <c r="O44" s="54" t="n">
        <v>42.9397</v>
      </c>
      <c r="P44" s="54" t="n">
        <v>3923.65</v>
      </c>
      <c r="Q44" s="54" t="n">
        <v>40.47</v>
      </c>
      <c r="R44" s="55" t="n">
        <f aca="false">P44/3600</f>
        <v>1.08990277777778</v>
      </c>
      <c r="S44" s="56"/>
      <c r="T44" s="54" t="n">
        <v>14177.8448</v>
      </c>
      <c r="U44" s="54" t="n">
        <v>39.1566</v>
      </c>
      <c r="V44" s="54" t="n">
        <v>41.7906</v>
      </c>
      <c r="W44" s="54" t="n">
        <v>42.9223</v>
      </c>
      <c r="X44" s="54" t="n">
        <v>3114.5</v>
      </c>
      <c r="Y44" s="54" t="n">
        <v>34.91</v>
      </c>
      <c r="Z44" s="55" t="n">
        <f aca="false">X44/3600</f>
        <v>0.865138888888889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52.1112</v>
      </c>
      <c r="I45" s="68" t="n">
        <f aca="false">V45</f>
        <v>39.4783</v>
      </c>
      <c r="J45" s="68" t="n">
        <f aca="false">T45</f>
        <v>8252.1112</v>
      </c>
      <c r="K45" s="68" t="n">
        <f aca="false">W45</f>
        <v>40.3993</v>
      </c>
      <c r="L45" s="54" t="n">
        <v>8252.204</v>
      </c>
      <c r="M45" s="54" t="n">
        <v>36.1088</v>
      </c>
      <c r="N45" s="54" t="n">
        <v>39.4906</v>
      </c>
      <c r="O45" s="54" t="n">
        <v>40.4024</v>
      </c>
      <c r="P45" s="54" t="n">
        <v>3220.47</v>
      </c>
      <c r="Q45" s="54" t="n">
        <v>34.98</v>
      </c>
      <c r="R45" s="55" t="n">
        <f aca="false">P45/3600</f>
        <v>0.894575</v>
      </c>
      <c r="S45" s="56"/>
      <c r="T45" s="54" t="n">
        <v>8252.1112</v>
      </c>
      <c r="U45" s="54" t="n">
        <v>36.1088</v>
      </c>
      <c r="V45" s="54" t="n">
        <v>39.4783</v>
      </c>
      <c r="W45" s="54" t="n">
        <v>40.3993</v>
      </c>
      <c r="X45" s="54" t="n">
        <v>2848.72</v>
      </c>
      <c r="Y45" s="54" t="n">
        <v>30.8</v>
      </c>
      <c r="Z45" s="55" t="n">
        <f aca="false">X45/3600</f>
        <v>0.791311111111111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93.5944</v>
      </c>
      <c r="I46" s="69" t="n">
        <f aca="false">V46</f>
        <v>36.9739</v>
      </c>
      <c r="J46" s="69" t="n">
        <f aca="false">T46</f>
        <v>4593.5944</v>
      </c>
      <c r="K46" s="69" t="n">
        <f aca="false">W46</f>
        <v>37.7389</v>
      </c>
      <c r="L46" s="61" t="n">
        <v>4593.66</v>
      </c>
      <c r="M46" s="61" t="n">
        <v>33.0251</v>
      </c>
      <c r="N46" s="61" t="n">
        <v>36.9767</v>
      </c>
      <c r="O46" s="61" t="n">
        <v>37.7213</v>
      </c>
      <c r="P46" s="61" t="n">
        <v>3014.81</v>
      </c>
      <c r="Q46" s="61" t="n">
        <v>31.56</v>
      </c>
      <c r="R46" s="62" t="n">
        <f aca="false">P46/3600</f>
        <v>0.837447222222222</v>
      </c>
      <c r="S46" s="59"/>
      <c r="T46" s="61" t="n">
        <v>4593.5944</v>
      </c>
      <c r="U46" s="61" t="n">
        <v>33.0251</v>
      </c>
      <c r="V46" s="61" t="n">
        <v>36.9739</v>
      </c>
      <c r="W46" s="61" t="n">
        <v>37.7389</v>
      </c>
      <c r="X46" s="61" t="n">
        <v>2638.96</v>
      </c>
      <c r="Y46" s="61" t="n">
        <v>26.79</v>
      </c>
      <c r="Z46" s="62" t="n">
        <f aca="false">X46/3600</f>
        <v>0.733044444444445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97.5088</v>
      </c>
      <c r="I47" s="67" t="n">
        <f aca="false">V47</f>
        <v>42.669</v>
      </c>
      <c r="J47" s="67" t="n">
        <f aca="false">T47</f>
        <v>44497.5088</v>
      </c>
      <c r="K47" s="67" t="n">
        <f aca="false">W47</f>
        <v>43.519</v>
      </c>
      <c r="L47" s="63" t="n">
        <v>44497.404</v>
      </c>
      <c r="M47" s="63" t="n">
        <v>41.2</v>
      </c>
      <c r="N47" s="63" t="n">
        <v>42.665</v>
      </c>
      <c r="O47" s="63" t="n">
        <v>43.5265</v>
      </c>
      <c r="P47" s="63" t="n">
        <v>4547.47</v>
      </c>
      <c r="Q47" s="63" t="n">
        <v>55.84</v>
      </c>
      <c r="R47" s="65" t="n">
        <f aca="false">P47/3600</f>
        <v>1.26318611111111</v>
      </c>
      <c r="S47" s="66"/>
      <c r="T47" s="63" t="n">
        <v>44497.5088</v>
      </c>
      <c r="U47" s="63" t="n">
        <v>41.2</v>
      </c>
      <c r="V47" s="63" t="n">
        <v>42.669</v>
      </c>
      <c r="W47" s="63" t="n">
        <v>43.519</v>
      </c>
      <c r="X47" s="63" t="n">
        <v>3693.29</v>
      </c>
      <c r="Y47" s="63" t="n">
        <v>44.13</v>
      </c>
      <c r="Z47" s="65" t="n">
        <f aca="false">X47/3600</f>
        <v>1.02591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53.696</v>
      </c>
      <c r="I48" s="68" t="n">
        <f aca="false">V48</f>
        <v>39.3699</v>
      </c>
      <c r="J48" s="68" t="n">
        <f aca="false">T48</f>
        <v>27553.696</v>
      </c>
      <c r="K48" s="68" t="n">
        <f aca="false">W48</f>
        <v>40.1626</v>
      </c>
      <c r="L48" s="54" t="n">
        <v>27553.8224</v>
      </c>
      <c r="M48" s="54" t="n">
        <v>36.9423</v>
      </c>
      <c r="N48" s="54" t="n">
        <v>39.3765</v>
      </c>
      <c r="O48" s="54" t="n">
        <v>40.1829</v>
      </c>
      <c r="P48" s="54" t="n">
        <v>3681.15</v>
      </c>
      <c r="Q48" s="54" t="n">
        <v>41.2</v>
      </c>
      <c r="R48" s="55" t="n">
        <f aca="false">P48/3600</f>
        <v>1.02254166666667</v>
      </c>
      <c r="S48" s="56"/>
      <c r="T48" s="54" t="n">
        <v>27553.696</v>
      </c>
      <c r="U48" s="54" t="n">
        <v>36.9423</v>
      </c>
      <c r="V48" s="54" t="n">
        <v>39.3699</v>
      </c>
      <c r="W48" s="54" t="n">
        <v>40.1626</v>
      </c>
      <c r="X48" s="54" t="n">
        <v>3159.31</v>
      </c>
      <c r="Y48" s="54" t="n">
        <v>36.7</v>
      </c>
      <c r="Z48" s="55" t="n">
        <f aca="false">X48/3600</f>
        <v>0.877586111111111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84.2968</v>
      </c>
      <c r="I49" s="68" t="n">
        <f aca="false">V49</f>
        <v>36.8572</v>
      </c>
      <c r="J49" s="68" t="n">
        <f aca="false">T49</f>
        <v>16284.2968</v>
      </c>
      <c r="K49" s="68" t="n">
        <f aca="false">W49</f>
        <v>37.5128</v>
      </c>
      <c r="L49" s="54" t="n">
        <v>16284.6288</v>
      </c>
      <c r="M49" s="54" t="n">
        <v>33.1552</v>
      </c>
      <c r="N49" s="54" t="n">
        <v>36.8833</v>
      </c>
      <c r="O49" s="54" t="n">
        <v>37.5428</v>
      </c>
      <c r="P49" s="54" t="n">
        <v>3144.87</v>
      </c>
      <c r="Q49" s="54" t="n">
        <v>37.26</v>
      </c>
      <c r="R49" s="55" t="n">
        <f aca="false">P49/3600</f>
        <v>0.873575</v>
      </c>
      <c r="S49" s="56"/>
      <c r="T49" s="54" t="n">
        <v>16284.2968</v>
      </c>
      <c r="U49" s="54" t="n">
        <v>33.1552</v>
      </c>
      <c r="V49" s="54" t="n">
        <v>36.8572</v>
      </c>
      <c r="W49" s="54" t="n">
        <v>37.5128</v>
      </c>
      <c r="X49" s="54" t="n">
        <v>3154.13</v>
      </c>
      <c r="Y49" s="54" t="n">
        <v>37.08</v>
      </c>
      <c r="Z49" s="55" t="n">
        <f aca="false">X49/3600</f>
        <v>0.876147222222222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32.6952</v>
      </c>
      <c r="I50" s="69" t="n">
        <f aca="false">V50</f>
        <v>34.3779</v>
      </c>
      <c r="J50" s="69" t="n">
        <f aca="false">T50</f>
        <v>8632.6952</v>
      </c>
      <c r="K50" s="69" t="n">
        <f aca="false">W50</f>
        <v>34.9357</v>
      </c>
      <c r="L50" s="61" t="n">
        <v>8632.9448</v>
      </c>
      <c r="M50" s="61" t="n">
        <v>29.4732</v>
      </c>
      <c r="N50" s="61" t="n">
        <v>34.3881</v>
      </c>
      <c r="O50" s="61" t="n">
        <v>34.9318</v>
      </c>
      <c r="P50" s="61" t="n">
        <v>2914.17</v>
      </c>
      <c r="Q50" s="61" t="n">
        <v>34.02</v>
      </c>
      <c r="R50" s="62" t="n">
        <f aca="false">P50/3600</f>
        <v>0.809491666666667</v>
      </c>
      <c r="S50" s="59"/>
      <c r="T50" s="61" t="n">
        <v>8632.6952</v>
      </c>
      <c r="U50" s="61" t="n">
        <v>29.4732</v>
      </c>
      <c r="V50" s="61" t="n">
        <v>34.3779</v>
      </c>
      <c r="W50" s="61" t="n">
        <v>34.9357</v>
      </c>
      <c r="X50" s="61" t="n">
        <v>2855.68</v>
      </c>
      <c r="Y50" s="61" t="n">
        <v>33.1</v>
      </c>
      <c r="Z50" s="62" t="n">
        <f aca="false">X50/3600</f>
        <v>0.793244444444444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72.5256</v>
      </c>
      <c r="I51" s="67" t="n">
        <f aca="false">V51</f>
        <v>43.8862</v>
      </c>
      <c r="J51" s="67" t="n">
        <f aca="false">T51</f>
        <v>15372.5256</v>
      </c>
      <c r="K51" s="67" t="n">
        <f aca="false">W51</f>
        <v>44.675</v>
      </c>
      <c r="L51" s="63" t="n">
        <v>15372.7008</v>
      </c>
      <c r="M51" s="63" t="n">
        <v>42.5679</v>
      </c>
      <c r="N51" s="63" t="n">
        <v>43.8427</v>
      </c>
      <c r="O51" s="63" t="n">
        <v>44.6482</v>
      </c>
      <c r="P51" s="63" t="n">
        <v>2375.58</v>
      </c>
      <c r="Q51" s="63" t="n">
        <v>24.04</v>
      </c>
      <c r="R51" s="65" t="n">
        <f aca="false">P51/3600</f>
        <v>0.659883333333333</v>
      </c>
      <c r="S51" s="66"/>
      <c r="T51" s="63" t="n">
        <v>15372.5256</v>
      </c>
      <c r="U51" s="63" t="n">
        <v>42.5679</v>
      </c>
      <c r="V51" s="63" t="n">
        <v>43.8862</v>
      </c>
      <c r="W51" s="63" t="n">
        <v>44.675</v>
      </c>
      <c r="X51" s="63" t="n">
        <v>2070.98</v>
      </c>
      <c r="Y51" s="63" t="n">
        <v>22.66</v>
      </c>
      <c r="Z51" s="65" t="n">
        <f aca="false">X51/3600</f>
        <v>0.57527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10.5776</v>
      </c>
      <c r="I52" s="68" t="n">
        <f aca="false">V52</f>
        <v>40.4511</v>
      </c>
      <c r="J52" s="68" t="n">
        <f aca="false">T52</f>
        <v>9210.5776</v>
      </c>
      <c r="K52" s="68" t="n">
        <f aca="false">W52</f>
        <v>41.8003</v>
      </c>
      <c r="L52" s="54" t="n">
        <v>9210.7856</v>
      </c>
      <c r="M52" s="54" t="n">
        <v>39.1206</v>
      </c>
      <c r="N52" s="54" t="n">
        <v>40.4658</v>
      </c>
      <c r="O52" s="54" t="n">
        <v>41.8331</v>
      </c>
      <c r="P52" s="54" t="n">
        <v>2261.17</v>
      </c>
      <c r="Q52" s="54" t="n">
        <v>25.93</v>
      </c>
      <c r="R52" s="55" t="n">
        <f aca="false">P52/3600</f>
        <v>0.628102777777778</v>
      </c>
      <c r="S52" s="56"/>
      <c r="T52" s="54" t="n">
        <v>9210.5776</v>
      </c>
      <c r="U52" s="54" t="n">
        <v>39.1206</v>
      </c>
      <c r="V52" s="54" t="n">
        <v>40.4511</v>
      </c>
      <c r="W52" s="54" t="n">
        <v>41.8003</v>
      </c>
      <c r="X52" s="54" t="n">
        <v>1854.29</v>
      </c>
      <c r="Y52" s="54" t="n">
        <v>20.57</v>
      </c>
      <c r="Z52" s="55" t="n">
        <f aca="false">X52/3600</f>
        <v>0.515080555555556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83.3336</v>
      </c>
      <c r="I53" s="68" t="n">
        <f aca="false">V53</f>
        <v>37.7658</v>
      </c>
      <c r="J53" s="68" t="n">
        <f aca="false">T53</f>
        <v>5183.3336</v>
      </c>
      <c r="K53" s="68" t="n">
        <f aca="false">W53</f>
        <v>39.4915</v>
      </c>
      <c r="L53" s="54" t="n">
        <v>5183.48</v>
      </c>
      <c r="M53" s="54" t="n">
        <v>35.7151</v>
      </c>
      <c r="N53" s="54" t="n">
        <v>37.7848</v>
      </c>
      <c r="O53" s="54" t="n">
        <v>39.5303</v>
      </c>
      <c r="P53" s="54" t="n">
        <v>1983.95</v>
      </c>
      <c r="Q53" s="54" t="n">
        <v>22.04</v>
      </c>
      <c r="R53" s="55" t="n">
        <f aca="false">P53/3600</f>
        <v>0.551097222222222</v>
      </c>
      <c r="S53" s="56"/>
      <c r="T53" s="54" t="n">
        <v>5183.3336</v>
      </c>
      <c r="U53" s="54" t="n">
        <v>35.7151</v>
      </c>
      <c r="V53" s="54" t="n">
        <v>37.7658</v>
      </c>
      <c r="W53" s="54" t="n">
        <v>39.4915</v>
      </c>
      <c r="X53" s="54" t="n">
        <v>1500.33</v>
      </c>
      <c r="Y53" s="54" t="n">
        <v>16.29</v>
      </c>
      <c r="Z53" s="55" t="n">
        <f aca="false">X53/3600</f>
        <v>0.416758333333333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3.2824</v>
      </c>
      <c r="I54" s="69" t="n">
        <f aca="false">V54</f>
        <v>35.5179</v>
      </c>
      <c r="J54" s="69" t="n">
        <f aca="false">T54</f>
        <v>2533.2824</v>
      </c>
      <c r="K54" s="69" t="n">
        <f aca="false">W54</f>
        <v>37.057</v>
      </c>
      <c r="L54" s="61" t="n">
        <v>2533.3824</v>
      </c>
      <c r="M54" s="61" t="n">
        <v>32.2603</v>
      </c>
      <c r="N54" s="61" t="n">
        <v>35.5273</v>
      </c>
      <c r="O54" s="61" t="n">
        <v>37.0719</v>
      </c>
      <c r="P54" s="61" t="n">
        <v>2030.04</v>
      </c>
      <c r="Q54" s="61" t="n">
        <v>20.04</v>
      </c>
      <c r="R54" s="62" t="n">
        <f aca="false">P54/3600</f>
        <v>0.5639</v>
      </c>
      <c r="S54" s="59"/>
      <c r="T54" s="61" t="n">
        <v>2533.2824</v>
      </c>
      <c r="U54" s="61" t="n">
        <v>32.2603</v>
      </c>
      <c r="V54" s="61" t="n">
        <v>35.5179</v>
      </c>
      <c r="W54" s="61" t="n">
        <v>37.057</v>
      </c>
      <c r="X54" s="61" t="n">
        <v>1355.59</v>
      </c>
      <c r="Y54" s="61" t="n">
        <v>13.72</v>
      </c>
      <c r="Z54" s="62" t="n">
        <f aca="false">X54/3600</f>
        <v>0.376552777777778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7.3424</v>
      </c>
      <c r="I55" s="67" t="n">
        <f aca="false">V55</f>
        <v>45.3466</v>
      </c>
      <c r="J55" s="67" t="n">
        <f aca="false">T55</f>
        <v>5377.3424</v>
      </c>
      <c r="K55" s="67" t="n">
        <f aca="false">W55</f>
        <v>45.1247</v>
      </c>
      <c r="L55" s="63" t="n">
        <v>5377.4168</v>
      </c>
      <c r="M55" s="63" t="n">
        <v>43.217</v>
      </c>
      <c r="N55" s="63" t="n">
        <v>45.3453</v>
      </c>
      <c r="O55" s="63" t="n">
        <v>45.1255</v>
      </c>
      <c r="P55" s="63" t="n">
        <v>839.08</v>
      </c>
      <c r="Q55" s="63" t="n">
        <v>9.06</v>
      </c>
      <c r="R55" s="65" t="n">
        <f aca="false">P55/3600</f>
        <v>0.233077777777778</v>
      </c>
      <c r="S55" s="66"/>
      <c r="T55" s="63" t="n">
        <v>5377.3424</v>
      </c>
      <c r="U55" s="63" t="n">
        <v>43.217</v>
      </c>
      <c r="V55" s="63" t="n">
        <v>45.3466</v>
      </c>
      <c r="W55" s="63" t="n">
        <v>45.1247</v>
      </c>
      <c r="X55" s="63" t="n">
        <v>988.16</v>
      </c>
      <c r="Y55" s="63" t="n">
        <v>11.48</v>
      </c>
      <c r="Z55" s="65" t="n">
        <f aca="false">X55/3600</f>
        <v>0.2744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7.332</v>
      </c>
      <c r="I56" s="68" t="n">
        <f aca="false">V56</f>
        <v>42.2412</v>
      </c>
      <c r="J56" s="68" t="n">
        <f aca="false">T56</f>
        <v>3207.332</v>
      </c>
      <c r="K56" s="68" t="n">
        <f aca="false">W56</f>
        <v>41.7463</v>
      </c>
      <c r="L56" s="54" t="n">
        <v>3207.6144</v>
      </c>
      <c r="M56" s="54" t="n">
        <v>39.517</v>
      </c>
      <c r="N56" s="54" t="n">
        <v>42.247</v>
      </c>
      <c r="O56" s="54" t="n">
        <v>41.7555</v>
      </c>
      <c r="P56" s="54" t="n">
        <v>688.08</v>
      </c>
      <c r="Q56" s="54" t="n">
        <v>7.52</v>
      </c>
      <c r="R56" s="55" t="n">
        <f aca="false">P56/3600</f>
        <v>0.191133333333333</v>
      </c>
      <c r="S56" s="56"/>
      <c r="T56" s="54" t="n">
        <v>3207.332</v>
      </c>
      <c r="U56" s="54" t="n">
        <v>39.517</v>
      </c>
      <c r="V56" s="54" t="n">
        <v>42.2412</v>
      </c>
      <c r="W56" s="54" t="n">
        <v>41.7463</v>
      </c>
      <c r="X56" s="54" t="n">
        <v>859.27</v>
      </c>
      <c r="Y56" s="54" t="n">
        <v>8.34</v>
      </c>
      <c r="Z56" s="55" t="n">
        <f aca="false">X56/3600</f>
        <v>0.238686111111111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4.1392</v>
      </c>
      <c r="I57" s="68" t="n">
        <f aca="false">V57</f>
        <v>39.5206</v>
      </c>
      <c r="J57" s="68" t="n">
        <f aca="false">T57</f>
        <v>1814.1392</v>
      </c>
      <c r="K57" s="68" t="n">
        <f aca="false">W57</f>
        <v>38.9179</v>
      </c>
      <c r="L57" s="54" t="n">
        <v>1814.4576</v>
      </c>
      <c r="M57" s="54" t="n">
        <v>36.0922</v>
      </c>
      <c r="N57" s="54" t="n">
        <v>39.5368</v>
      </c>
      <c r="O57" s="54" t="n">
        <v>38.9388</v>
      </c>
      <c r="P57" s="54" t="n">
        <v>674.85</v>
      </c>
      <c r="Q57" s="54" t="n">
        <v>7</v>
      </c>
      <c r="R57" s="55" t="n">
        <f aca="false">P57/3600</f>
        <v>0.187458333333333</v>
      </c>
      <c r="S57" s="56"/>
      <c r="T57" s="54" t="n">
        <v>1814.1392</v>
      </c>
      <c r="U57" s="54" t="n">
        <v>36.0922</v>
      </c>
      <c r="V57" s="54" t="n">
        <v>39.5206</v>
      </c>
      <c r="W57" s="54" t="n">
        <v>38.9179</v>
      </c>
      <c r="X57" s="54" t="n">
        <v>756.56</v>
      </c>
      <c r="Y57" s="54" t="n">
        <v>7.93</v>
      </c>
      <c r="Z57" s="55" t="n">
        <f aca="false">X57/3600</f>
        <v>0.210155555555556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5.9512</v>
      </c>
      <c r="I58" s="69" t="n">
        <f aca="false">V58</f>
        <v>36.8107</v>
      </c>
      <c r="J58" s="69" t="n">
        <f aca="false">T58</f>
        <v>975.9512</v>
      </c>
      <c r="K58" s="69" t="n">
        <f aca="false">W58</f>
        <v>36.084</v>
      </c>
      <c r="L58" s="61" t="n">
        <v>976.3352</v>
      </c>
      <c r="M58" s="61" t="n">
        <v>32.8961</v>
      </c>
      <c r="N58" s="61" t="n">
        <v>36.8188</v>
      </c>
      <c r="O58" s="61" t="n">
        <v>36.1068</v>
      </c>
      <c r="P58" s="61" t="n">
        <v>724.9</v>
      </c>
      <c r="Q58" s="61" t="n">
        <v>6.42</v>
      </c>
      <c r="R58" s="62" t="n">
        <f aca="false">P58/3600</f>
        <v>0.201361111111111</v>
      </c>
      <c r="S58" s="59"/>
      <c r="T58" s="61" t="n">
        <v>975.9512</v>
      </c>
      <c r="U58" s="61" t="n">
        <v>32.8961</v>
      </c>
      <c r="V58" s="61" t="n">
        <v>36.8107</v>
      </c>
      <c r="W58" s="61" t="n">
        <v>36.084</v>
      </c>
      <c r="X58" s="61" t="n">
        <v>621.02</v>
      </c>
      <c r="Y58" s="61" t="n">
        <v>5.67</v>
      </c>
      <c r="Z58" s="62" t="n">
        <f aca="false">X58/3600</f>
        <v>0.172505555555556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1.7472</v>
      </c>
      <c r="I59" s="64" t="n">
        <f aca="false">V59</f>
        <v>43.4129</v>
      </c>
      <c r="J59" s="64" t="n">
        <f aca="false">T59</f>
        <v>13331.7472</v>
      </c>
      <c r="K59" s="64" t="n">
        <f aca="false">W59</f>
        <v>44.3308</v>
      </c>
      <c r="L59" s="63" t="n">
        <v>13331.9552</v>
      </c>
      <c r="M59" s="63" t="n">
        <v>41.3032</v>
      </c>
      <c r="N59" s="63" t="n">
        <v>43.4187</v>
      </c>
      <c r="O59" s="63" t="n">
        <v>44.3333</v>
      </c>
      <c r="P59" s="63" t="n">
        <v>1224.04</v>
      </c>
      <c r="Q59" s="63" t="n">
        <v>13.3</v>
      </c>
      <c r="R59" s="65" t="n">
        <f aca="false">P59/3600</f>
        <v>0.340011111111111</v>
      </c>
      <c r="S59" s="66"/>
      <c r="T59" s="63" t="n">
        <v>13331.7472</v>
      </c>
      <c r="U59" s="63" t="n">
        <v>41.3032</v>
      </c>
      <c r="V59" s="63" t="n">
        <v>43.4129</v>
      </c>
      <c r="W59" s="63" t="n">
        <v>44.3308</v>
      </c>
      <c r="X59" s="63" t="n">
        <v>1225.31</v>
      </c>
      <c r="Y59" s="63" t="n">
        <v>13.29</v>
      </c>
      <c r="Z59" s="65" t="n">
        <f aca="false">X59/3600</f>
        <v>0.3403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78.592</v>
      </c>
      <c r="E60" s="53" t="n">
        <f aca="false">N60</f>
        <v>40.6625</v>
      </c>
      <c r="F60" s="53" t="n">
        <f aca="false">L60</f>
        <v>8478.592</v>
      </c>
      <c r="G60" s="53" t="n">
        <f aca="false">O60</f>
        <v>41.6708</v>
      </c>
      <c r="H60" s="53" t="n">
        <f aca="false">T60</f>
        <v>8478.0336</v>
      </c>
      <c r="I60" s="53" t="n">
        <f aca="false">V60</f>
        <v>40.6421</v>
      </c>
      <c r="J60" s="53" t="n">
        <f aca="false">T60</f>
        <v>8478.0336</v>
      </c>
      <c r="K60" s="53" t="n">
        <f aca="false">W60</f>
        <v>41.6512</v>
      </c>
      <c r="L60" s="54" t="n">
        <v>8478.592</v>
      </c>
      <c r="M60" s="54" t="n">
        <v>36.8653</v>
      </c>
      <c r="N60" s="54" t="n">
        <v>40.6625</v>
      </c>
      <c r="O60" s="54" t="n">
        <v>41.6708</v>
      </c>
      <c r="P60" s="54" t="n">
        <v>1066.4</v>
      </c>
      <c r="Q60" s="54" t="n">
        <v>11.89</v>
      </c>
      <c r="R60" s="55" t="n">
        <f aca="false">P60/3600</f>
        <v>0.296222222222222</v>
      </c>
      <c r="S60" s="56"/>
      <c r="T60" s="54" t="n">
        <v>8478.0336</v>
      </c>
      <c r="U60" s="54" t="n">
        <v>36.8653</v>
      </c>
      <c r="V60" s="54" t="n">
        <v>40.6421</v>
      </c>
      <c r="W60" s="54" t="n">
        <v>41.6512</v>
      </c>
      <c r="X60" s="54" t="n">
        <v>1073.65</v>
      </c>
      <c r="Y60" s="54" t="n">
        <v>11.67</v>
      </c>
      <c r="Z60" s="55" t="n">
        <f aca="false">X60/3600</f>
        <v>0.298236111111111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188.4744</v>
      </c>
      <c r="E61" s="53" t="n">
        <f aca="false">N61</f>
        <v>38.6156</v>
      </c>
      <c r="F61" s="53" t="n">
        <f aca="false">L61</f>
        <v>5188.4744</v>
      </c>
      <c r="G61" s="53" t="n">
        <f aca="false">O61</f>
        <v>39.4731</v>
      </c>
      <c r="H61" s="53" t="n">
        <f aca="false">T61</f>
        <v>5187.78</v>
      </c>
      <c r="I61" s="53" t="n">
        <f aca="false">V61</f>
        <v>38.6077</v>
      </c>
      <c r="J61" s="53" t="n">
        <f aca="false">T61</f>
        <v>5187.78</v>
      </c>
      <c r="K61" s="53" t="n">
        <f aca="false">W61</f>
        <v>39.4434</v>
      </c>
      <c r="L61" s="54" t="n">
        <v>5188.4744</v>
      </c>
      <c r="M61" s="54" t="n">
        <v>33.1343</v>
      </c>
      <c r="N61" s="54" t="n">
        <v>38.6156</v>
      </c>
      <c r="O61" s="54" t="n">
        <v>39.4731</v>
      </c>
      <c r="P61" s="54" t="n">
        <v>948.41</v>
      </c>
      <c r="Q61" s="54" t="n">
        <v>9.84</v>
      </c>
      <c r="R61" s="55" t="n">
        <f aca="false">P61/3600</f>
        <v>0.263447222222222</v>
      </c>
      <c r="S61" s="56"/>
      <c r="T61" s="54" t="n">
        <v>5187.78</v>
      </c>
      <c r="U61" s="54" t="n">
        <v>33.1343</v>
      </c>
      <c r="V61" s="54" t="n">
        <v>38.6077</v>
      </c>
      <c r="W61" s="54" t="n">
        <v>39.4434</v>
      </c>
      <c r="X61" s="54" t="n">
        <v>968.44</v>
      </c>
      <c r="Y61" s="54" t="n">
        <v>10.28</v>
      </c>
      <c r="Z61" s="55" t="n">
        <f aca="false">X61/3600</f>
        <v>0.269011111111111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056.8088</v>
      </c>
      <c r="E62" s="60" t="n">
        <f aca="false">N62</f>
        <v>36.6461</v>
      </c>
      <c r="F62" s="60" t="n">
        <f aca="false">L62</f>
        <v>3056.8088</v>
      </c>
      <c r="G62" s="60" t="n">
        <f aca="false">O62</f>
        <v>37.2603</v>
      </c>
      <c r="H62" s="60" t="n">
        <f aca="false">T62</f>
        <v>3056.6352</v>
      </c>
      <c r="I62" s="60" t="n">
        <f aca="false">V62</f>
        <v>36.651</v>
      </c>
      <c r="J62" s="60" t="n">
        <f aca="false">T62</f>
        <v>3056.6352</v>
      </c>
      <c r="K62" s="60" t="n">
        <f aca="false">W62</f>
        <v>37.2589</v>
      </c>
      <c r="L62" s="61" t="n">
        <v>3056.8088</v>
      </c>
      <c r="M62" s="61" t="n">
        <v>29.6855</v>
      </c>
      <c r="N62" s="61" t="n">
        <v>36.6461</v>
      </c>
      <c r="O62" s="61" t="n">
        <v>37.2603</v>
      </c>
      <c r="P62" s="61" t="n">
        <v>869.6</v>
      </c>
      <c r="Q62" s="61" t="n">
        <v>8.54</v>
      </c>
      <c r="R62" s="62" t="n">
        <f aca="false">P62/3600</f>
        <v>0.241555555555556</v>
      </c>
      <c r="S62" s="59"/>
      <c r="T62" s="61" t="n">
        <v>3056.6352</v>
      </c>
      <c r="U62" s="61" t="n">
        <v>29.6855</v>
      </c>
      <c r="V62" s="61" t="n">
        <v>36.651</v>
      </c>
      <c r="W62" s="61" t="n">
        <v>37.2589</v>
      </c>
      <c r="X62" s="61" t="n">
        <v>783.36</v>
      </c>
      <c r="Y62" s="61" t="n">
        <v>8.22</v>
      </c>
      <c r="Z62" s="62" t="n">
        <f aca="false">X62/3600</f>
        <v>0.2176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7.3216</v>
      </c>
      <c r="I63" s="67" t="n">
        <f aca="false">V63</f>
        <v>42.3546</v>
      </c>
      <c r="J63" s="67" t="n">
        <f aca="false">T63</f>
        <v>11687.3216</v>
      </c>
      <c r="K63" s="67" t="n">
        <f aca="false">W63</f>
        <v>43.0709</v>
      </c>
      <c r="L63" s="63" t="n">
        <v>11687.3464</v>
      </c>
      <c r="M63" s="63" t="n">
        <v>41.1705</v>
      </c>
      <c r="N63" s="63" t="n">
        <v>42.3643</v>
      </c>
      <c r="O63" s="63" t="n">
        <v>43.089</v>
      </c>
      <c r="P63" s="63" t="n">
        <v>931.62</v>
      </c>
      <c r="Q63" s="63" t="n">
        <v>10.86</v>
      </c>
      <c r="R63" s="65" t="n">
        <f aca="false">P63/3600</f>
        <v>0.258783333333333</v>
      </c>
      <c r="S63" s="66"/>
      <c r="T63" s="63" t="n">
        <v>11687.3216</v>
      </c>
      <c r="U63" s="63" t="n">
        <v>41.1705</v>
      </c>
      <c r="V63" s="63" t="n">
        <v>42.3546</v>
      </c>
      <c r="W63" s="63" t="n">
        <v>43.0709</v>
      </c>
      <c r="X63" s="63" t="n">
        <v>923.78</v>
      </c>
      <c r="Y63" s="63" t="n">
        <v>10.86</v>
      </c>
      <c r="Z63" s="65" t="n">
        <f aca="false">X63/3600</f>
        <v>0.25660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22.0424</v>
      </c>
      <c r="I64" s="68" t="n">
        <f aca="false">V64</f>
        <v>39.1473</v>
      </c>
      <c r="J64" s="68" t="n">
        <f aca="false">T64</f>
        <v>7222.0424</v>
      </c>
      <c r="K64" s="68" t="n">
        <f aca="false">W64</f>
        <v>39.6663</v>
      </c>
      <c r="L64" s="54" t="n">
        <v>7222.2512</v>
      </c>
      <c r="M64" s="54" t="n">
        <v>36.8078</v>
      </c>
      <c r="N64" s="54" t="n">
        <v>39.168</v>
      </c>
      <c r="O64" s="54" t="n">
        <v>39.7005</v>
      </c>
      <c r="P64" s="54" t="n">
        <v>910.19</v>
      </c>
      <c r="Q64" s="54" t="n">
        <v>10.71</v>
      </c>
      <c r="R64" s="55" t="n">
        <f aca="false">P64/3600</f>
        <v>0.252830555555556</v>
      </c>
      <c r="S64" s="56"/>
      <c r="T64" s="54" t="n">
        <v>7222.0424</v>
      </c>
      <c r="U64" s="54" t="n">
        <v>36.8078</v>
      </c>
      <c r="V64" s="54" t="n">
        <v>39.1473</v>
      </c>
      <c r="W64" s="54" t="n">
        <v>39.6663</v>
      </c>
      <c r="X64" s="54" t="n">
        <v>940.82</v>
      </c>
      <c r="Y64" s="54" t="n">
        <v>11.34</v>
      </c>
      <c r="Z64" s="55" t="n">
        <f aca="false">X64/3600</f>
        <v>0.261338888888889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7.52</v>
      </c>
      <c r="I65" s="68" t="n">
        <f aca="false">V65</f>
        <v>36.5321</v>
      </c>
      <c r="J65" s="68" t="n">
        <f aca="false">T65</f>
        <v>4067.52</v>
      </c>
      <c r="K65" s="68" t="n">
        <f aca="false">W65</f>
        <v>36.983</v>
      </c>
      <c r="L65" s="54" t="n">
        <v>4067.9024</v>
      </c>
      <c r="M65" s="54" t="n">
        <v>32.8281</v>
      </c>
      <c r="N65" s="54" t="n">
        <v>36.5618</v>
      </c>
      <c r="O65" s="54" t="n">
        <v>37.0162</v>
      </c>
      <c r="P65" s="54" t="n">
        <v>791.99</v>
      </c>
      <c r="Q65" s="54" t="n">
        <v>9.16</v>
      </c>
      <c r="R65" s="55" t="n">
        <f aca="false">P65/3600</f>
        <v>0.219997222222222</v>
      </c>
      <c r="S65" s="56"/>
      <c r="T65" s="54" t="n">
        <v>4067.52</v>
      </c>
      <c r="U65" s="54" t="n">
        <v>32.8281</v>
      </c>
      <c r="V65" s="54" t="n">
        <v>36.5321</v>
      </c>
      <c r="W65" s="54" t="n">
        <v>36.983</v>
      </c>
      <c r="X65" s="54" t="n">
        <v>805.88</v>
      </c>
      <c r="Y65" s="54" t="n">
        <v>9.25</v>
      </c>
      <c r="Z65" s="55" t="n">
        <f aca="false">X65/3600</f>
        <v>0.223855555555556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7.3424</v>
      </c>
      <c r="I66" s="69" t="n">
        <f aca="false">V66</f>
        <v>34.0293</v>
      </c>
      <c r="J66" s="69" t="n">
        <f aca="false">T66</f>
        <v>2037.3424</v>
      </c>
      <c r="K66" s="69" t="n">
        <f aca="false">W66</f>
        <v>34.47</v>
      </c>
      <c r="L66" s="61" t="n">
        <v>2037.768</v>
      </c>
      <c r="M66" s="61" t="n">
        <v>29.2797</v>
      </c>
      <c r="N66" s="61" t="n">
        <v>34.0348</v>
      </c>
      <c r="O66" s="61" t="n">
        <v>34.4693</v>
      </c>
      <c r="P66" s="61" t="n">
        <v>705.59</v>
      </c>
      <c r="Q66" s="61" t="n">
        <v>7.81</v>
      </c>
      <c r="R66" s="62" t="n">
        <f aca="false">P66/3600</f>
        <v>0.195997222222222</v>
      </c>
      <c r="S66" s="59"/>
      <c r="T66" s="61" t="n">
        <v>2037.3424</v>
      </c>
      <c r="U66" s="61" t="n">
        <v>29.2797</v>
      </c>
      <c r="V66" s="61" t="n">
        <v>34.0293</v>
      </c>
      <c r="W66" s="61" t="n">
        <v>34.47</v>
      </c>
      <c r="X66" s="61" t="n">
        <v>705.31</v>
      </c>
      <c r="Y66" s="61" t="n">
        <v>7.75</v>
      </c>
      <c r="Z66" s="62" t="n">
        <f aca="false">X66/3600</f>
        <v>0.195919444444444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5.252</v>
      </c>
      <c r="I67" s="64" t="n">
        <f aca="false">V67</f>
        <v>43.4199</v>
      </c>
      <c r="J67" s="64" t="n">
        <f aca="false">T67</f>
        <v>4585.252</v>
      </c>
      <c r="K67" s="64" t="n">
        <f aca="false">W67</f>
        <v>44.2567</v>
      </c>
      <c r="L67" s="63" t="n">
        <v>4585.4168</v>
      </c>
      <c r="M67" s="63" t="n">
        <v>42.7881</v>
      </c>
      <c r="N67" s="63" t="n">
        <v>43.4279</v>
      </c>
      <c r="O67" s="63" t="n">
        <v>44.2522</v>
      </c>
      <c r="P67" s="63" t="n">
        <v>553.31</v>
      </c>
      <c r="Q67" s="63" t="n">
        <v>6.34</v>
      </c>
      <c r="R67" s="65" t="n">
        <f aca="false">P67/3600</f>
        <v>0.153697222222222</v>
      </c>
      <c r="S67" s="66"/>
      <c r="T67" s="63" t="n">
        <v>4585.252</v>
      </c>
      <c r="U67" s="63" t="n">
        <v>42.7881</v>
      </c>
      <c r="V67" s="63" t="n">
        <v>43.4199</v>
      </c>
      <c r="W67" s="63" t="n">
        <v>44.2567</v>
      </c>
      <c r="X67" s="63" t="n">
        <v>556.92</v>
      </c>
      <c r="Y67" s="63" t="n">
        <v>6.4</v>
      </c>
      <c r="Z67" s="65" t="n">
        <f aca="false">X67/3600</f>
        <v>0.154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760.86</v>
      </c>
      <c r="E68" s="53" t="n">
        <f aca="false">N68</f>
        <v>40.0088</v>
      </c>
      <c r="F68" s="53" t="n">
        <f aca="false">L68</f>
        <v>2760.86</v>
      </c>
      <c r="G68" s="53" t="n">
        <f aca="false">O68</f>
        <v>41.2463</v>
      </c>
      <c r="H68" s="53" t="n">
        <f aca="false">T68</f>
        <v>2760.5848</v>
      </c>
      <c r="I68" s="53" t="n">
        <f aca="false">V68</f>
        <v>39.9696</v>
      </c>
      <c r="J68" s="53" t="n">
        <f aca="false">T68</f>
        <v>2760.5848</v>
      </c>
      <c r="K68" s="53" t="n">
        <f aca="false">W68</f>
        <v>41.203</v>
      </c>
      <c r="L68" s="54" t="n">
        <v>2760.86</v>
      </c>
      <c r="M68" s="54" t="n">
        <v>38.6268</v>
      </c>
      <c r="N68" s="54" t="n">
        <v>40.0088</v>
      </c>
      <c r="O68" s="54" t="n">
        <v>41.2463</v>
      </c>
      <c r="P68" s="54" t="n">
        <v>505.67</v>
      </c>
      <c r="Q68" s="54" t="n">
        <v>5.68</v>
      </c>
      <c r="R68" s="55" t="n">
        <f aca="false">P68/3600</f>
        <v>0.140463888888889</v>
      </c>
      <c r="S68" s="56"/>
      <c r="T68" s="54" t="n">
        <v>2760.5848</v>
      </c>
      <c r="U68" s="54" t="n">
        <v>38.6268</v>
      </c>
      <c r="V68" s="54" t="n">
        <v>39.9696</v>
      </c>
      <c r="W68" s="54" t="n">
        <v>41.203</v>
      </c>
      <c r="X68" s="54" t="n">
        <v>502.42</v>
      </c>
      <c r="Y68" s="54" t="n">
        <v>5.66</v>
      </c>
      <c r="Z68" s="55" t="n">
        <f aca="false">X68/3600</f>
        <v>0.139561111111111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499.0864</v>
      </c>
      <c r="E69" s="53" t="n">
        <f aca="false">N69</f>
        <v>37.4568</v>
      </c>
      <c r="F69" s="53" t="n">
        <f aca="false">L69</f>
        <v>1499.0864</v>
      </c>
      <c r="G69" s="53" t="n">
        <f aca="false">O69</f>
        <v>38.5866</v>
      </c>
      <c r="H69" s="53" t="n">
        <f aca="false">T69</f>
        <v>1498.8528</v>
      </c>
      <c r="I69" s="53" t="n">
        <f aca="false">V69</f>
        <v>37.4207</v>
      </c>
      <c r="J69" s="53" t="n">
        <f aca="false">T69</f>
        <v>1498.8528</v>
      </c>
      <c r="K69" s="53" t="n">
        <f aca="false">W69</f>
        <v>38.5339</v>
      </c>
      <c r="L69" s="54" t="n">
        <v>1499.0864</v>
      </c>
      <c r="M69" s="54" t="n">
        <v>34.733</v>
      </c>
      <c r="N69" s="54" t="n">
        <v>37.4568</v>
      </c>
      <c r="O69" s="54" t="n">
        <v>38.5866</v>
      </c>
      <c r="P69" s="54" t="n">
        <v>441.34</v>
      </c>
      <c r="Q69" s="54" t="n">
        <v>4.77</v>
      </c>
      <c r="R69" s="55" t="n">
        <f aca="false">P69/3600</f>
        <v>0.122594444444444</v>
      </c>
      <c r="S69" s="56"/>
      <c r="T69" s="54" t="n">
        <v>1498.8528</v>
      </c>
      <c r="U69" s="54" t="n">
        <v>34.733</v>
      </c>
      <c r="V69" s="54" t="n">
        <v>37.4207</v>
      </c>
      <c r="W69" s="54" t="n">
        <v>38.5339</v>
      </c>
      <c r="X69" s="54" t="n">
        <v>397.23</v>
      </c>
      <c r="Y69" s="54" t="n">
        <v>4.54</v>
      </c>
      <c r="Z69" s="55" t="n">
        <f aca="false">X69/3600</f>
        <v>0.110341666666667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6.772</v>
      </c>
      <c r="I70" s="70" t="n">
        <f aca="false">V70</f>
        <v>34.8739</v>
      </c>
      <c r="J70" s="70" t="n">
        <f aca="false">T70</f>
        <v>726.772</v>
      </c>
      <c r="K70" s="70" t="n">
        <f aca="false">W70</f>
        <v>35.7521</v>
      </c>
      <c r="L70" s="61" t="n">
        <v>726.8968</v>
      </c>
      <c r="M70" s="61" t="n">
        <v>31.4148</v>
      </c>
      <c r="N70" s="61" t="n">
        <v>34.8896</v>
      </c>
      <c r="O70" s="61" t="n">
        <v>35.7815</v>
      </c>
      <c r="P70" s="61" t="n">
        <v>464.46</v>
      </c>
      <c r="Q70" s="61" t="n">
        <v>4.5</v>
      </c>
      <c r="R70" s="62" t="n">
        <f aca="false">P70/3600</f>
        <v>0.129016666666667</v>
      </c>
      <c r="S70" s="59"/>
      <c r="T70" s="61" t="n">
        <v>726.772</v>
      </c>
      <c r="U70" s="61" t="n">
        <v>31.4148</v>
      </c>
      <c r="V70" s="61" t="n">
        <v>34.8739</v>
      </c>
      <c r="W70" s="61" t="n">
        <v>35.7521</v>
      </c>
      <c r="X70" s="61" t="n">
        <v>395.85</v>
      </c>
      <c r="Y70" s="61" t="n">
        <v>3.97</v>
      </c>
      <c r="Z70" s="62" t="n">
        <f aca="false">X70/3600</f>
        <v>0.109958333333333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23.5944</v>
      </c>
      <c r="I71" s="67" t="n">
        <f aca="false">V71</f>
        <v>47.5861</v>
      </c>
      <c r="J71" s="67" t="n">
        <f aca="false">T71</f>
        <v>21623.5944</v>
      </c>
      <c r="K71" s="67" t="n">
        <f aca="false">W71</f>
        <v>48.5131</v>
      </c>
      <c r="L71" s="63" t="n">
        <v>21621.7552</v>
      </c>
      <c r="M71" s="63" t="n">
        <v>44.9848</v>
      </c>
      <c r="N71" s="63" t="n">
        <v>47.5112</v>
      </c>
      <c r="O71" s="63" t="n">
        <v>48.4115</v>
      </c>
      <c r="P71" s="63" t="n">
        <v>7650.23</v>
      </c>
      <c r="Q71" s="63" t="n">
        <v>78.62</v>
      </c>
      <c r="R71" s="65" t="n">
        <f aca="false">P71/3600</f>
        <v>2.12506388888889</v>
      </c>
      <c r="S71" s="66"/>
      <c r="T71" s="63" t="n">
        <v>21623.5944</v>
      </c>
      <c r="U71" s="63" t="n">
        <v>44.9848</v>
      </c>
      <c r="V71" s="63" t="n">
        <v>47.5861</v>
      </c>
      <c r="W71" s="63" t="n">
        <v>48.5131</v>
      </c>
      <c r="X71" s="63" t="n">
        <v>7566.04</v>
      </c>
      <c r="Y71" s="63" t="n">
        <v>78.97</v>
      </c>
      <c r="Z71" s="65" t="n">
        <f aca="false">X71/3600</f>
        <v>2.10167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88.6984</v>
      </c>
      <c r="I72" s="68" t="n">
        <f aca="false">V72</f>
        <v>45.7171</v>
      </c>
      <c r="J72" s="68" t="n">
        <f aca="false">T72</f>
        <v>12688.6984</v>
      </c>
      <c r="K72" s="68" t="n">
        <f aca="false">W72</f>
        <v>46.4045</v>
      </c>
      <c r="L72" s="54" t="n">
        <v>12688.6952</v>
      </c>
      <c r="M72" s="54" t="n">
        <v>42.5257</v>
      </c>
      <c r="N72" s="54" t="n">
        <v>45.6948</v>
      </c>
      <c r="O72" s="54" t="n">
        <v>46.3784</v>
      </c>
      <c r="P72" s="54" t="n">
        <v>8398.61</v>
      </c>
      <c r="Q72" s="54" t="n">
        <v>89.39</v>
      </c>
      <c r="R72" s="55" t="n">
        <f aca="false">P72/3600</f>
        <v>2.33294722222222</v>
      </c>
      <c r="S72" s="56"/>
      <c r="T72" s="54" t="n">
        <v>12688.6984</v>
      </c>
      <c r="U72" s="54" t="n">
        <v>42.5257</v>
      </c>
      <c r="V72" s="54" t="n">
        <v>45.7171</v>
      </c>
      <c r="W72" s="54" t="n">
        <v>46.4045</v>
      </c>
      <c r="X72" s="54" t="n">
        <v>7151.97</v>
      </c>
      <c r="Y72" s="54" t="n">
        <v>74.19</v>
      </c>
      <c r="Z72" s="55" t="n">
        <f aca="false">X72/3600</f>
        <v>1.98665833333333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23.7544</v>
      </c>
      <c r="I73" s="68" t="n">
        <f aca="false">V73</f>
        <v>43.6592</v>
      </c>
      <c r="J73" s="68" t="n">
        <f aca="false">T73</f>
        <v>7523.7544</v>
      </c>
      <c r="K73" s="68" t="n">
        <f aca="false">W73</f>
        <v>44.1964</v>
      </c>
      <c r="L73" s="54" t="n">
        <v>7523.6144</v>
      </c>
      <c r="M73" s="54" t="n">
        <v>39.8466</v>
      </c>
      <c r="N73" s="54" t="n">
        <v>43.6514</v>
      </c>
      <c r="O73" s="54" t="n">
        <v>44.1918</v>
      </c>
      <c r="P73" s="54" t="n">
        <v>8106.28</v>
      </c>
      <c r="Q73" s="54" t="n">
        <v>77.82</v>
      </c>
      <c r="R73" s="55" t="n">
        <f aca="false">P73/3600</f>
        <v>2.25174444444444</v>
      </c>
      <c r="S73" s="56"/>
      <c r="T73" s="54" t="n">
        <v>7523.7544</v>
      </c>
      <c r="U73" s="54" t="n">
        <v>39.8466</v>
      </c>
      <c r="V73" s="54" t="n">
        <v>43.6592</v>
      </c>
      <c r="W73" s="54" t="n">
        <v>44.1964</v>
      </c>
      <c r="X73" s="54" t="n">
        <v>6731.77</v>
      </c>
      <c r="Y73" s="54" t="n">
        <v>72.39</v>
      </c>
      <c r="Z73" s="55" t="n">
        <f aca="false">X73/3600</f>
        <v>1.86993611111111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32.6032</v>
      </c>
      <c r="I74" s="69" t="n">
        <f aca="false">V74</f>
        <v>41.3348</v>
      </c>
      <c r="J74" s="69" t="n">
        <f aca="false">T74</f>
        <v>4432.6032</v>
      </c>
      <c r="K74" s="69" t="n">
        <f aca="false">W74</f>
        <v>41.7402</v>
      </c>
      <c r="L74" s="61" t="n">
        <v>4432.28</v>
      </c>
      <c r="M74" s="61" t="n">
        <v>36.9156</v>
      </c>
      <c r="N74" s="61" t="n">
        <v>41.3319</v>
      </c>
      <c r="O74" s="61" t="n">
        <v>41.7382</v>
      </c>
      <c r="P74" s="61" t="n">
        <v>7948.17</v>
      </c>
      <c r="Q74" s="61" t="n">
        <v>84.79</v>
      </c>
      <c r="R74" s="62" t="n">
        <f aca="false">P74/3600</f>
        <v>2.207825</v>
      </c>
      <c r="S74" s="59"/>
      <c r="T74" s="61" t="n">
        <v>4432.6032</v>
      </c>
      <c r="U74" s="61" t="n">
        <v>36.9156</v>
      </c>
      <c r="V74" s="61" t="n">
        <v>41.3348</v>
      </c>
      <c r="W74" s="61" t="n">
        <v>41.7402</v>
      </c>
      <c r="X74" s="61" t="n">
        <v>6502.05</v>
      </c>
      <c r="Y74" s="61" t="n">
        <v>74.12</v>
      </c>
      <c r="Z74" s="62" t="n">
        <f aca="false">X74/3600</f>
        <v>1.806125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070.3016</v>
      </c>
      <c r="I75" s="64" t="n">
        <f aca="false">V75</f>
        <v>48.7251</v>
      </c>
      <c r="J75" s="64" t="n">
        <f aca="false">T75</f>
        <v>22070.3016</v>
      </c>
      <c r="K75" s="64" t="n">
        <f aca="false">W75</f>
        <v>48.7045</v>
      </c>
      <c r="L75" s="63" t="n">
        <v>22070.1272</v>
      </c>
      <c r="M75" s="63" t="n">
        <v>44.9235</v>
      </c>
      <c r="N75" s="63" t="n">
        <v>48.7136</v>
      </c>
      <c r="O75" s="63" t="n">
        <v>48.6835</v>
      </c>
      <c r="P75" s="63" t="n">
        <v>7772.71</v>
      </c>
      <c r="Q75" s="63" t="n">
        <v>82.47</v>
      </c>
      <c r="R75" s="65" t="n">
        <f aca="false">P75/3600</f>
        <v>2.15908611111111</v>
      </c>
      <c r="S75" s="66"/>
      <c r="T75" s="63" t="n">
        <v>22070.3016</v>
      </c>
      <c r="U75" s="63" t="n">
        <v>44.9235</v>
      </c>
      <c r="V75" s="63" t="n">
        <v>48.7251</v>
      </c>
      <c r="W75" s="63" t="n">
        <v>48.7045</v>
      </c>
      <c r="X75" s="63" t="n">
        <v>7634.26</v>
      </c>
      <c r="Y75" s="63" t="n">
        <v>76.85</v>
      </c>
      <c r="Z75" s="65" t="n">
        <f aca="false">X75/3600</f>
        <v>2.120627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3501.0192</v>
      </c>
      <c r="E76" s="53" t="n">
        <f aca="false">N76</f>
        <v>46.8272</v>
      </c>
      <c r="F76" s="53" t="n">
        <f aca="false">L76</f>
        <v>13501.0192</v>
      </c>
      <c r="G76" s="53" t="n">
        <f aca="false">O76</f>
        <v>46.26</v>
      </c>
      <c r="H76" s="53" t="n">
        <f aca="false">T76</f>
        <v>13500.86</v>
      </c>
      <c r="I76" s="53" t="n">
        <f aca="false">V76</f>
        <v>46.8408</v>
      </c>
      <c r="J76" s="53" t="n">
        <f aca="false">T76</f>
        <v>13500.86</v>
      </c>
      <c r="K76" s="53" t="n">
        <f aca="false">W76</f>
        <v>46.24</v>
      </c>
      <c r="L76" s="54" t="n">
        <v>13501.0192</v>
      </c>
      <c r="M76" s="54" t="n">
        <v>42.4795</v>
      </c>
      <c r="N76" s="54" t="n">
        <v>46.8272</v>
      </c>
      <c r="O76" s="54" t="n">
        <v>46.26</v>
      </c>
      <c r="P76" s="54" t="n">
        <v>7168.51</v>
      </c>
      <c r="Q76" s="54" t="n">
        <v>74.48</v>
      </c>
      <c r="R76" s="55" t="n">
        <f aca="false">P76/3600</f>
        <v>1.99125277777778</v>
      </c>
      <c r="S76" s="56"/>
      <c r="T76" s="54" t="n">
        <v>13500.86</v>
      </c>
      <c r="U76" s="54" t="n">
        <v>42.4795</v>
      </c>
      <c r="V76" s="54" t="n">
        <v>46.8408</v>
      </c>
      <c r="W76" s="54" t="n">
        <v>46.24</v>
      </c>
      <c r="X76" s="54" t="n">
        <v>7031.22</v>
      </c>
      <c r="Y76" s="54" t="n">
        <v>74.94</v>
      </c>
      <c r="Z76" s="55" t="n">
        <f aca="false">X76/3600</f>
        <v>1.95311666666667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314.0128</v>
      </c>
      <c r="E77" s="53" t="n">
        <f aca="false">N77</f>
        <v>45.0203</v>
      </c>
      <c r="F77" s="53" t="n">
        <f aca="false">L77</f>
        <v>8314.0128</v>
      </c>
      <c r="G77" s="53" t="n">
        <f aca="false">O77</f>
        <v>43.5322</v>
      </c>
      <c r="H77" s="53" t="n">
        <f aca="false">T77</f>
        <v>8314.1528</v>
      </c>
      <c r="I77" s="53" t="n">
        <f aca="false">V77</f>
        <v>45.0249</v>
      </c>
      <c r="J77" s="53" t="n">
        <f aca="false">T77</f>
        <v>8314.1528</v>
      </c>
      <c r="K77" s="53" t="n">
        <f aca="false">W77</f>
        <v>43.5244</v>
      </c>
      <c r="L77" s="54" t="n">
        <v>8314.0128</v>
      </c>
      <c r="M77" s="54" t="n">
        <v>39.7071</v>
      </c>
      <c r="N77" s="54" t="n">
        <v>45.0203</v>
      </c>
      <c r="O77" s="54" t="n">
        <v>43.5322</v>
      </c>
      <c r="P77" s="54" t="n">
        <v>6131.01</v>
      </c>
      <c r="Q77" s="54" t="n">
        <v>62.31</v>
      </c>
      <c r="R77" s="55" t="n">
        <f aca="false">P77/3600</f>
        <v>1.70305833333333</v>
      </c>
      <c r="S77" s="56"/>
      <c r="T77" s="54" t="n">
        <v>8314.1528</v>
      </c>
      <c r="U77" s="54" t="n">
        <v>39.7071</v>
      </c>
      <c r="V77" s="54" t="n">
        <v>45.0249</v>
      </c>
      <c r="W77" s="54" t="n">
        <v>43.5244</v>
      </c>
      <c r="X77" s="54" t="n">
        <v>6777.29</v>
      </c>
      <c r="Y77" s="54" t="n">
        <v>70.31</v>
      </c>
      <c r="Z77" s="55" t="n">
        <f aca="false">X77/3600</f>
        <v>1.88258055555556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4909.4592</v>
      </c>
      <c r="E78" s="60" t="n">
        <f aca="false">N78</f>
        <v>42.7663</v>
      </c>
      <c r="F78" s="60" t="n">
        <f aca="false">L78</f>
        <v>4909.4592</v>
      </c>
      <c r="G78" s="60" t="n">
        <f aca="false">O78</f>
        <v>40.9261</v>
      </c>
      <c r="H78" s="60" t="n">
        <f aca="false">T78</f>
        <v>4909.4784</v>
      </c>
      <c r="I78" s="60" t="n">
        <f aca="false">V78</f>
        <v>42.7596</v>
      </c>
      <c r="J78" s="60" t="n">
        <f aca="false">T78</f>
        <v>4909.4784</v>
      </c>
      <c r="K78" s="60" t="n">
        <f aca="false">W78</f>
        <v>40.928</v>
      </c>
      <c r="L78" s="61" t="n">
        <v>4909.4592</v>
      </c>
      <c r="M78" s="61" t="n">
        <v>36.5809</v>
      </c>
      <c r="N78" s="61" t="n">
        <v>42.7663</v>
      </c>
      <c r="O78" s="61" t="n">
        <v>40.9261</v>
      </c>
      <c r="P78" s="61" t="n">
        <v>7466.23</v>
      </c>
      <c r="Q78" s="61" t="n">
        <v>79.79</v>
      </c>
      <c r="R78" s="62" t="n">
        <f aca="false">P78/3600</f>
        <v>2.07395277777778</v>
      </c>
      <c r="S78" s="59"/>
      <c r="T78" s="61" t="n">
        <v>4909.4784</v>
      </c>
      <c r="U78" s="61" t="n">
        <v>36.5809</v>
      </c>
      <c r="V78" s="61" t="n">
        <v>42.7596</v>
      </c>
      <c r="W78" s="61" t="n">
        <v>40.928</v>
      </c>
      <c r="X78" s="61" t="n">
        <v>6360.81</v>
      </c>
      <c r="Y78" s="61" t="n">
        <v>59.94</v>
      </c>
      <c r="Z78" s="62" t="n">
        <f aca="false">X78/3600</f>
        <v>1.76689166666667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34.4024</v>
      </c>
      <c r="I79" s="64" t="n">
        <f aca="false">V79</f>
        <v>48.8318</v>
      </c>
      <c r="J79" s="64" t="n">
        <f aca="false">T79</f>
        <v>23834.4024</v>
      </c>
      <c r="K79" s="64" t="n">
        <f aca="false">W79</f>
        <v>49.0337</v>
      </c>
      <c r="L79" s="63" t="n">
        <v>23832.8472</v>
      </c>
      <c r="M79" s="63" t="n">
        <v>44.927</v>
      </c>
      <c r="N79" s="63" t="n">
        <v>48.7591</v>
      </c>
      <c r="O79" s="63" t="n">
        <v>48.9711</v>
      </c>
      <c r="P79" s="63" t="n">
        <v>7767.89</v>
      </c>
      <c r="Q79" s="63" t="n">
        <v>80.92</v>
      </c>
      <c r="R79" s="65" t="n">
        <f aca="false">P79/3600</f>
        <v>2.15774722222222</v>
      </c>
      <c r="S79" s="66"/>
      <c r="T79" s="63" t="n">
        <v>23834.4024</v>
      </c>
      <c r="U79" s="63" t="n">
        <v>44.927</v>
      </c>
      <c r="V79" s="63" t="n">
        <v>48.8318</v>
      </c>
      <c r="W79" s="63" t="n">
        <v>49.0337</v>
      </c>
      <c r="X79" s="63" t="n">
        <v>7209.3</v>
      </c>
      <c r="Y79" s="63" t="n">
        <v>73.39</v>
      </c>
      <c r="Z79" s="65" t="n">
        <f aca="false">X79/3600</f>
        <v>2.00258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3740.5776</v>
      </c>
      <c r="E80" s="53" t="n">
        <f aca="false">N80</f>
        <v>46.7141</v>
      </c>
      <c r="F80" s="53" t="n">
        <f aca="false">L80</f>
        <v>13740.5776</v>
      </c>
      <c r="G80" s="53" t="n">
        <f aca="false">O80</f>
        <v>46.8686</v>
      </c>
      <c r="H80" s="53" t="n">
        <f aca="false">T80</f>
        <v>13740.3216</v>
      </c>
      <c r="I80" s="53" t="n">
        <f aca="false">V80</f>
        <v>46.7323</v>
      </c>
      <c r="J80" s="53" t="n">
        <f aca="false">T80</f>
        <v>13740.3216</v>
      </c>
      <c r="K80" s="53" t="n">
        <f aca="false">W80</f>
        <v>46.8614</v>
      </c>
      <c r="L80" s="54" t="n">
        <v>13740.5776</v>
      </c>
      <c r="M80" s="54" t="n">
        <v>42.0968</v>
      </c>
      <c r="N80" s="54" t="n">
        <v>46.7141</v>
      </c>
      <c r="O80" s="54" t="n">
        <v>46.8686</v>
      </c>
      <c r="P80" s="54" t="n">
        <v>7128.24</v>
      </c>
      <c r="Q80" s="54" t="n">
        <v>73.4</v>
      </c>
      <c r="R80" s="55" t="n">
        <f aca="false">P80/3600</f>
        <v>1.98006666666667</v>
      </c>
      <c r="S80" s="56"/>
      <c r="T80" s="54" t="n">
        <v>13740.3216</v>
      </c>
      <c r="U80" s="54" t="n">
        <v>42.0968</v>
      </c>
      <c r="V80" s="54" t="n">
        <v>46.7323</v>
      </c>
      <c r="W80" s="54" t="n">
        <v>46.8614</v>
      </c>
      <c r="X80" s="54" t="n">
        <v>6992.18</v>
      </c>
      <c r="Y80" s="54" t="n">
        <v>72.32</v>
      </c>
      <c r="Z80" s="55" t="n">
        <f aca="false">X80/3600</f>
        <v>1.94227222222222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7805.4784</v>
      </c>
      <c r="E81" s="53" t="n">
        <f aca="false">N81</f>
        <v>44.4149</v>
      </c>
      <c r="F81" s="53" t="n">
        <f aca="false">L81</f>
        <v>7805.4784</v>
      </c>
      <c r="G81" s="53" t="n">
        <f aca="false">O81</f>
        <v>44.5609</v>
      </c>
      <c r="H81" s="53" t="n">
        <f aca="false">T81</f>
        <v>7805.5976</v>
      </c>
      <c r="I81" s="53" t="n">
        <f aca="false">V81</f>
        <v>44.4257</v>
      </c>
      <c r="J81" s="53" t="n">
        <f aca="false">T81</f>
        <v>7805.5976</v>
      </c>
      <c r="K81" s="53" t="n">
        <f aca="false">W81</f>
        <v>44.5559</v>
      </c>
      <c r="L81" s="54" t="n">
        <v>7805.4784</v>
      </c>
      <c r="M81" s="54" t="n">
        <v>39.2937</v>
      </c>
      <c r="N81" s="54" t="n">
        <v>44.4149</v>
      </c>
      <c r="O81" s="54" t="n">
        <v>44.5609</v>
      </c>
      <c r="P81" s="54" t="n">
        <v>6873.45</v>
      </c>
      <c r="Q81" s="54" t="n">
        <v>70.05</v>
      </c>
      <c r="R81" s="55" t="n">
        <f aca="false">P81/3600</f>
        <v>1.90929166666667</v>
      </c>
      <c r="S81" s="56"/>
      <c r="T81" s="54" t="n">
        <v>7805.5976</v>
      </c>
      <c r="U81" s="54" t="n">
        <v>39.2937</v>
      </c>
      <c r="V81" s="54" t="n">
        <v>44.4257</v>
      </c>
      <c r="W81" s="54" t="n">
        <v>44.5559</v>
      </c>
      <c r="X81" s="54" t="n">
        <v>6798.21</v>
      </c>
      <c r="Y81" s="54" t="n">
        <v>68.76</v>
      </c>
      <c r="Z81" s="55" t="n">
        <f aca="false">X81/3600</f>
        <v>1.88839166666667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27.6288</v>
      </c>
      <c r="I82" s="70" t="n">
        <f aca="false">V82</f>
        <v>41.7588</v>
      </c>
      <c r="J82" s="70" t="n">
        <f aca="false">T82</f>
        <v>4327.6288</v>
      </c>
      <c r="K82" s="70" t="n">
        <f aca="false">W82</f>
        <v>41.8903</v>
      </c>
      <c r="L82" s="61" t="n">
        <v>4327.5672</v>
      </c>
      <c r="M82" s="61" t="n">
        <v>36.4649</v>
      </c>
      <c r="N82" s="61" t="n">
        <v>41.7581</v>
      </c>
      <c r="O82" s="61" t="n">
        <v>41.8904</v>
      </c>
      <c r="P82" s="61" t="n">
        <v>6559.04</v>
      </c>
      <c r="Q82" s="61" t="n">
        <v>59.44</v>
      </c>
      <c r="R82" s="62" t="n">
        <f aca="false">P82/3600</f>
        <v>1.82195555555556</v>
      </c>
      <c r="S82" s="59"/>
      <c r="T82" s="61" t="n">
        <v>4327.6288</v>
      </c>
      <c r="U82" s="61" t="n">
        <v>36.4649</v>
      </c>
      <c r="V82" s="61" t="n">
        <v>41.7588</v>
      </c>
      <c r="W82" s="61" t="n">
        <v>41.8903</v>
      </c>
      <c r="X82" s="61" t="n">
        <v>6907.19</v>
      </c>
      <c r="Y82" s="61" t="n">
        <v>59.58</v>
      </c>
      <c r="Z82" s="62" t="n">
        <f aca="false">X82/3600</f>
        <v>1.91866388888889</v>
      </c>
      <c r="AA82" s="59"/>
      <c r="AB82" s="59"/>
      <c r="AC82" s="59"/>
    </row>
    <row r="83" customFormat="false" ht="11.25" hidden="false" customHeight="false" outlineLevel="0" collapsed="false">
      <c r="B83" s="41" t="s">
        <v>10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3:Q82)</f>
        <v>51.0641515975281</v>
      </c>
      <c r="R89" s="75" t="n">
        <f aca="false">GEOMEAN(R3:R82)</f>
        <v>1.34470167399001</v>
      </c>
      <c r="S89" s="75"/>
      <c r="T89" s="75"/>
      <c r="U89" s="75"/>
      <c r="V89" s="75"/>
      <c r="W89" s="75"/>
      <c r="X89" s="75"/>
      <c r="Y89" s="75" t="n">
        <f aca="false">GEOMEAN(Y3:Y82)</f>
        <v>47.8246558034384</v>
      </c>
      <c r="Z89" s="75" t="n">
        <f aca="false">GEOMEAN(Z3:Z82)</f>
        <v>1.2631536410125</v>
      </c>
    </row>
    <row r="90" customFormat="false" ht="11.25" hidden="false" customHeight="false" outlineLevel="0" collapsed="false">
      <c r="B90" s="41" t="s">
        <v>74</v>
      </c>
      <c r="X90" s="85"/>
      <c r="Y90" s="85" t="n">
        <f aca="false">Y89/Q89</f>
        <v>0.936560273837066</v>
      </c>
      <c r="Z90" s="85" t="n">
        <f aca="false">Z89/R89</f>
        <v>0.939356041154062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3:Q82)/3600</f>
        <v>1.76895</v>
      </c>
      <c r="R91" s="74" t="n">
        <f aca="false">SUM(R3:R82)</f>
        <v>170.564941666667</v>
      </c>
      <c r="X91" s="74"/>
      <c r="Y91" s="74" t="n">
        <f aca="false">SUM(Y3:Y82)/3600</f>
        <v>1.6607</v>
      </c>
      <c r="Z91" s="74" t="n">
        <f aca="false">SUM(Z3:Z82)</f>
        <v>161.012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52" t="s">
        <v>10</v>
      </c>
      <c r="B3" s="52" t="s">
        <v>47</v>
      </c>
      <c r="C3" s="52" t="n">
        <v>22</v>
      </c>
      <c r="D3" s="53" t="n">
        <f aca="false">L3</f>
        <v>13256.968</v>
      </c>
      <c r="E3" s="53" t="n">
        <f aca="false">N3</f>
        <v>41.6233</v>
      </c>
      <c r="F3" s="53" t="n">
        <f aca="false">L3</f>
        <v>13256.968</v>
      </c>
      <c r="G3" s="53" t="n">
        <f aca="false">O3</f>
        <v>44.3051</v>
      </c>
      <c r="H3" s="53" t="n">
        <f aca="false">T3</f>
        <v>13258.8096</v>
      </c>
      <c r="I3" s="53" t="n">
        <f aca="false">V3</f>
        <v>41.6157</v>
      </c>
      <c r="J3" s="53" t="n">
        <f aca="false">T3</f>
        <v>13258.8096</v>
      </c>
      <c r="K3" s="53" t="n">
        <f aca="false">W3</f>
        <v>44.3086</v>
      </c>
      <c r="L3" s="54" t="n">
        <v>13256.968</v>
      </c>
      <c r="M3" s="54" t="n">
        <v>41.8561</v>
      </c>
      <c r="N3" s="54" t="n">
        <v>41.6233</v>
      </c>
      <c r="O3" s="54" t="n">
        <v>44.3051</v>
      </c>
      <c r="P3" s="54" t="n">
        <v>18736.02</v>
      </c>
      <c r="Q3" s="86" t="n">
        <v>54.26</v>
      </c>
      <c r="R3" s="55" t="n">
        <f aca="false">P3/3600</f>
        <v>5.20445</v>
      </c>
      <c r="S3" s="56"/>
      <c r="T3" s="54" t="n">
        <v>13258.8096</v>
      </c>
      <c r="U3" s="54" t="n">
        <v>41.8557</v>
      </c>
      <c r="V3" s="54" t="n">
        <v>41.6157</v>
      </c>
      <c r="W3" s="54" t="n">
        <v>44.3086</v>
      </c>
      <c r="X3" s="54" t="n">
        <v>20538.47</v>
      </c>
      <c r="Y3" s="86" t="n">
        <v>57.54</v>
      </c>
      <c r="Z3" s="55" t="n">
        <f aca="false">X3/3600</f>
        <v>5.705130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48</v>
      </c>
      <c r="B4" s="58"/>
      <c r="C4" s="58" t="n">
        <v>27</v>
      </c>
      <c r="D4" s="53" t="n">
        <f aca="false">L4</f>
        <v>5403.5792</v>
      </c>
      <c r="E4" s="53" t="n">
        <f aca="false">N4</f>
        <v>39.9166</v>
      </c>
      <c r="F4" s="53" t="n">
        <f aca="false">L4</f>
        <v>5403.5792</v>
      </c>
      <c r="G4" s="53" t="n">
        <f aca="false">O4</f>
        <v>42.3209</v>
      </c>
      <c r="H4" s="53" t="n">
        <f aca="false">T4</f>
        <v>5404.5424</v>
      </c>
      <c r="I4" s="53" t="n">
        <f aca="false">V4</f>
        <v>39.9131</v>
      </c>
      <c r="J4" s="53" t="n">
        <f aca="false">T4</f>
        <v>5404.5424</v>
      </c>
      <c r="K4" s="53" t="n">
        <f aca="false">W4</f>
        <v>42.325</v>
      </c>
      <c r="L4" s="54" t="n">
        <v>5403.5792</v>
      </c>
      <c r="M4" s="54" t="n">
        <v>39.3058</v>
      </c>
      <c r="N4" s="54" t="n">
        <v>39.9166</v>
      </c>
      <c r="O4" s="54" t="n">
        <v>42.3209</v>
      </c>
      <c r="P4" s="54" t="n">
        <v>16738.7</v>
      </c>
      <c r="Q4" s="86" t="n">
        <v>47.68</v>
      </c>
      <c r="R4" s="55" t="n">
        <f aca="false">P4/3600</f>
        <v>4.64963888888889</v>
      </c>
      <c r="S4" s="56"/>
      <c r="T4" s="54" t="n">
        <v>5404.5424</v>
      </c>
      <c r="U4" s="54" t="n">
        <v>39.3055</v>
      </c>
      <c r="V4" s="54" t="n">
        <v>39.9131</v>
      </c>
      <c r="W4" s="54" t="n">
        <v>42.325</v>
      </c>
      <c r="X4" s="54" t="n">
        <v>16275.5</v>
      </c>
      <c r="Y4" s="86" t="n">
        <v>47.51</v>
      </c>
      <c r="Z4" s="55" t="n">
        <f aca="false">X4/3600</f>
        <v>4.52097222222222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1.4512</v>
      </c>
      <c r="E5" s="53" t="n">
        <f aca="false">N5</f>
        <v>38.4392</v>
      </c>
      <c r="F5" s="53" t="n">
        <f aca="false">L5</f>
        <v>2561.4512</v>
      </c>
      <c r="G5" s="53" t="n">
        <f aca="false">O5</f>
        <v>40.5392</v>
      </c>
      <c r="H5" s="53" t="n">
        <f aca="false">T5</f>
        <v>2559.8864</v>
      </c>
      <c r="I5" s="53" t="n">
        <f aca="false">V5</f>
        <v>38.4328</v>
      </c>
      <c r="J5" s="53" t="n">
        <f aca="false">T5</f>
        <v>2559.8864</v>
      </c>
      <c r="K5" s="53" t="n">
        <f aca="false">W5</f>
        <v>40.5298</v>
      </c>
      <c r="L5" s="54" t="n">
        <v>2561.4512</v>
      </c>
      <c r="M5" s="54" t="n">
        <v>36.7386</v>
      </c>
      <c r="N5" s="54" t="n">
        <v>38.4392</v>
      </c>
      <c r="O5" s="54" t="n">
        <v>40.5392</v>
      </c>
      <c r="P5" s="54" t="n">
        <v>15914.1</v>
      </c>
      <c r="Q5" s="86" t="n">
        <v>53.96</v>
      </c>
      <c r="R5" s="55" t="n">
        <f aca="false">P5/3600</f>
        <v>4.42058333333333</v>
      </c>
      <c r="S5" s="56"/>
      <c r="T5" s="54" t="n">
        <v>2559.8864</v>
      </c>
      <c r="U5" s="54" t="n">
        <v>36.737</v>
      </c>
      <c r="V5" s="54" t="n">
        <v>38.4328</v>
      </c>
      <c r="W5" s="54" t="n">
        <v>40.5298</v>
      </c>
      <c r="X5" s="54" t="n">
        <v>16721.16</v>
      </c>
      <c r="Y5" s="86" t="n">
        <v>49.62</v>
      </c>
      <c r="Z5" s="55" t="n">
        <f aca="false">X5/3600</f>
        <v>4.64476666666667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0688</v>
      </c>
      <c r="E6" s="60" t="n">
        <f aca="false">N6</f>
        <v>36.8302</v>
      </c>
      <c r="F6" s="60" t="n">
        <f aca="false">L6</f>
        <v>1300.0688</v>
      </c>
      <c r="G6" s="60" t="n">
        <f aca="false">O6</f>
        <v>38.7428</v>
      </c>
      <c r="H6" s="60" t="n">
        <f aca="false">T6</f>
        <v>1300.928</v>
      </c>
      <c r="I6" s="60" t="n">
        <f aca="false">V6</f>
        <v>36.8282</v>
      </c>
      <c r="J6" s="60" t="n">
        <f aca="false">T6</f>
        <v>1300.928</v>
      </c>
      <c r="K6" s="60" t="n">
        <f aca="false">W6</f>
        <v>38.7476</v>
      </c>
      <c r="L6" s="61" t="n">
        <v>1300.0688</v>
      </c>
      <c r="M6" s="61" t="n">
        <v>34.0794</v>
      </c>
      <c r="N6" s="61" t="n">
        <v>36.8302</v>
      </c>
      <c r="O6" s="61" t="n">
        <v>38.7428</v>
      </c>
      <c r="P6" s="61" t="n">
        <v>16604.62</v>
      </c>
      <c r="Q6" s="61" t="n">
        <v>56.29</v>
      </c>
      <c r="R6" s="62" t="n">
        <f aca="false">P6/3600</f>
        <v>4.61239444444444</v>
      </c>
      <c r="S6" s="59"/>
      <c r="T6" s="61" t="n">
        <v>1300.928</v>
      </c>
      <c r="U6" s="61" t="n">
        <v>34.0796</v>
      </c>
      <c r="V6" s="61" t="n">
        <v>36.8282</v>
      </c>
      <c r="W6" s="61" t="n">
        <v>38.7476</v>
      </c>
      <c r="X6" s="61" t="n">
        <v>14747.7</v>
      </c>
      <c r="Y6" s="61" t="n">
        <v>36.24</v>
      </c>
      <c r="Z6" s="62" t="n">
        <f aca="false">X6/3600</f>
        <v>4.09658333333333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49</v>
      </c>
      <c r="C7" s="52" t="n">
        <v>22</v>
      </c>
      <c r="D7" s="53" t="n">
        <f aca="false">L7</f>
        <v>33579.5648</v>
      </c>
      <c r="E7" s="53" t="n">
        <f aca="false">N7</f>
        <v>45.1672</v>
      </c>
      <c r="F7" s="53" t="n">
        <f aca="false">L7</f>
        <v>33579.5648</v>
      </c>
      <c r="G7" s="53" t="n">
        <f aca="false">O7</f>
        <v>44.776</v>
      </c>
      <c r="H7" s="53" t="n">
        <f aca="false">T7</f>
        <v>33583.3584</v>
      </c>
      <c r="I7" s="53" t="n">
        <f aca="false">V7</f>
        <v>45.175</v>
      </c>
      <c r="J7" s="53" t="n">
        <f aca="false">T7</f>
        <v>33583.3584</v>
      </c>
      <c r="K7" s="53" t="n">
        <f aca="false">W7</f>
        <v>44.7863</v>
      </c>
      <c r="L7" s="63" t="n">
        <v>33579.5648</v>
      </c>
      <c r="M7" s="63" t="n">
        <v>40.4589</v>
      </c>
      <c r="N7" s="63" t="n">
        <v>45.1672</v>
      </c>
      <c r="O7" s="63" t="n">
        <v>44.776</v>
      </c>
      <c r="P7" s="54" t="n">
        <v>24474.38</v>
      </c>
      <c r="Q7" s="86" t="n">
        <v>76.62</v>
      </c>
      <c r="R7" s="55" t="n">
        <f aca="false">P7/3600</f>
        <v>6.79843888888889</v>
      </c>
      <c r="S7" s="56"/>
      <c r="T7" s="63" t="n">
        <v>33583.3584</v>
      </c>
      <c r="U7" s="63" t="n">
        <v>40.4584</v>
      </c>
      <c r="V7" s="63" t="n">
        <v>45.175</v>
      </c>
      <c r="W7" s="63" t="n">
        <v>44.7863</v>
      </c>
      <c r="X7" s="54" t="n">
        <v>24233.43</v>
      </c>
      <c r="Y7" s="86" t="n">
        <v>76.52</v>
      </c>
      <c r="Z7" s="55" t="n">
        <f aca="false">X7/3600</f>
        <v>6.73150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2.5312</v>
      </c>
      <c r="E8" s="53" t="n">
        <f aca="false">N8</f>
        <v>43.1445</v>
      </c>
      <c r="F8" s="53" t="n">
        <f aca="false">L8</f>
        <v>16172.5312</v>
      </c>
      <c r="G8" s="53" t="n">
        <f aca="false">O8</f>
        <v>43.3142</v>
      </c>
      <c r="H8" s="53" t="n">
        <f aca="false">T8</f>
        <v>16169.7808</v>
      </c>
      <c r="I8" s="53" t="n">
        <f aca="false">V8</f>
        <v>43.127</v>
      </c>
      <c r="J8" s="53" t="n">
        <f aca="false">T8</f>
        <v>16169.7808</v>
      </c>
      <c r="K8" s="53" t="n">
        <f aca="false">W8</f>
        <v>43.312</v>
      </c>
      <c r="L8" s="54" t="n">
        <v>16172.5312</v>
      </c>
      <c r="M8" s="54" t="n">
        <v>37.438</v>
      </c>
      <c r="N8" s="54" t="n">
        <v>43.1445</v>
      </c>
      <c r="O8" s="54" t="n">
        <v>43.3142</v>
      </c>
      <c r="P8" s="54" t="n">
        <v>20629.16</v>
      </c>
      <c r="Q8" s="86" t="n">
        <v>63.79</v>
      </c>
      <c r="R8" s="55" t="n">
        <f aca="false">P8/3600</f>
        <v>5.73032222222222</v>
      </c>
      <c r="S8" s="56"/>
      <c r="T8" s="54" t="n">
        <v>16169.7808</v>
      </c>
      <c r="U8" s="54" t="n">
        <v>37.439</v>
      </c>
      <c r="V8" s="54" t="n">
        <v>43.127</v>
      </c>
      <c r="W8" s="54" t="n">
        <v>43.312</v>
      </c>
      <c r="X8" s="54" t="n">
        <v>18692.57</v>
      </c>
      <c r="Y8" s="86" t="n">
        <v>58.28</v>
      </c>
      <c r="Z8" s="55" t="n">
        <f aca="false">X8/3600</f>
        <v>5.19238055555556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9.0864</v>
      </c>
      <c r="E9" s="53" t="n">
        <f aca="false">N9</f>
        <v>41.1451</v>
      </c>
      <c r="F9" s="53" t="n">
        <f aca="false">L9</f>
        <v>8449.0864</v>
      </c>
      <c r="G9" s="53" t="n">
        <f aca="false">O9</f>
        <v>41.6691</v>
      </c>
      <c r="H9" s="53" t="n">
        <f aca="false">T9</f>
        <v>8446.928</v>
      </c>
      <c r="I9" s="53" t="n">
        <f aca="false">V9</f>
        <v>41.1306</v>
      </c>
      <c r="J9" s="53" t="n">
        <f aca="false">T9</f>
        <v>8446.928</v>
      </c>
      <c r="K9" s="53" t="n">
        <f aca="false">W9</f>
        <v>41.655</v>
      </c>
      <c r="L9" s="54" t="n">
        <v>8449.0864</v>
      </c>
      <c r="M9" s="54" t="n">
        <v>34.4629</v>
      </c>
      <c r="N9" s="54" t="n">
        <v>41.1451</v>
      </c>
      <c r="O9" s="54" t="n">
        <v>41.6691</v>
      </c>
      <c r="P9" s="54" t="n">
        <v>19238.45</v>
      </c>
      <c r="Q9" s="86" t="n">
        <v>58.4</v>
      </c>
      <c r="R9" s="55" t="n">
        <f aca="false">P9/3600</f>
        <v>5.34401388888889</v>
      </c>
      <c r="S9" s="56"/>
      <c r="T9" s="54" t="n">
        <v>8446.928</v>
      </c>
      <c r="U9" s="54" t="n">
        <v>34.4608</v>
      </c>
      <c r="V9" s="54" t="n">
        <v>41.1306</v>
      </c>
      <c r="W9" s="54" t="n">
        <v>41.655</v>
      </c>
      <c r="X9" s="54" t="n">
        <v>16883.66</v>
      </c>
      <c r="Y9" s="86" t="n">
        <v>53.02</v>
      </c>
      <c r="Z9" s="55" t="n">
        <f aca="false">X9/3600</f>
        <v>4.68990555555556</v>
      </c>
      <c r="AA9" s="56"/>
      <c r="AB9" s="56"/>
      <c r="AC9" s="56"/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81.7264</v>
      </c>
      <c r="E10" s="60" t="n">
        <f aca="false">N10</f>
        <v>39.0505</v>
      </c>
      <c r="F10" s="60" t="n">
        <f aca="false">L10</f>
        <v>4681.7264</v>
      </c>
      <c r="G10" s="60" t="n">
        <f aca="false">O10</f>
        <v>39.7999</v>
      </c>
      <c r="H10" s="60" t="n">
        <f aca="false">T10</f>
        <v>4680.0128</v>
      </c>
      <c r="I10" s="60" t="n">
        <f aca="false">V10</f>
        <v>39.0718</v>
      </c>
      <c r="J10" s="60" t="n">
        <f aca="false">T10</f>
        <v>4680.0128</v>
      </c>
      <c r="K10" s="60" t="n">
        <f aca="false">W10</f>
        <v>39.8021</v>
      </c>
      <c r="L10" s="61" t="n">
        <v>4681.7264</v>
      </c>
      <c r="M10" s="61" t="n">
        <v>31.6779</v>
      </c>
      <c r="N10" s="61" t="n">
        <v>39.0505</v>
      </c>
      <c r="O10" s="61" t="n">
        <v>39.7999</v>
      </c>
      <c r="P10" s="61" t="n">
        <v>17738.47</v>
      </c>
      <c r="Q10" s="61" t="n">
        <v>52.96</v>
      </c>
      <c r="R10" s="62" t="n">
        <f aca="false">P10/3600</f>
        <v>4.92735277777778</v>
      </c>
      <c r="S10" s="59"/>
      <c r="T10" s="61" t="n">
        <v>4680.0128</v>
      </c>
      <c r="U10" s="61" t="n">
        <v>31.6763</v>
      </c>
      <c r="V10" s="61" t="n">
        <v>39.0718</v>
      </c>
      <c r="W10" s="61" t="n">
        <v>39.8021</v>
      </c>
      <c r="X10" s="61" t="n">
        <v>16024.63</v>
      </c>
      <c r="Y10" s="61" t="n">
        <v>48.72</v>
      </c>
      <c r="Z10" s="62" t="n">
        <f aca="false">X10/3600</f>
        <v>4.45128611111111</v>
      </c>
      <c r="AA10" s="59"/>
      <c r="AB10" s="59"/>
      <c r="AC10" s="59"/>
    </row>
    <row r="11" customFormat="false" ht="11.25" hidden="false" customHeight="false" outlineLevel="0" collapsed="false">
      <c r="A11" s="58"/>
      <c r="B11" s="52" t="s">
        <v>50</v>
      </c>
      <c r="C11" s="52" t="n">
        <v>22</v>
      </c>
      <c r="D11" s="53" t="n">
        <f aca="false">L11</f>
        <v>220617.7568</v>
      </c>
      <c r="E11" s="53" t="n">
        <f aca="false">N11</f>
        <v>39.7122</v>
      </c>
      <c r="F11" s="53" t="n">
        <f aca="false">L11</f>
        <v>220617.7568</v>
      </c>
      <c r="G11" s="53" t="n">
        <f aca="false">O11</f>
        <v>38.0623</v>
      </c>
      <c r="H11" s="53" t="n">
        <f aca="false">T11</f>
        <v>220634.2</v>
      </c>
      <c r="I11" s="53" t="n">
        <f aca="false">V11</f>
        <v>39.7221</v>
      </c>
      <c r="J11" s="53" t="n">
        <f aca="false">T11</f>
        <v>220634.2</v>
      </c>
      <c r="K11" s="53" t="n">
        <f aca="false">W11</f>
        <v>38.0607</v>
      </c>
      <c r="L11" s="54" t="n">
        <v>220617.7568</v>
      </c>
      <c r="M11" s="54" t="n">
        <v>39.5945</v>
      </c>
      <c r="N11" s="54" t="n">
        <v>39.7122</v>
      </c>
      <c r="O11" s="54" t="n">
        <v>38.0623</v>
      </c>
      <c r="P11" s="54" t="n">
        <v>69463</v>
      </c>
      <c r="Q11" s="54" t="n">
        <v>192.53</v>
      </c>
      <c r="R11" s="55" t="n">
        <f aca="false">P11/3600</f>
        <v>19.2952777777778</v>
      </c>
      <c r="S11" s="56"/>
      <c r="T11" s="54" t="n">
        <v>220634.2</v>
      </c>
      <c r="U11" s="54" t="n">
        <v>39.5942</v>
      </c>
      <c r="V11" s="54" t="n">
        <v>39.7221</v>
      </c>
      <c r="W11" s="54" t="n">
        <v>38.0607</v>
      </c>
      <c r="X11" s="54" t="n">
        <v>62061.83</v>
      </c>
      <c r="Y11" s="54" t="n">
        <v>170.95</v>
      </c>
      <c r="Z11" s="55" t="n">
        <f aca="false">X11/3600</f>
        <v>17.239397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89.9616</v>
      </c>
      <c r="E12" s="53" t="n">
        <f aca="false">N12</f>
        <v>38.3098</v>
      </c>
      <c r="F12" s="53" t="n">
        <f aca="false">L12</f>
        <v>96189.9616</v>
      </c>
      <c r="G12" s="53" t="n">
        <f aca="false">O12</f>
        <v>36.6722</v>
      </c>
      <c r="H12" s="53" t="n">
        <f aca="false">T12</f>
        <v>96161.1328</v>
      </c>
      <c r="I12" s="53" t="n">
        <f aca="false">V12</f>
        <v>38.2848</v>
      </c>
      <c r="J12" s="53" t="n">
        <f aca="false">T12</f>
        <v>96161.1328</v>
      </c>
      <c r="K12" s="53" t="n">
        <f aca="false">W12</f>
        <v>36.6493</v>
      </c>
      <c r="L12" s="54" t="n">
        <v>96189.9616</v>
      </c>
      <c r="M12" s="54" t="n">
        <v>33.706</v>
      </c>
      <c r="N12" s="54" t="n">
        <v>38.3098</v>
      </c>
      <c r="O12" s="54" t="n">
        <v>36.6722</v>
      </c>
      <c r="P12" s="54" t="n">
        <v>58733.52</v>
      </c>
      <c r="Q12" s="54" t="n">
        <v>168.77</v>
      </c>
      <c r="R12" s="55" t="n">
        <f aca="false">P12/3600</f>
        <v>16.3148666666667</v>
      </c>
      <c r="S12" s="56"/>
      <c r="T12" s="54" t="n">
        <v>96161.1328</v>
      </c>
      <c r="U12" s="54" t="n">
        <v>33.7047</v>
      </c>
      <c r="V12" s="54" t="n">
        <v>38.2848</v>
      </c>
      <c r="W12" s="54" t="n">
        <v>36.6493</v>
      </c>
      <c r="X12" s="54" t="n">
        <v>56821.4</v>
      </c>
      <c r="Y12" s="54" t="n">
        <v>167.21</v>
      </c>
      <c r="Z12" s="55" t="n">
        <f aca="false">X12/3600</f>
        <v>15.7837222222222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3.7088</v>
      </c>
      <c r="E13" s="53" t="n">
        <f aca="false">N13</f>
        <v>37.2018</v>
      </c>
      <c r="F13" s="53" t="n">
        <f aca="false">L13</f>
        <v>30063.7088</v>
      </c>
      <c r="G13" s="53" t="n">
        <f aca="false">O13</f>
        <v>35.4717</v>
      </c>
      <c r="H13" s="53" t="n">
        <f aca="false">T13</f>
        <v>30075.312</v>
      </c>
      <c r="I13" s="53" t="n">
        <f aca="false">V13</f>
        <v>37.1386</v>
      </c>
      <c r="J13" s="53" t="n">
        <f aca="false">T13</f>
        <v>30075.312</v>
      </c>
      <c r="K13" s="53" t="n">
        <f aca="false">W13</f>
        <v>35.4213</v>
      </c>
      <c r="L13" s="54" t="n">
        <v>30063.7088</v>
      </c>
      <c r="M13" s="54" t="n">
        <v>29.7791</v>
      </c>
      <c r="N13" s="54" t="n">
        <v>37.2018</v>
      </c>
      <c r="O13" s="54" t="n">
        <v>35.4717</v>
      </c>
      <c r="P13" s="54" t="n">
        <v>44853.99</v>
      </c>
      <c r="Q13" s="54" t="n">
        <v>127.34</v>
      </c>
      <c r="R13" s="55" t="n">
        <f aca="false">P13/3600</f>
        <v>12.4594416666667</v>
      </c>
      <c r="S13" s="56"/>
      <c r="T13" s="54" t="n">
        <v>30075.312</v>
      </c>
      <c r="U13" s="54" t="n">
        <v>29.7791</v>
      </c>
      <c r="V13" s="54" t="n">
        <v>37.1386</v>
      </c>
      <c r="W13" s="54" t="n">
        <v>35.4213</v>
      </c>
      <c r="X13" s="54" t="n">
        <v>37507.82</v>
      </c>
      <c r="Y13" s="54" t="n">
        <v>112.55</v>
      </c>
      <c r="Z13" s="55" t="n">
        <f aca="false">X13/3600</f>
        <v>10.4188388888889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64.536</v>
      </c>
      <c r="E14" s="60" t="n">
        <f aca="false">N14</f>
        <v>35.9401</v>
      </c>
      <c r="F14" s="60" t="n">
        <f aca="false">L14</f>
        <v>7064.536</v>
      </c>
      <c r="G14" s="60" t="n">
        <f aca="false">O14</f>
        <v>34.0702</v>
      </c>
      <c r="H14" s="60" t="n">
        <f aca="false">T14</f>
        <v>7062.152</v>
      </c>
      <c r="I14" s="60" t="n">
        <f aca="false">V14</f>
        <v>35.9052</v>
      </c>
      <c r="J14" s="60" t="n">
        <f aca="false">T14</f>
        <v>7062.152</v>
      </c>
      <c r="K14" s="60" t="n">
        <f aca="false">W14</f>
        <v>34.0396</v>
      </c>
      <c r="L14" s="61" t="n">
        <v>7064.536</v>
      </c>
      <c r="M14" s="61" t="n">
        <v>28.0853</v>
      </c>
      <c r="N14" s="61" t="n">
        <v>35.9401</v>
      </c>
      <c r="O14" s="61" t="n">
        <v>34.0702</v>
      </c>
      <c r="P14" s="61" t="n">
        <v>35426.69</v>
      </c>
      <c r="Q14" s="61" t="n">
        <v>92.89</v>
      </c>
      <c r="R14" s="62" t="n">
        <f aca="false">P14/3600</f>
        <v>9.84074722222222</v>
      </c>
      <c r="S14" s="59"/>
      <c r="T14" s="61" t="n">
        <v>7062.152</v>
      </c>
      <c r="U14" s="61" t="n">
        <v>28.0851</v>
      </c>
      <c r="V14" s="61" t="n">
        <v>35.9052</v>
      </c>
      <c r="W14" s="61" t="n">
        <v>34.0396</v>
      </c>
      <c r="X14" s="61" t="n">
        <v>31139.66</v>
      </c>
      <c r="Y14" s="61" t="n">
        <v>81.63</v>
      </c>
      <c r="Z14" s="62" t="n">
        <f aca="false">X14/3600</f>
        <v>8.64990555555556</v>
      </c>
      <c r="AA14" s="59"/>
      <c r="AB14" s="59"/>
      <c r="AC14" s="59"/>
    </row>
    <row r="15" customFormat="false" ht="11.25" hidden="false" customHeight="false" outlineLevel="0" collapsed="false">
      <c r="A15" s="58"/>
      <c r="B15" s="58" t="s">
        <v>51</v>
      </c>
      <c r="C15" s="52" t="n">
        <v>22</v>
      </c>
      <c r="D15" s="53" t="n">
        <f aca="false">L15</f>
        <v>23552.7856</v>
      </c>
      <c r="E15" s="53" t="n">
        <f aca="false">N15</f>
        <v>46.8549</v>
      </c>
      <c r="F15" s="53" t="n">
        <f aca="false">L15</f>
        <v>23552.7856</v>
      </c>
      <c r="G15" s="53" t="n">
        <f aca="false">O15</f>
        <v>46.4817</v>
      </c>
      <c r="H15" s="53" t="n">
        <f aca="false">T15</f>
        <v>23536.7728</v>
      </c>
      <c r="I15" s="53" t="n">
        <f aca="false">V15</f>
        <v>46.8478</v>
      </c>
      <c r="J15" s="53" t="n">
        <f aca="false">T15</f>
        <v>23536.7728</v>
      </c>
      <c r="K15" s="53" t="n">
        <f aca="false">W15</f>
        <v>46.4812</v>
      </c>
      <c r="L15" s="63" t="n">
        <v>23552.7856</v>
      </c>
      <c r="M15" s="63" t="n">
        <v>41.6518</v>
      </c>
      <c r="N15" s="63" t="n">
        <v>46.8549</v>
      </c>
      <c r="O15" s="63" t="n">
        <v>46.4817</v>
      </c>
      <c r="P15" s="54" t="n">
        <v>43326.13</v>
      </c>
      <c r="Q15" s="54" t="n">
        <v>115.13</v>
      </c>
      <c r="R15" s="55" t="n">
        <f aca="false">P15/3600</f>
        <v>12.0350361111111</v>
      </c>
      <c r="S15" s="56"/>
      <c r="T15" s="63" t="n">
        <v>23536.7728</v>
      </c>
      <c r="U15" s="63" t="n">
        <v>41.6513</v>
      </c>
      <c r="V15" s="63" t="n">
        <v>46.8478</v>
      </c>
      <c r="W15" s="63" t="n">
        <v>46.4812</v>
      </c>
      <c r="X15" s="54" t="n">
        <v>43093.31</v>
      </c>
      <c r="Y15" s="54" t="n">
        <v>112.78</v>
      </c>
      <c r="Z15" s="55" t="n">
        <f aca="false">X15/3600</f>
        <v>11.970363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69.0304</v>
      </c>
      <c r="E16" s="53" t="n">
        <f aca="false">N16</f>
        <v>46.0166</v>
      </c>
      <c r="F16" s="53" t="n">
        <f aca="false">L16</f>
        <v>6169.0304</v>
      </c>
      <c r="G16" s="53" t="n">
        <f aca="false">O16</f>
        <v>45.8183</v>
      </c>
      <c r="H16" s="53" t="n">
        <f aca="false">T16</f>
        <v>6152.608</v>
      </c>
      <c r="I16" s="53" t="n">
        <f aca="false">V16</f>
        <v>46.0205</v>
      </c>
      <c r="J16" s="53" t="n">
        <f aca="false">T16</f>
        <v>6152.608</v>
      </c>
      <c r="K16" s="53" t="n">
        <f aca="false">W16</f>
        <v>45.8237</v>
      </c>
      <c r="L16" s="54" t="n">
        <v>6169.0304</v>
      </c>
      <c r="M16" s="54" t="n">
        <v>40.2355</v>
      </c>
      <c r="N16" s="54" t="n">
        <v>46.0166</v>
      </c>
      <c r="O16" s="54" t="n">
        <v>45.8183</v>
      </c>
      <c r="P16" s="54" t="n">
        <v>36912.56</v>
      </c>
      <c r="Q16" s="54" t="n">
        <v>90.38</v>
      </c>
      <c r="R16" s="55" t="n">
        <f aca="false">P16/3600</f>
        <v>10.2534888888889</v>
      </c>
      <c r="S16" s="56"/>
      <c r="T16" s="54" t="n">
        <v>6152.608</v>
      </c>
      <c r="U16" s="54" t="n">
        <v>40.2365</v>
      </c>
      <c r="V16" s="54" t="n">
        <v>46.0205</v>
      </c>
      <c r="W16" s="54" t="n">
        <v>45.8237</v>
      </c>
      <c r="X16" s="54" t="n">
        <v>36086.92</v>
      </c>
      <c r="Y16" s="54" t="n">
        <v>90.84</v>
      </c>
      <c r="Z16" s="55" t="n">
        <f aca="false">X16/3600</f>
        <v>10.0241444444444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48.984</v>
      </c>
      <c r="E17" s="53" t="n">
        <f aca="false">N17</f>
        <v>45.1023</v>
      </c>
      <c r="F17" s="53" t="n">
        <f aca="false">L17</f>
        <v>2548.984</v>
      </c>
      <c r="G17" s="53" t="n">
        <f aca="false">O17</f>
        <v>45.1019</v>
      </c>
      <c r="H17" s="53" t="n">
        <f aca="false">T17</f>
        <v>2549.5088</v>
      </c>
      <c r="I17" s="53" t="n">
        <f aca="false">V17</f>
        <v>45.0966</v>
      </c>
      <c r="J17" s="53" t="n">
        <f aca="false">T17</f>
        <v>2549.5088</v>
      </c>
      <c r="K17" s="53" t="n">
        <f aca="false">W17</f>
        <v>45.0808</v>
      </c>
      <c r="L17" s="54" t="n">
        <v>2548.984</v>
      </c>
      <c r="M17" s="54" t="n">
        <v>38.9339</v>
      </c>
      <c r="N17" s="54" t="n">
        <v>45.1023</v>
      </c>
      <c r="O17" s="54" t="n">
        <v>45.1019</v>
      </c>
      <c r="P17" s="54" t="n">
        <v>36575.37</v>
      </c>
      <c r="Q17" s="54" t="n">
        <v>97.53</v>
      </c>
      <c r="R17" s="55" t="n">
        <f aca="false">P17/3600</f>
        <v>10.159825</v>
      </c>
      <c r="S17" s="56"/>
      <c r="T17" s="54" t="n">
        <v>2549.5088</v>
      </c>
      <c r="U17" s="54" t="n">
        <v>38.9317</v>
      </c>
      <c r="V17" s="54" t="n">
        <v>45.0966</v>
      </c>
      <c r="W17" s="54" t="n">
        <v>45.0808</v>
      </c>
      <c r="X17" s="54" t="n">
        <v>33791.32</v>
      </c>
      <c r="Y17" s="54" t="n">
        <v>79.4</v>
      </c>
      <c r="Z17" s="55" t="n">
        <f aca="false">X17/3600</f>
        <v>9.38647777777778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7.9984</v>
      </c>
      <c r="E18" s="60" t="n">
        <f aca="false">N18</f>
        <v>44.1756</v>
      </c>
      <c r="F18" s="60" t="n">
        <f aca="false">L18</f>
        <v>1207.9984</v>
      </c>
      <c r="G18" s="60" t="n">
        <f aca="false">O18</f>
        <v>44.2758</v>
      </c>
      <c r="H18" s="60" t="n">
        <f aca="false">T18</f>
        <v>1200.0032</v>
      </c>
      <c r="I18" s="60" t="n">
        <f aca="false">V18</f>
        <v>44.1886</v>
      </c>
      <c r="J18" s="60" t="n">
        <f aca="false">T18</f>
        <v>1200.0032</v>
      </c>
      <c r="K18" s="60" t="n">
        <f aca="false">W18</f>
        <v>44.257</v>
      </c>
      <c r="L18" s="61" t="n">
        <v>1207.9984</v>
      </c>
      <c r="M18" s="61" t="n">
        <v>37.2296</v>
      </c>
      <c r="N18" s="61" t="n">
        <v>44.1756</v>
      </c>
      <c r="O18" s="61" t="n">
        <v>44.2758</v>
      </c>
      <c r="P18" s="61" t="n">
        <v>33543.34</v>
      </c>
      <c r="Q18" s="61" t="n">
        <v>73.12</v>
      </c>
      <c r="R18" s="62" t="n">
        <f aca="false">P18/3600</f>
        <v>9.31759444444444</v>
      </c>
      <c r="S18" s="59"/>
      <c r="T18" s="61" t="n">
        <v>1200.0032</v>
      </c>
      <c r="U18" s="61" t="n">
        <v>37.2288</v>
      </c>
      <c r="V18" s="61" t="n">
        <v>44.1886</v>
      </c>
      <c r="W18" s="61" t="n">
        <v>44.257</v>
      </c>
      <c r="X18" s="61" t="n">
        <v>32391.58</v>
      </c>
      <c r="Y18" s="61" t="n">
        <v>71.34</v>
      </c>
      <c r="Z18" s="62" t="n">
        <f aca="false">X18/3600</f>
        <v>8.99766111111111</v>
      </c>
      <c r="AA18" s="59"/>
      <c r="AB18" s="59"/>
      <c r="AC18" s="5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4868.284</v>
      </c>
      <c r="E19" s="53" t="n">
        <f aca="false">N19</f>
        <v>43.7163</v>
      </c>
      <c r="F19" s="53" t="n">
        <f aca="false">L19</f>
        <v>4868.284</v>
      </c>
      <c r="G19" s="53" t="n">
        <f aca="false">O19</f>
        <v>45.4882</v>
      </c>
      <c r="H19" s="53" t="n">
        <f aca="false">T19</f>
        <v>4867.6384</v>
      </c>
      <c r="I19" s="53" t="n">
        <f aca="false">V19</f>
        <v>43.7159</v>
      </c>
      <c r="J19" s="53" t="n">
        <f aca="false">T19</f>
        <v>4867.6384</v>
      </c>
      <c r="K19" s="53" t="n">
        <f aca="false">W19</f>
        <v>45.4895</v>
      </c>
      <c r="L19" s="54" t="n">
        <v>4868.284</v>
      </c>
      <c r="M19" s="54" t="n">
        <v>41.8557</v>
      </c>
      <c r="N19" s="54" t="n">
        <v>43.7163</v>
      </c>
      <c r="O19" s="54" t="n">
        <v>45.4882</v>
      </c>
      <c r="P19" s="54" t="n">
        <v>16149.08</v>
      </c>
      <c r="Q19" s="86" t="n">
        <v>45.45</v>
      </c>
      <c r="R19" s="55" t="n">
        <f aca="false">P19/3600</f>
        <v>4.48585555555556</v>
      </c>
      <c r="S19" s="56"/>
      <c r="T19" s="54" t="n">
        <v>4867.6384</v>
      </c>
      <c r="U19" s="54" t="n">
        <v>41.8553</v>
      </c>
      <c r="V19" s="54" t="n">
        <v>43.7159</v>
      </c>
      <c r="W19" s="54" t="n">
        <v>45.4895</v>
      </c>
      <c r="X19" s="54" t="n">
        <v>15652.43</v>
      </c>
      <c r="Y19" s="86" t="n">
        <v>44.09</v>
      </c>
      <c r="Z19" s="55" t="n">
        <f aca="false">X19/3600</f>
        <v>4.34789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228.3952</v>
      </c>
      <c r="E20" s="53" t="n">
        <f aca="false">N20</f>
        <v>42.3468</v>
      </c>
      <c r="F20" s="53" t="n">
        <f aca="false">L20</f>
        <v>2228.3952</v>
      </c>
      <c r="G20" s="53" t="n">
        <f aca="false">O20</f>
        <v>43.5319</v>
      </c>
      <c r="H20" s="53" t="n">
        <f aca="false">T20</f>
        <v>2229.0848</v>
      </c>
      <c r="I20" s="53" t="n">
        <f aca="false">V20</f>
        <v>42.3498</v>
      </c>
      <c r="J20" s="53" t="n">
        <f aca="false">T20</f>
        <v>2229.0848</v>
      </c>
      <c r="K20" s="53" t="n">
        <f aca="false">W20</f>
        <v>43.5305</v>
      </c>
      <c r="L20" s="54" t="n">
        <v>2228.3952</v>
      </c>
      <c r="M20" s="54" t="n">
        <v>39.9431</v>
      </c>
      <c r="N20" s="54" t="n">
        <v>42.3468</v>
      </c>
      <c r="O20" s="54" t="n">
        <v>43.5319</v>
      </c>
      <c r="P20" s="54" t="n">
        <v>14524.1</v>
      </c>
      <c r="Q20" s="86" t="n">
        <v>39.1</v>
      </c>
      <c r="R20" s="55" t="n">
        <f aca="false">P20/3600</f>
        <v>4.03447222222222</v>
      </c>
      <c r="S20" s="56"/>
      <c r="T20" s="54" t="n">
        <v>2229.0848</v>
      </c>
      <c r="U20" s="54" t="n">
        <v>39.944</v>
      </c>
      <c r="V20" s="54" t="n">
        <v>42.3498</v>
      </c>
      <c r="W20" s="54" t="n">
        <v>43.5305</v>
      </c>
      <c r="X20" s="54" t="n">
        <v>14137.88</v>
      </c>
      <c r="Y20" s="86" t="n">
        <v>41.21</v>
      </c>
      <c r="Z20" s="55" t="n">
        <f aca="false">X20/3600</f>
        <v>3.92718888888889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0.2328</v>
      </c>
      <c r="E21" s="53" t="n">
        <f aca="false">N21</f>
        <v>41.0026</v>
      </c>
      <c r="F21" s="53" t="n">
        <f aca="false">L21</f>
        <v>1080.2328</v>
      </c>
      <c r="G21" s="53" t="n">
        <f aca="false">O21</f>
        <v>41.9254</v>
      </c>
      <c r="H21" s="53" t="n">
        <f aca="false">T21</f>
        <v>1080.696</v>
      </c>
      <c r="I21" s="53" t="n">
        <f aca="false">V21</f>
        <v>41.0022</v>
      </c>
      <c r="J21" s="53" t="n">
        <f aca="false">T21</f>
        <v>1080.696</v>
      </c>
      <c r="K21" s="53" t="n">
        <f aca="false">W21</f>
        <v>41.9278</v>
      </c>
      <c r="L21" s="54" t="n">
        <v>1080.2328</v>
      </c>
      <c r="M21" s="54" t="n">
        <v>37.6015</v>
      </c>
      <c r="N21" s="54" t="n">
        <v>41.0026</v>
      </c>
      <c r="O21" s="54" t="n">
        <v>41.9254</v>
      </c>
      <c r="P21" s="54" t="n">
        <v>13120.74</v>
      </c>
      <c r="Q21" s="86" t="n">
        <v>33.8</v>
      </c>
      <c r="R21" s="55" t="n">
        <f aca="false">P21/3600</f>
        <v>3.64465</v>
      </c>
      <c r="S21" s="56"/>
      <c r="T21" s="54" t="n">
        <v>1080.696</v>
      </c>
      <c r="U21" s="54" t="n">
        <v>37.6011</v>
      </c>
      <c r="V21" s="54" t="n">
        <v>41.0022</v>
      </c>
      <c r="W21" s="54" t="n">
        <v>41.9278</v>
      </c>
      <c r="X21" s="54" t="n">
        <v>13125.67</v>
      </c>
      <c r="Y21" s="86" t="n">
        <v>35.46</v>
      </c>
      <c r="Z21" s="55" t="n">
        <f aca="false">X21/3600</f>
        <v>3.64601944444444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124</v>
      </c>
      <c r="E22" s="60" t="n">
        <f aca="false">N22</f>
        <v>39.7071</v>
      </c>
      <c r="F22" s="60" t="n">
        <f aca="false">L22</f>
        <v>535.124</v>
      </c>
      <c r="G22" s="60" t="n">
        <f aca="false">O22</f>
        <v>40.6568</v>
      </c>
      <c r="H22" s="60" t="n">
        <f aca="false">T22</f>
        <v>534.9744</v>
      </c>
      <c r="I22" s="60" t="n">
        <f aca="false">V22</f>
        <v>39.7077</v>
      </c>
      <c r="J22" s="60" t="n">
        <f aca="false">T22</f>
        <v>534.9744</v>
      </c>
      <c r="K22" s="60" t="n">
        <f aca="false">W22</f>
        <v>40.6433</v>
      </c>
      <c r="L22" s="61" t="n">
        <v>535.124</v>
      </c>
      <c r="M22" s="61" t="n">
        <v>35.1902</v>
      </c>
      <c r="N22" s="61" t="n">
        <v>39.7071</v>
      </c>
      <c r="O22" s="61" t="n">
        <v>40.6568</v>
      </c>
      <c r="P22" s="61" t="n">
        <v>14456.69</v>
      </c>
      <c r="Q22" s="61" t="n">
        <v>36</v>
      </c>
      <c r="R22" s="62" t="n">
        <f aca="false">P22/3600</f>
        <v>4.01574722222222</v>
      </c>
      <c r="S22" s="59"/>
      <c r="T22" s="61" t="n">
        <v>534.9744</v>
      </c>
      <c r="U22" s="61" t="n">
        <v>35.1922</v>
      </c>
      <c r="V22" s="61" t="n">
        <v>39.7077</v>
      </c>
      <c r="W22" s="61" t="n">
        <v>40.6433</v>
      </c>
      <c r="X22" s="61" t="n">
        <v>12328.43</v>
      </c>
      <c r="Y22" s="61" t="n">
        <v>29.61</v>
      </c>
      <c r="Z22" s="62" t="n">
        <f aca="false">X22/3600</f>
        <v>3.42456388888889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788.8728</v>
      </c>
      <c r="I23" s="64" t="n">
        <f aca="false">V23</f>
        <v>42.618</v>
      </c>
      <c r="J23" s="64" t="n">
        <f aca="false">T23</f>
        <v>7788.8728</v>
      </c>
      <c r="K23" s="64" t="n">
        <f aca="false">W23</f>
        <v>43.9351</v>
      </c>
      <c r="L23" s="63" t="n">
        <v>7789.2712</v>
      </c>
      <c r="M23" s="63" t="n">
        <v>40.2201</v>
      </c>
      <c r="N23" s="63" t="n">
        <v>42.5904</v>
      </c>
      <c r="O23" s="63" t="n">
        <v>43.8971</v>
      </c>
      <c r="P23" s="63" t="n">
        <v>15848.42</v>
      </c>
      <c r="Q23" s="86" t="n">
        <v>47.19</v>
      </c>
      <c r="R23" s="65" t="n">
        <f aca="false">P23/3600</f>
        <v>4.40233888888889</v>
      </c>
      <c r="S23" s="66"/>
      <c r="T23" s="63" t="n">
        <v>7788.8728</v>
      </c>
      <c r="U23" s="63" t="n">
        <v>40.2205</v>
      </c>
      <c r="V23" s="63" t="n">
        <v>42.618</v>
      </c>
      <c r="W23" s="63" t="n">
        <v>43.9351</v>
      </c>
      <c r="X23" s="63" t="n">
        <v>15446.08</v>
      </c>
      <c r="Y23" s="86" t="n">
        <v>45.95</v>
      </c>
      <c r="Z23" s="65" t="n">
        <f aca="false">X23/3600</f>
        <v>4.29057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4.9032</v>
      </c>
      <c r="E24" s="53" t="n">
        <f aca="false">N24</f>
        <v>40.7825</v>
      </c>
      <c r="F24" s="53" t="n">
        <f aca="false">L24</f>
        <v>3414.9032</v>
      </c>
      <c r="G24" s="53" t="n">
        <f aca="false">O24</f>
        <v>41.5116</v>
      </c>
      <c r="H24" s="53" t="n">
        <f aca="false">T24</f>
        <v>3414.624</v>
      </c>
      <c r="I24" s="53" t="n">
        <f aca="false">V24</f>
        <v>40.8062</v>
      </c>
      <c r="J24" s="53" t="n">
        <f aca="false">T24</f>
        <v>3414.624</v>
      </c>
      <c r="K24" s="53" t="n">
        <f aca="false">W24</f>
        <v>41.5382</v>
      </c>
      <c r="L24" s="54" t="n">
        <v>3414.9032</v>
      </c>
      <c r="M24" s="54" t="n">
        <v>37.6576</v>
      </c>
      <c r="N24" s="54" t="n">
        <v>40.7825</v>
      </c>
      <c r="O24" s="54" t="n">
        <v>41.5116</v>
      </c>
      <c r="P24" s="54" t="n">
        <v>12362.42</v>
      </c>
      <c r="Q24" s="86" t="n">
        <v>35.76</v>
      </c>
      <c r="R24" s="55" t="n">
        <f aca="false">P24/3600</f>
        <v>3.43400555555556</v>
      </c>
      <c r="S24" s="56"/>
      <c r="T24" s="54" t="n">
        <v>3414.624</v>
      </c>
      <c r="U24" s="54" t="n">
        <v>37.6586</v>
      </c>
      <c r="V24" s="54" t="n">
        <v>40.8062</v>
      </c>
      <c r="W24" s="54" t="n">
        <v>41.5382</v>
      </c>
      <c r="X24" s="54" t="n">
        <v>13494.05</v>
      </c>
      <c r="Y24" s="86" t="n">
        <v>41.76</v>
      </c>
      <c r="Z24" s="55" t="n">
        <f aca="false">X24/3600</f>
        <v>3.74834722222222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276</v>
      </c>
      <c r="E25" s="53" t="n">
        <f aca="false">N25</f>
        <v>39.0606</v>
      </c>
      <c r="F25" s="53" t="n">
        <f aca="false">L25</f>
        <v>1561.276</v>
      </c>
      <c r="G25" s="53" t="n">
        <f aca="false">O25</f>
        <v>39.6644</v>
      </c>
      <c r="H25" s="53" t="n">
        <f aca="false">T25</f>
        <v>1561.2424</v>
      </c>
      <c r="I25" s="53" t="n">
        <f aca="false">V25</f>
        <v>39.0497</v>
      </c>
      <c r="J25" s="53" t="n">
        <f aca="false">T25</f>
        <v>1561.2424</v>
      </c>
      <c r="K25" s="53" t="n">
        <f aca="false">W25</f>
        <v>39.6747</v>
      </c>
      <c r="L25" s="54" t="n">
        <v>1561.276</v>
      </c>
      <c r="M25" s="54" t="n">
        <v>35.0308</v>
      </c>
      <c r="N25" s="54" t="n">
        <v>39.0606</v>
      </c>
      <c r="O25" s="54" t="n">
        <v>39.6644</v>
      </c>
      <c r="P25" s="54" t="n">
        <v>12942.34</v>
      </c>
      <c r="Q25" s="86" t="n">
        <v>36.73</v>
      </c>
      <c r="R25" s="55" t="n">
        <f aca="false">P25/3600</f>
        <v>3.59509444444444</v>
      </c>
      <c r="S25" s="56"/>
      <c r="T25" s="54" t="n">
        <v>1561.2424</v>
      </c>
      <c r="U25" s="54" t="n">
        <v>35.0292</v>
      </c>
      <c r="V25" s="54" t="n">
        <v>39.0497</v>
      </c>
      <c r="W25" s="54" t="n">
        <v>39.6747</v>
      </c>
      <c r="X25" s="54" t="n">
        <v>12796.88</v>
      </c>
      <c r="Y25" s="86" t="n">
        <v>37.91</v>
      </c>
      <c r="Z25" s="55" t="n">
        <f aca="false">X25/3600</f>
        <v>3.55468888888889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9176</v>
      </c>
      <c r="E26" s="60" t="n">
        <f aca="false">N26</f>
        <v>37.3412</v>
      </c>
      <c r="F26" s="60" t="n">
        <f aca="false">L26</f>
        <v>712.9176</v>
      </c>
      <c r="G26" s="60" t="n">
        <f aca="false">O26</f>
        <v>38.3458</v>
      </c>
      <c r="H26" s="60" t="n">
        <f aca="false">T26</f>
        <v>712.5216</v>
      </c>
      <c r="I26" s="60" t="n">
        <f aca="false">V26</f>
        <v>37.3295</v>
      </c>
      <c r="J26" s="60" t="n">
        <f aca="false">T26</f>
        <v>712.5216</v>
      </c>
      <c r="K26" s="60" t="n">
        <f aca="false">W26</f>
        <v>38.3448</v>
      </c>
      <c r="L26" s="61" t="n">
        <v>712.9176</v>
      </c>
      <c r="M26" s="61" t="n">
        <v>32.5142</v>
      </c>
      <c r="N26" s="61" t="n">
        <v>37.3412</v>
      </c>
      <c r="O26" s="61" t="n">
        <v>38.3458</v>
      </c>
      <c r="P26" s="61" t="n">
        <v>13184.08</v>
      </c>
      <c r="Q26" s="61" t="n">
        <v>33.69</v>
      </c>
      <c r="R26" s="62" t="n">
        <f aca="false">P26/3600</f>
        <v>3.66224444444444</v>
      </c>
      <c r="S26" s="59"/>
      <c r="T26" s="61" t="n">
        <v>712.5216</v>
      </c>
      <c r="U26" s="61" t="n">
        <v>32.5135</v>
      </c>
      <c r="V26" s="61" t="n">
        <v>37.3295</v>
      </c>
      <c r="W26" s="61" t="n">
        <v>38.3448</v>
      </c>
      <c r="X26" s="61" t="n">
        <v>12202.67</v>
      </c>
      <c r="Y26" s="61" t="n">
        <v>32.03</v>
      </c>
      <c r="Z26" s="62" t="n">
        <f aca="false">X26/3600</f>
        <v>3.38963055555556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377.5568</v>
      </c>
      <c r="I27" s="64" t="n">
        <f aca="false">V27</f>
        <v>40.077</v>
      </c>
      <c r="J27" s="64" t="n">
        <f aca="false">T27</f>
        <v>18377.5568</v>
      </c>
      <c r="K27" s="64" t="n">
        <f aca="false">W27</f>
        <v>43.6707</v>
      </c>
      <c r="L27" s="63" t="n">
        <v>18374.8016</v>
      </c>
      <c r="M27" s="63" t="n">
        <v>38.6119</v>
      </c>
      <c r="N27" s="63" t="n">
        <v>40.0762</v>
      </c>
      <c r="O27" s="63" t="n">
        <v>43.6661</v>
      </c>
      <c r="P27" s="63" t="n">
        <v>36301.04</v>
      </c>
      <c r="Q27" s="86" t="n">
        <v>144.75</v>
      </c>
      <c r="R27" s="65" t="n">
        <f aca="false">P27/3600</f>
        <v>10.0836222222222</v>
      </c>
      <c r="S27" s="66"/>
      <c r="T27" s="63" t="n">
        <v>18377.5568</v>
      </c>
      <c r="U27" s="63" t="n">
        <v>38.6123</v>
      </c>
      <c r="V27" s="63" t="n">
        <v>40.077</v>
      </c>
      <c r="W27" s="63" t="n">
        <v>43.6707</v>
      </c>
      <c r="X27" s="63" t="n">
        <v>36242.62</v>
      </c>
      <c r="Y27" s="86" t="n">
        <v>100.28</v>
      </c>
      <c r="Z27" s="65" t="n">
        <f aca="false">X27/3600</f>
        <v>10.06739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2.6376</v>
      </c>
      <c r="E28" s="53" t="n">
        <f aca="false">N28</f>
        <v>39.1335</v>
      </c>
      <c r="F28" s="53" t="n">
        <f aca="false">L28</f>
        <v>5882.6376</v>
      </c>
      <c r="G28" s="53" t="n">
        <f aca="false">O28</f>
        <v>41.9057</v>
      </c>
      <c r="H28" s="53" t="n">
        <f aca="false">T28</f>
        <v>5880.7264</v>
      </c>
      <c r="I28" s="53" t="n">
        <f aca="false">V28</f>
        <v>39.1368</v>
      </c>
      <c r="J28" s="53" t="n">
        <f aca="false">T28</f>
        <v>5880.7264</v>
      </c>
      <c r="K28" s="53" t="n">
        <f aca="false">W28</f>
        <v>41.9028</v>
      </c>
      <c r="L28" s="54" t="n">
        <v>5882.6376</v>
      </c>
      <c r="M28" s="54" t="n">
        <v>36.9783</v>
      </c>
      <c r="N28" s="54" t="n">
        <v>39.1335</v>
      </c>
      <c r="O28" s="54" t="n">
        <v>41.9057</v>
      </c>
      <c r="P28" s="54" t="n">
        <v>29377.09</v>
      </c>
      <c r="Q28" s="86" t="n">
        <v>73.05</v>
      </c>
      <c r="R28" s="55" t="n">
        <f aca="false">P28/3600</f>
        <v>8.16030277777778</v>
      </c>
      <c r="S28" s="56"/>
      <c r="T28" s="54" t="n">
        <v>5880.7264</v>
      </c>
      <c r="U28" s="54" t="n">
        <v>36.9771</v>
      </c>
      <c r="V28" s="54" t="n">
        <v>39.1368</v>
      </c>
      <c r="W28" s="54" t="n">
        <v>41.9028</v>
      </c>
      <c r="X28" s="54" t="n">
        <v>29411.18</v>
      </c>
      <c r="Y28" s="86" t="n">
        <v>77.83</v>
      </c>
      <c r="Z28" s="55" t="n">
        <f aca="false">X28/3600</f>
        <v>8.16977222222222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.2184</v>
      </c>
      <c r="E29" s="53" t="n">
        <f aca="false">N29</f>
        <v>38.1428</v>
      </c>
      <c r="F29" s="53" t="n">
        <f aca="false">L29</f>
        <v>2724.2184</v>
      </c>
      <c r="G29" s="53" t="n">
        <f aca="false">O29</f>
        <v>40.0705</v>
      </c>
      <c r="H29" s="53" t="n">
        <f aca="false">T29</f>
        <v>2725.2968</v>
      </c>
      <c r="I29" s="53" t="n">
        <f aca="false">V29</f>
        <v>38.1509</v>
      </c>
      <c r="J29" s="53" t="n">
        <f aca="false">T29</f>
        <v>2725.2968</v>
      </c>
      <c r="K29" s="53" t="n">
        <f aca="false">W29</f>
        <v>40.0696</v>
      </c>
      <c r="L29" s="54" t="n">
        <v>2724.2184</v>
      </c>
      <c r="M29" s="54" t="n">
        <v>35.0517</v>
      </c>
      <c r="N29" s="54" t="n">
        <v>38.1428</v>
      </c>
      <c r="O29" s="54" t="n">
        <v>40.0705</v>
      </c>
      <c r="P29" s="54" t="n">
        <v>26411.61</v>
      </c>
      <c r="Q29" s="86" t="n">
        <v>64.22</v>
      </c>
      <c r="R29" s="55" t="n">
        <f aca="false">P29/3600</f>
        <v>7.33655833333333</v>
      </c>
      <c r="S29" s="56"/>
      <c r="T29" s="54" t="n">
        <v>2725.2968</v>
      </c>
      <c r="U29" s="54" t="n">
        <v>35.0547</v>
      </c>
      <c r="V29" s="54" t="n">
        <v>38.1509</v>
      </c>
      <c r="W29" s="54" t="n">
        <v>40.0696</v>
      </c>
      <c r="X29" s="54" t="n">
        <v>26025.41</v>
      </c>
      <c r="Y29" s="86" t="n">
        <v>63.92</v>
      </c>
      <c r="Z29" s="55" t="n">
        <f aca="false">X29/3600</f>
        <v>7.22928055555556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7.4648</v>
      </c>
      <c r="E30" s="60" t="n">
        <f aca="false">N30</f>
        <v>36.9038</v>
      </c>
      <c r="F30" s="60" t="n">
        <f aca="false">L30</f>
        <v>1357.4648</v>
      </c>
      <c r="G30" s="60" t="n">
        <f aca="false">O30</f>
        <v>38.1592</v>
      </c>
      <c r="H30" s="60" t="n">
        <f aca="false">T30</f>
        <v>1357.2488</v>
      </c>
      <c r="I30" s="60" t="n">
        <f aca="false">V30</f>
        <v>36.9058</v>
      </c>
      <c r="J30" s="60" t="n">
        <f aca="false">T30</f>
        <v>1357.2488</v>
      </c>
      <c r="K30" s="60" t="n">
        <f aca="false">W30</f>
        <v>38.1399</v>
      </c>
      <c r="L30" s="61" t="n">
        <v>1357.4648</v>
      </c>
      <c r="M30" s="61" t="n">
        <v>32.8782</v>
      </c>
      <c r="N30" s="61" t="n">
        <v>36.9038</v>
      </c>
      <c r="O30" s="61" t="n">
        <v>38.1592</v>
      </c>
      <c r="P30" s="61" t="n">
        <v>25666.49</v>
      </c>
      <c r="Q30" s="61" t="n">
        <v>58.34</v>
      </c>
      <c r="R30" s="62" t="n">
        <f aca="false">P30/3600</f>
        <v>7.12958055555556</v>
      </c>
      <c r="S30" s="59"/>
      <c r="T30" s="61" t="n">
        <v>1357.2488</v>
      </c>
      <c r="U30" s="61" t="n">
        <v>32.8752</v>
      </c>
      <c r="V30" s="61" t="n">
        <v>36.9058</v>
      </c>
      <c r="W30" s="61" t="n">
        <v>38.1399</v>
      </c>
      <c r="X30" s="61" t="n">
        <v>25509.25</v>
      </c>
      <c r="Y30" s="61" t="n">
        <v>58.4</v>
      </c>
      <c r="Z30" s="62" t="n">
        <f aca="false">X30/3600</f>
        <v>7.08590277777778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17618.0952</v>
      </c>
      <c r="I31" s="67" t="n">
        <f aca="false">V31</f>
        <v>43.9138</v>
      </c>
      <c r="J31" s="67" t="n">
        <f aca="false">T31</f>
        <v>17618.0952</v>
      </c>
      <c r="K31" s="67" t="n">
        <f aca="false">W31</f>
        <v>45.2226</v>
      </c>
      <c r="L31" s="63" t="n">
        <v>17616.6296</v>
      </c>
      <c r="M31" s="63" t="n">
        <v>39.3191</v>
      </c>
      <c r="N31" s="63" t="n">
        <v>43.9209</v>
      </c>
      <c r="O31" s="63" t="n">
        <v>45.2354</v>
      </c>
      <c r="P31" s="63" t="n">
        <v>39305.17</v>
      </c>
      <c r="Q31" s="86" t="n">
        <v>108.41</v>
      </c>
      <c r="R31" s="65" t="n">
        <f aca="false">P31/3600</f>
        <v>10.9181027777778</v>
      </c>
      <c r="S31" s="66"/>
      <c r="T31" s="63" t="n">
        <v>17618.0952</v>
      </c>
      <c r="U31" s="63" t="n">
        <v>39.3188</v>
      </c>
      <c r="V31" s="63" t="n">
        <v>43.9138</v>
      </c>
      <c r="W31" s="63" t="n">
        <v>45.2226</v>
      </c>
      <c r="X31" s="63" t="n">
        <v>37940.92</v>
      </c>
      <c r="Y31" s="86" t="n">
        <v>110.53</v>
      </c>
      <c r="Z31" s="65" t="n">
        <f aca="false">X31/3600</f>
        <v>10.5391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6147.236</v>
      </c>
      <c r="I32" s="68" t="n">
        <f aca="false">V32</f>
        <v>42.5392</v>
      </c>
      <c r="J32" s="68" t="n">
        <f aca="false">T32</f>
        <v>6147.236</v>
      </c>
      <c r="K32" s="68" t="n">
        <f aca="false">W32</f>
        <v>43.0724</v>
      </c>
      <c r="L32" s="54" t="n">
        <v>6147.548</v>
      </c>
      <c r="M32" s="54" t="n">
        <v>37.6219</v>
      </c>
      <c r="N32" s="54" t="n">
        <v>42.5512</v>
      </c>
      <c r="O32" s="54" t="n">
        <v>43.0808</v>
      </c>
      <c r="P32" s="54" t="n">
        <v>32334.21</v>
      </c>
      <c r="Q32" s="86" t="n">
        <v>88.81</v>
      </c>
      <c r="R32" s="55" t="n">
        <f aca="false">P32/3600</f>
        <v>8.981725</v>
      </c>
      <c r="S32" s="56"/>
      <c r="T32" s="54" t="n">
        <v>6147.236</v>
      </c>
      <c r="U32" s="54" t="n">
        <v>37.6231</v>
      </c>
      <c r="V32" s="54" t="n">
        <v>42.5392</v>
      </c>
      <c r="W32" s="54" t="n">
        <v>43.0724</v>
      </c>
      <c r="X32" s="54" t="n">
        <v>32332.14</v>
      </c>
      <c r="Y32" s="86" t="n">
        <v>85.86</v>
      </c>
      <c r="Z32" s="55" t="n">
        <f aca="false">X32/3600</f>
        <v>8.98115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2835.0856</v>
      </c>
      <c r="I33" s="68" t="n">
        <f aca="false">V33</f>
        <v>40.9898</v>
      </c>
      <c r="J33" s="68" t="n">
        <f aca="false">T33</f>
        <v>2835.0856</v>
      </c>
      <c r="K33" s="68" t="n">
        <f aca="false">W33</f>
        <v>40.8079</v>
      </c>
      <c r="L33" s="54" t="n">
        <v>2836.9568</v>
      </c>
      <c r="M33" s="54" t="n">
        <v>35.7781</v>
      </c>
      <c r="N33" s="54" t="n">
        <v>40.983</v>
      </c>
      <c r="O33" s="54" t="n">
        <v>40.8036</v>
      </c>
      <c r="P33" s="54" t="n">
        <v>30059.55</v>
      </c>
      <c r="Q33" s="86" t="n">
        <v>78.86</v>
      </c>
      <c r="R33" s="55" t="n">
        <f aca="false">P33/3600</f>
        <v>8.349875</v>
      </c>
      <c r="S33" s="56"/>
      <c r="T33" s="54" t="n">
        <v>2835.0856</v>
      </c>
      <c r="U33" s="54" t="n">
        <v>35.7791</v>
      </c>
      <c r="V33" s="54" t="n">
        <v>40.9898</v>
      </c>
      <c r="W33" s="54" t="n">
        <v>40.8079</v>
      </c>
      <c r="X33" s="54" t="n">
        <v>29652.08</v>
      </c>
      <c r="Y33" s="86" t="n">
        <v>79.37</v>
      </c>
      <c r="Z33" s="55" t="n">
        <f aca="false">X33/3600</f>
        <v>8.23668888888889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1436.8712</v>
      </c>
      <c r="I34" s="69" t="n">
        <f aca="false">V34</f>
        <v>39.2818</v>
      </c>
      <c r="J34" s="69" t="n">
        <f aca="false">T34</f>
        <v>1436.8712</v>
      </c>
      <c r="K34" s="69" t="n">
        <f aca="false">W34</f>
        <v>38.5847</v>
      </c>
      <c r="L34" s="61" t="n">
        <v>1435.8208</v>
      </c>
      <c r="M34" s="61" t="n">
        <v>33.7863</v>
      </c>
      <c r="N34" s="61" t="n">
        <v>39.3029</v>
      </c>
      <c r="O34" s="61" t="n">
        <v>38.603</v>
      </c>
      <c r="P34" s="61" t="n">
        <v>30988.89</v>
      </c>
      <c r="Q34" s="61" t="n">
        <v>79.58</v>
      </c>
      <c r="R34" s="62" t="n">
        <f aca="false">P34/3600</f>
        <v>8.608025</v>
      </c>
      <c r="S34" s="59"/>
      <c r="T34" s="61" t="n">
        <v>1436.8712</v>
      </c>
      <c r="U34" s="61" t="n">
        <v>33.7846</v>
      </c>
      <c r="V34" s="61" t="n">
        <v>39.2818</v>
      </c>
      <c r="W34" s="61" t="n">
        <v>38.5847</v>
      </c>
      <c r="X34" s="61" t="n">
        <v>28429.42</v>
      </c>
      <c r="Y34" s="61" t="n">
        <v>73.73</v>
      </c>
      <c r="Z34" s="62" t="n">
        <f aca="false">X34/3600</f>
        <v>7.89706111111111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39775.848</v>
      </c>
      <c r="I35" s="67" t="n">
        <f aca="false">V35</f>
        <v>42.2232</v>
      </c>
      <c r="J35" s="67" t="n">
        <f aca="false">T35</f>
        <v>39775.848</v>
      </c>
      <c r="K35" s="67" t="n">
        <f aca="false">W35</f>
        <v>44.3551</v>
      </c>
      <c r="L35" s="63" t="n">
        <v>39754.216</v>
      </c>
      <c r="M35" s="63" t="n">
        <v>37.5972</v>
      </c>
      <c r="N35" s="63" t="n">
        <v>42.2882</v>
      </c>
      <c r="O35" s="63" t="n">
        <v>44.3746</v>
      </c>
      <c r="P35" s="63" t="n">
        <v>53404.02</v>
      </c>
      <c r="Q35" s="86" t="n">
        <v>193.54</v>
      </c>
      <c r="R35" s="65" t="n">
        <f aca="false">P35/3600</f>
        <v>14.83445</v>
      </c>
      <c r="S35" s="66"/>
      <c r="T35" s="63" t="n">
        <v>39775.848</v>
      </c>
      <c r="U35" s="63" t="n">
        <v>37.5972</v>
      </c>
      <c r="V35" s="63" t="n">
        <v>42.2232</v>
      </c>
      <c r="W35" s="63" t="n">
        <v>44.3551</v>
      </c>
      <c r="X35" s="63" t="n">
        <v>48980.48</v>
      </c>
      <c r="Y35" s="86" t="n">
        <v>152.39</v>
      </c>
      <c r="Z35" s="65" t="n">
        <f aca="false">X35/3600</f>
        <v>13.6056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7378.2912</v>
      </c>
      <c r="I36" s="68" t="n">
        <f aca="false">V36</f>
        <v>40.9181</v>
      </c>
      <c r="J36" s="68" t="n">
        <f aca="false">T36</f>
        <v>7378.2912</v>
      </c>
      <c r="K36" s="68" t="n">
        <f aca="false">W36</f>
        <v>43.1453</v>
      </c>
      <c r="L36" s="54" t="n">
        <v>7377.2296</v>
      </c>
      <c r="M36" s="54" t="n">
        <v>35.4323</v>
      </c>
      <c r="N36" s="54" t="n">
        <v>40.9766</v>
      </c>
      <c r="O36" s="54" t="n">
        <v>43.1578</v>
      </c>
      <c r="P36" s="54" t="n">
        <v>42711.44</v>
      </c>
      <c r="Q36" s="86" t="n">
        <v>161.73</v>
      </c>
      <c r="R36" s="55" t="n">
        <f aca="false">P36/3600</f>
        <v>11.8642888888889</v>
      </c>
      <c r="S36" s="56"/>
      <c r="T36" s="54" t="n">
        <v>7378.2912</v>
      </c>
      <c r="U36" s="54" t="n">
        <v>35.4321</v>
      </c>
      <c r="V36" s="54" t="n">
        <v>40.9181</v>
      </c>
      <c r="W36" s="54" t="n">
        <v>43.1453</v>
      </c>
      <c r="X36" s="54" t="n">
        <v>36326.54</v>
      </c>
      <c r="Y36" s="86" t="n">
        <v>100.59</v>
      </c>
      <c r="Z36" s="55" t="n">
        <f aca="false">X36/3600</f>
        <v>10.0907055555556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2323.0184</v>
      </c>
      <c r="I37" s="68" t="n">
        <f aca="false">V37</f>
        <v>39.4183</v>
      </c>
      <c r="J37" s="68" t="n">
        <f aca="false">T37</f>
        <v>2323.0184</v>
      </c>
      <c r="K37" s="68" t="n">
        <f aca="false">W37</f>
        <v>41.8193</v>
      </c>
      <c r="L37" s="54" t="n">
        <v>2321.6224</v>
      </c>
      <c r="M37" s="54" t="n">
        <v>33.9794</v>
      </c>
      <c r="N37" s="54" t="n">
        <v>39.4323</v>
      </c>
      <c r="O37" s="54" t="n">
        <v>41.8309</v>
      </c>
      <c r="P37" s="54" t="n">
        <v>36003.09</v>
      </c>
      <c r="Q37" s="86" t="n">
        <v>101.51</v>
      </c>
      <c r="R37" s="55" t="n">
        <f aca="false">P37/3600</f>
        <v>10.0008583333333</v>
      </c>
      <c r="S37" s="56"/>
      <c r="T37" s="54" t="n">
        <v>2323.0184</v>
      </c>
      <c r="U37" s="54" t="n">
        <v>33.9812</v>
      </c>
      <c r="V37" s="54" t="n">
        <v>39.4183</v>
      </c>
      <c r="W37" s="54" t="n">
        <v>41.8193</v>
      </c>
      <c r="X37" s="54" t="n">
        <v>32251.99</v>
      </c>
      <c r="Y37" s="86" t="n">
        <v>83.9</v>
      </c>
      <c r="Z37" s="55" t="n">
        <f aca="false">X37/3600</f>
        <v>8.95888611111111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985.524</v>
      </c>
      <c r="I38" s="69" t="n">
        <f aca="false">V38</f>
        <v>37.8988</v>
      </c>
      <c r="J38" s="69" t="n">
        <f aca="false">T38</f>
        <v>985.524</v>
      </c>
      <c r="K38" s="69" t="n">
        <f aca="false">W38</f>
        <v>40.3757</v>
      </c>
      <c r="L38" s="61" t="n">
        <v>987.044</v>
      </c>
      <c r="M38" s="61" t="n">
        <v>32.1672</v>
      </c>
      <c r="N38" s="61" t="n">
        <v>37.899</v>
      </c>
      <c r="O38" s="61" t="n">
        <v>40.3787</v>
      </c>
      <c r="P38" s="61" t="n">
        <v>31581.76</v>
      </c>
      <c r="Q38" s="61" t="n">
        <v>77.15</v>
      </c>
      <c r="R38" s="62" t="n">
        <f aca="false">P38/3600</f>
        <v>8.77271111111111</v>
      </c>
      <c r="S38" s="59"/>
      <c r="T38" s="61" t="n">
        <v>985.524</v>
      </c>
      <c r="U38" s="61" t="n">
        <v>32.1656</v>
      </c>
      <c r="V38" s="61" t="n">
        <v>37.8988</v>
      </c>
      <c r="W38" s="61" t="n">
        <v>40.3757</v>
      </c>
      <c r="X38" s="61" t="n">
        <v>31843.13</v>
      </c>
      <c r="Y38" s="61" t="n">
        <v>82.3</v>
      </c>
      <c r="Z38" s="62" t="n">
        <f aca="false">X38/3600</f>
        <v>8.84531388888889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3538.4</v>
      </c>
      <c r="I39" s="67" t="n">
        <f aca="false">V39</f>
        <v>43.1473</v>
      </c>
      <c r="J39" s="67" t="n">
        <f aca="false">T39</f>
        <v>3538.4</v>
      </c>
      <c r="K39" s="67" t="n">
        <f aca="false">W39</f>
        <v>43.7236</v>
      </c>
      <c r="L39" s="63" t="n">
        <v>3540.0976</v>
      </c>
      <c r="M39" s="63" t="n">
        <v>40.6125</v>
      </c>
      <c r="N39" s="63" t="n">
        <v>43.1447</v>
      </c>
      <c r="O39" s="63" t="n">
        <v>43.7505</v>
      </c>
      <c r="P39" s="63" t="n">
        <v>7122.19</v>
      </c>
      <c r="Q39" s="86" t="n">
        <v>18.23</v>
      </c>
      <c r="R39" s="65" t="n">
        <f aca="false">P39/3600</f>
        <v>1.97838611111111</v>
      </c>
      <c r="S39" s="66"/>
      <c r="T39" s="63" t="n">
        <v>3538.4</v>
      </c>
      <c r="U39" s="63" t="n">
        <v>40.6131</v>
      </c>
      <c r="V39" s="63" t="n">
        <v>43.1473</v>
      </c>
      <c r="W39" s="63" t="n">
        <v>43.7236</v>
      </c>
      <c r="X39" s="63" t="n">
        <v>7015.3</v>
      </c>
      <c r="Y39" s="86" t="n">
        <v>17.41</v>
      </c>
      <c r="Z39" s="65" t="n">
        <f aca="false">X39/3600</f>
        <v>1.9486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1699.9288</v>
      </c>
      <c r="I40" s="68" t="n">
        <f aca="false">V40</f>
        <v>40.6172</v>
      </c>
      <c r="J40" s="68" t="n">
        <f aca="false">T40</f>
        <v>1699.9288</v>
      </c>
      <c r="K40" s="68" t="n">
        <f aca="false">W40</f>
        <v>40.8446</v>
      </c>
      <c r="L40" s="54" t="n">
        <v>1699.5488</v>
      </c>
      <c r="M40" s="54" t="n">
        <v>37.4553</v>
      </c>
      <c r="N40" s="54" t="n">
        <v>40.62</v>
      </c>
      <c r="O40" s="54" t="n">
        <v>40.884</v>
      </c>
      <c r="P40" s="54" t="n">
        <v>6170.55</v>
      </c>
      <c r="Q40" s="86" t="n">
        <v>15.2</v>
      </c>
      <c r="R40" s="55" t="n">
        <f aca="false">P40/3600</f>
        <v>1.71404166666667</v>
      </c>
      <c r="S40" s="56"/>
      <c r="T40" s="54" t="n">
        <v>1699.9288</v>
      </c>
      <c r="U40" s="54" t="n">
        <v>37.4555</v>
      </c>
      <c r="V40" s="54" t="n">
        <v>40.6172</v>
      </c>
      <c r="W40" s="54" t="n">
        <v>40.8446</v>
      </c>
      <c r="X40" s="54" t="n">
        <v>6134.39</v>
      </c>
      <c r="Y40" s="86" t="n">
        <v>14.99</v>
      </c>
      <c r="Z40" s="55" t="n">
        <f aca="false">X40/3600</f>
        <v>1.70399722222222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819.4552</v>
      </c>
      <c r="I41" s="68" t="n">
        <f aca="false">V41</f>
        <v>38.3641</v>
      </c>
      <c r="J41" s="68" t="n">
        <f aca="false">T41</f>
        <v>819.4552</v>
      </c>
      <c r="K41" s="68" t="n">
        <f aca="false">W41</f>
        <v>38.3204</v>
      </c>
      <c r="L41" s="54" t="n">
        <v>818.7256</v>
      </c>
      <c r="M41" s="54" t="n">
        <v>34.5656</v>
      </c>
      <c r="N41" s="54" t="n">
        <v>38.36</v>
      </c>
      <c r="O41" s="54" t="n">
        <v>38.3419</v>
      </c>
      <c r="P41" s="54" t="n">
        <v>6644.72</v>
      </c>
      <c r="Q41" s="86" t="n">
        <v>19.49</v>
      </c>
      <c r="R41" s="55" t="n">
        <f aca="false">P41/3600</f>
        <v>1.84575555555556</v>
      </c>
      <c r="S41" s="56"/>
      <c r="T41" s="54" t="n">
        <v>819.4552</v>
      </c>
      <c r="U41" s="54" t="n">
        <v>34.5665</v>
      </c>
      <c r="V41" s="54" t="n">
        <v>38.3641</v>
      </c>
      <c r="W41" s="54" t="n">
        <v>38.3204</v>
      </c>
      <c r="X41" s="54" t="n">
        <v>5496.02</v>
      </c>
      <c r="Y41" s="86" t="n">
        <v>13.3</v>
      </c>
      <c r="Z41" s="55" t="n">
        <f aca="false">X41/3600</f>
        <v>1.52667222222222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414.9344</v>
      </c>
      <c r="I42" s="69" t="n">
        <f aca="false">V42</f>
        <v>36.2781</v>
      </c>
      <c r="J42" s="69" t="n">
        <f aca="false">T42</f>
        <v>414.9344</v>
      </c>
      <c r="K42" s="69" t="n">
        <f aca="false">W42</f>
        <v>35.966</v>
      </c>
      <c r="L42" s="61" t="n">
        <v>414.912</v>
      </c>
      <c r="M42" s="61" t="n">
        <v>32.0664</v>
      </c>
      <c r="N42" s="61" t="n">
        <v>36.2747</v>
      </c>
      <c r="O42" s="61" t="n">
        <v>36.0139</v>
      </c>
      <c r="P42" s="61" t="n">
        <v>5712.78</v>
      </c>
      <c r="Q42" s="61" t="n">
        <v>12.73</v>
      </c>
      <c r="R42" s="62" t="n">
        <f aca="false">P42/3600</f>
        <v>1.58688333333333</v>
      </c>
      <c r="S42" s="59"/>
      <c r="T42" s="61" t="n">
        <v>414.9344</v>
      </c>
      <c r="U42" s="61" t="n">
        <v>32.0676</v>
      </c>
      <c r="V42" s="61" t="n">
        <v>36.2781</v>
      </c>
      <c r="W42" s="61" t="n">
        <v>35.966</v>
      </c>
      <c r="X42" s="61" t="n">
        <v>5168.59</v>
      </c>
      <c r="Y42" s="61" t="n">
        <v>10.51</v>
      </c>
      <c r="Z42" s="62" t="n">
        <f aca="false">X42/3600</f>
        <v>1.43571944444444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3699.0832</v>
      </c>
      <c r="I43" s="67" t="n">
        <f aca="false">V43</f>
        <v>43.668</v>
      </c>
      <c r="J43" s="67" t="n">
        <f aca="false">T43</f>
        <v>3699.0832</v>
      </c>
      <c r="K43" s="67" t="n">
        <f aca="false">W43</f>
        <v>45.2188</v>
      </c>
      <c r="L43" s="63" t="n">
        <v>3698.8424</v>
      </c>
      <c r="M43" s="63" t="n">
        <v>40.3806</v>
      </c>
      <c r="N43" s="63" t="n">
        <v>43.6533</v>
      </c>
      <c r="O43" s="63" t="n">
        <v>45.2074</v>
      </c>
      <c r="P43" s="63" t="n">
        <v>8022.1</v>
      </c>
      <c r="Q43" s="86" t="n">
        <v>21.64</v>
      </c>
      <c r="R43" s="65" t="n">
        <f aca="false">P43/3600</f>
        <v>2.22836111111111</v>
      </c>
      <c r="S43" s="66"/>
      <c r="T43" s="63" t="n">
        <v>3699.0832</v>
      </c>
      <c r="U43" s="63" t="n">
        <v>40.3803</v>
      </c>
      <c r="V43" s="63" t="n">
        <v>43.668</v>
      </c>
      <c r="W43" s="63" t="n">
        <v>45.2188</v>
      </c>
      <c r="X43" s="63" t="n">
        <v>7972.72</v>
      </c>
      <c r="Y43" s="86" t="n">
        <v>20.04</v>
      </c>
      <c r="Z43" s="65" t="n">
        <f aca="false">X43/3600</f>
        <v>2.2146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1745.8568</v>
      </c>
      <c r="I44" s="68" t="n">
        <f aca="false">V44</f>
        <v>41.7002</v>
      </c>
      <c r="J44" s="68" t="n">
        <f aca="false">T44</f>
        <v>1745.8568</v>
      </c>
      <c r="K44" s="68" t="n">
        <f aca="false">W44</f>
        <v>42.8578</v>
      </c>
      <c r="L44" s="54" t="n">
        <v>1744.9808</v>
      </c>
      <c r="M44" s="54" t="n">
        <v>37.8191</v>
      </c>
      <c r="N44" s="54" t="n">
        <v>41.6923</v>
      </c>
      <c r="O44" s="54" t="n">
        <v>42.8442</v>
      </c>
      <c r="P44" s="54" t="n">
        <v>7069.41</v>
      </c>
      <c r="Q44" s="86" t="n">
        <v>17.73</v>
      </c>
      <c r="R44" s="55" t="n">
        <f aca="false">P44/3600</f>
        <v>1.963725</v>
      </c>
      <c r="S44" s="56"/>
      <c r="T44" s="54" t="n">
        <v>1745.8568</v>
      </c>
      <c r="U44" s="54" t="n">
        <v>37.8204</v>
      </c>
      <c r="V44" s="54" t="n">
        <v>41.7002</v>
      </c>
      <c r="W44" s="54" t="n">
        <v>42.8578</v>
      </c>
      <c r="X44" s="54" t="n">
        <v>6351.03</v>
      </c>
      <c r="Y44" s="86" t="n">
        <v>15.86</v>
      </c>
      <c r="Z44" s="55" t="n">
        <f aca="false">X44/3600</f>
        <v>1.764175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872.664</v>
      </c>
      <c r="I45" s="68" t="n">
        <f aca="false">V45</f>
        <v>39.6876</v>
      </c>
      <c r="J45" s="68" t="n">
        <f aca="false">T45</f>
        <v>872.664</v>
      </c>
      <c r="K45" s="68" t="n">
        <f aca="false">W45</f>
        <v>40.5765</v>
      </c>
      <c r="L45" s="54" t="n">
        <v>871.7816</v>
      </c>
      <c r="M45" s="54" t="n">
        <v>35.0283</v>
      </c>
      <c r="N45" s="54" t="n">
        <v>39.6916</v>
      </c>
      <c r="O45" s="54" t="n">
        <v>40.5872</v>
      </c>
      <c r="P45" s="54" t="n">
        <v>6484.81</v>
      </c>
      <c r="Q45" s="86" t="n">
        <v>15.21</v>
      </c>
      <c r="R45" s="55" t="n">
        <f aca="false">P45/3600</f>
        <v>1.80133611111111</v>
      </c>
      <c r="S45" s="56"/>
      <c r="T45" s="54" t="n">
        <v>872.664</v>
      </c>
      <c r="U45" s="54" t="n">
        <v>35.028</v>
      </c>
      <c r="V45" s="54" t="n">
        <v>39.6876</v>
      </c>
      <c r="W45" s="54" t="n">
        <v>40.5765</v>
      </c>
      <c r="X45" s="54" t="n">
        <v>5747.98</v>
      </c>
      <c r="Y45" s="86" t="n">
        <v>13.01</v>
      </c>
      <c r="Z45" s="55" t="n">
        <f aca="false">X45/3600</f>
        <v>1.59666111111111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451.5664</v>
      </c>
      <c r="I46" s="69" t="n">
        <f aca="false">V46</f>
        <v>37.5376</v>
      </c>
      <c r="J46" s="69" t="n">
        <f aca="false">T46</f>
        <v>451.5664</v>
      </c>
      <c r="K46" s="69" t="n">
        <f aca="false">W46</f>
        <v>38.2217</v>
      </c>
      <c r="L46" s="61" t="n">
        <v>451.496</v>
      </c>
      <c r="M46" s="61" t="n">
        <v>32.2391</v>
      </c>
      <c r="N46" s="61" t="n">
        <v>37.5372</v>
      </c>
      <c r="O46" s="61" t="n">
        <v>38.2123</v>
      </c>
      <c r="P46" s="61" t="n">
        <v>6177.49</v>
      </c>
      <c r="Q46" s="61" t="n">
        <v>12.86</v>
      </c>
      <c r="R46" s="62" t="n">
        <f aca="false">P46/3600</f>
        <v>1.71596944444444</v>
      </c>
      <c r="S46" s="59"/>
      <c r="T46" s="61" t="n">
        <v>451.5664</v>
      </c>
      <c r="U46" s="61" t="n">
        <v>32.2422</v>
      </c>
      <c r="V46" s="61" t="n">
        <v>37.5376</v>
      </c>
      <c r="W46" s="61" t="n">
        <v>38.2217</v>
      </c>
      <c r="X46" s="61" t="n">
        <v>6263.09</v>
      </c>
      <c r="Y46" s="61" t="n">
        <v>13.31</v>
      </c>
      <c r="Z46" s="62" t="n">
        <f aca="false">X46/3600</f>
        <v>1.73974722222222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6913.264</v>
      </c>
      <c r="I47" s="67" t="n">
        <f aca="false">V47</f>
        <v>41.5366</v>
      </c>
      <c r="J47" s="67" t="n">
        <f aca="false">T47</f>
        <v>6913.264</v>
      </c>
      <c r="K47" s="67" t="n">
        <f aca="false">W47</f>
        <v>42.5738</v>
      </c>
      <c r="L47" s="63" t="n">
        <v>6912.1168</v>
      </c>
      <c r="M47" s="63" t="n">
        <v>38.4473</v>
      </c>
      <c r="N47" s="63" t="n">
        <v>41.5391</v>
      </c>
      <c r="O47" s="63" t="n">
        <v>42.5662</v>
      </c>
      <c r="P47" s="63" t="n">
        <v>8732.04</v>
      </c>
      <c r="Q47" s="86" t="n">
        <v>23.97</v>
      </c>
      <c r="R47" s="65" t="n">
        <f aca="false">P47/3600</f>
        <v>2.42556666666667</v>
      </c>
      <c r="S47" s="66"/>
      <c r="T47" s="63" t="n">
        <v>6913.264</v>
      </c>
      <c r="U47" s="63" t="n">
        <v>38.4475</v>
      </c>
      <c r="V47" s="63" t="n">
        <v>41.5366</v>
      </c>
      <c r="W47" s="63" t="n">
        <v>42.5738</v>
      </c>
      <c r="X47" s="63" t="n">
        <v>8035.68</v>
      </c>
      <c r="Y47" s="86" t="n">
        <v>21.56</v>
      </c>
      <c r="Z47" s="65" t="n">
        <f aca="false">X47/3600</f>
        <v>2.2321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3157.544</v>
      </c>
      <c r="I48" s="68" t="n">
        <f aca="false">V48</f>
        <v>38.8862</v>
      </c>
      <c r="J48" s="68" t="n">
        <f aca="false">T48</f>
        <v>3157.544</v>
      </c>
      <c r="K48" s="68" t="n">
        <f aca="false">W48</f>
        <v>39.7938</v>
      </c>
      <c r="L48" s="54" t="n">
        <v>3156.8976</v>
      </c>
      <c r="M48" s="54" t="n">
        <v>34.9224</v>
      </c>
      <c r="N48" s="54" t="n">
        <v>38.8756</v>
      </c>
      <c r="O48" s="54" t="n">
        <v>39.7803</v>
      </c>
      <c r="P48" s="54" t="n">
        <v>7384.08</v>
      </c>
      <c r="Q48" s="86" t="n">
        <v>22.3</v>
      </c>
      <c r="R48" s="55" t="n">
        <f aca="false">P48/3600</f>
        <v>2.05113333333333</v>
      </c>
      <c r="S48" s="56"/>
      <c r="T48" s="54" t="n">
        <v>3157.544</v>
      </c>
      <c r="U48" s="54" t="n">
        <v>34.9211</v>
      </c>
      <c r="V48" s="54" t="n">
        <v>38.8862</v>
      </c>
      <c r="W48" s="54" t="n">
        <v>39.7938</v>
      </c>
      <c r="X48" s="54" t="n">
        <v>6603.66</v>
      </c>
      <c r="Y48" s="86" t="n">
        <v>18.21</v>
      </c>
      <c r="Z48" s="55" t="n">
        <f aca="false">X48/3600</f>
        <v>1.83435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1485.9352</v>
      </c>
      <c r="I49" s="68" t="n">
        <f aca="false">V49</f>
        <v>36.7056</v>
      </c>
      <c r="J49" s="68" t="n">
        <f aca="false">T49</f>
        <v>1485.9352</v>
      </c>
      <c r="K49" s="68" t="n">
        <f aca="false">W49</f>
        <v>37.5184</v>
      </c>
      <c r="L49" s="54" t="n">
        <v>1485.0968</v>
      </c>
      <c r="M49" s="54" t="n">
        <v>31.7177</v>
      </c>
      <c r="N49" s="54" t="n">
        <v>36.6946</v>
      </c>
      <c r="O49" s="54" t="n">
        <v>37.5129</v>
      </c>
      <c r="P49" s="54" t="n">
        <v>6419.68</v>
      </c>
      <c r="Q49" s="86" t="n">
        <v>18.14</v>
      </c>
      <c r="R49" s="55" t="n">
        <f aca="false">P49/3600</f>
        <v>1.78324444444444</v>
      </c>
      <c r="S49" s="56"/>
      <c r="T49" s="54" t="n">
        <v>1485.9352</v>
      </c>
      <c r="U49" s="54" t="n">
        <v>31.7148</v>
      </c>
      <c r="V49" s="54" t="n">
        <v>36.7056</v>
      </c>
      <c r="W49" s="54" t="n">
        <v>37.5184</v>
      </c>
      <c r="X49" s="54" t="n">
        <v>5541.05</v>
      </c>
      <c r="Y49" s="86" t="n">
        <v>14.35</v>
      </c>
      <c r="Z49" s="55" t="n">
        <f aca="false">X49/3600</f>
        <v>1.53918055555556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688.8464</v>
      </c>
      <c r="I50" s="69" t="n">
        <f aca="false">V50</f>
        <v>34.7787</v>
      </c>
      <c r="J50" s="69" t="n">
        <f aca="false">T50</f>
        <v>688.8464</v>
      </c>
      <c r="K50" s="69" t="n">
        <f aca="false">W50</f>
        <v>35.3986</v>
      </c>
      <c r="L50" s="61" t="n">
        <v>689.6272</v>
      </c>
      <c r="M50" s="61" t="n">
        <v>28.7165</v>
      </c>
      <c r="N50" s="61" t="n">
        <v>34.798</v>
      </c>
      <c r="O50" s="61" t="n">
        <v>35.4079</v>
      </c>
      <c r="P50" s="61" t="n">
        <v>5436.98</v>
      </c>
      <c r="Q50" s="61" t="n">
        <v>13.31</v>
      </c>
      <c r="R50" s="62" t="n">
        <f aca="false">P50/3600</f>
        <v>1.51027222222222</v>
      </c>
      <c r="S50" s="59"/>
      <c r="T50" s="61" t="n">
        <v>688.8464</v>
      </c>
      <c r="U50" s="61" t="n">
        <v>28.7174</v>
      </c>
      <c r="V50" s="61" t="n">
        <v>34.7787</v>
      </c>
      <c r="W50" s="61" t="n">
        <v>35.3986</v>
      </c>
      <c r="X50" s="61" t="n">
        <v>4810.36</v>
      </c>
      <c r="Y50" s="61" t="n">
        <v>11.9</v>
      </c>
      <c r="Z50" s="62" t="n">
        <f aca="false">X50/3600</f>
        <v>1.33621111111111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4896.0248</v>
      </c>
      <c r="I51" s="67" t="n">
        <f aca="false">V51</f>
        <v>41.5197</v>
      </c>
      <c r="J51" s="67" t="n">
        <f aca="false">T51</f>
        <v>4896.0248</v>
      </c>
      <c r="K51" s="67" t="n">
        <f aca="false">W51</f>
        <v>42.9659</v>
      </c>
      <c r="L51" s="63" t="n">
        <v>4896.6816</v>
      </c>
      <c r="M51" s="63" t="n">
        <v>39.1997</v>
      </c>
      <c r="N51" s="63" t="n">
        <v>41.457</v>
      </c>
      <c r="O51" s="63" t="n">
        <v>42.9341</v>
      </c>
      <c r="P51" s="63" t="n">
        <v>5824.58</v>
      </c>
      <c r="Q51" s="86" t="n">
        <v>20.48</v>
      </c>
      <c r="R51" s="65" t="n">
        <f aca="false">P51/3600</f>
        <v>1.61793888888889</v>
      </c>
      <c r="S51" s="66"/>
      <c r="T51" s="63" t="n">
        <v>4896.0248</v>
      </c>
      <c r="U51" s="63" t="n">
        <v>39.2002</v>
      </c>
      <c r="V51" s="63" t="n">
        <v>41.5197</v>
      </c>
      <c r="W51" s="63" t="n">
        <v>42.9659</v>
      </c>
      <c r="X51" s="63" t="n">
        <v>5442.01</v>
      </c>
      <c r="Y51" s="86" t="n">
        <v>16.58</v>
      </c>
      <c r="Z51" s="65" t="n">
        <f aca="false">X51/3600</f>
        <v>1.51166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2082.2384</v>
      </c>
      <c r="I52" s="68" t="n">
        <f aca="false">V52</f>
        <v>39.1235</v>
      </c>
      <c r="J52" s="68" t="n">
        <f aca="false">T52</f>
        <v>2082.2384</v>
      </c>
      <c r="K52" s="68" t="n">
        <f aca="false">W52</f>
        <v>40.6738</v>
      </c>
      <c r="L52" s="54" t="n">
        <v>2085.9752</v>
      </c>
      <c r="M52" s="54" t="n">
        <v>35.9474</v>
      </c>
      <c r="N52" s="54" t="n">
        <v>39.0901</v>
      </c>
      <c r="O52" s="54" t="n">
        <v>40.6779</v>
      </c>
      <c r="P52" s="54" t="n">
        <v>5016.85</v>
      </c>
      <c r="Q52" s="86" t="n">
        <v>16.53</v>
      </c>
      <c r="R52" s="55" t="n">
        <f aca="false">P52/3600</f>
        <v>1.39356944444444</v>
      </c>
      <c r="S52" s="56"/>
      <c r="T52" s="54" t="n">
        <v>2082.2384</v>
      </c>
      <c r="U52" s="54" t="n">
        <v>35.9457</v>
      </c>
      <c r="V52" s="54" t="n">
        <v>39.1235</v>
      </c>
      <c r="W52" s="54" t="n">
        <v>40.6738</v>
      </c>
      <c r="X52" s="54" t="n">
        <v>4479.31</v>
      </c>
      <c r="Y52" s="86" t="n">
        <v>12.7</v>
      </c>
      <c r="Z52" s="55" t="n">
        <f aca="false">X52/3600</f>
        <v>1.24425277777778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967.1904</v>
      </c>
      <c r="I53" s="68" t="n">
        <f aca="false">V53</f>
        <v>36.9422</v>
      </c>
      <c r="J53" s="68" t="n">
        <f aca="false">T53</f>
        <v>967.1904</v>
      </c>
      <c r="K53" s="68" t="n">
        <f aca="false">W53</f>
        <v>38.573</v>
      </c>
      <c r="L53" s="54" t="n">
        <v>966.9448</v>
      </c>
      <c r="M53" s="54" t="n">
        <v>33.0419</v>
      </c>
      <c r="N53" s="54" t="n">
        <v>36.9533</v>
      </c>
      <c r="O53" s="54" t="n">
        <v>38.6238</v>
      </c>
      <c r="P53" s="54" t="n">
        <v>4542.78</v>
      </c>
      <c r="Q53" s="86" t="n">
        <v>14.74</v>
      </c>
      <c r="R53" s="55" t="n">
        <f aca="false">P53/3600</f>
        <v>1.26188333333333</v>
      </c>
      <c r="S53" s="56"/>
      <c r="T53" s="54" t="n">
        <v>967.1904</v>
      </c>
      <c r="U53" s="54" t="n">
        <v>33.0445</v>
      </c>
      <c r="V53" s="54" t="n">
        <v>36.9422</v>
      </c>
      <c r="W53" s="54" t="n">
        <v>38.573</v>
      </c>
      <c r="X53" s="54" t="n">
        <v>3432.04</v>
      </c>
      <c r="Y53" s="86" t="n">
        <v>8.45</v>
      </c>
      <c r="Z53" s="55" t="n">
        <f aca="false">X53/3600</f>
        <v>0.953344444444444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458.2008</v>
      </c>
      <c r="I54" s="69" t="n">
        <f aca="false">V54</f>
        <v>35.0428</v>
      </c>
      <c r="J54" s="69" t="n">
        <f aca="false">T54</f>
        <v>458.2008</v>
      </c>
      <c r="K54" s="69" t="n">
        <f aca="false">W54</f>
        <v>36.5686</v>
      </c>
      <c r="L54" s="61" t="n">
        <v>459.1816</v>
      </c>
      <c r="M54" s="61" t="n">
        <v>30.3509</v>
      </c>
      <c r="N54" s="61" t="n">
        <v>35.0534</v>
      </c>
      <c r="O54" s="61" t="n">
        <v>36.5796</v>
      </c>
      <c r="P54" s="61" t="n">
        <v>4053.83</v>
      </c>
      <c r="Q54" s="61" t="n">
        <v>11.93</v>
      </c>
      <c r="R54" s="62" t="n">
        <f aca="false">P54/3600</f>
        <v>1.12606388888889</v>
      </c>
      <c r="S54" s="59"/>
      <c r="T54" s="61" t="n">
        <v>458.2008</v>
      </c>
      <c r="U54" s="61" t="n">
        <v>30.352</v>
      </c>
      <c r="V54" s="61" t="n">
        <v>35.0428</v>
      </c>
      <c r="W54" s="61" t="n">
        <v>36.5686</v>
      </c>
      <c r="X54" s="61" t="n">
        <v>3449.71</v>
      </c>
      <c r="Y54" s="61" t="n">
        <v>8.12</v>
      </c>
      <c r="Z54" s="62" t="n">
        <f aca="false">X54/3600</f>
        <v>0.958252777777778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1533.528</v>
      </c>
      <c r="I55" s="67" t="n">
        <f aca="false">V55</f>
        <v>44.1115</v>
      </c>
      <c r="J55" s="67" t="n">
        <f aca="false">T55</f>
        <v>1533.528</v>
      </c>
      <c r="K55" s="67" t="n">
        <f aca="false">W55</f>
        <v>43.2254</v>
      </c>
      <c r="L55" s="63" t="n">
        <v>1534.2152</v>
      </c>
      <c r="M55" s="63" t="n">
        <v>40.8556</v>
      </c>
      <c r="N55" s="63" t="n">
        <v>44.1003</v>
      </c>
      <c r="O55" s="63" t="n">
        <v>43.2188</v>
      </c>
      <c r="P55" s="63" t="n">
        <v>1739.27</v>
      </c>
      <c r="Q55" s="86" t="n">
        <v>4.78</v>
      </c>
      <c r="R55" s="65" t="n">
        <f aca="false">P55/3600</f>
        <v>0.483130555555556</v>
      </c>
      <c r="S55" s="66"/>
      <c r="T55" s="63" t="n">
        <v>1533.528</v>
      </c>
      <c r="U55" s="63" t="n">
        <v>40.853</v>
      </c>
      <c r="V55" s="63" t="n">
        <v>44.1115</v>
      </c>
      <c r="W55" s="63" t="n">
        <v>43.2254</v>
      </c>
      <c r="X55" s="63" t="n">
        <v>1885.3</v>
      </c>
      <c r="Y55" s="86" t="n">
        <v>5.31</v>
      </c>
      <c r="Z55" s="65" t="n">
        <f aca="false">X55/3600</f>
        <v>0.52369444444444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768.6176</v>
      </c>
      <c r="I56" s="68" t="n">
        <f aca="false">V56</f>
        <v>41.3649</v>
      </c>
      <c r="J56" s="68" t="n">
        <f aca="false">T56</f>
        <v>768.6176</v>
      </c>
      <c r="K56" s="68" t="n">
        <f aca="false">W56</f>
        <v>40.067</v>
      </c>
      <c r="L56" s="54" t="n">
        <v>769.1472</v>
      </c>
      <c r="M56" s="54" t="n">
        <v>37.0282</v>
      </c>
      <c r="N56" s="54" t="n">
        <v>41.34</v>
      </c>
      <c r="O56" s="54" t="n">
        <v>40.06</v>
      </c>
      <c r="P56" s="54" t="n">
        <v>1780.29</v>
      </c>
      <c r="Q56" s="86" t="n">
        <v>4.98</v>
      </c>
      <c r="R56" s="55" t="n">
        <f aca="false">P56/3600</f>
        <v>0.494525</v>
      </c>
      <c r="S56" s="56"/>
      <c r="T56" s="54" t="n">
        <v>768.6176</v>
      </c>
      <c r="U56" s="54" t="n">
        <v>37.0298</v>
      </c>
      <c r="V56" s="54" t="n">
        <v>41.3649</v>
      </c>
      <c r="W56" s="54" t="n">
        <v>40.067</v>
      </c>
      <c r="X56" s="54" t="n">
        <v>1661.3</v>
      </c>
      <c r="Y56" s="86" t="n">
        <v>4.24</v>
      </c>
      <c r="Z56" s="55" t="n">
        <f aca="false">X56/3600</f>
        <v>0.461472222222222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376.5616</v>
      </c>
      <c r="I57" s="68" t="n">
        <f aca="false">V57</f>
        <v>38.9007</v>
      </c>
      <c r="J57" s="68" t="n">
        <f aca="false">T57</f>
        <v>376.5616</v>
      </c>
      <c r="K57" s="68" t="n">
        <f aca="false">W57</f>
        <v>37.335</v>
      </c>
      <c r="L57" s="54" t="n">
        <v>375.9664</v>
      </c>
      <c r="M57" s="54" t="n">
        <v>33.6253</v>
      </c>
      <c r="N57" s="54" t="n">
        <v>38.8921</v>
      </c>
      <c r="O57" s="54" t="n">
        <v>37.3068</v>
      </c>
      <c r="P57" s="54" t="n">
        <v>1446.99</v>
      </c>
      <c r="Q57" s="86" t="n">
        <v>3.28</v>
      </c>
      <c r="R57" s="55" t="n">
        <f aca="false">P57/3600</f>
        <v>0.401941666666667</v>
      </c>
      <c r="S57" s="56"/>
      <c r="T57" s="54" t="n">
        <v>376.5616</v>
      </c>
      <c r="U57" s="54" t="n">
        <v>33.6232</v>
      </c>
      <c r="V57" s="54" t="n">
        <v>38.9007</v>
      </c>
      <c r="W57" s="54" t="n">
        <v>37.335</v>
      </c>
      <c r="X57" s="54" t="n">
        <v>1459.31</v>
      </c>
      <c r="Y57" s="86" t="n">
        <v>3.54</v>
      </c>
      <c r="Z57" s="55" t="n">
        <f aca="false">X57/3600</f>
        <v>0.405363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189.2664</v>
      </c>
      <c r="I58" s="69" t="n">
        <f aca="false">V58</f>
        <v>36.6699</v>
      </c>
      <c r="J58" s="69" t="n">
        <f aca="false">T58</f>
        <v>189.2664</v>
      </c>
      <c r="K58" s="69" t="n">
        <f aca="false">W58</f>
        <v>34.9039</v>
      </c>
      <c r="L58" s="61" t="n">
        <v>189.0792</v>
      </c>
      <c r="M58" s="61" t="n">
        <v>30.7724</v>
      </c>
      <c r="N58" s="61" t="n">
        <v>36.6498</v>
      </c>
      <c r="O58" s="61" t="n">
        <v>34.9287</v>
      </c>
      <c r="P58" s="61" t="n">
        <v>1390.13</v>
      </c>
      <c r="Q58" s="61" t="n">
        <v>3.07</v>
      </c>
      <c r="R58" s="62" t="n">
        <f aca="false">P58/3600</f>
        <v>0.386147222222222</v>
      </c>
      <c r="S58" s="59"/>
      <c r="T58" s="61" t="n">
        <v>189.2664</v>
      </c>
      <c r="U58" s="61" t="n">
        <v>30.7781</v>
      </c>
      <c r="V58" s="61" t="n">
        <v>36.6699</v>
      </c>
      <c r="W58" s="61" t="n">
        <v>34.9039</v>
      </c>
      <c r="X58" s="61" t="n">
        <v>1346.92</v>
      </c>
      <c r="Y58" s="61" t="n">
        <v>2.89</v>
      </c>
      <c r="Z58" s="62" t="n">
        <f aca="false">X58/3600</f>
        <v>0.374144444444444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32.4296</v>
      </c>
      <c r="I59" s="64" t="n">
        <f aca="false">V59</f>
        <v>43.2433</v>
      </c>
      <c r="J59" s="64" t="n">
        <f aca="false">T59</f>
        <v>1632.4296</v>
      </c>
      <c r="K59" s="64" t="n">
        <f aca="false">W59</f>
        <v>44.3266</v>
      </c>
      <c r="L59" s="63" t="n">
        <v>1632.8656</v>
      </c>
      <c r="M59" s="63" t="n">
        <v>38.2419</v>
      </c>
      <c r="N59" s="63" t="n">
        <v>43.2852</v>
      </c>
      <c r="O59" s="63" t="n">
        <v>44.4083</v>
      </c>
      <c r="P59" s="63" t="n">
        <v>2191.91</v>
      </c>
      <c r="Q59" s="86" t="n">
        <v>6.31</v>
      </c>
      <c r="R59" s="65" t="n">
        <f aca="false">P59/3600</f>
        <v>0.608863888888889</v>
      </c>
      <c r="S59" s="66"/>
      <c r="T59" s="63" t="n">
        <v>1632.4296</v>
      </c>
      <c r="U59" s="63" t="n">
        <v>38.2409</v>
      </c>
      <c r="V59" s="63" t="n">
        <v>43.2433</v>
      </c>
      <c r="W59" s="63" t="n">
        <v>44.3266</v>
      </c>
      <c r="X59" s="63" t="n">
        <v>2266.51</v>
      </c>
      <c r="Y59" s="86" t="n">
        <v>6.61</v>
      </c>
      <c r="Z59" s="65" t="n">
        <f aca="false">X59/3600</f>
        <v>0.629586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3136</v>
      </c>
      <c r="E60" s="53" t="n">
        <f aca="false">N60</f>
        <v>41.0509</v>
      </c>
      <c r="F60" s="53" t="n">
        <f aca="false">L60</f>
        <v>638.3136</v>
      </c>
      <c r="G60" s="53" t="n">
        <f aca="false">O60</f>
        <v>41.9791</v>
      </c>
      <c r="H60" s="53" t="n">
        <f aca="false">T60</f>
        <v>639.2736</v>
      </c>
      <c r="I60" s="53" t="n">
        <f aca="false">V60</f>
        <v>41.0674</v>
      </c>
      <c r="J60" s="53" t="n">
        <f aca="false">T60</f>
        <v>639.2736</v>
      </c>
      <c r="K60" s="53" t="n">
        <f aca="false">W60</f>
        <v>42.0228</v>
      </c>
      <c r="L60" s="54" t="n">
        <v>638.3136</v>
      </c>
      <c r="M60" s="54" t="n">
        <v>34.9573</v>
      </c>
      <c r="N60" s="54" t="n">
        <v>41.0509</v>
      </c>
      <c r="O60" s="54" t="n">
        <v>41.9791</v>
      </c>
      <c r="P60" s="54" t="n">
        <v>1784.31</v>
      </c>
      <c r="Q60" s="86" t="n">
        <v>4.94</v>
      </c>
      <c r="R60" s="55" t="n">
        <f aca="false">P60/3600</f>
        <v>0.495641666666667</v>
      </c>
      <c r="S60" s="56"/>
      <c r="T60" s="54" t="n">
        <v>639.2736</v>
      </c>
      <c r="U60" s="54" t="n">
        <v>34.9584</v>
      </c>
      <c r="V60" s="54" t="n">
        <v>41.0674</v>
      </c>
      <c r="W60" s="54" t="n">
        <v>42.0228</v>
      </c>
      <c r="X60" s="54" t="n">
        <v>1757.76</v>
      </c>
      <c r="Y60" s="86" t="n">
        <v>4.69</v>
      </c>
      <c r="Z60" s="55" t="n">
        <f aca="false">X60/3600</f>
        <v>0.488266666666667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272</v>
      </c>
      <c r="E61" s="53" t="n">
        <f aca="false">N61</f>
        <v>39.2007</v>
      </c>
      <c r="F61" s="53" t="n">
        <f aca="false">L61</f>
        <v>292.272</v>
      </c>
      <c r="G61" s="53" t="n">
        <f aca="false">O61</f>
        <v>40.079</v>
      </c>
      <c r="H61" s="53" t="n">
        <f aca="false">T61</f>
        <v>292.188</v>
      </c>
      <c r="I61" s="53" t="n">
        <f aca="false">V61</f>
        <v>39.2084</v>
      </c>
      <c r="J61" s="53" t="n">
        <f aca="false">T61</f>
        <v>292.188</v>
      </c>
      <c r="K61" s="53" t="n">
        <f aca="false">W61</f>
        <v>40.0421</v>
      </c>
      <c r="L61" s="54" t="n">
        <v>292.272</v>
      </c>
      <c r="M61" s="54" t="n">
        <v>32.1007</v>
      </c>
      <c r="N61" s="54" t="n">
        <v>39.2007</v>
      </c>
      <c r="O61" s="54" t="n">
        <v>40.079</v>
      </c>
      <c r="P61" s="54" t="n">
        <v>1599.89</v>
      </c>
      <c r="Q61" s="86" t="n">
        <v>4.28</v>
      </c>
      <c r="R61" s="55" t="n">
        <f aca="false">P61/3600</f>
        <v>0.444413888888889</v>
      </c>
      <c r="S61" s="56"/>
      <c r="T61" s="54" t="n">
        <v>292.188</v>
      </c>
      <c r="U61" s="54" t="n">
        <v>32.1005</v>
      </c>
      <c r="V61" s="54" t="n">
        <v>39.2084</v>
      </c>
      <c r="W61" s="54" t="n">
        <v>40.0421</v>
      </c>
      <c r="X61" s="54" t="n">
        <v>1607.21</v>
      </c>
      <c r="Y61" s="86" t="n">
        <v>4.46</v>
      </c>
      <c r="Z61" s="55" t="n">
        <f aca="false">X61/3600</f>
        <v>0.446447222222222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672</v>
      </c>
      <c r="E62" s="60" t="n">
        <f aca="false">N62</f>
        <v>37.3462</v>
      </c>
      <c r="F62" s="60" t="n">
        <f aca="false">L62</f>
        <v>146.2672</v>
      </c>
      <c r="G62" s="60" t="n">
        <f aca="false">O62</f>
        <v>38.0942</v>
      </c>
      <c r="H62" s="60" t="n">
        <f aca="false">T62</f>
        <v>146.5824</v>
      </c>
      <c r="I62" s="60" t="n">
        <f aca="false">V62</f>
        <v>37.3566</v>
      </c>
      <c r="J62" s="60" t="n">
        <f aca="false">T62</f>
        <v>146.5824</v>
      </c>
      <c r="K62" s="60" t="n">
        <f aca="false">W62</f>
        <v>38.0926</v>
      </c>
      <c r="L62" s="61" t="n">
        <v>146.2672</v>
      </c>
      <c r="M62" s="61" t="n">
        <v>29.3318</v>
      </c>
      <c r="N62" s="61" t="n">
        <v>37.3462</v>
      </c>
      <c r="O62" s="61" t="n">
        <v>38.0942</v>
      </c>
      <c r="P62" s="61" t="n">
        <v>1524.29</v>
      </c>
      <c r="Q62" s="61" t="n">
        <v>3.85</v>
      </c>
      <c r="R62" s="62" t="n">
        <f aca="false">P62/3600</f>
        <v>0.423413888888889</v>
      </c>
      <c r="S62" s="59"/>
      <c r="T62" s="61" t="n">
        <v>146.5824</v>
      </c>
      <c r="U62" s="61" t="n">
        <v>29.3395</v>
      </c>
      <c r="V62" s="61" t="n">
        <v>37.3566</v>
      </c>
      <c r="W62" s="61" t="n">
        <v>38.0926</v>
      </c>
      <c r="X62" s="61" t="n">
        <v>1545.16</v>
      </c>
      <c r="Y62" s="61" t="n">
        <v>3.76</v>
      </c>
      <c r="Z62" s="62" t="n">
        <f aca="false">X62/3600</f>
        <v>0.429211111111111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1666.9024</v>
      </c>
      <c r="I63" s="67" t="n">
        <f aca="false">V63</f>
        <v>41.4104</v>
      </c>
      <c r="J63" s="67" t="n">
        <f aca="false">T63</f>
        <v>1666.9024</v>
      </c>
      <c r="K63" s="67" t="n">
        <f aca="false">W63</f>
        <v>42.3705</v>
      </c>
      <c r="L63" s="63" t="n">
        <v>1668.8568</v>
      </c>
      <c r="M63" s="63" t="n">
        <v>38.39</v>
      </c>
      <c r="N63" s="63" t="n">
        <v>41.4039</v>
      </c>
      <c r="O63" s="63" t="n">
        <v>42.3562</v>
      </c>
      <c r="P63" s="63" t="n">
        <v>2182.64</v>
      </c>
      <c r="Q63" s="86" t="n">
        <v>7.69</v>
      </c>
      <c r="R63" s="65" t="n">
        <f aca="false">P63/3600</f>
        <v>0.606288888888889</v>
      </c>
      <c r="S63" s="66"/>
      <c r="T63" s="63" t="n">
        <v>1666.9024</v>
      </c>
      <c r="U63" s="63" t="n">
        <v>38.3842</v>
      </c>
      <c r="V63" s="63" t="n">
        <v>41.4104</v>
      </c>
      <c r="W63" s="63" t="n">
        <v>42.3705</v>
      </c>
      <c r="X63" s="63" t="n">
        <v>1895.83</v>
      </c>
      <c r="Y63" s="86" t="n">
        <v>5.5</v>
      </c>
      <c r="Z63" s="65" t="n">
        <f aca="false">X63/3600</f>
        <v>0.52661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770.4392</v>
      </c>
      <c r="I64" s="68" t="n">
        <f aca="false">V64</f>
        <v>38.7052</v>
      </c>
      <c r="J64" s="68" t="n">
        <f aca="false">T64</f>
        <v>770.4392</v>
      </c>
      <c r="K64" s="68" t="n">
        <f aca="false">W64</f>
        <v>39.4514</v>
      </c>
      <c r="L64" s="54" t="n">
        <v>769.8616</v>
      </c>
      <c r="M64" s="54" t="n">
        <v>34.9748</v>
      </c>
      <c r="N64" s="54" t="n">
        <v>38.6759</v>
      </c>
      <c r="O64" s="54" t="n">
        <v>39.4452</v>
      </c>
      <c r="P64" s="54" t="n">
        <v>1546.34</v>
      </c>
      <c r="Q64" s="86" t="n">
        <v>4.23</v>
      </c>
      <c r="R64" s="55" t="n">
        <f aca="false">P64/3600</f>
        <v>0.429538888888889</v>
      </c>
      <c r="S64" s="56"/>
      <c r="T64" s="54" t="n">
        <v>770.4392</v>
      </c>
      <c r="U64" s="54" t="n">
        <v>34.9731</v>
      </c>
      <c r="V64" s="54" t="n">
        <v>38.7052</v>
      </c>
      <c r="W64" s="54" t="n">
        <v>39.4514</v>
      </c>
      <c r="X64" s="54" t="n">
        <v>1545.94</v>
      </c>
      <c r="Y64" s="86" t="n">
        <v>4.11</v>
      </c>
      <c r="Z64" s="55" t="n">
        <f aca="false">X64/3600</f>
        <v>0.429427777777778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359.4504</v>
      </c>
      <c r="I65" s="68" t="n">
        <f aca="false">V65</f>
        <v>36.4037</v>
      </c>
      <c r="J65" s="68" t="n">
        <f aca="false">T65</f>
        <v>359.4504</v>
      </c>
      <c r="K65" s="68" t="n">
        <f aca="false">W65</f>
        <v>37.077</v>
      </c>
      <c r="L65" s="54" t="n">
        <v>359.5784</v>
      </c>
      <c r="M65" s="54" t="n">
        <v>31.6997</v>
      </c>
      <c r="N65" s="54" t="n">
        <v>36.3969</v>
      </c>
      <c r="O65" s="54" t="n">
        <v>37.076</v>
      </c>
      <c r="P65" s="54" t="n">
        <v>1536.03</v>
      </c>
      <c r="Q65" s="86" t="n">
        <v>4.32</v>
      </c>
      <c r="R65" s="55" t="n">
        <f aca="false">P65/3600</f>
        <v>0.426675</v>
      </c>
      <c r="S65" s="56"/>
      <c r="T65" s="54" t="n">
        <v>359.4504</v>
      </c>
      <c r="U65" s="54" t="n">
        <v>31.7006</v>
      </c>
      <c r="V65" s="54" t="n">
        <v>36.4037</v>
      </c>
      <c r="W65" s="54" t="n">
        <v>37.077</v>
      </c>
      <c r="X65" s="54" t="n">
        <v>1415.03</v>
      </c>
      <c r="Y65" s="86" t="n">
        <v>3.68</v>
      </c>
      <c r="Z65" s="55" t="n">
        <f aca="false">X65/3600</f>
        <v>0.393063888888889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164.0944</v>
      </c>
      <c r="I66" s="69" t="n">
        <f aca="false">V66</f>
        <v>34.2895</v>
      </c>
      <c r="J66" s="69" t="n">
        <f aca="false">T66</f>
        <v>164.0944</v>
      </c>
      <c r="K66" s="69" t="n">
        <f aca="false">W66</f>
        <v>34.9025</v>
      </c>
      <c r="L66" s="61" t="n">
        <v>164.1192</v>
      </c>
      <c r="M66" s="61" t="n">
        <v>28.7258</v>
      </c>
      <c r="N66" s="61" t="n">
        <v>34.3018</v>
      </c>
      <c r="O66" s="61" t="n">
        <v>34.9161</v>
      </c>
      <c r="P66" s="61" t="n">
        <v>1273.07</v>
      </c>
      <c r="Q66" s="61" t="n">
        <v>2.64</v>
      </c>
      <c r="R66" s="62" t="n">
        <f aca="false">P66/3600</f>
        <v>0.353630555555556</v>
      </c>
      <c r="S66" s="59"/>
      <c r="T66" s="61" t="n">
        <v>164.0944</v>
      </c>
      <c r="U66" s="61" t="n">
        <v>28.7273</v>
      </c>
      <c r="V66" s="61" t="n">
        <v>34.2895</v>
      </c>
      <c r="W66" s="61" t="n">
        <v>34.9025</v>
      </c>
      <c r="X66" s="61" t="n">
        <v>1331.89</v>
      </c>
      <c r="Y66" s="61" t="n">
        <v>2.98</v>
      </c>
      <c r="Z66" s="62" t="n">
        <f aca="false">X66/3600</f>
        <v>0.369969444444444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28.5896</v>
      </c>
      <c r="I67" s="64" t="n">
        <f aca="false">V67</f>
        <v>41.6681</v>
      </c>
      <c r="J67" s="64" t="n">
        <f aca="false">T67</f>
        <v>1228.5896</v>
      </c>
      <c r="K67" s="64" t="n">
        <f aca="false">W67</f>
        <v>42.7421</v>
      </c>
      <c r="L67" s="63" t="n">
        <v>1229.9544</v>
      </c>
      <c r="M67" s="63" t="n">
        <v>39.645</v>
      </c>
      <c r="N67" s="63" t="n">
        <v>41.6329</v>
      </c>
      <c r="O67" s="63" t="n">
        <v>42.6962</v>
      </c>
      <c r="P67" s="63" t="n">
        <v>1327.48</v>
      </c>
      <c r="Q67" s="86" t="n">
        <v>3.94</v>
      </c>
      <c r="R67" s="65" t="n">
        <f aca="false">P67/3600</f>
        <v>0.368744444444444</v>
      </c>
      <c r="S67" s="66"/>
      <c r="T67" s="63" t="n">
        <v>1228.5896</v>
      </c>
      <c r="U67" s="63" t="n">
        <v>39.638</v>
      </c>
      <c r="V67" s="63" t="n">
        <v>41.6681</v>
      </c>
      <c r="W67" s="63" t="n">
        <v>42.7421</v>
      </c>
      <c r="X67" s="63" t="n">
        <v>1326.19</v>
      </c>
      <c r="Y67" s="86" t="n">
        <v>3.97</v>
      </c>
      <c r="Z67" s="65" t="n">
        <f aca="false">X67/3600</f>
        <v>0.36838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7.88</v>
      </c>
      <c r="E68" s="53" t="n">
        <f aca="false">N68</f>
        <v>38.8698</v>
      </c>
      <c r="F68" s="53" t="n">
        <f aca="false">L68</f>
        <v>607.88</v>
      </c>
      <c r="G68" s="53" t="n">
        <f aca="false">O68</f>
        <v>40.0586</v>
      </c>
      <c r="H68" s="53" t="n">
        <f aca="false">T68</f>
        <v>608.1408</v>
      </c>
      <c r="I68" s="53" t="n">
        <f aca="false">V68</f>
        <v>38.8923</v>
      </c>
      <c r="J68" s="53" t="n">
        <f aca="false">T68</f>
        <v>608.1408</v>
      </c>
      <c r="K68" s="53" t="n">
        <f aca="false">W68</f>
        <v>40.0859</v>
      </c>
      <c r="L68" s="54" t="n">
        <v>607.88</v>
      </c>
      <c r="M68" s="54" t="n">
        <v>35.8326</v>
      </c>
      <c r="N68" s="54" t="n">
        <v>38.8698</v>
      </c>
      <c r="O68" s="54" t="n">
        <v>40.0586</v>
      </c>
      <c r="P68" s="54" t="n">
        <v>1187.04</v>
      </c>
      <c r="Q68" s="86" t="n">
        <v>3.94</v>
      </c>
      <c r="R68" s="55" t="n">
        <f aca="false">P68/3600</f>
        <v>0.329733333333333</v>
      </c>
      <c r="S68" s="56"/>
      <c r="T68" s="54" t="n">
        <v>608.1408</v>
      </c>
      <c r="U68" s="54" t="n">
        <v>35.8354</v>
      </c>
      <c r="V68" s="54" t="n">
        <v>38.8923</v>
      </c>
      <c r="W68" s="54" t="n">
        <v>40.0859</v>
      </c>
      <c r="X68" s="54" t="n">
        <v>964.28</v>
      </c>
      <c r="Y68" s="86" t="n">
        <v>2.79</v>
      </c>
      <c r="Z68" s="55" t="n">
        <f aca="false">X68/3600</f>
        <v>0.267855555555556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072</v>
      </c>
      <c r="E69" s="53" t="n">
        <f aca="false">N69</f>
        <v>36.5921</v>
      </c>
      <c r="F69" s="53" t="n">
        <f aca="false">L69</f>
        <v>292.7072</v>
      </c>
      <c r="G69" s="53" t="n">
        <f aca="false">O69</f>
        <v>37.7134</v>
      </c>
      <c r="H69" s="53" t="n">
        <f aca="false">T69</f>
        <v>292.3888</v>
      </c>
      <c r="I69" s="53" t="n">
        <f aca="false">V69</f>
        <v>36.5723</v>
      </c>
      <c r="J69" s="53" t="n">
        <f aca="false">T69</f>
        <v>292.3888</v>
      </c>
      <c r="K69" s="53" t="n">
        <f aca="false">W69</f>
        <v>37.6867</v>
      </c>
      <c r="L69" s="54" t="n">
        <v>292.7072</v>
      </c>
      <c r="M69" s="54" t="n">
        <v>32.359</v>
      </c>
      <c r="N69" s="54" t="n">
        <v>36.5921</v>
      </c>
      <c r="O69" s="54" t="n">
        <v>37.7134</v>
      </c>
      <c r="P69" s="54" t="n">
        <v>1082.8</v>
      </c>
      <c r="Q69" s="86" t="n">
        <v>3.4</v>
      </c>
      <c r="R69" s="55" t="n">
        <f aca="false">P69/3600</f>
        <v>0.300777777777778</v>
      </c>
      <c r="S69" s="56"/>
      <c r="T69" s="54" t="n">
        <v>292.3888</v>
      </c>
      <c r="U69" s="54" t="n">
        <v>32.3512</v>
      </c>
      <c r="V69" s="54" t="n">
        <v>36.5723</v>
      </c>
      <c r="W69" s="54" t="n">
        <v>37.6867</v>
      </c>
      <c r="X69" s="54" t="n">
        <v>929.01</v>
      </c>
      <c r="Y69" s="86" t="n">
        <v>2.45</v>
      </c>
      <c r="Z69" s="55" t="n">
        <f aca="false">X69/3600</f>
        <v>0.258058333333333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139.8712</v>
      </c>
      <c r="I70" s="70" t="n">
        <f aca="false">V70</f>
        <v>34.4956</v>
      </c>
      <c r="J70" s="70" t="n">
        <f aca="false">T70</f>
        <v>139.8712</v>
      </c>
      <c r="K70" s="70" t="n">
        <f aca="false">W70</f>
        <v>35.4495</v>
      </c>
      <c r="L70" s="61" t="n">
        <v>139.9992</v>
      </c>
      <c r="M70" s="61" t="n">
        <v>29.527</v>
      </c>
      <c r="N70" s="61" t="n">
        <v>34.4931</v>
      </c>
      <c r="O70" s="61" t="n">
        <v>35.4655</v>
      </c>
      <c r="P70" s="61" t="n">
        <v>846.96</v>
      </c>
      <c r="Q70" s="61" t="n">
        <v>2.11</v>
      </c>
      <c r="R70" s="62" t="n">
        <f aca="false">P70/3600</f>
        <v>0.235266666666667</v>
      </c>
      <c r="S70" s="59"/>
      <c r="T70" s="61" t="n">
        <v>139.8712</v>
      </c>
      <c r="U70" s="61" t="n">
        <v>29.5277</v>
      </c>
      <c r="V70" s="61" t="n">
        <v>34.4956</v>
      </c>
      <c r="W70" s="61" t="n">
        <v>35.4495</v>
      </c>
      <c r="X70" s="61" t="n">
        <v>895.89</v>
      </c>
      <c r="Y70" s="61" t="n">
        <v>2.15</v>
      </c>
      <c r="Z70" s="62" t="n">
        <f aca="false">X70/3600</f>
        <v>0.248858333333333</v>
      </c>
      <c r="AA70" s="59"/>
      <c r="AB70" s="59"/>
      <c r="AC70" s="59"/>
    </row>
    <row r="71" customFormat="false" ht="11.25" hidden="false" customHeight="false" outlineLevel="0" collapsed="false">
      <c r="A71" s="87" t="s">
        <v>67</v>
      </c>
      <c r="B71" s="87" t="s">
        <v>68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9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0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1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1" t="s">
        <v>10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15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3:Q70)</f>
        <v>26.0347962135596</v>
      </c>
      <c r="R89" s="75" t="n">
        <f aca="false">GEOMEAN(R3:R70)</f>
        <v>2.61290369746221</v>
      </c>
      <c r="S89" s="75"/>
      <c r="T89" s="75"/>
      <c r="U89" s="75"/>
      <c r="V89" s="75"/>
      <c r="W89" s="75"/>
      <c r="X89" s="75"/>
      <c r="Y89" s="75" t="n">
        <f aca="false">GEOMEAN(Y3:Y70)</f>
        <v>23.5895678779439</v>
      </c>
      <c r="Z89" s="75" t="n">
        <f aca="false">GEOMEAN(Z3:Z70)</f>
        <v>2.47199398911654</v>
      </c>
    </row>
    <row r="90" customFormat="false" ht="11.25" hidden="false" customHeight="false" outlineLevel="0" collapsed="false">
      <c r="B90" s="41" t="s">
        <v>74</v>
      </c>
      <c r="X90" s="85"/>
      <c r="Y90" s="85" t="n">
        <f aca="false">Y89/Q89</f>
        <v>0.906078453022722</v>
      </c>
      <c r="Z90" s="85" t="n">
        <f aca="false">Z89/R89</f>
        <v>0.946071602836899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3:Q70)/3600</f>
        <v>0.917102777777778</v>
      </c>
      <c r="R91" s="74" t="n">
        <f aca="false">SUM(R3:R70)</f>
        <v>322.470844444444</v>
      </c>
      <c r="X91" s="74"/>
      <c r="Y91" s="74" t="n">
        <f aca="false">SUM(Y3:Y70)/3600</f>
        <v>0.829083333333333</v>
      </c>
      <c r="Z91" s="74" t="n">
        <f aca="false">SUM(Z3:Z70)</f>
        <v>304.699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87" t="s">
        <v>10</v>
      </c>
      <c r="B3" s="87" t="s">
        <v>47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48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50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5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5325.2192</v>
      </c>
      <c r="E19" s="53" t="n">
        <f aca="false">N19</f>
        <v>43.4869</v>
      </c>
      <c r="F19" s="53" t="n">
        <f aca="false">L19</f>
        <v>5325.2192</v>
      </c>
      <c r="G19" s="53" t="n">
        <f aca="false">O19</f>
        <v>44.8792</v>
      </c>
      <c r="H19" s="53" t="n">
        <f aca="false">T19</f>
        <v>5323.1632</v>
      </c>
      <c r="I19" s="53" t="n">
        <f aca="false">V19</f>
        <v>43.4808</v>
      </c>
      <c r="J19" s="53" t="n">
        <f aca="false">T19</f>
        <v>5323.1632</v>
      </c>
      <c r="K19" s="53" t="n">
        <f aca="false">W19</f>
        <v>44.8815</v>
      </c>
      <c r="L19" s="54" t="n">
        <v>5325.2192</v>
      </c>
      <c r="M19" s="54" t="n">
        <v>41.912</v>
      </c>
      <c r="N19" s="54" t="n">
        <v>43.4869</v>
      </c>
      <c r="O19" s="54" t="n">
        <v>44.8792</v>
      </c>
      <c r="P19" s="54" t="n">
        <v>22695.2</v>
      </c>
      <c r="Q19" s="86" t="n">
        <v>60.1</v>
      </c>
      <c r="R19" s="55" t="n">
        <f aca="false">P19/3600</f>
        <v>6.30422222222222</v>
      </c>
      <c r="S19" s="56"/>
      <c r="T19" s="54" t="n">
        <v>5323.1632</v>
      </c>
      <c r="U19" s="54" t="n">
        <v>41.9113</v>
      </c>
      <c r="V19" s="54" t="n">
        <v>43.4808</v>
      </c>
      <c r="W19" s="54" t="n">
        <v>44.8815</v>
      </c>
      <c r="X19" s="54" t="n">
        <v>21272.44</v>
      </c>
      <c r="Y19" s="86" t="n">
        <v>50.95</v>
      </c>
      <c r="Z19" s="55" t="n">
        <f aca="false">X19/3600</f>
        <v>5.90901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473.408</v>
      </c>
      <c r="E20" s="53" t="n">
        <f aca="false">N20</f>
        <v>41.7872</v>
      </c>
      <c r="F20" s="53" t="n">
        <f aca="false">L20</f>
        <v>2473.408</v>
      </c>
      <c r="G20" s="53" t="n">
        <f aca="false">O20</f>
        <v>42.8102</v>
      </c>
      <c r="H20" s="53" t="n">
        <f aca="false">T20</f>
        <v>2473.6416</v>
      </c>
      <c r="I20" s="53" t="n">
        <f aca="false">V20</f>
        <v>41.7927</v>
      </c>
      <c r="J20" s="53" t="n">
        <f aca="false">T20</f>
        <v>2473.6416</v>
      </c>
      <c r="K20" s="53" t="n">
        <f aca="false">W20</f>
        <v>42.8262</v>
      </c>
      <c r="L20" s="54" t="n">
        <v>2473.408</v>
      </c>
      <c r="M20" s="54" t="n">
        <v>39.8645</v>
      </c>
      <c r="N20" s="54" t="n">
        <v>41.7872</v>
      </c>
      <c r="O20" s="54" t="n">
        <v>42.8102</v>
      </c>
      <c r="P20" s="54" t="n">
        <v>19402.31</v>
      </c>
      <c r="Q20" s="86" t="n">
        <v>44.29</v>
      </c>
      <c r="R20" s="55" t="n">
        <f aca="false">P20/3600</f>
        <v>5.38953055555556</v>
      </c>
      <c r="S20" s="56"/>
      <c r="T20" s="54" t="n">
        <v>2473.6416</v>
      </c>
      <c r="U20" s="54" t="n">
        <v>39.864</v>
      </c>
      <c r="V20" s="54" t="n">
        <v>41.7927</v>
      </c>
      <c r="W20" s="54" t="n">
        <v>42.8262</v>
      </c>
      <c r="X20" s="54" t="n">
        <v>19383.52</v>
      </c>
      <c r="Y20" s="86" t="n">
        <v>44.89</v>
      </c>
      <c r="Z20" s="55" t="n">
        <f aca="false">X20/3600</f>
        <v>5.38431111111111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6.024</v>
      </c>
      <c r="E21" s="53" t="n">
        <f aca="false">N21</f>
        <v>40.3008</v>
      </c>
      <c r="F21" s="53" t="n">
        <f aca="false">L21</f>
        <v>1176.024</v>
      </c>
      <c r="G21" s="53" t="n">
        <f aca="false">O21</f>
        <v>41.3044</v>
      </c>
      <c r="H21" s="53" t="n">
        <f aca="false">T21</f>
        <v>1174.6328</v>
      </c>
      <c r="I21" s="53" t="n">
        <f aca="false">V21</f>
        <v>40.3133</v>
      </c>
      <c r="J21" s="53" t="n">
        <f aca="false">T21</f>
        <v>1174.6328</v>
      </c>
      <c r="K21" s="53" t="n">
        <f aca="false">W21</f>
        <v>41.3114</v>
      </c>
      <c r="L21" s="54" t="n">
        <v>1176.024</v>
      </c>
      <c r="M21" s="54" t="n">
        <v>37.2886</v>
      </c>
      <c r="N21" s="54" t="n">
        <v>40.3008</v>
      </c>
      <c r="O21" s="54" t="n">
        <v>41.3044</v>
      </c>
      <c r="P21" s="54" t="n">
        <v>18630.2</v>
      </c>
      <c r="Q21" s="86" t="n">
        <v>39.63</v>
      </c>
      <c r="R21" s="55" t="n">
        <f aca="false">P21/3600</f>
        <v>5.17505555555556</v>
      </c>
      <c r="S21" s="56"/>
      <c r="T21" s="54" t="n">
        <v>1174.6328</v>
      </c>
      <c r="U21" s="54" t="n">
        <v>37.284</v>
      </c>
      <c r="V21" s="54" t="n">
        <v>40.3133</v>
      </c>
      <c r="W21" s="54" t="n">
        <v>41.3114</v>
      </c>
      <c r="X21" s="54" t="n">
        <v>17883.64</v>
      </c>
      <c r="Y21" s="86" t="n">
        <v>38.42</v>
      </c>
      <c r="Z21" s="55" t="n">
        <f aca="false">X21/3600</f>
        <v>4.96767777777778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59.496</v>
      </c>
      <c r="E22" s="60" t="n">
        <f aca="false">N22</f>
        <v>38.699</v>
      </c>
      <c r="F22" s="60" t="n">
        <f aca="false">L22</f>
        <v>559.496</v>
      </c>
      <c r="G22" s="60" t="n">
        <f aca="false">O22</f>
        <v>39.9678</v>
      </c>
      <c r="H22" s="60" t="n">
        <f aca="false">T22</f>
        <v>560.3832</v>
      </c>
      <c r="I22" s="60" t="n">
        <f aca="false">V22</f>
        <v>38.6822</v>
      </c>
      <c r="J22" s="60" t="n">
        <f aca="false">T22</f>
        <v>560.3832</v>
      </c>
      <c r="K22" s="60" t="n">
        <f aca="false">W22</f>
        <v>39.947</v>
      </c>
      <c r="L22" s="61" t="n">
        <v>559.496</v>
      </c>
      <c r="M22" s="61" t="n">
        <v>34.6662</v>
      </c>
      <c r="N22" s="61" t="n">
        <v>38.699</v>
      </c>
      <c r="O22" s="61" t="n">
        <v>39.9678</v>
      </c>
      <c r="P22" s="61" t="n">
        <v>16690.41</v>
      </c>
      <c r="Q22" s="61" t="n">
        <v>32.53</v>
      </c>
      <c r="R22" s="62" t="n">
        <f aca="false">P22/3600</f>
        <v>4.636225</v>
      </c>
      <c r="S22" s="59"/>
      <c r="T22" s="61" t="n">
        <v>560.3832</v>
      </c>
      <c r="U22" s="61" t="n">
        <v>34.6626</v>
      </c>
      <c r="V22" s="61" t="n">
        <v>38.6822</v>
      </c>
      <c r="W22" s="61" t="n">
        <v>39.947</v>
      </c>
      <c r="X22" s="61" t="n">
        <v>17034.51</v>
      </c>
      <c r="Y22" s="61" t="n">
        <v>36.4</v>
      </c>
      <c r="Z22" s="62" t="n">
        <f aca="false">X22/3600</f>
        <v>4.73180833333333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211.744</v>
      </c>
      <c r="I23" s="64" t="n">
        <f aca="false">V23</f>
        <v>41.9878</v>
      </c>
      <c r="J23" s="64" t="n">
        <f aca="false">T23</f>
        <v>8211.744</v>
      </c>
      <c r="K23" s="64" t="n">
        <f aca="false">W23</f>
        <v>43.0558</v>
      </c>
      <c r="L23" s="63" t="n">
        <v>8221.4688</v>
      </c>
      <c r="M23" s="63" t="n">
        <v>39.9865</v>
      </c>
      <c r="N23" s="63" t="n">
        <v>41.9583</v>
      </c>
      <c r="O23" s="63" t="n">
        <v>43.0323</v>
      </c>
      <c r="P23" s="63" t="n">
        <v>21996.17</v>
      </c>
      <c r="Q23" s="86" t="n">
        <v>64.38</v>
      </c>
      <c r="R23" s="65" t="n">
        <f aca="false">P23/3600</f>
        <v>6.11004722222222</v>
      </c>
      <c r="S23" s="66"/>
      <c r="T23" s="63" t="n">
        <v>8211.744</v>
      </c>
      <c r="U23" s="63" t="n">
        <v>39.9874</v>
      </c>
      <c r="V23" s="63" t="n">
        <v>41.9878</v>
      </c>
      <c r="W23" s="63" t="n">
        <v>43.0558</v>
      </c>
      <c r="X23" s="63" t="n">
        <v>21510.36</v>
      </c>
      <c r="Y23" s="86" t="n">
        <v>54.66</v>
      </c>
      <c r="Z23" s="65" t="n">
        <f aca="false">X23/3600</f>
        <v>5.975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096</v>
      </c>
      <c r="E24" s="53" t="n">
        <f aca="false">N24</f>
        <v>39.7847</v>
      </c>
      <c r="F24" s="53" t="n">
        <f aca="false">L24</f>
        <v>3329.096</v>
      </c>
      <c r="G24" s="53" t="n">
        <f aca="false">O24</f>
        <v>40.7023</v>
      </c>
      <c r="H24" s="53" t="n">
        <f aca="false">T24</f>
        <v>3326.3592</v>
      </c>
      <c r="I24" s="53" t="n">
        <f aca="false">V24</f>
        <v>39.8143</v>
      </c>
      <c r="J24" s="53" t="n">
        <f aca="false">T24</f>
        <v>3326.3592</v>
      </c>
      <c r="K24" s="53" t="n">
        <f aca="false">W24</f>
        <v>40.7236</v>
      </c>
      <c r="L24" s="54" t="n">
        <v>3329.096</v>
      </c>
      <c r="M24" s="54" t="n">
        <v>37.0299</v>
      </c>
      <c r="N24" s="54" t="n">
        <v>39.7847</v>
      </c>
      <c r="O24" s="54" t="n">
        <v>40.7023</v>
      </c>
      <c r="P24" s="54" t="n">
        <v>18616.4</v>
      </c>
      <c r="Q24" s="86" t="n">
        <v>42.86</v>
      </c>
      <c r="R24" s="55" t="n">
        <f aca="false">P24/3600</f>
        <v>5.17122222222222</v>
      </c>
      <c r="S24" s="56"/>
      <c r="T24" s="54" t="n">
        <v>3326.3592</v>
      </c>
      <c r="U24" s="54" t="n">
        <v>37.0307</v>
      </c>
      <c r="V24" s="54" t="n">
        <v>39.8143</v>
      </c>
      <c r="W24" s="54" t="n">
        <v>40.7236</v>
      </c>
      <c r="X24" s="54" t="n">
        <v>20804.92</v>
      </c>
      <c r="Y24" s="86" t="n">
        <v>52.18</v>
      </c>
      <c r="Z24" s="55" t="n">
        <f aca="false">X24/3600</f>
        <v>5.77914444444444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399.8792</v>
      </c>
      <c r="E25" s="53" t="n">
        <f aca="false">N25</f>
        <v>37.8865</v>
      </c>
      <c r="F25" s="53" t="n">
        <f aca="false">L25</f>
        <v>1399.8792</v>
      </c>
      <c r="G25" s="53" t="n">
        <f aca="false">O25</f>
        <v>39.0804</v>
      </c>
      <c r="H25" s="53" t="n">
        <f aca="false">T25</f>
        <v>1400.0352</v>
      </c>
      <c r="I25" s="53" t="n">
        <f aca="false">V25</f>
        <v>37.8852</v>
      </c>
      <c r="J25" s="53" t="n">
        <f aca="false">T25</f>
        <v>1400.0352</v>
      </c>
      <c r="K25" s="53" t="n">
        <f aca="false">W25</f>
        <v>39.0781</v>
      </c>
      <c r="L25" s="54" t="n">
        <v>1399.8792</v>
      </c>
      <c r="M25" s="54" t="n">
        <v>34.2047</v>
      </c>
      <c r="N25" s="54" t="n">
        <v>37.8865</v>
      </c>
      <c r="O25" s="54" t="n">
        <v>39.0804</v>
      </c>
      <c r="P25" s="54" t="n">
        <v>17014.32</v>
      </c>
      <c r="Q25" s="86" t="n">
        <v>36.62</v>
      </c>
      <c r="R25" s="55" t="n">
        <f aca="false">P25/3600</f>
        <v>4.7262</v>
      </c>
      <c r="S25" s="56"/>
      <c r="T25" s="54" t="n">
        <v>1400.0352</v>
      </c>
      <c r="U25" s="54" t="n">
        <v>34.2064</v>
      </c>
      <c r="V25" s="54" t="n">
        <v>37.8852</v>
      </c>
      <c r="W25" s="54" t="n">
        <v>39.0781</v>
      </c>
      <c r="X25" s="54" t="n">
        <v>17346.92</v>
      </c>
      <c r="Y25" s="86" t="n">
        <v>38.47</v>
      </c>
      <c r="Z25" s="55" t="n">
        <f aca="false">X25/3600</f>
        <v>4.81858888888889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9624</v>
      </c>
      <c r="E26" s="60" t="n">
        <f aca="false">N26</f>
        <v>36.1488</v>
      </c>
      <c r="F26" s="60" t="n">
        <f aca="false">L26</f>
        <v>589.9624</v>
      </c>
      <c r="G26" s="60" t="n">
        <f aca="false">O26</f>
        <v>37.8141</v>
      </c>
      <c r="H26" s="60" t="n">
        <f aca="false">T26</f>
        <v>588.8528</v>
      </c>
      <c r="I26" s="60" t="n">
        <f aca="false">V26</f>
        <v>36.1241</v>
      </c>
      <c r="J26" s="60" t="n">
        <f aca="false">T26</f>
        <v>588.8528</v>
      </c>
      <c r="K26" s="60" t="n">
        <f aca="false">W26</f>
        <v>37.8176</v>
      </c>
      <c r="L26" s="61" t="n">
        <v>589.9624</v>
      </c>
      <c r="M26" s="61" t="n">
        <v>31.6233</v>
      </c>
      <c r="N26" s="61" t="n">
        <v>36.1488</v>
      </c>
      <c r="O26" s="61" t="n">
        <v>37.8141</v>
      </c>
      <c r="P26" s="61" t="n">
        <v>16267.57</v>
      </c>
      <c r="Q26" s="61" t="n">
        <v>32.85</v>
      </c>
      <c r="R26" s="62" t="n">
        <f aca="false">P26/3600</f>
        <v>4.51876944444445</v>
      </c>
      <c r="S26" s="59"/>
      <c r="T26" s="61" t="n">
        <v>588.8528</v>
      </c>
      <c r="U26" s="61" t="n">
        <v>31.6191</v>
      </c>
      <c r="V26" s="61" t="n">
        <v>36.1241</v>
      </c>
      <c r="W26" s="61" t="n">
        <v>37.8176</v>
      </c>
      <c r="X26" s="61" t="n">
        <v>16576.78</v>
      </c>
      <c r="Y26" s="61" t="n">
        <v>34.19</v>
      </c>
      <c r="Z26" s="62" t="n">
        <f aca="false">X26/3600</f>
        <v>4.60466111111111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693.676</v>
      </c>
      <c r="I27" s="64" t="n">
        <f aca="false">V27</f>
        <v>40.0782</v>
      </c>
      <c r="J27" s="64" t="n">
        <f aca="false">T27</f>
        <v>19693.676</v>
      </c>
      <c r="K27" s="64" t="n">
        <f aca="false">W27</f>
        <v>43.1767</v>
      </c>
      <c r="L27" s="63" t="n">
        <v>19692.648</v>
      </c>
      <c r="M27" s="63" t="n">
        <v>38.77</v>
      </c>
      <c r="N27" s="63" t="n">
        <v>40.0865</v>
      </c>
      <c r="O27" s="63" t="n">
        <v>43.1768</v>
      </c>
      <c r="P27" s="63" t="n">
        <v>45664.42</v>
      </c>
      <c r="Q27" s="86" t="n">
        <v>103.21</v>
      </c>
      <c r="R27" s="65" t="n">
        <f aca="false">P27/3600</f>
        <v>12.6845611111111</v>
      </c>
      <c r="S27" s="66"/>
      <c r="T27" s="63" t="n">
        <v>19693.676</v>
      </c>
      <c r="U27" s="63" t="n">
        <v>38.7705</v>
      </c>
      <c r="V27" s="63" t="n">
        <v>40.0782</v>
      </c>
      <c r="W27" s="63" t="n">
        <v>43.1767</v>
      </c>
      <c r="X27" s="63" t="n">
        <v>46748.26</v>
      </c>
      <c r="Y27" s="86" t="n">
        <v>108.42</v>
      </c>
      <c r="Z27" s="65" t="n">
        <f aca="false">X27/3600</f>
        <v>12.9856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36.0192</v>
      </c>
      <c r="E28" s="53" t="n">
        <f aca="false">N28</f>
        <v>38.7787</v>
      </c>
      <c r="F28" s="53" t="n">
        <f aca="false">L28</f>
        <v>6136.0192</v>
      </c>
      <c r="G28" s="53" t="n">
        <f aca="false">O28</f>
        <v>41.1165</v>
      </c>
      <c r="H28" s="53" t="n">
        <f aca="false">T28</f>
        <v>6140.3304</v>
      </c>
      <c r="I28" s="53" t="n">
        <f aca="false">V28</f>
        <v>38.7756</v>
      </c>
      <c r="J28" s="53" t="n">
        <f aca="false">T28</f>
        <v>6140.3304</v>
      </c>
      <c r="K28" s="53" t="n">
        <f aca="false">W28</f>
        <v>41.0983</v>
      </c>
      <c r="L28" s="54" t="n">
        <v>6136.0192</v>
      </c>
      <c r="M28" s="54" t="n">
        <v>36.7483</v>
      </c>
      <c r="N28" s="54" t="n">
        <v>38.7787</v>
      </c>
      <c r="O28" s="54" t="n">
        <v>41.1165</v>
      </c>
      <c r="P28" s="54" t="n">
        <v>36849.46</v>
      </c>
      <c r="Q28" s="86" t="n">
        <v>78.27</v>
      </c>
      <c r="R28" s="55" t="n">
        <f aca="false">P28/3600</f>
        <v>10.2359611111111</v>
      </c>
      <c r="S28" s="56"/>
      <c r="T28" s="54" t="n">
        <v>6140.3304</v>
      </c>
      <c r="U28" s="54" t="n">
        <v>36.7496</v>
      </c>
      <c r="V28" s="54" t="n">
        <v>38.7756</v>
      </c>
      <c r="W28" s="54" t="n">
        <v>41.0983</v>
      </c>
      <c r="X28" s="54" t="n">
        <v>37487.05</v>
      </c>
      <c r="Y28" s="86" t="n">
        <v>78.51</v>
      </c>
      <c r="Z28" s="55" t="n">
        <f aca="false">X28/3600</f>
        <v>10.4130694444444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9.3512</v>
      </c>
      <c r="E29" s="53" t="n">
        <f aca="false">N29</f>
        <v>37.5787</v>
      </c>
      <c r="F29" s="53" t="n">
        <f aca="false">L29</f>
        <v>2739.3512</v>
      </c>
      <c r="G29" s="53" t="n">
        <f aca="false">O29</f>
        <v>39.0961</v>
      </c>
      <c r="H29" s="53" t="n">
        <f aca="false">T29</f>
        <v>2738.0288</v>
      </c>
      <c r="I29" s="53" t="n">
        <f aca="false">V29</f>
        <v>37.6034</v>
      </c>
      <c r="J29" s="53" t="n">
        <f aca="false">T29</f>
        <v>2738.0288</v>
      </c>
      <c r="K29" s="53" t="n">
        <f aca="false">W29</f>
        <v>39.1346</v>
      </c>
      <c r="L29" s="54" t="n">
        <v>2739.3512</v>
      </c>
      <c r="M29" s="54" t="n">
        <v>34.5752</v>
      </c>
      <c r="N29" s="54" t="n">
        <v>37.5787</v>
      </c>
      <c r="O29" s="54" t="n">
        <v>39.0961</v>
      </c>
      <c r="P29" s="54" t="n">
        <v>34943.01</v>
      </c>
      <c r="Q29" s="86" t="n">
        <v>73.26</v>
      </c>
      <c r="R29" s="55" t="n">
        <f aca="false">P29/3600</f>
        <v>9.70639166666667</v>
      </c>
      <c r="S29" s="56"/>
      <c r="T29" s="54" t="n">
        <v>2738.0288</v>
      </c>
      <c r="U29" s="54" t="n">
        <v>34.5801</v>
      </c>
      <c r="V29" s="54" t="n">
        <v>37.6034</v>
      </c>
      <c r="W29" s="54" t="n">
        <v>39.1346</v>
      </c>
      <c r="X29" s="54" t="n">
        <v>33941.35</v>
      </c>
      <c r="Y29" s="86" t="n">
        <v>70.78</v>
      </c>
      <c r="Z29" s="55" t="n">
        <f aca="false">X29/3600</f>
        <v>9.42815277777778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6472</v>
      </c>
      <c r="E30" s="60" t="n">
        <f aca="false">N30</f>
        <v>36.2092</v>
      </c>
      <c r="F30" s="60" t="n">
        <f aca="false">L30</f>
        <v>1307.6472</v>
      </c>
      <c r="G30" s="60" t="n">
        <f aca="false">O30</f>
        <v>37.0114</v>
      </c>
      <c r="H30" s="60" t="n">
        <f aca="false">T30</f>
        <v>1308.0544</v>
      </c>
      <c r="I30" s="60" t="n">
        <f aca="false">V30</f>
        <v>36.2015</v>
      </c>
      <c r="J30" s="60" t="n">
        <f aca="false">T30</f>
        <v>1308.0544</v>
      </c>
      <c r="K30" s="60" t="n">
        <f aca="false">W30</f>
        <v>36.9751</v>
      </c>
      <c r="L30" s="61" t="n">
        <v>1307.6472</v>
      </c>
      <c r="M30" s="61" t="n">
        <v>32.2698</v>
      </c>
      <c r="N30" s="61" t="n">
        <v>36.2092</v>
      </c>
      <c r="O30" s="61" t="n">
        <v>37.0114</v>
      </c>
      <c r="P30" s="61" t="n">
        <v>33056.64</v>
      </c>
      <c r="Q30" s="61" t="n">
        <v>64.3</v>
      </c>
      <c r="R30" s="62" t="n">
        <f aca="false">P30/3600</f>
        <v>9.1824</v>
      </c>
      <c r="S30" s="59"/>
      <c r="T30" s="61" t="n">
        <v>1308.0544</v>
      </c>
      <c r="U30" s="61" t="n">
        <v>32.2696</v>
      </c>
      <c r="V30" s="61" t="n">
        <v>36.2015</v>
      </c>
      <c r="W30" s="61" t="n">
        <v>36.9751</v>
      </c>
      <c r="X30" s="61" t="n">
        <v>32249.27</v>
      </c>
      <c r="Y30" s="61" t="n">
        <v>63.26</v>
      </c>
      <c r="Z30" s="62" t="n">
        <f aca="false">X30/3600</f>
        <v>8.95813055555556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20053.9512</v>
      </c>
      <c r="I31" s="67" t="n">
        <f aca="false">V31</f>
        <v>43.6427</v>
      </c>
      <c r="J31" s="67" t="n">
        <f aca="false">T31</f>
        <v>20053.9512</v>
      </c>
      <c r="K31" s="67" t="n">
        <f aca="false">W31</f>
        <v>44.874</v>
      </c>
      <c r="L31" s="63" t="n">
        <v>20048.796</v>
      </c>
      <c r="M31" s="63" t="n">
        <v>39.539</v>
      </c>
      <c r="N31" s="63" t="n">
        <v>43.661</v>
      </c>
      <c r="O31" s="63" t="n">
        <v>44.9053</v>
      </c>
      <c r="P31" s="63" t="n">
        <v>51501.87</v>
      </c>
      <c r="Q31" s="86" t="n">
        <v>121.35</v>
      </c>
      <c r="R31" s="65" t="n">
        <f aca="false">P31/3600</f>
        <v>14.306075</v>
      </c>
      <c r="S31" s="66"/>
      <c r="T31" s="63" t="n">
        <v>20053.9512</v>
      </c>
      <c r="U31" s="63" t="n">
        <v>39.5381</v>
      </c>
      <c r="V31" s="63" t="n">
        <v>43.6427</v>
      </c>
      <c r="W31" s="63" t="n">
        <v>44.874</v>
      </c>
      <c r="X31" s="63" t="n">
        <v>42950.27</v>
      </c>
      <c r="Y31" s="86" t="n">
        <v>107.05</v>
      </c>
      <c r="Z31" s="65" t="n">
        <f aca="false">X31/3600</f>
        <v>11.930630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6926.6848</v>
      </c>
      <c r="I32" s="68" t="n">
        <f aca="false">V32</f>
        <v>42.0719</v>
      </c>
      <c r="J32" s="68" t="n">
        <f aca="false">T32</f>
        <v>6926.6848</v>
      </c>
      <c r="K32" s="68" t="n">
        <f aca="false">W32</f>
        <v>42.5399</v>
      </c>
      <c r="L32" s="54" t="n">
        <v>6927.116</v>
      </c>
      <c r="M32" s="54" t="n">
        <v>37.6198</v>
      </c>
      <c r="N32" s="54" t="n">
        <v>42.0985</v>
      </c>
      <c r="O32" s="54" t="n">
        <v>42.5737</v>
      </c>
      <c r="P32" s="54" t="n">
        <v>41544.34</v>
      </c>
      <c r="Q32" s="86" t="n">
        <v>100.03</v>
      </c>
      <c r="R32" s="55" t="n">
        <f aca="false">P32/3600</f>
        <v>11.5400944444444</v>
      </c>
      <c r="S32" s="56"/>
      <c r="T32" s="54" t="n">
        <v>6926.6848</v>
      </c>
      <c r="U32" s="54" t="n">
        <v>37.6209</v>
      </c>
      <c r="V32" s="54" t="n">
        <v>42.0719</v>
      </c>
      <c r="W32" s="54" t="n">
        <v>42.5399</v>
      </c>
      <c r="X32" s="54" t="n">
        <v>36944.63</v>
      </c>
      <c r="Y32" s="86" t="n">
        <v>88.82</v>
      </c>
      <c r="Z32" s="55" t="n">
        <f aca="false">X32/3600</f>
        <v>10.2623972222222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3179.2736</v>
      </c>
      <c r="I33" s="68" t="n">
        <f aca="false">V33</f>
        <v>40.4314</v>
      </c>
      <c r="J33" s="68" t="n">
        <f aca="false">T33</f>
        <v>3179.2736</v>
      </c>
      <c r="K33" s="68" t="n">
        <f aca="false">W33</f>
        <v>40.2116</v>
      </c>
      <c r="L33" s="54" t="n">
        <v>3180.9992</v>
      </c>
      <c r="M33" s="54" t="n">
        <v>35.6571</v>
      </c>
      <c r="N33" s="54" t="n">
        <v>40.4371</v>
      </c>
      <c r="O33" s="54" t="n">
        <v>40.225</v>
      </c>
      <c r="P33" s="54" t="n">
        <v>39169.65</v>
      </c>
      <c r="Q33" s="86" t="n">
        <v>87.98</v>
      </c>
      <c r="R33" s="55" t="n">
        <f aca="false">P33/3600</f>
        <v>10.8804583333333</v>
      </c>
      <c r="S33" s="56"/>
      <c r="T33" s="54" t="n">
        <v>3179.2736</v>
      </c>
      <c r="U33" s="54" t="n">
        <v>35.6573</v>
      </c>
      <c r="V33" s="54" t="n">
        <v>40.4314</v>
      </c>
      <c r="W33" s="54" t="n">
        <v>40.2116</v>
      </c>
      <c r="X33" s="54" t="n">
        <v>37584.84</v>
      </c>
      <c r="Y33" s="86" t="n">
        <v>88.02</v>
      </c>
      <c r="Z33" s="55" t="n">
        <f aca="false">X33/3600</f>
        <v>10.4402333333333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1570.94</v>
      </c>
      <c r="I34" s="69" t="n">
        <f aca="false">V34</f>
        <v>38.5309</v>
      </c>
      <c r="J34" s="69" t="n">
        <f aca="false">T34</f>
        <v>1570.94</v>
      </c>
      <c r="K34" s="69" t="n">
        <f aca="false">W34</f>
        <v>37.8232</v>
      </c>
      <c r="L34" s="61" t="n">
        <v>1571.9752</v>
      </c>
      <c r="M34" s="61" t="n">
        <v>33.5196</v>
      </c>
      <c r="N34" s="61" t="n">
        <v>38.5186</v>
      </c>
      <c r="O34" s="61" t="n">
        <v>37.7684</v>
      </c>
      <c r="P34" s="61" t="n">
        <v>35814.51</v>
      </c>
      <c r="Q34" s="61" t="n">
        <v>78.76</v>
      </c>
      <c r="R34" s="62" t="n">
        <f aca="false">P34/3600</f>
        <v>9.948475</v>
      </c>
      <c r="S34" s="59"/>
      <c r="T34" s="61" t="n">
        <v>1570.94</v>
      </c>
      <c r="U34" s="61" t="n">
        <v>33.5191</v>
      </c>
      <c r="V34" s="61" t="n">
        <v>38.5309</v>
      </c>
      <c r="W34" s="61" t="n">
        <v>37.8232</v>
      </c>
      <c r="X34" s="61" t="n">
        <v>37334.3</v>
      </c>
      <c r="Y34" s="61" t="n">
        <v>86.53</v>
      </c>
      <c r="Z34" s="62" t="n">
        <f aca="false">X34/3600</f>
        <v>10.3706388888889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50265.5072</v>
      </c>
      <c r="I35" s="67" t="n">
        <f aca="false">V35</f>
        <v>41.8144</v>
      </c>
      <c r="J35" s="67" t="n">
        <f aca="false">T35</f>
        <v>50265.5072</v>
      </c>
      <c r="K35" s="67" t="n">
        <f aca="false">W35</f>
        <v>43.9198</v>
      </c>
      <c r="L35" s="63" t="n">
        <v>50210.816</v>
      </c>
      <c r="M35" s="63" t="n">
        <v>38.3248</v>
      </c>
      <c r="N35" s="63" t="n">
        <v>41.8932</v>
      </c>
      <c r="O35" s="63" t="n">
        <v>43.9469</v>
      </c>
      <c r="P35" s="63" t="n">
        <v>75203.34</v>
      </c>
      <c r="Q35" s="86" t="n">
        <v>232.68</v>
      </c>
      <c r="R35" s="65" t="n">
        <f aca="false">P35/3600</f>
        <v>20.8898166666667</v>
      </c>
      <c r="S35" s="66"/>
      <c r="T35" s="63" t="n">
        <v>50265.5072</v>
      </c>
      <c r="U35" s="63" t="n">
        <v>38.3252</v>
      </c>
      <c r="V35" s="63" t="n">
        <v>41.8144</v>
      </c>
      <c r="W35" s="63" t="n">
        <v>43.9198</v>
      </c>
      <c r="X35" s="63" t="n">
        <v>62973.35</v>
      </c>
      <c r="Y35" s="86" t="n">
        <v>155.55</v>
      </c>
      <c r="Z35" s="65" t="n">
        <f aca="false">X35/3600</f>
        <v>17.492597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7721.1616</v>
      </c>
      <c r="I36" s="68" t="n">
        <f aca="false">V36</f>
        <v>40.3897</v>
      </c>
      <c r="J36" s="68" t="n">
        <f aca="false">T36</f>
        <v>7721.1616</v>
      </c>
      <c r="K36" s="68" t="n">
        <f aca="false">W36</f>
        <v>42.733</v>
      </c>
      <c r="L36" s="54" t="n">
        <v>7712.9928</v>
      </c>
      <c r="M36" s="54" t="n">
        <v>35.4496</v>
      </c>
      <c r="N36" s="54" t="n">
        <v>40.452</v>
      </c>
      <c r="O36" s="54" t="n">
        <v>42.7665</v>
      </c>
      <c r="P36" s="54" t="n">
        <v>51510.15</v>
      </c>
      <c r="Q36" s="86" t="n">
        <v>149.68</v>
      </c>
      <c r="R36" s="55" t="n">
        <f aca="false">P36/3600</f>
        <v>14.308375</v>
      </c>
      <c r="S36" s="56"/>
      <c r="T36" s="54" t="n">
        <v>7721.1616</v>
      </c>
      <c r="U36" s="54" t="n">
        <v>35.4503</v>
      </c>
      <c r="V36" s="54" t="n">
        <v>40.3897</v>
      </c>
      <c r="W36" s="54" t="n">
        <v>42.733</v>
      </c>
      <c r="X36" s="54" t="n">
        <v>49833.76</v>
      </c>
      <c r="Y36" s="86" t="n">
        <v>124.25</v>
      </c>
      <c r="Z36" s="55" t="n">
        <f aca="false">X36/3600</f>
        <v>13.8427111111111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2123.2464</v>
      </c>
      <c r="I37" s="68" t="n">
        <f aca="false">V37</f>
        <v>38.8925</v>
      </c>
      <c r="J37" s="68" t="n">
        <f aca="false">T37</f>
        <v>2123.2464</v>
      </c>
      <c r="K37" s="68" t="n">
        <f aca="false">W37</f>
        <v>41.4518</v>
      </c>
      <c r="L37" s="54" t="n">
        <v>2123.984</v>
      </c>
      <c r="M37" s="54" t="n">
        <v>33.614</v>
      </c>
      <c r="N37" s="54" t="n">
        <v>38.9082</v>
      </c>
      <c r="O37" s="54" t="n">
        <v>41.447</v>
      </c>
      <c r="P37" s="54" t="n">
        <v>42428.43</v>
      </c>
      <c r="Q37" s="86" t="n">
        <v>90.32</v>
      </c>
      <c r="R37" s="55" t="n">
        <f aca="false">P37/3600</f>
        <v>11.785675</v>
      </c>
      <c r="S37" s="56"/>
      <c r="T37" s="54" t="n">
        <v>2123.2464</v>
      </c>
      <c r="U37" s="54" t="n">
        <v>33.6155</v>
      </c>
      <c r="V37" s="54" t="n">
        <v>38.8925</v>
      </c>
      <c r="W37" s="54" t="n">
        <v>41.4518</v>
      </c>
      <c r="X37" s="54" t="n">
        <v>36953.5</v>
      </c>
      <c r="Y37" s="86" t="n">
        <v>81.26</v>
      </c>
      <c r="Z37" s="55" t="n">
        <f aca="false">X37/3600</f>
        <v>10.2648611111111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799.7896</v>
      </c>
      <c r="I38" s="69" t="n">
        <f aca="false">V38</f>
        <v>37.3082</v>
      </c>
      <c r="J38" s="69" t="n">
        <f aca="false">T38</f>
        <v>799.7896</v>
      </c>
      <c r="K38" s="69" t="n">
        <f aca="false">W38</f>
        <v>39.9016</v>
      </c>
      <c r="L38" s="61" t="n">
        <v>799.372</v>
      </c>
      <c r="M38" s="61" t="n">
        <v>31.4854</v>
      </c>
      <c r="N38" s="61" t="n">
        <v>37.3813</v>
      </c>
      <c r="O38" s="61" t="n">
        <v>39.9738</v>
      </c>
      <c r="P38" s="61" t="n">
        <v>39333.98</v>
      </c>
      <c r="Q38" s="61" t="n">
        <v>74.32</v>
      </c>
      <c r="R38" s="62" t="n">
        <f aca="false">P38/3600</f>
        <v>10.9261055555556</v>
      </c>
      <c r="S38" s="59"/>
      <c r="T38" s="61" t="n">
        <v>799.7896</v>
      </c>
      <c r="U38" s="61" t="n">
        <v>31.4833</v>
      </c>
      <c r="V38" s="61" t="n">
        <v>37.3082</v>
      </c>
      <c r="W38" s="61" t="n">
        <v>39.9016</v>
      </c>
      <c r="X38" s="61" t="n">
        <v>35231.37</v>
      </c>
      <c r="Y38" s="61" t="n">
        <v>74.64</v>
      </c>
      <c r="Z38" s="62" t="n">
        <f aca="false">X38/3600</f>
        <v>9.78649166666667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3927.9312</v>
      </c>
      <c r="I39" s="67" t="n">
        <f aca="false">V39</f>
        <v>42.4433</v>
      </c>
      <c r="J39" s="67" t="n">
        <f aca="false">T39</f>
        <v>3927.9312</v>
      </c>
      <c r="K39" s="67" t="n">
        <f aca="false">W39</f>
        <v>42.9542</v>
      </c>
      <c r="L39" s="63" t="n">
        <v>3925.2144</v>
      </c>
      <c r="M39" s="63" t="n">
        <v>40.2641</v>
      </c>
      <c r="N39" s="63" t="n">
        <v>42.4564</v>
      </c>
      <c r="O39" s="63" t="n">
        <v>43.0001</v>
      </c>
      <c r="P39" s="63" t="n">
        <v>9688.29</v>
      </c>
      <c r="Q39" s="86" t="n">
        <v>22.82</v>
      </c>
      <c r="R39" s="65" t="n">
        <f aca="false">P39/3600</f>
        <v>2.69119166666667</v>
      </c>
      <c r="S39" s="66"/>
      <c r="T39" s="63" t="n">
        <v>3927.9312</v>
      </c>
      <c r="U39" s="63" t="n">
        <v>40.2652</v>
      </c>
      <c r="V39" s="63" t="n">
        <v>42.4433</v>
      </c>
      <c r="W39" s="63" t="n">
        <v>42.9542</v>
      </c>
      <c r="X39" s="63" t="n">
        <v>9049.02</v>
      </c>
      <c r="Y39" s="86" t="n">
        <v>20.09</v>
      </c>
      <c r="Z39" s="65" t="n">
        <f aca="false">X39/3600</f>
        <v>2.5136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1852.2064</v>
      </c>
      <c r="I40" s="68" t="n">
        <f aca="false">V40</f>
        <v>39.6658</v>
      </c>
      <c r="J40" s="68" t="n">
        <f aca="false">T40</f>
        <v>1852.2064</v>
      </c>
      <c r="K40" s="68" t="n">
        <f aca="false">W40</f>
        <v>39.884</v>
      </c>
      <c r="L40" s="54" t="n">
        <v>1853.8304</v>
      </c>
      <c r="M40" s="54" t="n">
        <v>37.0374</v>
      </c>
      <c r="N40" s="54" t="n">
        <v>39.6559</v>
      </c>
      <c r="O40" s="54" t="n">
        <v>39.9031</v>
      </c>
      <c r="P40" s="54" t="n">
        <v>9036.29</v>
      </c>
      <c r="Q40" s="86" t="n">
        <v>21.16</v>
      </c>
      <c r="R40" s="55" t="n">
        <f aca="false">P40/3600</f>
        <v>2.51008055555556</v>
      </c>
      <c r="S40" s="56"/>
      <c r="T40" s="54" t="n">
        <v>1852.2064</v>
      </c>
      <c r="U40" s="54" t="n">
        <v>37.0409</v>
      </c>
      <c r="V40" s="54" t="n">
        <v>39.6658</v>
      </c>
      <c r="W40" s="54" t="n">
        <v>39.884</v>
      </c>
      <c r="X40" s="54" t="n">
        <v>8000.7</v>
      </c>
      <c r="Y40" s="86" t="n">
        <v>17.96</v>
      </c>
      <c r="Z40" s="55" t="n">
        <f aca="false">X40/3600</f>
        <v>2.22241666666667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878.4168</v>
      </c>
      <c r="I41" s="68" t="n">
        <f aca="false">V41</f>
        <v>37.2782</v>
      </c>
      <c r="J41" s="68" t="n">
        <f aca="false">T41</f>
        <v>878.4168</v>
      </c>
      <c r="K41" s="68" t="n">
        <f aca="false">W41</f>
        <v>37.2456</v>
      </c>
      <c r="L41" s="54" t="n">
        <v>879.4056</v>
      </c>
      <c r="M41" s="54" t="n">
        <v>34.1751</v>
      </c>
      <c r="N41" s="54" t="n">
        <v>37.1887</v>
      </c>
      <c r="O41" s="54" t="n">
        <v>37.1429</v>
      </c>
      <c r="P41" s="54" t="n">
        <v>8020.14</v>
      </c>
      <c r="Q41" s="86" t="n">
        <v>18.35</v>
      </c>
      <c r="R41" s="55" t="n">
        <f aca="false">P41/3600</f>
        <v>2.22781666666667</v>
      </c>
      <c r="S41" s="56"/>
      <c r="T41" s="54" t="n">
        <v>878.4168</v>
      </c>
      <c r="U41" s="54" t="n">
        <v>34.1767</v>
      </c>
      <c r="V41" s="54" t="n">
        <v>37.2782</v>
      </c>
      <c r="W41" s="54" t="n">
        <v>37.2456</v>
      </c>
      <c r="X41" s="54" t="n">
        <v>7273.87</v>
      </c>
      <c r="Y41" s="86" t="n">
        <v>14.16</v>
      </c>
      <c r="Z41" s="55" t="n">
        <f aca="false">X41/3600</f>
        <v>2.02051944444444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432.7368</v>
      </c>
      <c r="I42" s="69" t="n">
        <f aca="false">V42</f>
        <v>35.0896</v>
      </c>
      <c r="J42" s="69" t="n">
        <f aca="false">T42</f>
        <v>432.7368</v>
      </c>
      <c r="K42" s="69" t="n">
        <f aca="false">W42</f>
        <v>34.5564</v>
      </c>
      <c r="L42" s="61" t="n">
        <v>433.0296</v>
      </c>
      <c r="M42" s="61" t="n">
        <v>31.6128</v>
      </c>
      <c r="N42" s="61" t="n">
        <v>35.091</v>
      </c>
      <c r="O42" s="61" t="n">
        <v>34.7424</v>
      </c>
      <c r="P42" s="61" t="n">
        <v>9923.7</v>
      </c>
      <c r="Q42" s="61" t="n">
        <v>25</v>
      </c>
      <c r="R42" s="62" t="n">
        <f aca="false">P42/3600</f>
        <v>2.75658333333333</v>
      </c>
      <c r="S42" s="59"/>
      <c r="T42" s="61" t="n">
        <v>432.7368</v>
      </c>
      <c r="U42" s="61" t="n">
        <v>31.6196</v>
      </c>
      <c r="V42" s="61" t="n">
        <v>35.0896</v>
      </c>
      <c r="W42" s="61" t="n">
        <v>34.5564</v>
      </c>
      <c r="X42" s="61" t="n">
        <v>6600.01</v>
      </c>
      <c r="Y42" s="61" t="n">
        <v>11.61</v>
      </c>
      <c r="Z42" s="62" t="n">
        <f aca="false">X42/3600</f>
        <v>1.83333611111111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4243.0208</v>
      </c>
      <c r="I43" s="67" t="n">
        <f aca="false">V43</f>
        <v>43.0248</v>
      </c>
      <c r="J43" s="67" t="n">
        <f aca="false">T43</f>
        <v>4243.0208</v>
      </c>
      <c r="K43" s="67" t="n">
        <f aca="false">W43</f>
        <v>44.3859</v>
      </c>
      <c r="L43" s="63" t="n">
        <v>4243.5568</v>
      </c>
      <c r="M43" s="63" t="n">
        <v>40.2402</v>
      </c>
      <c r="N43" s="63" t="n">
        <v>43.0158</v>
      </c>
      <c r="O43" s="63" t="n">
        <v>44.3632</v>
      </c>
      <c r="P43" s="63" t="n">
        <v>10453.55</v>
      </c>
      <c r="Q43" s="86" t="n">
        <v>24.22</v>
      </c>
      <c r="R43" s="65" t="n">
        <f aca="false">P43/3600</f>
        <v>2.90376388888889</v>
      </c>
      <c r="S43" s="66"/>
      <c r="T43" s="63" t="n">
        <v>4243.0208</v>
      </c>
      <c r="U43" s="63" t="n">
        <v>40.2396</v>
      </c>
      <c r="V43" s="63" t="n">
        <v>43.0248</v>
      </c>
      <c r="W43" s="63" t="n">
        <v>44.3859</v>
      </c>
      <c r="X43" s="63" t="n">
        <v>10186.59</v>
      </c>
      <c r="Y43" s="86" t="n">
        <v>23.14</v>
      </c>
      <c r="Z43" s="65" t="n">
        <f aca="false">X43/3600</f>
        <v>2.829608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1918.0232</v>
      </c>
      <c r="I44" s="68" t="n">
        <f aca="false">V44</f>
        <v>40.8367</v>
      </c>
      <c r="J44" s="68" t="n">
        <f aca="false">T44</f>
        <v>1918.0232</v>
      </c>
      <c r="K44" s="68" t="n">
        <f aca="false">W44</f>
        <v>41.9017</v>
      </c>
      <c r="L44" s="54" t="n">
        <v>1919.1376</v>
      </c>
      <c r="M44" s="54" t="n">
        <v>37.3332</v>
      </c>
      <c r="N44" s="54" t="n">
        <v>40.8439</v>
      </c>
      <c r="O44" s="54" t="n">
        <v>41.874</v>
      </c>
      <c r="P44" s="54" t="n">
        <v>8994.04</v>
      </c>
      <c r="Q44" s="86" t="n">
        <v>20.46</v>
      </c>
      <c r="R44" s="55" t="n">
        <f aca="false">P44/3600</f>
        <v>2.49834444444444</v>
      </c>
      <c r="S44" s="56"/>
      <c r="T44" s="54" t="n">
        <v>1918.0232</v>
      </c>
      <c r="U44" s="54" t="n">
        <v>37.3303</v>
      </c>
      <c r="V44" s="54" t="n">
        <v>40.8367</v>
      </c>
      <c r="W44" s="54" t="n">
        <v>41.9017</v>
      </c>
      <c r="X44" s="54" t="n">
        <v>11500.48</v>
      </c>
      <c r="Y44" s="86" t="n">
        <v>21.73</v>
      </c>
      <c r="Z44" s="55" t="n">
        <f aca="false">X44/3600</f>
        <v>3.19457777777778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927.9856</v>
      </c>
      <c r="I45" s="68" t="n">
        <f aca="false">V45</f>
        <v>38.7121</v>
      </c>
      <c r="J45" s="68" t="n">
        <f aca="false">T45</f>
        <v>927.9856</v>
      </c>
      <c r="K45" s="68" t="n">
        <f aca="false">W45</f>
        <v>39.5671</v>
      </c>
      <c r="L45" s="54" t="n">
        <v>928.1264</v>
      </c>
      <c r="M45" s="54" t="n">
        <v>34.3416</v>
      </c>
      <c r="N45" s="54" t="n">
        <v>38.6818</v>
      </c>
      <c r="O45" s="54" t="n">
        <v>39.5527</v>
      </c>
      <c r="P45" s="54" t="n">
        <v>8949.47</v>
      </c>
      <c r="Q45" s="86" t="n">
        <v>18.12</v>
      </c>
      <c r="R45" s="55" t="n">
        <f aca="false">P45/3600</f>
        <v>2.48596388888889</v>
      </c>
      <c r="S45" s="56"/>
      <c r="T45" s="54" t="n">
        <v>927.9856</v>
      </c>
      <c r="U45" s="54" t="n">
        <v>34.3432</v>
      </c>
      <c r="V45" s="54" t="n">
        <v>38.7121</v>
      </c>
      <c r="W45" s="54" t="n">
        <v>39.5671</v>
      </c>
      <c r="X45" s="54" t="n">
        <v>8585.92</v>
      </c>
      <c r="Y45" s="86" t="n">
        <v>17.77</v>
      </c>
      <c r="Z45" s="55" t="n">
        <f aca="false">X45/3600</f>
        <v>2.38497777777778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463.5432</v>
      </c>
      <c r="I46" s="69" t="n">
        <f aca="false">V46</f>
        <v>36.2898</v>
      </c>
      <c r="J46" s="69" t="n">
        <f aca="false">T46</f>
        <v>463.5432</v>
      </c>
      <c r="K46" s="69" t="n">
        <f aca="false">W46</f>
        <v>37.0124</v>
      </c>
      <c r="L46" s="61" t="n">
        <v>463.128</v>
      </c>
      <c r="M46" s="61" t="n">
        <v>31.4264</v>
      </c>
      <c r="N46" s="61" t="n">
        <v>36.3286</v>
      </c>
      <c r="O46" s="61" t="n">
        <v>37.0622</v>
      </c>
      <c r="P46" s="61" t="n">
        <v>7859.09</v>
      </c>
      <c r="Q46" s="61" t="n">
        <v>14.61</v>
      </c>
      <c r="R46" s="62" t="n">
        <f aca="false">P46/3600</f>
        <v>2.18308055555556</v>
      </c>
      <c r="S46" s="59"/>
      <c r="T46" s="61" t="n">
        <v>463.5432</v>
      </c>
      <c r="U46" s="61" t="n">
        <v>31.4194</v>
      </c>
      <c r="V46" s="61" t="n">
        <v>36.2898</v>
      </c>
      <c r="W46" s="61" t="n">
        <v>37.0124</v>
      </c>
      <c r="X46" s="61" t="n">
        <v>7654.59</v>
      </c>
      <c r="Y46" s="61" t="n">
        <v>13.49</v>
      </c>
      <c r="Z46" s="62" t="n">
        <f aca="false">X46/3600</f>
        <v>2.126275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8339.8816</v>
      </c>
      <c r="I47" s="67" t="n">
        <f aca="false">V47</f>
        <v>40.8163</v>
      </c>
      <c r="J47" s="67" t="n">
        <f aca="false">T47</f>
        <v>8339.8816</v>
      </c>
      <c r="K47" s="67" t="n">
        <f aca="false">W47</f>
        <v>41.6899</v>
      </c>
      <c r="L47" s="63" t="n">
        <v>8342.612</v>
      </c>
      <c r="M47" s="63" t="n">
        <v>38.334</v>
      </c>
      <c r="N47" s="63" t="n">
        <v>40.82</v>
      </c>
      <c r="O47" s="63" t="n">
        <v>41.6887</v>
      </c>
      <c r="P47" s="63" t="n">
        <v>10741.95</v>
      </c>
      <c r="Q47" s="86" t="n">
        <v>26.31</v>
      </c>
      <c r="R47" s="65" t="n">
        <f aca="false">P47/3600</f>
        <v>2.983875</v>
      </c>
      <c r="S47" s="66"/>
      <c r="T47" s="63" t="n">
        <v>8339.8816</v>
      </c>
      <c r="U47" s="63" t="n">
        <v>38.3332</v>
      </c>
      <c r="V47" s="63" t="n">
        <v>40.8163</v>
      </c>
      <c r="W47" s="63" t="n">
        <v>41.6899</v>
      </c>
      <c r="X47" s="63" t="n">
        <v>10654.98</v>
      </c>
      <c r="Y47" s="86" t="n">
        <v>26.16</v>
      </c>
      <c r="Z47" s="65" t="n">
        <f aca="false">X47/3600</f>
        <v>2.9597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3594.9456</v>
      </c>
      <c r="I48" s="68" t="n">
        <f aca="false">V48</f>
        <v>38.0638</v>
      </c>
      <c r="J48" s="68" t="n">
        <f aca="false">T48</f>
        <v>3594.9456</v>
      </c>
      <c r="K48" s="68" t="n">
        <f aca="false">W48</f>
        <v>38.8423</v>
      </c>
      <c r="L48" s="54" t="n">
        <v>3595.696</v>
      </c>
      <c r="M48" s="54" t="n">
        <v>34.4455</v>
      </c>
      <c r="N48" s="54" t="n">
        <v>38.0562</v>
      </c>
      <c r="O48" s="54" t="n">
        <v>38.8231</v>
      </c>
      <c r="P48" s="54" t="n">
        <v>9383.89</v>
      </c>
      <c r="Q48" s="86" t="n">
        <v>22.75</v>
      </c>
      <c r="R48" s="55" t="n">
        <f aca="false">P48/3600</f>
        <v>2.60663611111111</v>
      </c>
      <c r="S48" s="56"/>
      <c r="T48" s="54" t="n">
        <v>3594.9456</v>
      </c>
      <c r="U48" s="54" t="n">
        <v>34.4459</v>
      </c>
      <c r="V48" s="54" t="n">
        <v>38.0638</v>
      </c>
      <c r="W48" s="54" t="n">
        <v>38.8423</v>
      </c>
      <c r="X48" s="54" t="n">
        <v>8613.24</v>
      </c>
      <c r="Y48" s="86" t="n">
        <v>20.17</v>
      </c>
      <c r="Z48" s="55" t="n">
        <f aca="false">X48/3600</f>
        <v>2.39256666666667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1574.1728</v>
      </c>
      <c r="I49" s="68" t="n">
        <f aca="false">V49</f>
        <v>35.7734</v>
      </c>
      <c r="J49" s="68" t="n">
        <f aca="false">T49</f>
        <v>1574.1728</v>
      </c>
      <c r="K49" s="68" t="n">
        <f aca="false">W49</f>
        <v>36.4994</v>
      </c>
      <c r="L49" s="54" t="n">
        <v>1574.9128</v>
      </c>
      <c r="M49" s="54" t="n">
        <v>30.9706</v>
      </c>
      <c r="N49" s="54" t="n">
        <v>35.7561</v>
      </c>
      <c r="O49" s="54" t="n">
        <v>36.4818</v>
      </c>
      <c r="P49" s="54" t="n">
        <v>8117.09</v>
      </c>
      <c r="Q49" s="86" t="n">
        <v>18.5</v>
      </c>
      <c r="R49" s="55" t="n">
        <f aca="false">P49/3600</f>
        <v>2.25474722222222</v>
      </c>
      <c r="S49" s="56"/>
      <c r="T49" s="54" t="n">
        <v>1574.1728</v>
      </c>
      <c r="U49" s="54" t="n">
        <v>30.973</v>
      </c>
      <c r="V49" s="54" t="n">
        <v>35.7734</v>
      </c>
      <c r="W49" s="54" t="n">
        <v>36.4994</v>
      </c>
      <c r="X49" s="54" t="n">
        <v>7705.39</v>
      </c>
      <c r="Y49" s="86" t="n">
        <v>17.44</v>
      </c>
      <c r="Z49" s="55" t="n">
        <f aca="false">X49/3600</f>
        <v>2.14038611111111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660.0848</v>
      </c>
      <c r="I50" s="69" t="n">
        <f aca="false">V50</f>
        <v>33.6356</v>
      </c>
      <c r="J50" s="69" t="n">
        <f aca="false">T50</f>
        <v>660.0848</v>
      </c>
      <c r="K50" s="69" t="n">
        <f aca="false">W50</f>
        <v>34.3076</v>
      </c>
      <c r="L50" s="61" t="n">
        <v>661.4744</v>
      </c>
      <c r="M50" s="61" t="n">
        <v>27.73</v>
      </c>
      <c r="N50" s="61" t="n">
        <v>33.6521</v>
      </c>
      <c r="O50" s="61" t="n">
        <v>34.3396</v>
      </c>
      <c r="P50" s="61" t="n">
        <v>6987.04</v>
      </c>
      <c r="Q50" s="61" t="n">
        <v>13.6</v>
      </c>
      <c r="R50" s="62" t="n">
        <f aca="false">P50/3600</f>
        <v>1.94084444444444</v>
      </c>
      <c r="S50" s="59"/>
      <c r="T50" s="61" t="n">
        <v>660.0848</v>
      </c>
      <c r="U50" s="61" t="n">
        <v>27.7253</v>
      </c>
      <c r="V50" s="61" t="n">
        <v>33.6356</v>
      </c>
      <c r="W50" s="61" t="n">
        <v>34.3076</v>
      </c>
      <c r="X50" s="61" t="n">
        <v>7553.24</v>
      </c>
      <c r="Y50" s="61" t="n">
        <v>14.62</v>
      </c>
      <c r="Z50" s="62" t="n">
        <f aca="false">X50/3600</f>
        <v>2.09812222222222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5806.5128</v>
      </c>
      <c r="I51" s="67" t="n">
        <f aca="false">V51</f>
        <v>41.4573</v>
      </c>
      <c r="J51" s="67" t="n">
        <f aca="false">T51</f>
        <v>5806.5128</v>
      </c>
      <c r="K51" s="67" t="n">
        <f aca="false">W51</f>
        <v>42.7445</v>
      </c>
      <c r="L51" s="63" t="n">
        <v>5816.3176</v>
      </c>
      <c r="M51" s="63" t="n">
        <v>40.0454</v>
      </c>
      <c r="N51" s="63" t="n">
        <v>41.3723</v>
      </c>
      <c r="O51" s="63" t="n">
        <v>42.6942</v>
      </c>
      <c r="P51" s="63" t="n">
        <v>6977.3</v>
      </c>
      <c r="Q51" s="86" t="n">
        <v>18.95</v>
      </c>
      <c r="R51" s="65" t="n">
        <f aca="false">P51/3600</f>
        <v>1.93813888888889</v>
      </c>
      <c r="S51" s="66"/>
      <c r="T51" s="63" t="n">
        <v>5806.5128</v>
      </c>
      <c r="U51" s="63" t="n">
        <v>40.0438</v>
      </c>
      <c r="V51" s="63" t="n">
        <v>41.4573</v>
      </c>
      <c r="W51" s="63" t="n">
        <v>42.7445</v>
      </c>
      <c r="X51" s="63" t="n">
        <v>7357.19</v>
      </c>
      <c r="Y51" s="86" t="n">
        <v>22.43</v>
      </c>
      <c r="Z51" s="65" t="n">
        <f aca="false">X51/3600</f>
        <v>2.0436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2345.6552</v>
      </c>
      <c r="I52" s="68" t="n">
        <f aca="false">V52</f>
        <v>38.6428</v>
      </c>
      <c r="J52" s="68" t="n">
        <f aca="false">T52</f>
        <v>2345.6552</v>
      </c>
      <c r="K52" s="68" t="n">
        <f aca="false">W52</f>
        <v>40.2007</v>
      </c>
      <c r="L52" s="54" t="n">
        <v>2350.0672</v>
      </c>
      <c r="M52" s="54" t="n">
        <v>36.2954</v>
      </c>
      <c r="N52" s="54" t="n">
        <v>38.6024</v>
      </c>
      <c r="O52" s="54" t="n">
        <v>40.1643</v>
      </c>
      <c r="P52" s="54" t="n">
        <v>5758.88</v>
      </c>
      <c r="Q52" s="86" t="n">
        <v>14.77</v>
      </c>
      <c r="R52" s="55" t="n">
        <f aca="false">P52/3600</f>
        <v>1.59968888888889</v>
      </c>
      <c r="S52" s="56"/>
      <c r="T52" s="54" t="n">
        <v>2345.6552</v>
      </c>
      <c r="U52" s="54" t="n">
        <v>36.2898</v>
      </c>
      <c r="V52" s="54" t="n">
        <v>38.6428</v>
      </c>
      <c r="W52" s="54" t="n">
        <v>40.2007</v>
      </c>
      <c r="X52" s="54" t="n">
        <v>5628.81</v>
      </c>
      <c r="Y52" s="86" t="n">
        <v>14.08</v>
      </c>
      <c r="Z52" s="55" t="n">
        <f aca="false">X52/3600</f>
        <v>1.56355833333333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1041.2296</v>
      </c>
      <c r="I53" s="68" t="n">
        <f aca="false">V53</f>
        <v>36.3694</v>
      </c>
      <c r="J53" s="68" t="n">
        <f aca="false">T53</f>
        <v>1041.2296</v>
      </c>
      <c r="K53" s="68" t="n">
        <f aca="false">W53</f>
        <v>37.97</v>
      </c>
      <c r="L53" s="54" t="n">
        <v>1041.7344</v>
      </c>
      <c r="M53" s="54" t="n">
        <v>33.0671</v>
      </c>
      <c r="N53" s="54" t="n">
        <v>36.3675</v>
      </c>
      <c r="O53" s="54" t="n">
        <v>37.9859</v>
      </c>
      <c r="P53" s="54" t="n">
        <v>4924.54</v>
      </c>
      <c r="Q53" s="86" t="n">
        <v>11.47</v>
      </c>
      <c r="R53" s="55" t="n">
        <f aca="false">P53/3600</f>
        <v>1.36792777777778</v>
      </c>
      <c r="S53" s="56"/>
      <c r="T53" s="54" t="n">
        <v>1041.2296</v>
      </c>
      <c r="U53" s="54" t="n">
        <v>33.0688</v>
      </c>
      <c r="V53" s="54" t="n">
        <v>36.3694</v>
      </c>
      <c r="W53" s="54" t="n">
        <v>37.97</v>
      </c>
      <c r="X53" s="54" t="n">
        <v>5314.2</v>
      </c>
      <c r="Y53" s="86" t="n">
        <v>12.04</v>
      </c>
      <c r="Z53" s="55" t="n">
        <f aca="false">X53/3600</f>
        <v>1.47616666666667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463.448</v>
      </c>
      <c r="I54" s="69" t="n">
        <f aca="false">V54</f>
        <v>34.3163</v>
      </c>
      <c r="J54" s="69" t="n">
        <f aca="false">T54</f>
        <v>463.448</v>
      </c>
      <c r="K54" s="69" t="n">
        <f aca="false">W54</f>
        <v>35.6945</v>
      </c>
      <c r="L54" s="61" t="n">
        <v>462.5896</v>
      </c>
      <c r="M54" s="61" t="n">
        <v>30.1717</v>
      </c>
      <c r="N54" s="61" t="n">
        <v>34.3148</v>
      </c>
      <c r="O54" s="61" t="n">
        <v>35.729</v>
      </c>
      <c r="P54" s="61" t="n">
        <v>4495.87</v>
      </c>
      <c r="Q54" s="61" t="n">
        <v>9.11</v>
      </c>
      <c r="R54" s="62" t="n">
        <f aca="false">P54/3600</f>
        <v>1.24885277777778</v>
      </c>
      <c r="S54" s="59"/>
      <c r="T54" s="61" t="n">
        <v>463.448</v>
      </c>
      <c r="U54" s="61" t="n">
        <v>30.1715</v>
      </c>
      <c r="V54" s="61" t="n">
        <v>34.3163</v>
      </c>
      <c r="W54" s="61" t="n">
        <v>35.6945</v>
      </c>
      <c r="X54" s="61" t="n">
        <v>4436.86</v>
      </c>
      <c r="Y54" s="61" t="n">
        <v>8.88</v>
      </c>
      <c r="Z54" s="62" t="n">
        <f aca="false">X54/3600</f>
        <v>1.23246111111111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1786.6872</v>
      </c>
      <c r="I55" s="67" t="n">
        <f aca="false">V55</f>
        <v>43.4187</v>
      </c>
      <c r="J55" s="67" t="n">
        <f aca="false">T55</f>
        <v>1786.6872</v>
      </c>
      <c r="K55" s="67" t="n">
        <f aca="false">W55</f>
        <v>42.8583</v>
      </c>
      <c r="L55" s="63" t="n">
        <v>1786.4976</v>
      </c>
      <c r="M55" s="63" t="n">
        <v>41.0141</v>
      </c>
      <c r="N55" s="63" t="n">
        <v>43.4208</v>
      </c>
      <c r="O55" s="63" t="n">
        <v>42.8503</v>
      </c>
      <c r="P55" s="63" t="n">
        <v>2432.84</v>
      </c>
      <c r="Q55" s="86" t="n">
        <v>6.1</v>
      </c>
      <c r="R55" s="65" t="n">
        <f aca="false">P55/3600</f>
        <v>0.675788888888889</v>
      </c>
      <c r="S55" s="66"/>
      <c r="T55" s="63" t="n">
        <v>1786.6872</v>
      </c>
      <c r="U55" s="63" t="n">
        <v>41.0207</v>
      </c>
      <c r="V55" s="63" t="n">
        <v>43.4187</v>
      </c>
      <c r="W55" s="63" t="n">
        <v>42.8583</v>
      </c>
      <c r="X55" s="63" t="n">
        <v>2375.3</v>
      </c>
      <c r="Y55" s="86" t="n">
        <v>5.78</v>
      </c>
      <c r="Z55" s="65" t="n">
        <f aca="false">X55/3600</f>
        <v>0.6598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889.8424</v>
      </c>
      <c r="I56" s="68" t="n">
        <f aca="false">V56</f>
        <v>40.5593</v>
      </c>
      <c r="J56" s="68" t="n">
        <f aca="false">T56</f>
        <v>889.8424</v>
      </c>
      <c r="K56" s="68" t="n">
        <f aca="false">W56</f>
        <v>39.5483</v>
      </c>
      <c r="L56" s="54" t="n">
        <v>889.976</v>
      </c>
      <c r="M56" s="54" t="n">
        <v>37.0469</v>
      </c>
      <c r="N56" s="54" t="n">
        <v>40.5439</v>
      </c>
      <c r="O56" s="54" t="n">
        <v>39.5299</v>
      </c>
      <c r="P56" s="54" t="n">
        <v>2110.37</v>
      </c>
      <c r="Q56" s="86" t="n">
        <v>5.03</v>
      </c>
      <c r="R56" s="55" t="n">
        <f aca="false">P56/3600</f>
        <v>0.586213888888889</v>
      </c>
      <c r="S56" s="56"/>
      <c r="T56" s="54" t="n">
        <v>889.8424</v>
      </c>
      <c r="U56" s="54" t="n">
        <v>37.0467</v>
      </c>
      <c r="V56" s="54" t="n">
        <v>40.5593</v>
      </c>
      <c r="W56" s="54" t="n">
        <v>39.5483</v>
      </c>
      <c r="X56" s="54" t="n">
        <v>1834.25</v>
      </c>
      <c r="Y56" s="86" t="n">
        <v>4.18</v>
      </c>
      <c r="Z56" s="55" t="n">
        <f aca="false">X56/3600</f>
        <v>0.509513888888889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429.756</v>
      </c>
      <c r="I57" s="68" t="n">
        <f aca="false">V57</f>
        <v>38.0582</v>
      </c>
      <c r="J57" s="68" t="n">
        <f aca="false">T57</f>
        <v>429.756</v>
      </c>
      <c r="K57" s="68" t="n">
        <f aca="false">W57</f>
        <v>36.6871</v>
      </c>
      <c r="L57" s="54" t="n">
        <v>429.5688</v>
      </c>
      <c r="M57" s="54" t="n">
        <v>33.5148</v>
      </c>
      <c r="N57" s="54" t="n">
        <v>38.0155</v>
      </c>
      <c r="O57" s="54" t="n">
        <v>36.6878</v>
      </c>
      <c r="P57" s="54" t="n">
        <v>1882.58</v>
      </c>
      <c r="Q57" s="86" t="n">
        <v>3.92</v>
      </c>
      <c r="R57" s="55" t="n">
        <f aca="false">P57/3600</f>
        <v>0.522938888888889</v>
      </c>
      <c r="S57" s="56"/>
      <c r="T57" s="54" t="n">
        <v>429.756</v>
      </c>
      <c r="U57" s="54" t="n">
        <v>33.5151</v>
      </c>
      <c r="V57" s="54" t="n">
        <v>38.0582</v>
      </c>
      <c r="W57" s="54" t="n">
        <v>36.6871</v>
      </c>
      <c r="X57" s="54" t="n">
        <v>1841.69</v>
      </c>
      <c r="Y57" s="86" t="n">
        <v>3.95</v>
      </c>
      <c r="Z57" s="55" t="n">
        <f aca="false">X57/3600</f>
        <v>0.511580555555556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210.0808</v>
      </c>
      <c r="I58" s="69" t="n">
        <f aca="false">V58</f>
        <v>35.6164</v>
      </c>
      <c r="J58" s="69" t="n">
        <f aca="false">T58</f>
        <v>210.0808</v>
      </c>
      <c r="K58" s="69" t="n">
        <f aca="false">W58</f>
        <v>34.0712</v>
      </c>
      <c r="L58" s="61" t="n">
        <v>210.0456</v>
      </c>
      <c r="M58" s="61" t="n">
        <v>30.5286</v>
      </c>
      <c r="N58" s="61" t="n">
        <v>35.604</v>
      </c>
      <c r="O58" s="61" t="n">
        <v>34.0464</v>
      </c>
      <c r="P58" s="61" t="n">
        <v>1702.39</v>
      </c>
      <c r="Q58" s="61" t="n">
        <v>3.37</v>
      </c>
      <c r="R58" s="62" t="n">
        <f aca="false">P58/3600</f>
        <v>0.472886111111111</v>
      </c>
      <c r="S58" s="59"/>
      <c r="T58" s="61" t="n">
        <v>210.0808</v>
      </c>
      <c r="U58" s="61" t="n">
        <v>30.5317</v>
      </c>
      <c r="V58" s="61" t="n">
        <v>35.6164</v>
      </c>
      <c r="W58" s="61" t="n">
        <v>34.0712</v>
      </c>
      <c r="X58" s="61" t="n">
        <v>1697.66</v>
      </c>
      <c r="Y58" s="61" t="n">
        <v>3.36</v>
      </c>
      <c r="Z58" s="62" t="n">
        <f aca="false">X58/3600</f>
        <v>0.471572222222222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227.9432</v>
      </c>
      <c r="I59" s="64" t="n">
        <f aca="false">V59</f>
        <v>42.4191</v>
      </c>
      <c r="J59" s="64" t="n">
        <f aca="false">T59</f>
        <v>2227.9432</v>
      </c>
      <c r="K59" s="64" t="n">
        <f aca="false">W59</f>
        <v>43.392</v>
      </c>
      <c r="L59" s="63" t="n">
        <v>2227.9104</v>
      </c>
      <c r="M59" s="63" t="n">
        <v>38.2432</v>
      </c>
      <c r="N59" s="63" t="n">
        <v>42.4632</v>
      </c>
      <c r="O59" s="63" t="n">
        <v>43.4719</v>
      </c>
      <c r="P59" s="63" t="n">
        <v>3009.45</v>
      </c>
      <c r="Q59" s="86" t="n">
        <v>8.02</v>
      </c>
      <c r="R59" s="65" t="n">
        <f aca="false">P59/3600</f>
        <v>0.835958333333333</v>
      </c>
      <c r="S59" s="66"/>
      <c r="T59" s="63" t="n">
        <v>2227.9432</v>
      </c>
      <c r="U59" s="63" t="n">
        <v>38.2423</v>
      </c>
      <c r="V59" s="63" t="n">
        <v>42.4191</v>
      </c>
      <c r="W59" s="63" t="n">
        <v>43.392</v>
      </c>
      <c r="X59" s="63" t="n">
        <v>3008.69</v>
      </c>
      <c r="Y59" s="86" t="n">
        <v>7.52</v>
      </c>
      <c r="Z59" s="65" t="n">
        <f aca="false">X59/3600</f>
        <v>0.83574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5304</v>
      </c>
      <c r="E60" s="53" t="n">
        <f aca="false">N60</f>
        <v>40.4941</v>
      </c>
      <c r="F60" s="53" t="n">
        <f aca="false">L60</f>
        <v>797.5304</v>
      </c>
      <c r="G60" s="53" t="n">
        <f aca="false">O60</f>
        <v>41.3204</v>
      </c>
      <c r="H60" s="53" t="n">
        <f aca="false">T60</f>
        <v>796.7392</v>
      </c>
      <c r="I60" s="53" t="n">
        <f aca="false">V60</f>
        <v>40.4899</v>
      </c>
      <c r="J60" s="53" t="n">
        <f aca="false">T60</f>
        <v>796.7392</v>
      </c>
      <c r="K60" s="53" t="n">
        <f aca="false">W60</f>
        <v>41.3065</v>
      </c>
      <c r="L60" s="54" t="n">
        <v>797.5304</v>
      </c>
      <c r="M60" s="54" t="n">
        <v>34.286</v>
      </c>
      <c r="N60" s="54" t="n">
        <v>40.4941</v>
      </c>
      <c r="O60" s="54" t="n">
        <v>41.3204</v>
      </c>
      <c r="P60" s="54" t="n">
        <v>2458.6</v>
      </c>
      <c r="Q60" s="86" t="n">
        <v>5.78</v>
      </c>
      <c r="R60" s="55" t="n">
        <f aca="false">P60/3600</f>
        <v>0.682944444444445</v>
      </c>
      <c r="S60" s="56"/>
      <c r="T60" s="54" t="n">
        <v>796.7392</v>
      </c>
      <c r="U60" s="54" t="n">
        <v>34.287</v>
      </c>
      <c r="V60" s="54" t="n">
        <v>40.4899</v>
      </c>
      <c r="W60" s="54" t="n">
        <v>41.3065</v>
      </c>
      <c r="X60" s="54" t="n">
        <v>2380.55</v>
      </c>
      <c r="Y60" s="86" t="n">
        <v>6.19</v>
      </c>
      <c r="Z60" s="55" t="n">
        <f aca="false">X60/3600</f>
        <v>0.661263888888889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4296</v>
      </c>
      <c r="E61" s="53" t="n">
        <f aca="false">N61</f>
        <v>38.8293</v>
      </c>
      <c r="F61" s="53" t="n">
        <f aca="false">L61</f>
        <v>327.4296</v>
      </c>
      <c r="G61" s="53" t="n">
        <f aca="false">O61</f>
        <v>39.5272</v>
      </c>
      <c r="H61" s="53" t="n">
        <f aca="false">T61</f>
        <v>327.6704</v>
      </c>
      <c r="I61" s="53" t="n">
        <f aca="false">V61</f>
        <v>38.8239</v>
      </c>
      <c r="J61" s="53" t="n">
        <f aca="false">T61</f>
        <v>327.6704</v>
      </c>
      <c r="K61" s="53" t="n">
        <f aca="false">W61</f>
        <v>39.429</v>
      </c>
      <c r="L61" s="54" t="n">
        <v>327.4296</v>
      </c>
      <c r="M61" s="54" t="n">
        <v>31.1071</v>
      </c>
      <c r="N61" s="54" t="n">
        <v>38.8293</v>
      </c>
      <c r="O61" s="54" t="n">
        <v>39.5272</v>
      </c>
      <c r="P61" s="54" t="n">
        <v>2134.11</v>
      </c>
      <c r="Q61" s="86" t="n">
        <v>4.83</v>
      </c>
      <c r="R61" s="55" t="n">
        <f aca="false">P61/3600</f>
        <v>0.592808333333333</v>
      </c>
      <c r="S61" s="56"/>
      <c r="T61" s="54" t="n">
        <v>327.6704</v>
      </c>
      <c r="U61" s="54" t="n">
        <v>31.1021</v>
      </c>
      <c r="V61" s="54" t="n">
        <v>38.8239</v>
      </c>
      <c r="W61" s="54" t="n">
        <v>39.429</v>
      </c>
      <c r="X61" s="54" t="n">
        <v>2109.82</v>
      </c>
      <c r="Y61" s="86" t="n">
        <v>4.59</v>
      </c>
      <c r="Z61" s="55" t="n">
        <f aca="false">X61/3600</f>
        <v>0.586061111111111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6392</v>
      </c>
      <c r="E62" s="60" t="n">
        <f aca="false">N62</f>
        <v>36.9394</v>
      </c>
      <c r="F62" s="60" t="n">
        <f aca="false">L62</f>
        <v>135.6392</v>
      </c>
      <c r="G62" s="60" t="n">
        <f aca="false">O62</f>
        <v>37.3524</v>
      </c>
      <c r="H62" s="60" t="n">
        <f aca="false">T62</f>
        <v>135.9392</v>
      </c>
      <c r="I62" s="60" t="n">
        <f aca="false">V62</f>
        <v>36.9486</v>
      </c>
      <c r="J62" s="60" t="n">
        <f aca="false">T62</f>
        <v>135.9392</v>
      </c>
      <c r="K62" s="60" t="n">
        <f aca="false">W62</f>
        <v>37.3256</v>
      </c>
      <c r="L62" s="61" t="n">
        <v>135.6392</v>
      </c>
      <c r="M62" s="61" t="n">
        <v>27.9638</v>
      </c>
      <c r="N62" s="61" t="n">
        <v>36.9394</v>
      </c>
      <c r="O62" s="61" t="n">
        <v>37.3524</v>
      </c>
      <c r="P62" s="61" t="n">
        <v>1940.37</v>
      </c>
      <c r="Q62" s="61" t="n">
        <v>3.55</v>
      </c>
      <c r="R62" s="62" t="n">
        <f aca="false">P62/3600</f>
        <v>0.538991666666667</v>
      </c>
      <c r="S62" s="59"/>
      <c r="T62" s="61" t="n">
        <v>135.9392</v>
      </c>
      <c r="U62" s="61" t="n">
        <v>27.9777</v>
      </c>
      <c r="V62" s="61" t="n">
        <v>36.9486</v>
      </c>
      <c r="W62" s="61" t="n">
        <v>37.3256</v>
      </c>
      <c r="X62" s="61" t="n">
        <v>1985.29</v>
      </c>
      <c r="Y62" s="61" t="n">
        <v>3.72</v>
      </c>
      <c r="Z62" s="62" t="n">
        <f aca="false">X62/3600</f>
        <v>0.551469444444445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1989.1288</v>
      </c>
      <c r="I63" s="67" t="n">
        <f aca="false">V63</f>
        <v>40.5793</v>
      </c>
      <c r="J63" s="67" t="n">
        <f aca="false">T63</f>
        <v>1989.1288</v>
      </c>
      <c r="K63" s="67" t="n">
        <f aca="false">W63</f>
        <v>41.2833</v>
      </c>
      <c r="L63" s="63" t="n">
        <v>1989.0736</v>
      </c>
      <c r="M63" s="63" t="n">
        <v>38.0456</v>
      </c>
      <c r="N63" s="63" t="n">
        <v>40.577</v>
      </c>
      <c r="O63" s="63" t="n">
        <v>41.2626</v>
      </c>
      <c r="P63" s="63" t="n">
        <v>2561.37</v>
      </c>
      <c r="Q63" s="86" t="n">
        <v>6.59</v>
      </c>
      <c r="R63" s="65" t="n">
        <f aca="false">P63/3600</f>
        <v>0.711491666666667</v>
      </c>
      <c r="S63" s="66"/>
      <c r="T63" s="63" t="n">
        <v>1989.1288</v>
      </c>
      <c r="U63" s="63" t="n">
        <v>38.0462</v>
      </c>
      <c r="V63" s="63" t="n">
        <v>40.5793</v>
      </c>
      <c r="W63" s="63" t="n">
        <v>41.2833</v>
      </c>
      <c r="X63" s="63" t="n">
        <v>2502.78</v>
      </c>
      <c r="Y63" s="86" t="n">
        <v>6.3</v>
      </c>
      <c r="Z63" s="65" t="n">
        <f aca="false">X63/3600</f>
        <v>0.69521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857.4864</v>
      </c>
      <c r="I64" s="68" t="n">
        <f aca="false">V64</f>
        <v>37.7419</v>
      </c>
      <c r="J64" s="68" t="n">
        <f aca="false">T64</f>
        <v>857.4864</v>
      </c>
      <c r="K64" s="68" t="n">
        <f aca="false">W64</f>
        <v>38.3301</v>
      </c>
      <c r="L64" s="54" t="n">
        <v>858.4648</v>
      </c>
      <c r="M64" s="54" t="n">
        <v>34.2402</v>
      </c>
      <c r="N64" s="54" t="n">
        <v>37.7259</v>
      </c>
      <c r="O64" s="54" t="n">
        <v>38.3417</v>
      </c>
      <c r="P64" s="54" t="n">
        <v>2024.62</v>
      </c>
      <c r="Q64" s="86" t="n">
        <v>4.69</v>
      </c>
      <c r="R64" s="55" t="n">
        <f aca="false">P64/3600</f>
        <v>0.562394444444444</v>
      </c>
      <c r="S64" s="56"/>
      <c r="T64" s="54" t="n">
        <v>857.4864</v>
      </c>
      <c r="U64" s="54" t="n">
        <v>34.2384</v>
      </c>
      <c r="V64" s="54" t="n">
        <v>37.7419</v>
      </c>
      <c r="W64" s="54" t="n">
        <v>38.3301</v>
      </c>
      <c r="X64" s="54" t="n">
        <v>2038.43</v>
      </c>
      <c r="Y64" s="86" t="n">
        <v>4.7</v>
      </c>
      <c r="Z64" s="55" t="n">
        <f aca="false">X64/3600</f>
        <v>0.566230555555556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366.0032</v>
      </c>
      <c r="I65" s="68" t="n">
        <f aca="false">V65</f>
        <v>35.3178</v>
      </c>
      <c r="J65" s="68" t="n">
        <f aca="false">T65</f>
        <v>366.0032</v>
      </c>
      <c r="K65" s="68" t="n">
        <f aca="false">W65</f>
        <v>35.8934</v>
      </c>
      <c r="L65" s="54" t="n">
        <v>366.7912</v>
      </c>
      <c r="M65" s="54" t="n">
        <v>30.7378</v>
      </c>
      <c r="N65" s="54" t="n">
        <v>35.332</v>
      </c>
      <c r="O65" s="54" t="n">
        <v>35.8919</v>
      </c>
      <c r="P65" s="54" t="n">
        <v>1944.16</v>
      </c>
      <c r="Q65" s="86" t="n">
        <v>3.73</v>
      </c>
      <c r="R65" s="55" t="n">
        <f aca="false">P65/3600</f>
        <v>0.540044444444444</v>
      </c>
      <c r="S65" s="56"/>
      <c r="T65" s="54" t="n">
        <v>366.0032</v>
      </c>
      <c r="U65" s="54" t="n">
        <v>30.7377</v>
      </c>
      <c r="V65" s="54" t="n">
        <v>35.3178</v>
      </c>
      <c r="W65" s="54" t="n">
        <v>35.8934</v>
      </c>
      <c r="X65" s="54" t="n">
        <v>1604.75</v>
      </c>
      <c r="Y65" s="86" t="n">
        <v>3.42</v>
      </c>
      <c r="Z65" s="55" t="n">
        <f aca="false">X65/3600</f>
        <v>0.445763888888889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151.9384</v>
      </c>
      <c r="I66" s="69" t="n">
        <f aca="false">V66</f>
        <v>33.0344</v>
      </c>
      <c r="J66" s="69" t="n">
        <f aca="false">T66</f>
        <v>151.9384</v>
      </c>
      <c r="K66" s="69" t="n">
        <f aca="false">W66</f>
        <v>33.6011</v>
      </c>
      <c r="L66" s="61" t="n">
        <v>151.8008</v>
      </c>
      <c r="M66" s="61" t="n">
        <v>27.6608</v>
      </c>
      <c r="N66" s="61" t="n">
        <v>33.0856</v>
      </c>
      <c r="O66" s="61" t="n">
        <v>33.578</v>
      </c>
      <c r="P66" s="61" t="n">
        <v>1626.56</v>
      </c>
      <c r="Q66" s="61" t="n">
        <v>2.93</v>
      </c>
      <c r="R66" s="62" t="n">
        <f aca="false">P66/3600</f>
        <v>0.451822222222222</v>
      </c>
      <c r="S66" s="59"/>
      <c r="T66" s="61" t="n">
        <v>151.9384</v>
      </c>
      <c r="U66" s="61" t="n">
        <v>27.6606</v>
      </c>
      <c r="V66" s="61" t="n">
        <v>33.0344</v>
      </c>
      <c r="W66" s="61" t="n">
        <v>33.6011</v>
      </c>
      <c r="X66" s="61" t="n">
        <v>1599.49</v>
      </c>
      <c r="Y66" s="61" t="n">
        <v>2.86</v>
      </c>
      <c r="Z66" s="62" t="n">
        <f aca="false">X66/3600</f>
        <v>0.444302777777778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83.4088</v>
      </c>
      <c r="I67" s="64" t="n">
        <f aca="false">V67</f>
        <v>41.2077</v>
      </c>
      <c r="J67" s="64" t="n">
        <f aca="false">T67</f>
        <v>1383.4088</v>
      </c>
      <c r="K67" s="64" t="n">
        <f aca="false">W67</f>
        <v>42.2303</v>
      </c>
      <c r="L67" s="63" t="n">
        <v>1384.4848</v>
      </c>
      <c r="M67" s="63" t="n">
        <v>40.0137</v>
      </c>
      <c r="N67" s="63" t="n">
        <v>41.1775</v>
      </c>
      <c r="O67" s="63" t="n">
        <v>42.1804</v>
      </c>
      <c r="P67" s="63" t="n">
        <v>1648.36</v>
      </c>
      <c r="Q67" s="86" t="n">
        <v>4.41</v>
      </c>
      <c r="R67" s="65" t="n">
        <f aca="false">P67/3600</f>
        <v>0.457877777777778</v>
      </c>
      <c r="S67" s="66"/>
      <c r="T67" s="63" t="n">
        <v>1383.4088</v>
      </c>
      <c r="U67" s="63" t="n">
        <v>40.0125</v>
      </c>
      <c r="V67" s="63" t="n">
        <v>41.2077</v>
      </c>
      <c r="W67" s="63" t="n">
        <v>42.2303</v>
      </c>
      <c r="X67" s="63" t="n">
        <v>1659.31</v>
      </c>
      <c r="Y67" s="86" t="n">
        <v>4.51</v>
      </c>
      <c r="Z67" s="65" t="n">
        <f aca="false">X67/3600</f>
        <v>0.460919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4.3176</v>
      </c>
      <c r="E68" s="53" t="n">
        <f aca="false">N68</f>
        <v>38.2072</v>
      </c>
      <c r="F68" s="53" t="n">
        <f aca="false">L68</f>
        <v>664.3176</v>
      </c>
      <c r="G68" s="53" t="n">
        <f aca="false">O68</f>
        <v>39.3315</v>
      </c>
      <c r="H68" s="53" t="n">
        <f aca="false">T68</f>
        <v>664.0328</v>
      </c>
      <c r="I68" s="53" t="n">
        <f aca="false">V68</f>
        <v>38.2333</v>
      </c>
      <c r="J68" s="53" t="n">
        <f aca="false">T68</f>
        <v>664.0328</v>
      </c>
      <c r="K68" s="53" t="n">
        <f aca="false">W68</f>
        <v>39.3593</v>
      </c>
      <c r="L68" s="54" t="n">
        <v>664.3176</v>
      </c>
      <c r="M68" s="54" t="n">
        <v>35.8573</v>
      </c>
      <c r="N68" s="54" t="n">
        <v>38.2072</v>
      </c>
      <c r="O68" s="54" t="n">
        <v>39.3315</v>
      </c>
      <c r="P68" s="54" t="n">
        <v>1458.75</v>
      </c>
      <c r="Q68" s="86" t="n">
        <v>4.08</v>
      </c>
      <c r="R68" s="55" t="n">
        <f aca="false">P68/3600</f>
        <v>0.405208333333333</v>
      </c>
      <c r="S68" s="56"/>
      <c r="T68" s="54" t="n">
        <v>664.0328</v>
      </c>
      <c r="U68" s="54" t="n">
        <v>35.855</v>
      </c>
      <c r="V68" s="54" t="n">
        <v>38.2333</v>
      </c>
      <c r="W68" s="54" t="n">
        <v>39.3593</v>
      </c>
      <c r="X68" s="54" t="n">
        <v>1426.95</v>
      </c>
      <c r="Y68" s="86" t="n">
        <v>3.71</v>
      </c>
      <c r="Z68" s="55" t="n">
        <f aca="false">X68/3600</f>
        <v>0.396375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6208</v>
      </c>
      <c r="E69" s="53" t="n">
        <f aca="false">N69</f>
        <v>35.7897</v>
      </c>
      <c r="F69" s="53" t="n">
        <f aca="false">L69</f>
        <v>310.6208</v>
      </c>
      <c r="G69" s="53" t="n">
        <f aca="false">O69</f>
        <v>36.8093</v>
      </c>
      <c r="H69" s="53" t="n">
        <f aca="false">T69</f>
        <v>310.6328</v>
      </c>
      <c r="I69" s="53" t="n">
        <f aca="false">V69</f>
        <v>35.7998</v>
      </c>
      <c r="J69" s="53" t="n">
        <f aca="false">T69</f>
        <v>310.6328</v>
      </c>
      <c r="K69" s="53" t="n">
        <f aca="false">W69</f>
        <v>36.844</v>
      </c>
      <c r="L69" s="54" t="n">
        <v>310.6208</v>
      </c>
      <c r="M69" s="54" t="n">
        <v>32.2143</v>
      </c>
      <c r="N69" s="54" t="n">
        <v>35.7897</v>
      </c>
      <c r="O69" s="54" t="n">
        <v>36.8093</v>
      </c>
      <c r="P69" s="54" t="n">
        <v>1212.89</v>
      </c>
      <c r="Q69" s="86" t="n">
        <v>2.9</v>
      </c>
      <c r="R69" s="55" t="n">
        <f aca="false">P69/3600</f>
        <v>0.336913888888889</v>
      </c>
      <c r="S69" s="56"/>
      <c r="T69" s="54" t="n">
        <v>310.6328</v>
      </c>
      <c r="U69" s="54" t="n">
        <v>32.2114</v>
      </c>
      <c r="V69" s="54" t="n">
        <v>35.7998</v>
      </c>
      <c r="W69" s="54" t="n">
        <v>36.844</v>
      </c>
      <c r="X69" s="54" t="n">
        <v>1197.14</v>
      </c>
      <c r="Y69" s="86" t="n">
        <v>2.81</v>
      </c>
      <c r="Z69" s="55" t="n">
        <f aca="false">X69/3600</f>
        <v>0.332538888888889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144.2672</v>
      </c>
      <c r="I70" s="70" t="n">
        <f aca="false">V70</f>
        <v>33.3805</v>
      </c>
      <c r="J70" s="70" t="n">
        <f aca="false">T70</f>
        <v>144.2672</v>
      </c>
      <c r="K70" s="70" t="n">
        <f aca="false">W70</f>
        <v>34.3036</v>
      </c>
      <c r="L70" s="61" t="n">
        <v>144.1912</v>
      </c>
      <c r="M70" s="61" t="n">
        <v>29.3256</v>
      </c>
      <c r="N70" s="61" t="n">
        <v>33.4365</v>
      </c>
      <c r="O70" s="61" t="n">
        <v>34.2612</v>
      </c>
      <c r="P70" s="61" t="n">
        <v>1116.81</v>
      </c>
      <c r="Q70" s="61" t="n">
        <v>2.36</v>
      </c>
      <c r="R70" s="62" t="n">
        <f aca="false">P70/3600</f>
        <v>0.310225</v>
      </c>
      <c r="S70" s="59"/>
      <c r="T70" s="61" t="n">
        <v>144.2672</v>
      </c>
      <c r="U70" s="61" t="n">
        <v>29.3399</v>
      </c>
      <c r="V70" s="61" t="n">
        <v>33.3805</v>
      </c>
      <c r="W70" s="61" t="n">
        <v>34.3036</v>
      </c>
      <c r="X70" s="61" t="n">
        <v>1106.49</v>
      </c>
      <c r="Y70" s="61" t="n">
        <v>2.31</v>
      </c>
      <c r="Z70" s="62" t="n">
        <f aca="false">X70/3600</f>
        <v>0.307358333333333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2032.004</v>
      </c>
      <c r="I71" s="67" t="n">
        <f aca="false">V71</f>
        <v>46.8712</v>
      </c>
      <c r="J71" s="67" t="n">
        <f aca="false">T71</f>
        <v>2032.004</v>
      </c>
      <c r="K71" s="67" t="n">
        <f aca="false">W71</f>
        <v>47.7931</v>
      </c>
      <c r="L71" s="63" t="n">
        <v>2031.4352</v>
      </c>
      <c r="M71" s="63" t="n">
        <v>43.6098</v>
      </c>
      <c r="N71" s="63" t="n">
        <v>46.8592</v>
      </c>
      <c r="O71" s="63" t="n">
        <v>47.7924</v>
      </c>
      <c r="P71" s="63" t="n">
        <v>17921</v>
      </c>
      <c r="Q71" s="86" t="n">
        <v>37.07</v>
      </c>
      <c r="R71" s="65" t="n">
        <f aca="false">P71/3600</f>
        <v>4.97805555555556</v>
      </c>
      <c r="S71" s="66"/>
      <c r="T71" s="63" t="n">
        <v>2032.004</v>
      </c>
      <c r="U71" s="63" t="n">
        <v>43.6076</v>
      </c>
      <c r="V71" s="63" t="n">
        <v>46.8712</v>
      </c>
      <c r="W71" s="63" t="n">
        <v>47.7931</v>
      </c>
      <c r="X71" s="63" t="n">
        <v>18445.4</v>
      </c>
      <c r="Y71" s="86" t="n">
        <v>38.03</v>
      </c>
      <c r="Z71" s="65" t="n">
        <f aca="false">X71/3600</f>
        <v>5.123722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757.6888</v>
      </c>
      <c r="I72" s="68" t="n">
        <f aca="false">V72</f>
        <v>45.4296</v>
      </c>
      <c r="J72" s="68" t="n">
        <f aca="false">T72</f>
        <v>757.6888</v>
      </c>
      <c r="K72" s="68" t="n">
        <f aca="false">W72</f>
        <v>46.0192</v>
      </c>
      <c r="L72" s="54" t="n">
        <v>757.5168</v>
      </c>
      <c r="M72" s="54" t="n">
        <v>41.3247</v>
      </c>
      <c r="N72" s="54" t="n">
        <v>45.4875</v>
      </c>
      <c r="O72" s="54" t="n">
        <v>46.0609</v>
      </c>
      <c r="P72" s="54" t="n">
        <v>16576.92</v>
      </c>
      <c r="Q72" s="86" t="n">
        <v>28.52</v>
      </c>
      <c r="R72" s="55" t="n">
        <f aca="false">P72/3600</f>
        <v>4.6047</v>
      </c>
      <c r="S72" s="56"/>
      <c r="T72" s="54" t="n">
        <v>757.6888</v>
      </c>
      <c r="U72" s="54" t="n">
        <v>41.3157</v>
      </c>
      <c r="V72" s="54" t="n">
        <v>45.4296</v>
      </c>
      <c r="W72" s="54" t="n">
        <v>46.0192</v>
      </c>
      <c r="X72" s="54" t="n">
        <v>16810.16</v>
      </c>
      <c r="Y72" s="86" t="n">
        <v>30.82</v>
      </c>
      <c r="Z72" s="55" t="n">
        <f aca="false">X72/3600</f>
        <v>4.66948888888889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362.4</v>
      </c>
      <c r="I73" s="68" t="n">
        <f aca="false">V73</f>
        <v>43.7715</v>
      </c>
      <c r="J73" s="68" t="n">
        <f aca="false">T73</f>
        <v>362.4</v>
      </c>
      <c r="K73" s="68" t="n">
        <f aca="false">W73</f>
        <v>44.0242</v>
      </c>
      <c r="L73" s="54" t="n">
        <v>362.636</v>
      </c>
      <c r="M73" s="54" t="n">
        <v>38.7643</v>
      </c>
      <c r="N73" s="54" t="n">
        <v>43.7672</v>
      </c>
      <c r="O73" s="54" t="n">
        <v>44.0349</v>
      </c>
      <c r="P73" s="54" t="n">
        <v>16235.12</v>
      </c>
      <c r="Q73" s="86" t="n">
        <v>25.71</v>
      </c>
      <c r="R73" s="55" t="n">
        <f aca="false">P73/3600</f>
        <v>4.50975555555556</v>
      </c>
      <c r="S73" s="56"/>
      <c r="T73" s="54" t="n">
        <v>362.4</v>
      </c>
      <c r="U73" s="54" t="n">
        <v>38.7544</v>
      </c>
      <c r="V73" s="54" t="n">
        <v>43.7715</v>
      </c>
      <c r="W73" s="54" t="n">
        <v>44.0242</v>
      </c>
      <c r="X73" s="54" t="n">
        <v>15961.47</v>
      </c>
      <c r="Y73" s="86" t="n">
        <v>25.74</v>
      </c>
      <c r="Z73" s="55" t="n">
        <f aca="false">X73/3600</f>
        <v>4.43374166666667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189.3392</v>
      </c>
      <c r="I74" s="69" t="n">
        <f aca="false">V74</f>
        <v>41.5837</v>
      </c>
      <c r="J74" s="69" t="n">
        <f aca="false">T74</f>
        <v>189.3392</v>
      </c>
      <c r="K74" s="69" t="n">
        <f aca="false">W74</f>
        <v>41.7962</v>
      </c>
      <c r="L74" s="61" t="n">
        <v>188.6184</v>
      </c>
      <c r="M74" s="61" t="n">
        <v>35.9229</v>
      </c>
      <c r="N74" s="61" t="n">
        <v>41.6155</v>
      </c>
      <c r="O74" s="61" t="n">
        <v>41.8045</v>
      </c>
      <c r="P74" s="61" t="n">
        <v>17035.06</v>
      </c>
      <c r="Q74" s="61" t="n">
        <v>24.7</v>
      </c>
      <c r="R74" s="62" t="n">
        <f aca="false">P74/3600</f>
        <v>4.73196111111111</v>
      </c>
      <c r="S74" s="59"/>
      <c r="T74" s="61" t="n">
        <v>189.3392</v>
      </c>
      <c r="U74" s="61" t="n">
        <v>35.9264</v>
      </c>
      <c r="V74" s="61" t="n">
        <v>41.5837</v>
      </c>
      <c r="W74" s="61" t="n">
        <v>41.7962</v>
      </c>
      <c r="X74" s="61" t="n">
        <v>15831.61</v>
      </c>
      <c r="Y74" s="61" t="n">
        <v>24.3</v>
      </c>
      <c r="Z74" s="62" t="n">
        <f aca="false">X74/3600</f>
        <v>4.39766944444444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651.116</v>
      </c>
      <c r="I75" s="64" t="n">
        <f aca="false">V75</f>
        <v>48.4226</v>
      </c>
      <c r="J75" s="64" t="n">
        <f aca="false">T75</f>
        <v>2651.116</v>
      </c>
      <c r="K75" s="64" t="n">
        <f aca="false">W75</f>
        <v>47.8282</v>
      </c>
      <c r="L75" s="63" t="n">
        <v>2650.3304</v>
      </c>
      <c r="M75" s="63" t="n">
        <v>43.4738</v>
      </c>
      <c r="N75" s="63" t="n">
        <v>48.4124</v>
      </c>
      <c r="O75" s="63" t="n">
        <v>47.8397</v>
      </c>
      <c r="P75" s="63" t="n">
        <v>18414.22</v>
      </c>
      <c r="Q75" s="86" t="n">
        <v>37.57</v>
      </c>
      <c r="R75" s="65" t="n">
        <f aca="false">P75/3600</f>
        <v>5.11506111111111</v>
      </c>
      <c r="S75" s="66"/>
      <c r="T75" s="63" t="n">
        <v>2651.116</v>
      </c>
      <c r="U75" s="63" t="n">
        <v>43.4732</v>
      </c>
      <c r="V75" s="63" t="n">
        <v>48.4226</v>
      </c>
      <c r="W75" s="63" t="n">
        <v>47.8282</v>
      </c>
      <c r="X75" s="63" t="n">
        <v>18181.96</v>
      </c>
      <c r="Y75" s="86" t="n">
        <v>38.1</v>
      </c>
      <c r="Z75" s="65" t="n">
        <f aca="false">X75/3600</f>
        <v>5.050544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11.472</v>
      </c>
      <c r="E76" s="53" t="n">
        <f aca="false">N76</f>
        <v>46.9484</v>
      </c>
      <c r="F76" s="53" t="n">
        <f aca="false">L76</f>
        <v>911.472</v>
      </c>
      <c r="G76" s="53" t="n">
        <f aca="false">O76</f>
        <v>45.8335</v>
      </c>
      <c r="H76" s="53" t="n">
        <f aca="false">T76</f>
        <v>911.2992</v>
      </c>
      <c r="I76" s="53" t="n">
        <f aca="false">V76</f>
        <v>46.9189</v>
      </c>
      <c r="J76" s="53" t="n">
        <f aca="false">T76</f>
        <v>911.2992</v>
      </c>
      <c r="K76" s="53" t="n">
        <f aca="false">W76</f>
        <v>45.8575</v>
      </c>
      <c r="L76" s="54" t="n">
        <v>911.472</v>
      </c>
      <c r="M76" s="54" t="n">
        <v>41.1086</v>
      </c>
      <c r="N76" s="54" t="n">
        <v>46.9484</v>
      </c>
      <c r="O76" s="54" t="n">
        <v>45.8335</v>
      </c>
      <c r="P76" s="54" t="n">
        <v>16994.63</v>
      </c>
      <c r="Q76" s="86" t="n">
        <v>29.95</v>
      </c>
      <c r="R76" s="55" t="n">
        <f aca="false">P76/3600</f>
        <v>4.72073055555556</v>
      </c>
      <c r="S76" s="56"/>
      <c r="T76" s="54" t="n">
        <v>911.2992</v>
      </c>
      <c r="U76" s="54" t="n">
        <v>41.1043</v>
      </c>
      <c r="V76" s="54" t="n">
        <v>46.9189</v>
      </c>
      <c r="W76" s="54" t="n">
        <v>45.8575</v>
      </c>
      <c r="X76" s="54" t="n">
        <v>16748.97</v>
      </c>
      <c r="Y76" s="86" t="n">
        <v>29.32</v>
      </c>
      <c r="Z76" s="55" t="n">
        <f aca="false">X76/3600</f>
        <v>4.65249166666667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7552</v>
      </c>
      <c r="E77" s="53" t="n">
        <f aca="false">N77</f>
        <v>45.4716</v>
      </c>
      <c r="F77" s="53" t="n">
        <f aca="false">L77</f>
        <v>430.7552</v>
      </c>
      <c r="G77" s="53" t="n">
        <f aca="false">O77</f>
        <v>43.6579</v>
      </c>
      <c r="H77" s="53" t="n">
        <f aca="false">T77</f>
        <v>430.6272</v>
      </c>
      <c r="I77" s="53" t="n">
        <f aca="false">V77</f>
        <v>45.4565</v>
      </c>
      <c r="J77" s="53" t="n">
        <f aca="false">T77</f>
        <v>430.6272</v>
      </c>
      <c r="K77" s="53" t="n">
        <f aca="false">W77</f>
        <v>43.7344</v>
      </c>
      <c r="L77" s="54" t="n">
        <v>430.7552</v>
      </c>
      <c r="M77" s="54" t="n">
        <v>38.5002</v>
      </c>
      <c r="N77" s="54" t="n">
        <v>45.4716</v>
      </c>
      <c r="O77" s="54" t="n">
        <v>43.6579</v>
      </c>
      <c r="P77" s="54" t="n">
        <v>18800.53</v>
      </c>
      <c r="Q77" s="86" t="n">
        <v>39.41</v>
      </c>
      <c r="R77" s="55" t="n">
        <f aca="false">P77/3600</f>
        <v>5.22236944444444</v>
      </c>
      <c r="S77" s="56"/>
      <c r="T77" s="54" t="n">
        <v>430.6272</v>
      </c>
      <c r="U77" s="54" t="n">
        <v>38.5026</v>
      </c>
      <c r="V77" s="54" t="n">
        <v>45.4565</v>
      </c>
      <c r="W77" s="54" t="n">
        <v>43.7344</v>
      </c>
      <c r="X77" s="54" t="n">
        <v>16413.01</v>
      </c>
      <c r="Y77" s="86" t="n">
        <v>28.2</v>
      </c>
      <c r="Z77" s="55" t="n">
        <f aca="false">X77/3600</f>
        <v>4.55916944444444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2288</v>
      </c>
      <c r="E78" s="60" t="n">
        <f aca="false">N78</f>
        <v>43.1237</v>
      </c>
      <c r="F78" s="60" t="n">
        <f aca="false">L78</f>
        <v>225.2288</v>
      </c>
      <c r="G78" s="60" t="n">
        <f aca="false">O78</f>
        <v>41.1811</v>
      </c>
      <c r="H78" s="60" t="n">
        <f aca="false">T78</f>
        <v>226.1304</v>
      </c>
      <c r="I78" s="60" t="n">
        <f aca="false">V78</f>
        <v>43.1095</v>
      </c>
      <c r="J78" s="60" t="n">
        <f aca="false">T78</f>
        <v>226.1304</v>
      </c>
      <c r="K78" s="60" t="n">
        <f aca="false">W78</f>
        <v>41.2046</v>
      </c>
      <c r="L78" s="61" t="n">
        <v>225.2288</v>
      </c>
      <c r="M78" s="61" t="n">
        <v>35.5108</v>
      </c>
      <c r="N78" s="61" t="n">
        <v>43.1237</v>
      </c>
      <c r="O78" s="61" t="n">
        <v>41.1811</v>
      </c>
      <c r="P78" s="61" t="n">
        <v>16114.28</v>
      </c>
      <c r="Q78" s="61" t="n">
        <v>24.78</v>
      </c>
      <c r="R78" s="62" t="n">
        <f aca="false">P78/3600</f>
        <v>4.47618888888889</v>
      </c>
      <c r="S78" s="59"/>
      <c r="T78" s="61" t="n">
        <v>226.1304</v>
      </c>
      <c r="U78" s="61" t="n">
        <v>35.5202</v>
      </c>
      <c r="V78" s="61" t="n">
        <v>43.1095</v>
      </c>
      <c r="W78" s="61" t="n">
        <v>41.2046</v>
      </c>
      <c r="X78" s="61" t="n">
        <v>15734.11</v>
      </c>
      <c r="Y78" s="61" t="n">
        <v>24.99</v>
      </c>
      <c r="Z78" s="62" t="n">
        <f aca="false">X78/3600</f>
        <v>4.37058611111111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237.7264</v>
      </c>
      <c r="I79" s="64" t="n">
        <f aca="false">V79</f>
        <v>48.0787</v>
      </c>
      <c r="J79" s="64" t="n">
        <f aca="false">T79</f>
        <v>2237.7264</v>
      </c>
      <c r="K79" s="64" t="n">
        <f aca="false">W79</f>
        <v>48.2399</v>
      </c>
      <c r="L79" s="63" t="n">
        <v>2238.584</v>
      </c>
      <c r="M79" s="63" t="n">
        <v>43.3563</v>
      </c>
      <c r="N79" s="63" t="n">
        <v>48.1056</v>
      </c>
      <c r="O79" s="63" t="n">
        <v>48.2329</v>
      </c>
      <c r="P79" s="63" t="n">
        <v>19983.51</v>
      </c>
      <c r="Q79" s="86" t="n">
        <v>46.09</v>
      </c>
      <c r="R79" s="65" t="n">
        <f aca="false">P79/3600</f>
        <v>5.550975</v>
      </c>
      <c r="S79" s="66"/>
      <c r="T79" s="63" t="n">
        <v>2237.7264</v>
      </c>
      <c r="U79" s="63" t="n">
        <v>43.3519</v>
      </c>
      <c r="V79" s="63" t="n">
        <v>48.0787</v>
      </c>
      <c r="W79" s="63" t="n">
        <v>48.2399</v>
      </c>
      <c r="X79" s="63" t="n">
        <v>17874.92</v>
      </c>
      <c r="Y79" s="86" t="n">
        <v>34.43</v>
      </c>
      <c r="Z79" s="65" t="n">
        <f aca="false">X79/3600</f>
        <v>4.9652555555555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92</v>
      </c>
      <c r="E80" s="53" t="n">
        <f aca="false">N80</f>
        <v>46.1919</v>
      </c>
      <c r="F80" s="53" t="n">
        <f aca="false">L80</f>
        <v>754.192</v>
      </c>
      <c r="G80" s="53" t="n">
        <f aca="false">O80</f>
        <v>46.1517</v>
      </c>
      <c r="H80" s="53" t="n">
        <f aca="false">T80</f>
        <v>754.972</v>
      </c>
      <c r="I80" s="53" t="n">
        <f aca="false">V80</f>
        <v>46.1816</v>
      </c>
      <c r="J80" s="53" t="n">
        <f aca="false">T80</f>
        <v>754.972</v>
      </c>
      <c r="K80" s="53" t="n">
        <f aca="false">W80</f>
        <v>46.1697</v>
      </c>
      <c r="L80" s="54" t="n">
        <v>754.192</v>
      </c>
      <c r="M80" s="54" t="n">
        <v>40.9116</v>
      </c>
      <c r="N80" s="54" t="n">
        <v>46.1919</v>
      </c>
      <c r="O80" s="54" t="n">
        <v>46.1517</v>
      </c>
      <c r="P80" s="54" t="n">
        <v>18775.84</v>
      </c>
      <c r="Q80" s="86" t="n">
        <v>39.51</v>
      </c>
      <c r="R80" s="55" t="n">
        <f aca="false">P80/3600</f>
        <v>5.21551111111111</v>
      </c>
      <c r="S80" s="56"/>
      <c r="T80" s="54" t="n">
        <v>754.972</v>
      </c>
      <c r="U80" s="54" t="n">
        <v>40.9063</v>
      </c>
      <c r="V80" s="54" t="n">
        <v>46.1816</v>
      </c>
      <c r="W80" s="54" t="n">
        <v>46.1697</v>
      </c>
      <c r="X80" s="54" t="n">
        <v>16505.45</v>
      </c>
      <c r="Y80" s="86" t="n">
        <v>28.95</v>
      </c>
      <c r="Z80" s="55" t="n">
        <f aca="false">X80/3600</f>
        <v>4.58484722222222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424</v>
      </c>
      <c r="E81" s="53" t="n">
        <f aca="false">N81</f>
        <v>44.1224</v>
      </c>
      <c r="F81" s="53" t="n">
        <f aca="false">L81</f>
        <v>335.4424</v>
      </c>
      <c r="G81" s="53" t="n">
        <f aca="false">O81</f>
        <v>43.9614</v>
      </c>
      <c r="H81" s="53" t="n">
        <f aca="false">T81</f>
        <v>335.4808</v>
      </c>
      <c r="I81" s="53" t="n">
        <f aca="false">V81</f>
        <v>44.0742</v>
      </c>
      <c r="J81" s="53" t="n">
        <f aca="false">T81</f>
        <v>335.4808</v>
      </c>
      <c r="K81" s="53" t="n">
        <f aca="false">W81</f>
        <v>43.9007</v>
      </c>
      <c r="L81" s="54" t="n">
        <v>335.4424</v>
      </c>
      <c r="M81" s="54" t="n">
        <v>38.2939</v>
      </c>
      <c r="N81" s="54" t="n">
        <v>44.1224</v>
      </c>
      <c r="O81" s="54" t="n">
        <v>43.9614</v>
      </c>
      <c r="P81" s="54" t="n">
        <v>16337.25</v>
      </c>
      <c r="Q81" s="86" t="n">
        <v>25.74</v>
      </c>
      <c r="R81" s="55" t="n">
        <f aca="false">P81/3600</f>
        <v>4.538125</v>
      </c>
      <c r="S81" s="56"/>
      <c r="T81" s="54" t="n">
        <v>335.4808</v>
      </c>
      <c r="U81" s="54" t="n">
        <v>38.2946</v>
      </c>
      <c r="V81" s="54" t="n">
        <v>44.0742</v>
      </c>
      <c r="W81" s="54" t="n">
        <v>43.9007</v>
      </c>
      <c r="X81" s="54" t="n">
        <v>16060.08</v>
      </c>
      <c r="Y81" s="86" t="n">
        <v>27.12</v>
      </c>
      <c r="Z81" s="55" t="n">
        <f aca="false">X81/3600</f>
        <v>4.46113333333333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169.0616</v>
      </c>
      <c r="I82" s="70" t="n">
        <f aca="false">V82</f>
        <v>41.7385</v>
      </c>
      <c r="J82" s="70" t="n">
        <f aca="false">T82</f>
        <v>169.0616</v>
      </c>
      <c r="K82" s="70" t="n">
        <f aca="false">W82</f>
        <v>41.4691</v>
      </c>
      <c r="L82" s="61" t="n">
        <v>168.8848</v>
      </c>
      <c r="M82" s="61" t="n">
        <v>35.5794</v>
      </c>
      <c r="N82" s="61" t="n">
        <v>41.678</v>
      </c>
      <c r="O82" s="61" t="n">
        <v>41.462</v>
      </c>
      <c r="P82" s="61" t="n">
        <v>15644.19</v>
      </c>
      <c r="Q82" s="61" t="n">
        <v>22.29</v>
      </c>
      <c r="R82" s="62" t="n">
        <f aca="false">P82/3600</f>
        <v>4.34560833333333</v>
      </c>
      <c r="S82" s="59"/>
      <c r="T82" s="61" t="n">
        <v>169.0616</v>
      </c>
      <c r="U82" s="61" t="n">
        <v>35.5639</v>
      </c>
      <c r="V82" s="61" t="n">
        <v>41.7385</v>
      </c>
      <c r="W82" s="61" t="n">
        <v>41.4691</v>
      </c>
      <c r="X82" s="61" t="n">
        <v>15632.57</v>
      </c>
      <c r="Y82" s="61" t="n">
        <v>24.07</v>
      </c>
      <c r="Z82" s="62" t="n">
        <f aca="false">X82/3600</f>
        <v>4.34238055555556</v>
      </c>
      <c r="AA82" s="59"/>
      <c r="AB82" s="59"/>
      <c r="AC82" s="59"/>
    </row>
    <row r="83" customFormat="false" ht="11.25" hidden="false" customHeight="false" outlineLevel="0" collapsed="false">
      <c r="A83" s="103"/>
      <c r="B83" s="103" t="s">
        <v>10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19:Q82)</f>
        <v>21.327284851407</v>
      </c>
      <c r="R89" s="75" t="n">
        <f aca="false">GEOMEAN(R19:R82)</f>
        <v>2.72244575318783</v>
      </c>
      <c r="S89" s="75"/>
      <c r="T89" s="75"/>
      <c r="U89" s="75"/>
      <c r="V89" s="75"/>
      <c r="W89" s="75"/>
      <c r="X89" s="75"/>
      <c r="Y89" s="75" t="n">
        <f aca="false">GEOMEAN(Y19:Y82)</f>
        <v>20.2267919334967</v>
      </c>
      <c r="Z89" s="75" t="n">
        <f aca="false">GEOMEAN(Z19:Z82)</f>
        <v>2.62989560668453</v>
      </c>
    </row>
    <row r="90" customFormat="false" ht="11.25" hidden="false" customHeight="false" outlineLevel="0" collapsed="false">
      <c r="B90" s="41" t="s">
        <v>74</v>
      </c>
      <c r="X90" s="85"/>
      <c r="Y90" s="85" t="n">
        <f aca="false">Y89/Q89</f>
        <v>0.948399764640566</v>
      </c>
      <c r="Z90" s="85" t="n">
        <f aca="false">Z89/R89</f>
        <v>0.966004778462555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19:Q82)/3600</f>
        <v>0.655902777777778</v>
      </c>
      <c r="R91" s="74" t="n">
        <f aca="false">SUM(R19:R82)</f>
        <v>291.316747222222</v>
      </c>
      <c r="X91" s="74"/>
      <c r="Y91" s="74" t="n">
        <f aca="false">SUM(Y19:Y82)/3600</f>
        <v>0.604722222222222</v>
      </c>
      <c r="Z91" s="74" t="n">
        <f aca="false">SUM(Z19:Z82)</f>
        <v>277.424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52" t="s">
        <v>10</v>
      </c>
      <c r="B3" s="52" t="s">
        <v>47</v>
      </c>
      <c r="C3" s="52" t="n">
        <v>22</v>
      </c>
      <c r="D3" s="53" t="n">
        <f aca="false">L3</f>
        <v>107626.032</v>
      </c>
      <c r="E3" s="53" t="n">
        <f aca="false">N3</f>
        <v>42.8386</v>
      </c>
      <c r="F3" s="53" t="n">
        <f aca="false">L3</f>
        <v>107626.032</v>
      </c>
      <c r="G3" s="53" t="n">
        <f aca="false">O3</f>
        <v>44.7285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54" t="n">
        <v>4871.76</v>
      </c>
      <c r="Q3" s="54" t="n">
        <v>71.33</v>
      </c>
      <c r="R3" s="55" t="n">
        <f aca="false">P3/3600</f>
        <v>1.35326666666667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48</v>
      </c>
      <c r="B4" s="58"/>
      <c r="C4" s="58" t="n">
        <v>27</v>
      </c>
      <c r="D4" s="53" t="n">
        <f aca="false">L4</f>
        <v>60629.9712</v>
      </c>
      <c r="E4" s="53" t="n">
        <f aca="false">N4</f>
        <v>40.2683</v>
      </c>
      <c r="F4" s="53" t="n">
        <f aca="false">L4</f>
        <v>60629.9712</v>
      </c>
      <c r="G4" s="53" t="n">
        <f aca="false">O4</f>
        <v>42.2763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 t="n">
        <v>60629.9712</v>
      </c>
      <c r="M4" s="54" t="n">
        <v>40.0435</v>
      </c>
      <c r="N4" s="54" t="n">
        <v>40.2683</v>
      </c>
      <c r="O4" s="54" t="n">
        <v>42.2763</v>
      </c>
      <c r="P4" s="54" t="n">
        <v>4175.12</v>
      </c>
      <c r="Q4" s="54" t="n">
        <v>60.52</v>
      </c>
      <c r="R4" s="55" t="n">
        <f aca="false">P4/3600</f>
        <v>1.15975555555556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34207.7328</v>
      </c>
      <c r="E5" s="53" t="n">
        <f aca="false">N5</f>
        <v>38.374</v>
      </c>
      <c r="F5" s="53" t="n">
        <f aca="false">L5</f>
        <v>34207.7328</v>
      </c>
      <c r="G5" s="53" t="n">
        <f aca="false">O5</f>
        <v>40.3677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 t="n">
        <v>34207.7328</v>
      </c>
      <c r="M5" s="54" t="n">
        <v>36.9582</v>
      </c>
      <c r="N5" s="54" t="n">
        <v>38.374</v>
      </c>
      <c r="O5" s="54" t="n">
        <v>40.3677</v>
      </c>
      <c r="P5" s="54" t="n">
        <v>3976.73</v>
      </c>
      <c r="Q5" s="54" t="n">
        <v>54.24</v>
      </c>
      <c r="R5" s="55" t="n">
        <f aca="false">P5/3600</f>
        <v>1.10464722222222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056.832</v>
      </c>
      <c r="E6" s="60" t="n">
        <f aca="false">N6</f>
        <v>36.7334</v>
      </c>
      <c r="F6" s="60" t="n">
        <f aca="false">L6</f>
        <v>19056.832</v>
      </c>
      <c r="G6" s="60" t="n">
        <f aca="false">O6</f>
        <v>38.7443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 t="n">
        <v>19056.832</v>
      </c>
      <c r="M6" s="61" t="n">
        <v>33.9574</v>
      </c>
      <c r="N6" s="61" t="n">
        <v>36.7334</v>
      </c>
      <c r="O6" s="61" t="n">
        <v>38.7443</v>
      </c>
      <c r="P6" s="61" t="n">
        <v>3787.25</v>
      </c>
      <c r="Q6" s="61" t="n">
        <v>51.87</v>
      </c>
      <c r="R6" s="62" t="n">
        <f aca="false">P6/3600</f>
        <v>1.05201388888889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49</v>
      </c>
      <c r="C7" s="52" t="n">
        <v>22</v>
      </c>
      <c r="D7" s="53" t="n">
        <f aca="false">L7</f>
        <v>110128.5024</v>
      </c>
      <c r="E7" s="53" t="n">
        <f aca="false">N7</f>
        <v>45.7646</v>
      </c>
      <c r="F7" s="53" t="n">
        <f aca="false">L7</f>
        <v>110128.5024</v>
      </c>
      <c r="G7" s="53" t="n">
        <f aca="false">O7</f>
        <v>45.3129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54" t="n">
        <v>4701.81</v>
      </c>
      <c r="Q7" s="54" t="n">
        <v>66.97</v>
      </c>
      <c r="R7" s="55" t="n">
        <f aca="false">P7/3600</f>
        <v>1.30605833333333</v>
      </c>
      <c r="S7" s="56"/>
      <c r="T7" s="65"/>
      <c r="U7" s="65"/>
      <c r="V7" s="65"/>
      <c r="W7" s="65"/>
      <c r="X7" s="55"/>
      <c r="Y7" s="55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64786.5168</v>
      </c>
      <c r="E8" s="53" t="n">
        <f aca="false">N8</f>
        <v>43.6166</v>
      </c>
      <c r="F8" s="53" t="n">
        <f aca="false">L8</f>
        <v>64786.5168</v>
      </c>
      <c r="G8" s="53" t="n">
        <f aca="false">O8</f>
        <v>43.66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 t="n">
        <v>64786.5168</v>
      </c>
      <c r="M8" s="54" t="n">
        <v>39.7033</v>
      </c>
      <c r="N8" s="54" t="n">
        <v>43.6166</v>
      </c>
      <c r="O8" s="54" t="n">
        <v>43.66</v>
      </c>
      <c r="P8" s="54" t="n">
        <v>3708.76</v>
      </c>
      <c r="Q8" s="54" t="n">
        <v>54.57</v>
      </c>
      <c r="R8" s="55" t="n">
        <f aca="false">P8/3600</f>
        <v>1.03021111111111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37450.2</v>
      </c>
      <c r="E9" s="53" t="n">
        <f aca="false">N9</f>
        <v>41.5447</v>
      </c>
      <c r="F9" s="53" t="n">
        <f aca="false">L9</f>
        <v>37450.2</v>
      </c>
      <c r="G9" s="53" t="n">
        <f aca="false">O9</f>
        <v>41.97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 t="n">
        <v>37450.2</v>
      </c>
      <c r="M9" s="54" t="n">
        <v>36.5994</v>
      </c>
      <c r="N9" s="54" t="n">
        <v>41.5447</v>
      </c>
      <c r="O9" s="54" t="n">
        <v>41.97</v>
      </c>
      <c r="P9" s="54" t="n">
        <v>3425.12</v>
      </c>
      <c r="Q9" s="54" t="n">
        <v>52.09</v>
      </c>
      <c r="R9" s="55" t="n">
        <f aca="false">P9/3600</f>
        <v>0.951422222222222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22080.3424</v>
      </c>
      <c r="E10" s="60" t="n">
        <f aca="false">N10</f>
        <v>39.3814</v>
      </c>
      <c r="F10" s="60" t="n">
        <f aca="false">L10</f>
        <v>22080.3424</v>
      </c>
      <c r="G10" s="60" t="n">
        <f aca="false">O10</f>
        <v>40.2522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 t="n">
        <v>22080.3424</v>
      </c>
      <c r="M10" s="61" t="n">
        <v>33.7754</v>
      </c>
      <c r="N10" s="61" t="n">
        <v>39.3814</v>
      </c>
      <c r="O10" s="61" t="n">
        <v>40.2522</v>
      </c>
      <c r="P10" s="61" t="n">
        <v>3238.66</v>
      </c>
      <c r="Q10" s="61" t="n">
        <v>47.92</v>
      </c>
      <c r="R10" s="62" t="n">
        <f aca="false">P10/3600</f>
        <v>0.899627777777778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</row>
    <row r="11" customFormat="false" ht="11.25" hidden="false" customHeight="false" outlineLevel="0" collapsed="false">
      <c r="A11" s="58"/>
      <c r="B11" s="52" t="s">
        <v>50</v>
      </c>
      <c r="C11" s="52" t="n">
        <v>22</v>
      </c>
      <c r="D11" s="53" t="n">
        <f aca="false">L11</f>
        <v>394272.2928</v>
      </c>
      <c r="E11" s="53" t="n">
        <f aca="false">N11</f>
        <v>42.3102</v>
      </c>
      <c r="F11" s="53" t="n">
        <f aca="false">L11</f>
        <v>394272.2928</v>
      </c>
      <c r="G11" s="53" t="n">
        <f aca="false">O11</f>
        <v>40.5778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54" t="n">
        <v>11168.89</v>
      </c>
      <c r="Q11" s="54" t="n">
        <v>117.63</v>
      </c>
      <c r="R11" s="55" t="n">
        <f aca="false">P11/3600</f>
        <v>3.10246944444444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255784.2864</v>
      </c>
      <c r="E12" s="53" t="n">
        <f aca="false">N12</f>
        <v>39.6716</v>
      </c>
      <c r="F12" s="53" t="n">
        <f aca="false">L12</f>
        <v>255784.2864</v>
      </c>
      <c r="G12" s="53" t="n">
        <f aca="false">O12</f>
        <v>37.4912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255784.2864</v>
      </c>
      <c r="M12" s="54" t="n">
        <v>38.5494</v>
      </c>
      <c r="N12" s="54" t="n">
        <v>39.6716</v>
      </c>
      <c r="O12" s="54" t="n">
        <v>37.4912</v>
      </c>
      <c r="P12" s="54" t="n">
        <v>8739.33</v>
      </c>
      <c r="Q12" s="54" t="n">
        <v>95.57</v>
      </c>
      <c r="R12" s="55" t="n">
        <f aca="false">P12/3600</f>
        <v>2.42759166666667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159148.1024</v>
      </c>
      <c r="E13" s="53" t="n">
        <f aca="false">N13</f>
        <v>37.8705</v>
      </c>
      <c r="F13" s="53" t="n">
        <f aca="false">L13</f>
        <v>159148.1024</v>
      </c>
      <c r="G13" s="53" t="n">
        <f aca="false">O13</f>
        <v>35.6687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159148.1024</v>
      </c>
      <c r="M13" s="54" t="n">
        <v>34.5654</v>
      </c>
      <c r="N13" s="54" t="n">
        <v>37.8705</v>
      </c>
      <c r="O13" s="54" t="n">
        <v>35.6687</v>
      </c>
      <c r="P13" s="54" t="n">
        <v>9160.44</v>
      </c>
      <c r="Q13" s="54" t="n">
        <v>96.67</v>
      </c>
      <c r="R13" s="55" t="n">
        <f aca="false">P13/3600</f>
        <v>2.54456666666667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81869.6288</v>
      </c>
      <c r="E14" s="60" t="n">
        <f aca="false">N14</f>
        <v>35.9973</v>
      </c>
      <c r="F14" s="60" t="n">
        <f aca="false">L14</f>
        <v>81869.6288</v>
      </c>
      <c r="G14" s="60" t="n">
        <f aca="false">O14</f>
        <v>33.9331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 t="n">
        <v>81869.6288</v>
      </c>
      <c r="M14" s="61" t="n">
        <v>30.4733</v>
      </c>
      <c r="N14" s="61" t="n">
        <v>35.9973</v>
      </c>
      <c r="O14" s="61" t="n">
        <v>33.9331</v>
      </c>
      <c r="P14" s="61" t="n">
        <v>8110.91</v>
      </c>
      <c r="Q14" s="61" t="n">
        <v>97.28</v>
      </c>
      <c r="R14" s="62" t="n">
        <f aca="false">P14/3600</f>
        <v>2.25303055555556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</row>
    <row r="15" customFormat="false" ht="11.25" hidden="false" customHeight="false" outlineLevel="0" collapsed="false">
      <c r="A15" s="58"/>
      <c r="B15" s="58" t="s">
        <v>51</v>
      </c>
      <c r="C15" s="52" t="n">
        <v>22</v>
      </c>
      <c r="D15" s="53" t="n">
        <f aca="false">L15</f>
        <v>101441.016</v>
      </c>
      <c r="E15" s="53" t="n">
        <f aca="false">N15</f>
        <v>46.5751</v>
      </c>
      <c r="F15" s="53" t="n">
        <f aca="false">L15</f>
        <v>101441.016</v>
      </c>
      <c r="G15" s="53" t="n">
        <f aca="false">O15</f>
        <v>46.0959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54" t="n">
        <v>7859.95</v>
      </c>
      <c r="Q15" s="54" t="n">
        <v>91.5</v>
      </c>
      <c r="R15" s="55" t="n">
        <f aca="false">P15/3600</f>
        <v>2.18331944444444</v>
      </c>
      <c r="S15" s="56"/>
      <c r="T15" s="65"/>
      <c r="U15" s="65"/>
      <c r="V15" s="65"/>
      <c r="W15" s="65"/>
      <c r="X15" s="55"/>
      <c r="Y15" s="55"/>
      <c r="Z15" s="55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50206.4416</v>
      </c>
      <c r="E16" s="53" t="n">
        <f aca="false">N16</f>
        <v>45.8735</v>
      </c>
      <c r="F16" s="53" t="n">
        <f aca="false">L16</f>
        <v>50206.4416</v>
      </c>
      <c r="G16" s="53" t="n">
        <f aca="false">O16</f>
        <v>45.5417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50206.4416</v>
      </c>
      <c r="M16" s="54" t="n">
        <v>41.2765</v>
      </c>
      <c r="N16" s="54" t="n">
        <v>45.8735</v>
      </c>
      <c r="O16" s="54" t="n">
        <v>45.5417</v>
      </c>
      <c r="P16" s="54" t="n">
        <v>7982.23</v>
      </c>
      <c r="Q16" s="54" t="n">
        <v>88.15</v>
      </c>
      <c r="R16" s="55" t="n">
        <f aca="false">P16/3600</f>
        <v>2.21728611111111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8748.0912</v>
      </c>
      <c r="E17" s="53" t="n">
        <f aca="false">N17</f>
        <v>45.2669</v>
      </c>
      <c r="F17" s="53" t="n">
        <f aca="false">L17</f>
        <v>28748.0912</v>
      </c>
      <c r="G17" s="53" t="n">
        <f aca="false">O17</f>
        <v>45.0928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8748.0912</v>
      </c>
      <c r="M17" s="54" t="n">
        <v>39.6875</v>
      </c>
      <c r="N17" s="54" t="n">
        <v>45.2669</v>
      </c>
      <c r="O17" s="54" t="n">
        <v>45.0928</v>
      </c>
      <c r="P17" s="54" t="n">
        <v>5934.78</v>
      </c>
      <c r="Q17" s="54" t="n">
        <v>78.91</v>
      </c>
      <c r="R17" s="55" t="n">
        <f aca="false">P17/3600</f>
        <v>1.64855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879.1712</v>
      </c>
      <c r="E18" s="60" t="n">
        <f aca="false">N18</f>
        <v>44.6351</v>
      </c>
      <c r="F18" s="60" t="n">
        <f aca="false">L18</f>
        <v>15879.1712</v>
      </c>
      <c r="G18" s="60" t="n">
        <f aca="false">O18</f>
        <v>44.5232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 t="n">
        <v>15879.1712</v>
      </c>
      <c r="M18" s="61" t="n">
        <v>37.9544</v>
      </c>
      <c r="N18" s="61" t="n">
        <v>44.6351</v>
      </c>
      <c r="O18" s="61" t="n">
        <v>44.5232</v>
      </c>
      <c r="P18" s="61" t="n">
        <v>6445.79</v>
      </c>
      <c r="Q18" s="61" t="n">
        <v>84.92</v>
      </c>
      <c r="R18" s="62" t="n">
        <f aca="false">P18/3600</f>
        <v>1.79049722222222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23206.788</v>
      </c>
      <c r="E19" s="53" t="n">
        <f aca="false">N19</f>
        <v>44.3903</v>
      </c>
      <c r="F19" s="53" t="n">
        <f aca="false">L19</f>
        <v>23206.788</v>
      </c>
      <c r="G19" s="53" t="n">
        <f aca="false">O19</f>
        <v>45.697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v>23206.788</v>
      </c>
      <c r="M19" s="54" t="n">
        <v>42.6863</v>
      </c>
      <c r="N19" s="54" t="n">
        <v>44.3903</v>
      </c>
      <c r="O19" s="54" t="n">
        <v>45.697</v>
      </c>
      <c r="P19" s="54" t="n">
        <v>3368.13</v>
      </c>
      <c r="Q19" s="54" t="n">
        <v>40.4</v>
      </c>
      <c r="R19" s="55" t="n">
        <f aca="false">P19/3600</f>
        <v>0.935591666666667</v>
      </c>
      <c r="S19" s="56"/>
      <c r="T19" s="55"/>
      <c r="U19" s="55"/>
      <c r="V19" s="55"/>
      <c r="W19" s="55"/>
      <c r="X19" s="55"/>
      <c r="Y19" s="55"/>
      <c r="Z19" s="55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12757.6656</v>
      </c>
      <c r="E20" s="53" t="n">
        <f aca="false">N20</f>
        <v>42.7198</v>
      </c>
      <c r="F20" s="53" t="n">
        <f aca="false">L20</f>
        <v>12757.6656</v>
      </c>
      <c r="G20" s="53" t="n">
        <f aca="false">O20</f>
        <v>43.5785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12757.6656</v>
      </c>
      <c r="M20" s="54" t="n">
        <v>40.9612</v>
      </c>
      <c r="N20" s="54" t="n">
        <v>42.7198</v>
      </c>
      <c r="O20" s="54" t="n">
        <v>43.5785</v>
      </c>
      <c r="P20" s="54" t="n">
        <v>3140.18</v>
      </c>
      <c r="Q20" s="54" t="n">
        <v>37.55</v>
      </c>
      <c r="R20" s="55" t="n">
        <f aca="false">P20/3600</f>
        <v>0.872272222222222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161.3848</v>
      </c>
      <c r="E21" s="53" t="n">
        <f aca="false">N21</f>
        <v>41.2205</v>
      </c>
      <c r="F21" s="53" t="n">
        <f aca="false">L21</f>
        <v>7161.3848</v>
      </c>
      <c r="G21" s="53" t="n">
        <f aca="false">O21</f>
        <v>41.9561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7161.3848</v>
      </c>
      <c r="M21" s="54" t="n">
        <v>38.8826</v>
      </c>
      <c r="N21" s="54" t="n">
        <v>41.2205</v>
      </c>
      <c r="O21" s="54" t="n">
        <v>41.9561</v>
      </c>
      <c r="P21" s="54" t="n">
        <v>2776.14</v>
      </c>
      <c r="Q21" s="54" t="n">
        <v>35.44</v>
      </c>
      <c r="R21" s="55" t="n">
        <f aca="false">P21/3600</f>
        <v>0.77115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55.6696</v>
      </c>
      <c r="E22" s="60" t="n">
        <f aca="false">N22</f>
        <v>39.8822</v>
      </c>
      <c r="F22" s="60" t="n">
        <f aca="false">L22</f>
        <v>3955.6696</v>
      </c>
      <c r="G22" s="60" t="n">
        <f aca="false">O22</f>
        <v>40.8233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3955.6696</v>
      </c>
      <c r="M22" s="61" t="n">
        <v>36.452</v>
      </c>
      <c r="N22" s="61" t="n">
        <v>39.8822</v>
      </c>
      <c r="O22" s="61" t="n">
        <v>40.8233</v>
      </c>
      <c r="P22" s="61" t="n">
        <v>2609.61</v>
      </c>
      <c r="Q22" s="61" t="n">
        <v>33.47</v>
      </c>
      <c r="R22" s="62" t="n">
        <f aca="false">P22/3600</f>
        <v>0.724891666666667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55174.4408</v>
      </c>
      <c r="M23" s="63" t="n">
        <v>41.6683</v>
      </c>
      <c r="N23" s="63" t="n">
        <v>43.2327</v>
      </c>
      <c r="O23" s="63" t="n">
        <v>43.8998</v>
      </c>
      <c r="P23" s="63" t="n">
        <v>4068.12</v>
      </c>
      <c r="Q23" s="63" t="n">
        <v>57.65</v>
      </c>
      <c r="R23" s="65" t="n">
        <f aca="false">P23/3600</f>
        <v>1.13003333333333</v>
      </c>
      <c r="S23" s="66"/>
      <c r="T23" s="65"/>
      <c r="U23" s="65"/>
      <c r="V23" s="65"/>
      <c r="W23" s="65"/>
      <c r="X23" s="65"/>
      <c r="Y23" s="65"/>
      <c r="Z23" s="65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023.7928</v>
      </c>
      <c r="E24" s="53" t="n">
        <f aca="false">N24</f>
        <v>40.8526</v>
      </c>
      <c r="F24" s="53" t="n">
        <f aca="false">L24</f>
        <v>30023.7928</v>
      </c>
      <c r="G24" s="53" t="n">
        <f aca="false">O24</f>
        <v>41.2718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v>30023.7928</v>
      </c>
      <c r="M24" s="54" t="n">
        <v>38.4925</v>
      </c>
      <c r="N24" s="54" t="n">
        <v>40.8526</v>
      </c>
      <c r="O24" s="54" t="n">
        <v>41.2718</v>
      </c>
      <c r="P24" s="54" t="n">
        <v>3461.44</v>
      </c>
      <c r="Q24" s="54" t="n">
        <v>50.14</v>
      </c>
      <c r="R24" s="55" t="n">
        <f aca="false">P24/3600</f>
        <v>0.961511111111111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531.5008</v>
      </c>
      <c r="E25" s="53" t="n">
        <f aca="false">N25</f>
        <v>38.9409</v>
      </c>
      <c r="F25" s="53" t="n">
        <f aca="false">L25</f>
        <v>15531.5008</v>
      </c>
      <c r="G25" s="53" t="n">
        <f aca="false">O25</f>
        <v>39.63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v>15531.5008</v>
      </c>
      <c r="M25" s="54" t="n">
        <v>35.4525</v>
      </c>
      <c r="N25" s="54" t="n">
        <v>38.9409</v>
      </c>
      <c r="O25" s="54" t="n">
        <v>39.63</v>
      </c>
      <c r="P25" s="54" t="n">
        <v>3019.68</v>
      </c>
      <c r="Q25" s="54" t="n">
        <v>43.04</v>
      </c>
      <c r="R25" s="55" t="n">
        <f aca="false">P25/3600</f>
        <v>0.8388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7.6584</v>
      </c>
      <c r="E26" s="60" t="n">
        <f aca="false">N26</f>
        <v>37.267</v>
      </c>
      <c r="F26" s="60" t="n">
        <f aca="false">L26</f>
        <v>7477.6584</v>
      </c>
      <c r="G26" s="60" t="n">
        <f aca="false">O26</f>
        <v>38.577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v>7477.6584</v>
      </c>
      <c r="M26" s="61" t="n">
        <v>32.639</v>
      </c>
      <c r="N26" s="61" t="n">
        <v>37.267</v>
      </c>
      <c r="O26" s="61" t="n">
        <v>38.5776</v>
      </c>
      <c r="P26" s="61" t="n">
        <v>2778.12</v>
      </c>
      <c r="Q26" s="61" t="n">
        <v>37.89</v>
      </c>
      <c r="R26" s="62" t="n">
        <f aca="false">P26/3600</f>
        <v>0.7717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107752.22</v>
      </c>
      <c r="M27" s="63" t="n">
        <v>40.4511</v>
      </c>
      <c r="N27" s="63" t="n">
        <v>41.6619</v>
      </c>
      <c r="O27" s="63" t="n">
        <v>44.1138</v>
      </c>
      <c r="P27" s="63" t="n">
        <v>8650.07</v>
      </c>
      <c r="Q27" s="63" t="n">
        <v>118.79</v>
      </c>
      <c r="R27" s="65" t="n">
        <f aca="false">P27/3600</f>
        <v>2.40279722222222</v>
      </c>
      <c r="S27" s="66"/>
      <c r="T27" s="65"/>
      <c r="U27" s="65"/>
      <c r="V27" s="65"/>
      <c r="W27" s="65"/>
      <c r="X27" s="65"/>
      <c r="Y27" s="65"/>
      <c r="Z27" s="65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45.0488</v>
      </c>
      <c r="E28" s="53" t="n">
        <f aca="false">N28</f>
        <v>39.5412</v>
      </c>
      <c r="F28" s="53" t="n">
        <f aca="false">L28</f>
        <v>51645.0488</v>
      </c>
      <c r="G28" s="53" t="n">
        <f aca="false">O28</f>
        <v>42.0938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v>51645.0488</v>
      </c>
      <c r="M28" s="54" t="n">
        <v>37.8741</v>
      </c>
      <c r="N28" s="54" t="n">
        <v>39.5412</v>
      </c>
      <c r="O28" s="54" t="n">
        <v>42.0938</v>
      </c>
      <c r="P28" s="54" t="n">
        <v>7756.55</v>
      </c>
      <c r="Q28" s="54" t="n">
        <v>106.69</v>
      </c>
      <c r="R28" s="55" t="n">
        <f aca="false">P28/3600</f>
        <v>2.15459722222222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788.976</v>
      </c>
      <c r="E29" s="53" t="n">
        <f aca="false">N29</f>
        <v>38.35</v>
      </c>
      <c r="F29" s="53" t="n">
        <f aca="false">L29</f>
        <v>27788.976</v>
      </c>
      <c r="G29" s="53" t="n">
        <f aca="false">O29</f>
        <v>40.2448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v>27788.976</v>
      </c>
      <c r="M29" s="54" t="n">
        <v>35.6101</v>
      </c>
      <c r="N29" s="54" t="n">
        <v>38.35</v>
      </c>
      <c r="O29" s="54" t="n">
        <v>40.2448</v>
      </c>
      <c r="P29" s="54" t="n">
        <v>6541.61</v>
      </c>
      <c r="Q29" s="54" t="n">
        <v>91.02</v>
      </c>
      <c r="R29" s="55" t="n">
        <f aca="false">P29/3600</f>
        <v>1.81711388888889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28.1504</v>
      </c>
      <c r="E30" s="60" t="n">
        <f aca="false">N30</f>
        <v>37.1206</v>
      </c>
      <c r="F30" s="60" t="n">
        <f aca="false">L30</f>
        <v>14828.1504</v>
      </c>
      <c r="G30" s="60" t="n">
        <f aca="false">O30</f>
        <v>38.3625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v>14828.1504</v>
      </c>
      <c r="M30" s="61" t="n">
        <v>33.1925</v>
      </c>
      <c r="N30" s="61" t="n">
        <v>37.1206</v>
      </c>
      <c r="O30" s="61" t="n">
        <v>38.3625</v>
      </c>
      <c r="P30" s="61" t="n">
        <v>5792.39</v>
      </c>
      <c r="Q30" s="61" t="n">
        <v>79.85</v>
      </c>
      <c r="R30" s="62" t="n">
        <f aca="false">P30/3600</f>
        <v>1.60899722222222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 t="n">
        <v>73146.2144</v>
      </c>
      <c r="M31" s="63" t="n">
        <v>41.0873</v>
      </c>
      <c r="N31" s="63" t="n">
        <v>44.4311</v>
      </c>
      <c r="O31" s="63" t="n">
        <v>45.9983</v>
      </c>
      <c r="P31" s="63" t="n">
        <v>7934.19</v>
      </c>
      <c r="Q31" s="63" t="n">
        <v>114.77</v>
      </c>
      <c r="R31" s="65" t="n">
        <f aca="false">P31/3600</f>
        <v>2.20394166666667</v>
      </c>
      <c r="S31" s="66"/>
      <c r="T31" s="65"/>
      <c r="U31" s="65"/>
      <c r="V31" s="65"/>
      <c r="W31" s="65"/>
      <c r="X31" s="65"/>
      <c r="Y31" s="65"/>
      <c r="Z31" s="65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 t="n">
        <v>31056.5232</v>
      </c>
      <c r="M32" s="54" t="n">
        <v>38.6161</v>
      </c>
      <c r="N32" s="54" t="n">
        <v>42.8961</v>
      </c>
      <c r="O32" s="54" t="n">
        <v>43.8455</v>
      </c>
      <c r="P32" s="54" t="n">
        <v>6674.12</v>
      </c>
      <c r="Q32" s="54" t="n">
        <v>93.04</v>
      </c>
      <c r="R32" s="55" t="n">
        <f aca="false">P32/3600</f>
        <v>1.85392222222222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 t="n">
        <v>16068.068</v>
      </c>
      <c r="M33" s="54" t="n">
        <v>36.8064</v>
      </c>
      <c r="N33" s="54" t="n">
        <v>41.4581</v>
      </c>
      <c r="O33" s="54" t="n">
        <v>41.8717</v>
      </c>
      <c r="P33" s="54" t="n">
        <v>6028.82</v>
      </c>
      <c r="Q33" s="54" t="n">
        <v>84.65</v>
      </c>
      <c r="R33" s="55" t="n">
        <f aca="false">P33/3600</f>
        <v>1.67467222222222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 t="n">
        <v>8875.0488</v>
      </c>
      <c r="M34" s="61" t="n">
        <v>34.8025</v>
      </c>
      <c r="N34" s="61" t="n">
        <v>39.9285</v>
      </c>
      <c r="O34" s="61" t="n">
        <v>39.8223</v>
      </c>
      <c r="P34" s="61" t="n">
        <v>5577.93</v>
      </c>
      <c r="Q34" s="61" t="n">
        <v>75.54</v>
      </c>
      <c r="R34" s="62" t="n">
        <f aca="false">P34/3600</f>
        <v>1.549425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 t="n">
        <v>191420.7008</v>
      </c>
      <c r="M35" s="63" t="n">
        <v>42.0869</v>
      </c>
      <c r="N35" s="63" t="n">
        <v>42.7821</v>
      </c>
      <c r="O35" s="63" t="n">
        <v>44.4628</v>
      </c>
      <c r="P35" s="63" t="n">
        <v>11025.97</v>
      </c>
      <c r="Q35" s="63" t="n">
        <v>152.01</v>
      </c>
      <c r="R35" s="65" t="n">
        <f aca="false">P35/3600</f>
        <v>3.06276944444444</v>
      </c>
      <c r="S35" s="66"/>
      <c r="T35" s="65"/>
      <c r="U35" s="65"/>
      <c r="V35" s="65"/>
      <c r="W35" s="65"/>
      <c r="X35" s="65"/>
      <c r="Y35" s="65"/>
      <c r="Z35" s="65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 t="n">
        <v>83078.952</v>
      </c>
      <c r="M36" s="54" t="n">
        <v>36.9422</v>
      </c>
      <c r="N36" s="54" t="n">
        <v>40.887</v>
      </c>
      <c r="O36" s="54" t="n">
        <v>42.9929</v>
      </c>
      <c r="P36" s="54" t="n">
        <v>9331.83</v>
      </c>
      <c r="Q36" s="54" t="n">
        <v>135.45</v>
      </c>
      <c r="R36" s="55" t="n">
        <f aca="false">P36/3600</f>
        <v>2.592175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 t="n">
        <v>43192.0016</v>
      </c>
      <c r="M37" s="54" t="n">
        <v>34.4025</v>
      </c>
      <c r="N37" s="54" t="n">
        <v>39.345</v>
      </c>
      <c r="O37" s="54" t="n">
        <v>41.6826</v>
      </c>
      <c r="P37" s="54" t="n">
        <v>8013.15</v>
      </c>
      <c r="Q37" s="54" t="n">
        <v>115.34</v>
      </c>
      <c r="R37" s="55" t="n">
        <f aca="false">P37/3600</f>
        <v>2.225875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 t="n">
        <v>23334.584</v>
      </c>
      <c r="M38" s="61" t="n">
        <v>31.9383</v>
      </c>
      <c r="N38" s="61" t="n">
        <v>37.9212</v>
      </c>
      <c r="O38" s="61" t="n">
        <v>40.3712</v>
      </c>
      <c r="P38" s="61" t="n">
        <v>7175.75</v>
      </c>
      <c r="Q38" s="61" t="n">
        <v>104.07</v>
      </c>
      <c r="R38" s="62" t="n">
        <f aca="false">P38/3600</f>
        <v>1.99326388888889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 t="n">
        <v>21775.5392</v>
      </c>
      <c r="M39" s="63" t="n">
        <v>41.5989</v>
      </c>
      <c r="N39" s="63" t="n">
        <v>43.8825</v>
      </c>
      <c r="O39" s="63" t="n">
        <v>44.4746</v>
      </c>
      <c r="P39" s="63" t="n">
        <v>1830.9</v>
      </c>
      <c r="Q39" s="63" t="n">
        <v>31.58</v>
      </c>
      <c r="R39" s="65" t="n">
        <f aca="false">P39/3600</f>
        <v>0.508583333333333</v>
      </c>
      <c r="S39" s="66"/>
      <c r="T39" s="65"/>
      <c r="U39" s="65"/>
      <c r="V39" s="65"/>
      <c r="W39" s="65"/>
      <c r="X39" s="65"/>
      <c r="Y39" s="65"/>
      <c r="Z39" s="65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 t="n">
        <v>11689.488</v>
      </c>
      <c r="M40" s="54" t="n">
        <v>38.1291</v>
      </c>
      <c r="N40" s="54" t="n">
        <v>41.1574</v>
      </c>
      <c r="O40" s="54" t="n">
        <v>41.4337</v>
      </c>
      <c r="P40" s="54" t="n">
        <v>1448.56</v>
      </c>
      <c r="Q40" s="54" t="n">
        <v>23.27</v>
      </c>
      <c r="R40" s="55" t="n">
        <f aca="false">P40/3600</f>
        <v>0.402377777777778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 t="n">
        <v>6175.4008</v>
      </c>
      <c r="M41" s="54" t="n">
        <v>35.2133</v>
      </c>
      <c r="N41" s="54" t="n">
        <v>38.9957</v>
      </c>
      <c r="O41" s="54" t="n">
        <v>38.9862</v>
      </c>
      <c r="P41" s="54" t="n">
        <v>1319.32</v>
      </c>
      <c r="Q41" s="54" t="n">
        <v>19.9</v>
      </c>
      <c r="R41" s="55" t="n">
        <f aca="false">P41/3600</f>
        <v>0.366477777777778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 t="n">
        <v>3357.344</v>
      </c>
      <c r="M42" s="61" t="n">
        <v>32.6754</v>
      </c>
      <c r="N42" s="61" t="n">
        <v>36.7661</v>
      </c>
      <c r="O42" s="61" t="n">
        <v>36.4176</v>
      </c>
      <c r="P42" s="61" t="n">
        <v>1275.14</v>
      </c>
      <c r="Q42" s="61" t="n">
        <v>22.23</v>
      </c>
      <c r="R42" s="62" t="n">
        <f aca="false">P42/3600</f>
        <v>0.354205555555556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 t="n">
        <v>24753.3848</v>
      </c>
      <c r="M43" s="63" t="n">
        <v>41.9317</v>
      </c>
      <c r="N43" s="63" t="n">
        <v>44.1124</v>
      </c>
      <c r="O43" s="63" t="n">
        <v>45.4863</v>
      </c>
      <c r="P43" s="63" t="n">
        <v>1930.22</v>
      </c>
      <c r="Q43" s="63" t="n">
        <v>28.89</v>
      </c>
      <c r="R43" s="65" t="n">
        <f aca="false">P43/3600</f>
        <v>0.536172222222222</v>
      </c>
      <c r="S43" s="66"/>
      <c r="T43" s="65"/>
      <c r="U43" s="65"/>
      <c r="V43" s="65"/>
      <c r="W43" s="65"/>
      <c r="X43" s="65"/>
      <c r="Y43" s="65"/>
      <c r="Z43" s="65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 t="n">
        <v>14761.672</v>
      </c>
      <c r="M44" s="54" t="n">
        <v>38.9484</v>
      </c>
      <c r="N44" s="54" t="n">
        <v>41.8</v>
      </c>
      <c r="O44" s="54" t="n">
        <v>42.945</v>
      </c>
      <c r="P44" s="54" t="n">
        <v>1772.72</v>
      </c>
      <c r="Q44" s="54" t="n">
        <v>25.94</v>
      </c>
      <c r="R44" s="55" t="n">
        <f aca="false">P44/3600</f>
        <v>0.492422222222222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 t="n">
        <v>8651.4016</v>
      </c>
      <c r="M45" s="54" t="n">
        <v>35.8816</v>
      </c>
      <c r="N45" s="54" t="n">
        <v>39.7571</v>
      </c>
      <c r="O45" s="54" t="n">
        <v>40.7055</v>
      </c>
      <c r="P45" s="54" t="n">
        <v>1584.9</v>
      </c>
      <c r="Q45" s="54" t="n">
        <v>23.24</v>
      </c>
      <c r="R45" s="55" t="n">
        <f aca="false">P45/3600</f>
        <v>0.44025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 t="n">
        <v>4924.1496</v>
      </c>
      <c r="M46" s="61" t="n">
        <v>32.8092</v>
      </c>
      <c r="N46" s="61" t="n">
        <v>37.7043</v>
      </c>
      <c r="O46" s="61" t="n">
        <v>38.4999</v>
      </c>
      <c r="P46" s="61" t="n">
        <v>1414.11</v>
      </c>
      <c r="Q46" s="61" t="n">
        <v>21.54</v>
      </c>
      <c r="R46" s="62" t="n">
        <f aca="false">P46/3600</f>
        <v>0.392808333333333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 t="n">
        <v>45895.26</v>
      </c>
      <c r="M47" s="63" t="n">
        <v>40.9966</v>
      </c>
      <c r="N47" s="63" t="n">
        <v>42.5004</v>
      </c>
      <c r="O47" s="63" t="n">
        <v>43.29</v>
      </c>
      <c r="P47" s="63" t="n">
        <v>2058.33</v>
      </c>
      <c r="Q47" s="63" t="n">
        <v>30.9</v>
      </c>
      <c r="R47" s="65" t="n">
        <f aca="false">P47/3600</f>
        <v>0.571758333333333</v>
      </c>
      <c r="S47" s="66"/>
      <c r="T47" s="65"/>
      <c r="U47" s="65"/>
      <c r="V47" s="65"/>
      <c r="W47" s="65"/>
      <c r="X47" s="65"/>
      <c r="Y47" s="65"/>
      <c r="Z47" s="65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 t="n">
        <v>28379.1984</v>
      </c>
      <c r="M48" s="54" t="n">
        <v>36.7768</v>
      </c>
      <c r="N48" s="54" t="n">
        <v>39.3192</v>
      </c>
      <c r="O48" s="54" t="n">
        <v>40.0596</v>
      </c>
      <c r="P48" s="54" t="n">
        <v>1863.43</v>
      </c>
      <c r="Q48" s="54" t="n">
        <v>28.93</v>
      </c>
      <c r="R48" s="55" t="n">
        <f aca="false">P48/3600</f>
        <v>0.517619444444444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 t="n">
        <v>16742.1952</v>
      </c>
      <c r="M49" s="54" t="n">
        <v>32.9564</v>
      </c>
      <c r="N49" s="54" t="n">
        <v>36.9576</v>
      </c>
      <c r="O49" s="54" t="n">
        <v>37.6036</v>
      </c>
      <c r="P49" s="54" t="n">
        <v>1594.26</v>
      </c>
      <c r="Q49" s="54" t="n">
        <v>25.44</v>
      </c>
      <c r="R49" s="55" t="n">
        <f aca="false">P49/3600</f>
        <v>0.44285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 t="n">
        <v>8967.6792</v>
      </c>
      <c r="M50" s="61" t="n">
        <v>29.2811</v>
      </c>
      <c r="N50" s="61" t="n">
        <v>34.8095</v>
      </c>
      <c r="O50" s="61" t="n">
        <v>35.3422</v>
      </c>
      <c r="P50" s="61" t="n">
        <v>1489.81</v>
      </c>
      <c r="Q50" s="61" t="n">
        <v>22.4</v>
      </c>
      <c r="R50" s="62" t="n">
        <f aca="false">P50/3600</f>
        <v>0.413836111111111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3" t="n">
        <v>15898.3088</v>
      </c>
      <c r="M51" s="63" t="n">
        <v>42.294</v>
      </c>
      <c r="N51" s="63" t="n">
        <v>43.2445</v>
      </c>
      <c r="O51" s="63" t="n">
        <v>44.1645</v>
      </c>
      <c r="P51" s="63" t="n">
        <v>1014.21</v>
      </c>
      <c r="Q51" s="63" t="n">
        <v>14.4</v>
      </c>
      <c r="R51" s="65" t="n">
        <f aca="false">P51/3600</f>
        <v>0.281725</v>
      </c>
      <c r="S51" s="66"/>
      <c r="T51" s="65"/>
      <c r="U51" s="65"/>
      <c r="V51" s="65"/>
      <c r="W51" s="65"/>
      <c r="X51" s="65"/>
      <c r="Y51" s="65"/>
      <c r="Z51" s="65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4" t="n">
        <v>9515.092</v>
      </c>
      <c r="M52" s="54" t="n">
        <v>38.8344</v>
      </c>
      <c r="N52" s="54" t="n">
        <v>40.086</v>
      </c>
      <c r="O52" s="54" t="n">
        <v>41.54</v>
      </c>
      <c r="P52" s="54" t="n">
        <v>902.38</v>
      </c>
      <c r="Q52" s="54" t="n">
        <v>12.72</v>
      </c>
      <c r="R52" s="55" t="n">
        <f aca="false">P52/3600</f>
        <v>0.250661111111111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4" t="n">
        <v>5361.1264</v>
      </c>
      <c r="M53" s="54" t="n">
        <v>35.3893</v>
      </c>
      <c r="N53" s="54" t="n">
        <v>37.704</v>
      </c>
      <c r="O53" s="54" t="n">
        <v>39.4804</v>
      </c>
      <c r="P53" s="54" t="n">
        <v>830.9</v>
      </c>
      <c r="Q53" s="54" t="n">
        <v>12.37</v>
      </c>
      <c r="R53" s="55" t="n">
        <f aca="false">P53/3600</f>
        <v>0.230805555555556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1" t="n">
        <v>2609.6744</v>
      </c>
      <c r="M54" s="61" t="n">
        <v>31.9997</v>
      </c>
      <c r="N54" s="61" t="n">
        <v>35.7654</v>
      </c>
      <c r="O54" s="61" t="n">
        <v>37.4323</v>
      </c>
      <c r="P54" s="61" t="n">
        <v>760.59</v>
      </c>
      <c r="Q54" s="61" t="n">
        <v>10.78</v>
      </c>
      <c r="R54" s="62" t="n">
        <f aca="false">P54/3600</f>
        <v>0.211275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 t="n">
        <v>5593.7296</v>
      </c>
      <c r="M55" s="63" t="n">
        <v>42.915</v>
      </c>
      <c r="N55" s="63" t="n">
        <v>45.1048</v>
      </c>
      <c r="O55" s="63" t="n">
        <v>44.8692</v>
      </c>
      <c r="P55" s="63" t="n">
        <v>395.11</v>
      </c>
      <c r="Q55" s="63" t="n">
        <v>6.17</v>
      </c>
      <c r="R55" s="65" t="n">
        <f aca="false">P55/3600</f>
        <v>0.109752777777778</v>
      </c>
      <c r="S55" s="66"/>
      <c r="T55" s="65"/>
      <c r="U55" s="65"/>
      <c r="V55" s="65"/>
      <c r="W55" s="65"/>
      <c r="X55" s="65"/>
      <c r="Y55" s="65"/>
      <c r="Z55" s="65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 t="n">
        <v>3303.4184</v>
      </c>
      <c r="M56" s="54" t="n">
        <v>39.2429</v>
      </c>
      <c r="N56" s="54" t="n">
        <v>42.1495</v>
      </c>
      <c r="O56" s="54" t="n">
        <v>41.614</v>
      </c>
      <c r="P56" s="54" t="n">
        <v>363.71</v>
      </c>
      <c r="Q56" s="54" t="n">
        <v>5.5</v>
      </c>
      <c r="R56" s="55" t="n">
        <f aca="false">P56/3600</f>
        <v>0.101030555555556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 t="n">
        <v>1859.4808</v>
      </c>
      <c r="M57" s="54" t="n">
        <v>35.8173</v>
      </c>
      <c r="N57" s="54" t="n">
        <v>39.693</v>
      </c>
      <c r="O57" s="54" t="n">
        <v>38.9306</v>
      </c>
      <c r="P57" s="54" t="n">
        <v>313.12</v>
      </c>
      <c r="Q57" s="54" t="n">
        <v>4.79</v>
      </c>
      <c r="R57" s="55" t="n">
        <f aca="false">P57/3600</f>
        <v>0.0869777777777778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 t="n">
        <v>1005.7504</v>
      </c>
      <c r="M58" s="61" t="n">
        <v>32.6652</v>
      </c>
      <c r="N58" s="61" t="n">
        <v>37.3154</v>
      </c>
      <c r="O58" s="61" t="n">
        <v>36.3124</v>
      </c>
      <c r="P58" s="61" t="n">
        <v>286.09</v>
      </c>
      <c r="Q58" s="61" t="n">
        <v>3.91</v>
      </c>
      <c r="R58" s="62" t="n">
        <f aca="false">P58/3600</f>
        <v>0.0794694444444444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3843.0272</v>
      </c>
      <c r="M59" s="63" t="n">
        <v>41.1826</v>
      </c>
      <c r="N59" s="63" t="n">
        <v>43.288</v>
      </c>
      <c r="O59" s="63" t="n">
        <v>44.2008</v>
      </c>
      <c r="P59" s="63" t="n">
        <v>616.22</v>
      </c>
      <c r="Q59" s="63" t="n">
        <v>9.61</v>
      </c>
      <c r="R59" s="65" t="n">
        <f aca="false">P59/3600</f>
        <v>0.171172222222222</v>
      </c>
      <c r="S59" s="66"/>
      <c r="T59" s="65"/>
      <c r="U59" s="65"/>
      <c r="V59" s="65"/>
      <c r="W59" s="65"/>
      <c r="X59" s="65"/>
      <c r="Y59" s="65"/>
      <c r="Z59" s="65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791.1128</v>
      </c>
      <c r="E60" s="53" t="n">
        <f aca="false">N60</f>
        <v>40.6917</v>
      </c>
      <c r="F60" s="53" t="n">
        <f aca="false">L60</f>
        <v>8791.1128</v>
      </c>
      <c r="G60" s="53" t="n">
        <f aca="false">O60</f>
        <v>41.6837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8791.1128</v>
      </c>
      <c r="M60" s="54" t="n">
        <v>36.733</v>
      </c>
      <c r="N60" s="54" t="n">
        <v>40.6917</v>
      </c>
      <c r="O60" s="54" t="n">
        <v>41.6837</v>
      </c>
      <c r="P60" s="54" t="n">
        <v>521.83</v>
      </c>
      <c r="Q60" s="54" t="n">
        <v>8.05</v>
      </c>
      <c r="R60" s="55" t="n">
        <f aca="false">P60/3600</f>
        <v>0.144952777777778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357.3688</v>
      </c>
      <c r="E61" s="53" t="n">
        <f aca="false">N61</f>
        <v>38.8693</v>
      </c>
      <c r="F61" s="53" t="n">
        <f aca="false">L61</f>
        <v>5357.3688</v>
      </c>
      <c r="G61" s="53" t="n">
        <f aca="false">O61</f>
        <v>39.7042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5357.3688</v>
      </c>
      <c r="M61" s="54" t="n">
        <v>32.943</v>
      </c>
      <c r="N61" s="54" t="n">
        <v>38.8693</v>
      </c>
      <c r="O61" s="54" t="n">
        <v>39.7042</v>
      </c>
      <c r="P61" s="54" t="n">
        <v>458.72</v>
      </c>
      <c r="Q61" s="54" t="n">
        <v>6.83</v>
      </c>
      <c r="R61" s="55" t="n">
        <f aca="false">P61/3600</f>
        <v>0.127422222222222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8128</v>
      </c>
      <c r="E62" s="60" t="n">
        <f aca="false">N62</f>
        <v>37.2818</v>
      </c>
      <c r="F62" s="60" t="n">
        <f aca="false">L62</f>
        <v>3144.8128</v>
      </c>
      <c r="G62" s="60" t="n">
        <f aca="false">O62</f>
        <v>37.8426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v>3144.8128</v>
      </c>
      <c r="M62" s="61" t="n">
        <v>29.4643</v>
      </c>
      <c r="N62" s="61" t="n">
        <v>37.2818</v>
      </c>
      <c r="O62" s="61" t="n">
        <v>37.8426</v>
      </c>
      <c r="P62" s="61" t="n">
        <v>406.25</v>
      </c>
      <c r="Q62" s="61" t="n">
        <v>6.29</v>
      </c>
      <c r="R62" s="62" t="n">
        <f aca="false">P62/3600</f>
        <v>0.112847222222222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12034.92</v>
      </c>
      <c r="M63" s="63" t="n">
        <v>40.9582</v>
      </c>
      <c r="N63" s="63" t="n">
        <v>42.1132</v>
      </c>
      <c r="O63" s="63" t="n">
        <v>42.7622</v>
      </c>
      <c r="P63" s="63" t="n">
        <v>519.29</v>
      </c>
      <c r="Q63" s="63" t="n">
        <v>8.07</v>
      </c>
      <c r="R63" s="65" t="n">
        <f aca="false">P63/3600</f>
        <v>0.144247222222222</v>
      </c>
      <c r="S63" s="66"/>
      <c r="T63" s="65"/>
      <c r="U63" s="65"/>
      <c r="V63" s="65"/>
      <c r="W63" s="65"/>
      <c r="X63" s="65"/>
      <c r="Y63" s="65"/>
      <c r="Z63" s="65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 t="n">
        <v>7365.7648</v>
      </c>
      <c r="M64" s="54" t="n">
        <v>36.5952</v>
      </c>
      <c r="N64" s="54" t="n">
        <v>38.9842</v>
      </c>
      <c r="O64" s="54" t="n">
        <v>39.462</v>
      </c>
      <c r="P64" s="54" t="n">
        <v>447.44</v>
      </c>
      <c r="Q64" s="54" t="n">
        <v>7.27</v>
      </c>
      <c r="R64" s="55" t="n">
        <f aca="false">P64/3600</f>
        <v>0.124288888888889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 t="n">
        <v>4136.2112</v>
      </c>
      <c r="M65" s="54" t="n">
        <v>32.6247</v>
      </c>
      <c r="N65" s="54" t="n">
        <v>36.5184</v>
      </c>
      <c r="O65" s="54" t="n">
        <v>36.9677</v>
      </c>
      <c r="P65" s="54" t="n">
        <v>379.74</v>
      </c>
      <c r="Q65" s="54" t="n">
        <v>6.34</v>
      </c>
      <c r="R65" s="55" t="n">
        <f aca="false">P65/3600</f>
        <v>0.105483333333333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2098.5648</v>
      </c>
      <c r="M66" s="61" t="n">
        <v>29.1332</v>
      </c>
      <c r="N66" s="61" t="n">
        <v>34.2967</v>
      </c>
      <c r="O66" s="61" t="n">
        <v>34.7205</v>
      </c>
      <c r="P66" s="61" t="n">
        <v>327.17</v>
      </c>
      <c r="Q66" s="61" t="n">
        <v>5.24</v>
      </c>
      <c r="R66" s="62" t="n">
        <f aca="false">P66/3600</f>
        <v>0.0908805555555556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4733.668</v>
      </c>
      <c r="M67" s="63" t="n">
        <v>42.3849</v>
      </c>
      <c r="N67" s="63" t="n">
        <v>42.8636</v>
      </c>
      <c r="O67" s="63" t="n">
        <v>43.803</v>
      </c>
      <c r="P67" s="63" t="n">
        <v>263.75</v>
      </c>
      <c r="Q67" s="63" t="n">
        <v>3.75</v>
      </c>
      <c r="R67" s="65" t="n">
        <f aca="false">P67/3600</f>
        <v>0.0732638888888889</v>
      </c>
      <c r="S67" s="66"/>
      <c r="T67" s="65"/>
      <c r="U67" s="65"/>
      <c r="V67" s="65"/>
      <c r="W67" s="65"/>
      <c r="X67" s="65"/>
      <c r="Y67" s="65"/>
      <c r="Z67" s="65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38.2312</v>
      </c>
      <c r="E68" s="53" t="n">
        <f aca="false">N68</f>
        <v>39.6721</v>
      </c>
      <c r="F68" s="53" t="n">
        <f aca="false">L68</f>
        <v>2838.2312</v>
      </c>
      <c r="G68" s="53" t="n">
        <f aca="false">O68</f>
        <v>40.9295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2838.2312</v>
      </c>
      <c r="M68" s="54" t="n">
        <v>38.2633</v>
      </c>
      <c r="N68" s="54" t="n">
        <v>39.6721</v>
      </c>
      <c r="O68" s="54" t="n">
        <v>40.9295</v>
      </c>
      <c r="P68" s="54" t="n">
        <v>243.62</v>
      </c>
      <c r="Q68" s="54" t="n">
        <v>3.65</v>
      </c>
      <c r="R68" s="55" t="n">
        <f aca="false">P68/3600</f>
        <v>0.0676722222222222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18.0456</v>
      </c>
      <c r="E69" s="53" t="n">
        <f aca="false">N69</f>
        <v>37.3028</v>
      </c>
      <c r="F69" s="53" t="n">
        <f aca="false">L69</f>
        <v>1518.0456</v>
      </c>
      <c r="G69" s="53" t="n">
        <f aca="false">O69</f>
        <v>38.4556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1518.0456</v>
      </c>
      <c r="M69" s="54" t="n">
        <v>34.402</v>
      </c>
      <c r="N69" s="54" t="n">
        <v>37.3028</v>
      </c>
      <c r="O69" s="54" t="n">
        <v>38.4556</v>
      </c>
      <c r="P69" s="54" t="n">
        <v>200.14</v>
      </c>
      <c r="Q69" s="54" t="n">
        <v>3.02</v>
      </c>
      <c r="R69" s="55" t="n">
        <f aca="false">P69/3600</f>
        <v>0.0555944444444444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1" t="n">
        <v>752.0808</v>
      </c>
      <c r="M70" s="61" t="n">
        <v>31.2152</v>
      </c>
      <c r="N70" s="61" t="n">
        <v>35.0731</v>
      </c>
      <c r="O70" s="61" t="n">
        <v>35.9642</v>
      </c>
      <c r="P70" s="61" t="n">
        <v>177.79</v>
      </c>
      <c r="Q70" s="61" t="n">
        <v>2.64</v>
      </c>
      <c r="R70" s="62" t="n">
        <f aca="false">P70/3600</f>
        <v>0.0493861111111111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3" t="n">
        <v>22916.5648</v>
      </c>
      <c r="M71" s="63" t="n">
        <v>44.5691</v>
      </c>
      <c r="N71" s="63" t="n">
        <v>47.3632</v>
      </c>
      <c r="O71" s="63" t="n">
        <v>48.1774</v>
      </c>
      <c r="P71" s="63" t="n">
        <v>3587.27</v>
      </c>
      <c r="Q71" s="63" t="n">
        <v>51.88</v>
      </c>
      <c r="R71" s="65" t="n">
        <f aca="false">P71/3600</f>
        <v>0.996463888888889</v>
      </c>
      <c r="S71" s="66"/>
      <c r="T71" s="65"/>
      <c r="U71" s="65"/>
      <c r="V71" s="65"/>
      <c r="W71" s="65"/>
      <c r="X71" s="65"/>
      <c r="Y71" s="65"/>
      <c r="Z71" s="65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4" t="n">
        <v>13411.4128</v>
      </c>
      <c r="M72" s="54" t="n">
        <v>42.0705</v>
      </c>
      <c r="N72" s="54" t="n">
        <v>45.8089</v>
      </c>
      <c r="O72" s="54" t="n">
        <v>46.4036</v>
      </c>
      <c r="P72" s="54" t="n">
        <v>3279.03</v>
      </c>
      <c r="Q72" s="54" t="n">
        <v>46.62</v>
      </c>
      <c r="R72" s="55" t="n">
        <f aca="false">P72/3600</f>
        <v>0.910841666666667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4" t="n">
        <v>8018.8552</v>
      </c>
      <c r="M73" s="54" t="n">
        <v>39.3891</v>
      </c>
      <c r="N73" s="54" t="n">
        <v>44.1422</v>
      </c>
      <c r="O73" s="54" t="n">
        <v>44.5719</v>
      </c>
      <c r="P73" s="54" t="n">
        <v>3070.12</v>
      </c>
      <c r="Q73" s="54" t="n">
        <v>43.5</v>
      </c>
      <c r="R73" s="55" t="n">
        <f aca="false">P73/3600</f>
        <v>0.852811111111111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 t="n">
        <v>4794.9448</v>
      </c>
      <c r="M74" s="61" t="n">
        <v>36.5515</v>
      </c>
      <c r="N74" s="61" t="n">
        <v>42.4745</v>
      </c>
      <c r="O74" s="61" t="n">
        <v>42.637</v>
      </c>
      <c r="P74" s="61" t="n">
        <v>3036.49</v>
      </c>
      <c r="Q74" s="61" t="n">
        <v>39.99</v>
      </c>
      <c r="R74" s="62" t="n">
        <f aca="false">P74/3600</f>
        <v>0.843469444444444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23616.524</v>
      </c>
      <c r="M75" s="63" t="n">
        <v>44.5718</v>
      </c>
      <c r="N75" s="63" t="n">
        <v>48.6232</v>
      </c>
      <c r="O75" s="63" t="n">
        <v>48.3779</v>
      </c>
      <c r="P75" s="63" t="n">
        <v>3534.51</v>
      </c>
      <c r="Q75" s="63" t="n">
        <v>49.53</v>
      </c>
      <c r="R75" s="65" t="n">
        <f aca="false">P75/3600</f>
        <v>0.981808333333333</v>
      </c>
      <c r="S75" s="66"/>
      <c r="T75" s="65"/>
      <c r="U75" s="65"/>
      <c r="V75" s="65"/>
      <c r="W75" s="65"/>
      <c r="X75" s="65"/>
      <c r="Y75" s="65"/>
      <c r="Z75" s="65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430.1288</v>
      </c>
      <c r="E76" s="53" t="n">
        <f aca="false">N76</f>
        <v>47.0336</v>
      </c>
      <c r="F76" s="53" t="n">
        <f aca="false">L76</f>
        <v>14430.1288</v>
      </c>
      <c r="G76" s="53" t="n">
        <f aca="false">O76</f>
        <v>46.3436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 t="n">
        <v>14430.1288</v>
      </c>
      <c r="M76" s="54" t="n">
        <v>42.0665</v>
      </c>
      <c r="N76" s="54" t="n">
        <v>47.0336</v>
      </c>
      <c r="O76" s="54" t="n">
        <v>46.3436</v>
      </c>
      <c r="P76" s="54" t="n">
        <v>3272.83</v>
      </c>
      <c r="Q76" s="54" t="n">
        <v>47.21</v>
      </c>
      <c r="R76" s="55" t="n">
        <f aca="false">P76/3600</f>
        <v>0.909119444444444</v>
      </c>
      <c r="S76" s="56"/>
      <c r="T76" s="55"/>
      <c r="U76" s="55"/>
      <c r="V76" s="55"/>
      <c r="W76" s="55"/>
      <c r="X76" s="55"/>
      <c r="Y76" s="55"/>
      <c r="Z76" s="55" t="n">
        <f aca="false">X76/3600</f>
        <v>0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961.0624</v>
      </c>
      <c r="E77" s="53" t="n">
        <f aca="false">N77</f>
        <v>45.6334</v>
      </c>
      <c r="F77" s="53" t="n">
        <f aca="false">L77</f>
        <v>8961.0624</v>
      </c>
      <c r="G77" s="53" t="n">
        <f aca="false">O77</f>
        <v>44.233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 t="n">
        <v>8961.0624</v>
      </c>
      <c r="M77" s="54" t="n">
        <v>39.2521</v>
      </c>
      <c r="N77" s="54" t="n">
        <v>45.6334</v>
      </c>
      <c r="O77" s="54" t="n">
        <v>44.233</v>
      </c>
      <c r="P77" s="54" t="n">
        <v>3047.68</v>
      </c>
      <c r="Q77" s="54" t="n">
        <v>42.42</v>
      </c>
      <c r="R77" s="55" t="n">
        <f aca="false">P77/3600</f>
        <v>0.846577777777778</v>
      </c>
      <c r="S77" s="56"/>
      <c r="T77" s="55"/>
      <c r="U77" s="55"/>
      <c r="V77" s="55"/>
      <c r="W77" s="55"/>
      <c r="X77" s="55"/>
      <c r="Y77" s="55"/>
      <c r="Z77" s="55" t="n">
        <f aca="false">X77/3600</f>
        <v>0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393.4208</v>
      </c>
      <c r="E78" s="60" t="n">
        <f aca="false">N78</f>
        <v>44.1774</v>
      </c>
      <c r="F78" s="60" t="n">
        <f aca="false">L78</f>
        <v>5393.4208</v>
      </c>
      <c r="G78" s="60" t="n">
        <f aca="false">O78</f>
        <v>42.291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 t="n">
        <v>5393.4208</v>
      </c>
      <c r="M78" s="61" t="n">
        <v>36.2008</v>
      </c>
      <c r="N78" s="61" t="n">
        <v>44.1774</v>
      </c>
      <c r="O78" s="61" t="n">
        <v>42.291</v>
      </c>
      <c r="P78" s="61" t="n">
        <v>2916.77</v>
      </c>
      <c r="Q78" s="61" t="n">
        <v>39.57</v>
      </c>
      <c r="R78" s="62" t="n">
        <f aca="false">P78/3600</f>
        <v>0.810213888888889</v>
      </c>
      <c r="S78" s="59"/>
      <c r="T78" s="62"/>
      <c r="U78" s="62"/>
      <c r="V78" s="62"/>
      <c r="W78" s="62"/>
      <c r="X78" s="62"/>
      <c r="Y78" s="62"/>
      <c r="Z78" s="62" t="n">
        <f aca="false">X78/3600</f>
        <v>0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4963.2208</v>
      </c>
      <c r="M79" s="63" t="n">
        <v>44.5659</v>
      </c>
      <c r="N79" s="63" t="n">
        <v>48.6023</v>
      </c>
      <c r="O79" s="63" t="n">
        <v>48.7767</v>
      </c>
      <c r="P79" s="63" t="n">
        <v>3795.4</v>
      </c>
      <c r="Q79" s="63" t="n">
        <v>54.32</v>
      </c>
      <c r="R79" s="65" t="n">
        <f aca="false">P79/3600</f>
        <v>1.05427777777778</v>
      </c>
      <c r="S79" s="66"/>
      <c r="T79" s="65"/>
      <c r="U79" s="65"/>
      <c r="V79" s="65"/>
      <c r="W79" s="65"/>
      <c r="X79" s="65"/>
      <c r="Y79" s="65"/>
      <c r="Z79" s="65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78.9216</v>
      </c>
      <c r="E80" s="53" t="n">
        <f aca="false">N80</f>
        <v>46.7821</v>
      </c>
      <c r="F80" s="53" t="n">
        <f aca="false">L80</f>
        <v>14378.9216</v>
      </c>
      <c r="G80" s="53" t="n">
        <f aca="false">O80</f>
        <v>46.9247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 t="n">
        <v>14378.9216</v>
      </c>
      <c r="M80" s="54" t="n">
        <v>41.7704</v>
      </c>
      <c r="N80" s="54" t="n">
        <v>46.7821</v>
      </c>
      <c r="O80" s="54" t="n">
        <v>46.9247</v>
      </c>
      <c r="P80" s="54" t="n">
        <v>3285.14</v>
      </c>
      <c r="Q80" s="54" t="n">
        <v>47.73</v>
      </c>
      <c r="R80" s="55" t="n">
        <f aca="false">P80/3600</f>
        <v>0.912538888888889</v>
      </c>
      <c r="S80" s="56"/>
      <c r="T80" s="55"/>
      <c r="U80" s="55"/>
      <c r="V80" s="55"/>
      <c r="W80" s="55"/>
      <c r="X80" s="55"/>
      <c r="Y80" s="55"/>
      <c r="Z80" s="55" t="n">
        <f aca="false">X80/3600</f>
        <v>0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242.2056</v>
      </c>
      <c r="E81" s="53" t="n">
        <f aca="false">N81</f>
        <v>44.904</v>
      </c>
      <c r="F81" s="53" t="n">
        <f aca="false">L81</f>
        <v>8242.2056</v>
      </c>
      <c r="G81" s="53" t="n">
        <f aca="false">O81</f>
        <v>44.9646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 t="n">
        <v>8242.2056</v>
      </c>
      <c r="M81" s="54" t="n">
        <v>38.9675</v>
      </c>
      <c r="N81" s="54" t="n">
        <v>44.904</v>
      </c>
      <c r="O81" s="54" t="n">
        <v>44.9646</v>
      </c>
      <c r="P81" s="54" t="n">
        <v>2840.54</v>
      </c>
      <c r="Q81" s="54" t="n">
        <v>39.33</v>
      </c>
      <c r="R81" s="55" t="n">
        <f aca="false">P81/3600</f>
        <v>0.789038888888889</v>
      </c>
      <c r="S81" s="56"/>
      <c r="T81" s="55"/>
      <c r="U81" s="55"/>
      <c r="V81" s="55"/>
      <c r="W81" s="55"/>
      <c r="X81" s="55"/>
      <c r="Y81" s="55"/>
      <c r="Z81" s="55" t="n">
        <f aca="false">X81/3600</f>
        <v>0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1" t="n">
        <v>4690.8664</v>
      </c>
      <c r="M82" s="61" t="n">
        <v>36.1953</v>
      </c>
      <c r="N82" s="61" t="n">
        <v>43.0284</v>
      </c>
      <c r="O82" s="61" t="n">
        <v>42.9636</v>
      </c>
      <c r="P82" s="61" t="n">
        <v>2912.7</v>
      </c>
      <c r="Q82" s="61" t="n">
        <v>38.89</v>
      </c>
      <c r="R82" s="62" t="n">
        <f aca="false">P82/3600</f>
        <v>0.809083333333333</v>
      </c>
      <c r="S82" s="59"/>
      <c r="T82" s="62"/>
      <c r="U82" s="62"/>
      <c r="V82" s="62"/>
      <c r="W82" s="62"/>
      <c r="X82" s="62"/>
      <c r="Y82" s="62"/>
      <c r="Z82" s="62" t="n">
        <f aca="false">X82/3600</f>
        <v>0</v>
      </c>
      <c r="AA82" s="59"/>
      <c r="AB82" s="59"/>
      <c r="AC82" s="59"/>
    </row>
    <row r="83" customFormat="false" ht="11.25" hidden="false" customHeight="false" outlineLevel="0" collapsed="false">
      <c r="B83" s="41" t="s">
        <v>10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3:Q82)</f>
        <v>31.2350153779013</v>
      </c>
      <c r="R89" s="75" t="n">
        <f aca="false">GEOMEAN(R3:R82)</f>
        <v>0.611686949549986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n">
        <f aca="false">GEOMEAN(Z3:Z82)</f>
        <v>0</v>
      </c>
    </row>
    <row r="90" customFormat="false" ht="11.25" hidden="false" customHeight="false" outlineLevel="0" collapsed="false">
      <c r="B90" s="41" t="s">
        <v>74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3:Q82)/3600</f>
        <v>1.05655277777778</v>
      </c>
      <c r="R91" s="74" t="n">
        <f aca="false">SUM(R3:R82)</f>
        <v>77.9443277777778</v>
      </c>
      <c r="X91" s="74"/>
      <c r="Y91" s="74" t="n">
        <f aca="false">SUM(Y3:Y82)/3600</f>
        <v>0</v>
      </c>
      <c r="Z91" s="7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52" t="s">
        <v>10</v>
      </c>
      <c r="B3" s="52" t="s">
        <v>47</v>
      </c>
      <c r="C3" s="52" t="n">
        <v>22</v>
      </c>
      <c r="D3" s="53" t="n">
        <f aca="false">L3</f>
        <v>13912.1904</v>
      </c>
      <c r="E3" s="53" t="n">
        <f aca="false">N3</f>
        <v>41.5044</v>
      </c>
      <c r="F3" s="53" t="n">
        <f aca="false">L3</f>
        <v>13912.1904</v>
      </c>
      <c r="G3" s="53" t="n">
        <f aca="false">O3</f>
        <v>44.2187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4" t="n">
        <v>15695.78</v>
      </c>
      <c r="Q3" s="86" t="n">
        <v>49.58</v>
      </c>
      <c r="R3" s="55" t="n">
        <f aca="false">P3/3600</f>
        <v>4.35993888888889</v>
      </c>
      <c r="S3" s="56"/>
      <c r="T3" s="55"/>
      <c r="U3" s="55"/>
      <c r="V3" s="55"/>
      <c r="W3" s="55"/>
      <c r="X3" s="55"/>
      <c r="Y3" s="111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48</v>
      </c>
      <c r="B4" s="58"/>
      <c r="C4" s="58" t="n">
        <v>27</v>
      </c>
      <c r="D4" s="53" t="n">
        <f aca="false">L4</f>
        <v>5689.6752</v>
      </c>
      <c r="E4" s="53" t="n">
        <f aca="false">N4</f>
        <v>39.8712</v>
      </c>
      <c r="F4" s="53" t="n">
        <f aca="false">L4</f>
        <v>5689.6752</v>
      </c>
      <c r="G4" s="53" t="n">
        <f aca="false">O4</f>
        <v>42.3475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 t="n">
        <v>5689.6752</v>
      </c>
      <c r="M4" s="54" t="n">
        <v>39.0356</v>
      </c>
      <c r="N4" s="54" t="n">
        <v>39.8712</v>
      </c>
      <c r="O4" s="54" t="n">
        <v>42.3475</v>
      </c>
      <c r="P4" s="54" t="n">
        <v>13644.93</v>
      </c>
      <c r="Q4" s="86" t="n">
        <v>40.81</v>
      </c>
      <c r="R4" s="55" t="n">
        <f aca="false">P4/3600</f>
        <v>3.79025833333333</v>
      </c>
      <c r="S4" s="56"/>
      <c r="T4" s="55"/>
      <c r="U4" s="55"/>
      <c r="V4" s="55"/>
      <c r="W4" s="55"/>
      <c r="X4" s="55"/>
      <c r="Y4" s="111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6.0272</v>
      </c>
      <c r="E5" s="53" t="n">
        <f aca="false">N5</f>
        <v>38.5215</v>
      </c>
      <c r="F5" s="53" t="n">
        <f aca="false">L5</f>
        <v>2716.0272</v>
      </c>
      <c r="G5" s="53" t="n">
        <f aca="false">O5</f>
        <v>40.7502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 t="n">
        <v>2716.0272</v>
      </c>
      <c r="M5" s="54" t="n">
        <v>36.488</v>
      </c>
      <c r="N5" s="54" t="n">
        <v>38.5215</v>
      </c>
      <c r="O5" s="54" t="n">
        <v>40.7502</v>
      </c>
      <c r="P5" s="54" t="n">
        <v>12435.03</v>
      </c>
      <c r="Q5" s="86" t="n">
        <v>32.71</v>
      </c>
      <c r="R5" s="55" t="n">
        <f aca="false">P5/3600</f>
        <v>3.454175</v>
      </c>
      <c r="S5" s="56"/>
      <c r="T5" s="55"/>
      <c r="U5" s="55"/>
      <c r="V5" s="55"/>
      <c r="W5" s="55"/>
      <c r="X5" s="55"/>
      <c r="Y5" s="111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4.304</v>
      </c>
      <c r="E6" s="60" t="n">
        <f aca="false">N6</f>
        <v>37.1913</v>
      </c>
      <c r="F6" s="60" t="n">
        <f aca="false">L6</f>
        <v>1394.304</v>
      </c>
      <c r="G6" s="60" t="n">
        <f aca="false">O6</f>
        <v>39.3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 t="n">
        <v>1394.304</v>
      </c>
      <c r="M6" s="61" t="n">
        <v>33.8421</v>
      </c>
      <c r="N6" s="61" t="n">
        <v>37.1913</v>
      </c>
      <c r="O6" s="61" t="n">
        <v>39.3</v>
      </c>
      <c r="P6" s="61" t="n">
        <v>13116.01</v>
      </c>
      <c r="Q6" s="61" t="n">
        <v>38.64</v>
      </c>
      <c r="R6" s="62" t="n">
        <f aca="false">P6/3600</f>
        <v>3.64333611111111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49</v>
      </c>
      <c r="C7" s="52" t="n">
        <v>22</v>
      </c>
      <c r="D7" s="53" t="n">
        <f aca="false">L7</f>
        <v>34881.3408</v>
      </c>
      <c r="E7" s="53" t="n">
        <f aca="false">N7</f>
        <v>45.1554</v>
      </c>
      <c r="F7" s="53" t="n">
        <f aca="false">L7</f>
        <v>34881.3408</v>
      </c>
      <c r="G7" s="53" t="n">
        <f aca="false">O7</f>
        <v>44.7487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3" t="n">
        <v>34881.3408</v>
      </c>
      <c r="M7" s="63" t="n">
        <v>40.0664</v>
      </c>
      <c r="N7" s="63" t="n">
        <v>45.1554</v>
      </c>
      <c r="O7" s="63" t="n">
        <v>44.7487</v>
      </c>
      <c r="P7" s="54" t="n">
        <v>17850.77</v>
      </c>
      <c r="Q7" s="86" t="n">
        <v>59.66</v>
      </c>
      <c r="R7" s="55" t="n">
        <f aca="false">P7/3600</f>
        <v>4.95854722222222</v>
      </c>
      <c r="S7" s="56"/>
      <c r="T7" s="65"/>
      <c r="U7" s="65"/>
      <c r="V7" s="65"/>
      <c r="W7" s="65"/>
      <c r="X7" s="55"/>
      <c r="Y7" s="111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43.5008</v>
      </c>
      <c r="E8" s="53" t="n">
        <f aca="false">N8</f>
        <v>43.3623</v>
      </c>
      <c r="F8" s="53" t="n">
        <f aca="false">L8</f>
        <v>17043.5008</v>
      </c>
      <c r="G8" s="53" t="n">
        <f aca="false">O8</f>
        <v>43.47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 t="n">
        <v>17043.5008</v>
      </c>
      <c r="M8" s="54" t="n">
        <v>37.116</v>
      </c>
      <c r="N8" s="54" t="n">
        <v>43.3623</v>
      </c>
      <c r="O8" s="54" t="n">
        <v>43.47</v>
      </c>
      <c r="P8" s="54" t="n">
        <v>17185.31</v>
      </c>
      <c r="Q8" s="86" t="n">
        <v>53.82</v>
      </c>
      <c r="R8" s="55" t="n">
        <f aca="false">P8/3600</f>
        <v>4.77369722222222</v>
      </c>
      <c r="S8" s="56"/>
      <c r="T8" s="55"/>
      <c r="U8" s="55"/>
      <c r="V8" s="55"/>
      <c r="W8" s="55"/>
      <c r="X8" s="55"/>
      <c r="Y8" s="111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272</v>
      </c>
      <c r="E9" s="53" t="n">
        <f aca="false">N9</f>
        <v>41.602</v>
      </c>
      <c r="F9" s="53" t="n">
        <f aca="false">L9</f>
        <v>8989.272</v>
      </c>
      <c r="G9" s="53" t="n">
        <f aca="false">O9</f>
        <v>42.0891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 t="n">
        <v>8989.272</v>
      </c>
      <c r="M9" s="54" t="n">
        <v>34.1594</v>
      </c>
      <c r="N9" s="54" t="n">
        <v>41.602</v>
      </c>
      <c r="O9" s="54" t="n">
        <v>42.0891</v>
      </c>
      <c r="P9" s="54" t="n">
        <v>15309.39</v>
      </c>
      <c r="Q9" s="86" t="n">
        <v>46.06</v>
      </c>
      <c r="R9" s="55" t="n">
        <f aca="false">P9/3600</f>
        <v>4.25260833333333</v>
      </c>
      <c r="S9" s="56"/>
      <c r="T9" s="55"/>
      <c r="U9" s="55"/>
      <c r="V9" s="55"/>
      <c r="W9" s="55"/>
      <c r="X9" s="55"/>
      <c r="Y9" s="111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3.4464</v>
      </c>
      <c r="E10" s="60" t="n">
        <f aca="false">N10</f>
        <v>39.8428</v>
      </c>
      <c r="F10" s="60" t="n">
        <f aca="false">L10</f>
        <v>5023.4464</v>
      </c>
      <c r="G10" s="60" t="n">
        <f aca="false">O10</f>
        <v>40.6418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 t="n">
        <v>5023.4464</v>
      </c>
      <c r="M10" s="61" t="n">
        <v>31.4085</v>
      </c>
      <c r="N10" s="61" t="n">
        <v>39.8428</v>
      </c>
      <c r="O10" s="61" t="n">
        <v>40.6418</v>
      </c>
      <c r="P10" s="61" t="n">
        <v>15859.3</v>
      </c>
      <c r="Q10" s="61" t="n">
        <v>46.37</v>
      </c>
      <c r="R10" s="62" t="n">
        <f aca="false">P10/3600</f>
        <v>4.40536111111111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</row>
    <row r="11" customFormat="false" ht="11.25" hidden="false" customHeight="false" outlineLevel="0" collapsed="false">
      <c r="A11" s="58"/>
      <c r="B11" s="52" t="s">
        <v>50</v>
      </c>
      <c r="C11" s="52" t="n">
        <v>22</v>
      </c>
      <c r="D11" s="53" t="n">
        <f aca="false">L11</f>
        <v>234603.3264</v>
      </c>
      <c r="E11" s="53" t="n">
        <f aca="false">N11</f>
        <v>39.5535</v>
      </c>
      <c r="F11" s="53" t="n">
        <f aca="false">L11</f>
        <v>234603.3264</v>
      </c>
      <c r="G11" s="53" t="n">
        <f aca="false">O11</f>
        <v>37.7905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4" t="n">
        <v>50642.89</v>
      </c>
      <c r="Q11" s="54" t="n">
        <v>136.52</v>
      </c>
      <c r="R11" s="55" t="n">
        <f aca="false">P11/3600</f>
        <v>14.0674694444444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79.4336</v>
      </c>
      <c r="E12" s="53" t="n">
        <f aca="false">N12</f>
        <v>38.0754</v>
      </c>
      <c r="F12" s="53" t="n">
        <f aca="false">L12</f>
        <v>109579.4336</v>
      </c>
      <c r="G12" s="53" t="n">
        <f aca="false">O12</f>
        <v>36.392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109579.4336</v>
      </c>
      <c r="M12" s="54" t="n">
        <v>33.2179</v>
      </c>
      <c r="N12" s="54" t="n">
        <v>38.0754</v>
      </c>
      <c r="O12" s="54" t="n">
        <v>36.392</v>
      </c>
      <c r="P12" s="54" t="n">
        <v>43267.61</v>
      </c>
      <c r="Q12" s="54" t="n">
        <v>126.42</v>
      </c>
      <c r="R12" s="55" t="n">
        <f aca="false">P12/3600</f>
        <v>12.0187805555556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2.1184</v>
      </c>
      <c r="E13" s="53" t="n">
        <f aca="false">N13</f>
        <v>36.9006</v>
      </c>
      <c r="F13" s="53" t="n">
        <f aca="false">L13</f>
        <v>27812.1184</v>
      </c>
      <c r="G13" s="53" t="n">
        <f aca="false">O13</f>
        <v>35.1996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27812.1184</v>
      </c>
      <c r="M13" s="54" t="n">
        <v>29.2636</v>
      </c>
      <c r="N13" s="54" t="n">
        <v>36.9006</v>
      </c>
      <c r="O13" s="54" t="n">
        <v>35.1996</v>
      </c>
      <c r="P13" s="54" t="n">
        <v>32055.44</v>
      </c>
      <c r="Q13" s="54" t="n">
        <v>89.3</v>
      </c>
      <c r="R13" s="55" t="n">
        <f aca="false">P13/3600</f>
        <v>8.90428888888889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12.8992</v>
      </c>
      <c r="E14" s="60" t="n">
        <f aca="false">N14</f>
        <v>35.8211</v>
      </c>
      <c r="F14" s="60" t="n">
        <f aca="false">L14</f>
        <v>7112.8992</v>
      </c>
      <c r="G14" s="60" t="n">
        <f aca="false">O14</f>
        <v>34.1165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 t="n">
        <v>7112.8992</v>
      </c>
      <c r="M14" s="61" t="n">
        <v>27.9071</v>
      </c>
      <c r="N14" s="61" t="n">
        <v>35.8211</v>
      </c>
      <c r="O14" s="61" t="n">
        <v>34.1165</v>
      </c>
      <c r="P14" s="61" t="n">
        <v>28724.63</v>
      </c>
      <c r="Q14" s="61" t="n">
        <v>65.65</v>
      </c>
      <c r="R14" s="62" t="n">
        <f aca="false">P14/3600</f>
        <v>7.97906388888889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</row>
    <row r="15" customFormat="false" ht="11.25" hidden="false" customHeight="false" outlineLevel="0" collapsed="false">
      <c r="A15" s="58"/>
      <c r="B15" s="58" t="s">
        <v>51</v>
      </c>
      <c r="C15" s="52" t="n">
        <v>22</v>
      </c>
      <c r="D15" s="53" t="n">
        <f aca="false">L15</f>
        <v>23682.8144</v>
      </c>
      <c r="E15" s="53" t="n">
        <f aca="false">N15</f>
        <v>46.3476</v>
      </c>
      <c r="F15" s="53" t="n">
        <f aca="false">L15</f>
        <v>23682.8144</v>
      </c>
      <c r="G15" s="53" t="n">
        <f aca="false">O15</f>
        <v>45.9312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3" t="n">
        <v>23682.8144</v>
      </c>
      <c r="M15" s="63" t="n">
        <v>41.2386</v>
      </c>
      <c r="N15" s="63" t="n">
        <v>46.3476</v>
      </c>
      <c r="O15" s="63" t="n">
        <v>45.9312</v>
      </c>
      <c r="P15" s="54" t="n">
        <v>33856.54</v>
      </c>
      <c r="Q15" s="54" t="n">
        <v>96.76</v>
      </c>
      <c r="R15" s="55" t="n">
        <f aca="false">P15/3600</f>
        <v>9.40459444444445</v>
      </c>
      <c r="S15" s="56"/>
      <c r="T15" s="65"/>
      <c r="U15" s="65"/>
      <c r="V15" s="65"/>
      <c r="W15" s="65"/>
      <c r="X15" s="55"/>
      <c r="Y15" s="55"/>
      <c r="Z15" s="55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64.128</v>
      </c>
      <c r="E16" s="53" t="n">
        <f aca="false">N16</f>
        <v>45.7421</v>
      </c>
      <c r="F16" s="53" t="n">
        <f aca="false">L16</f>
        <v>6464.128</v>
      </c>
      <c r="G16" s="53" t="n">
        <f aca="false">O16</f>
        <v>45.462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6464.128</v>
      </c>
      <c r="M16" s="54" t="n">
        <v>39.9429</v>
      </c>
      <c r="N16" s="54" t="n">
        <v>45.7421</v>
      </c>
      <c r="O16" s="54" t="n">
        <v>45.4625</v>
      </c>
      <c r="P16" s="54" t="n">
        <v>30884.12</v>
      </c>
      <c r="Q16" s="54" t="n">
        <v>82.49</v>
      </c>
      <c r="R16" s="55" t="n">
        <f aca="false">P16/3600</f>
        <v>8.57892222222222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2</v>
      </c>
      <c r="E17" s="53" t="n">
        <f aca="false">N17</f>
        <v>45.1329</v>
      </c>
      <c r="F17" s="53" t="n">
        <f aca="false">L17</f>
        <v>2757.52</v>
      </c>
      <c r="G17" s="53" t="n">
        <f aca="false">O17</f>
        <v>45.0027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757.52</v>
      </c>
      <c r="M17" s="54" t="n">
        <v>38.6464</v>
      </c>
      <c r="N17" s="54" t="n">
        <v>45.1329</v>
      </c>
      <c r="O17" s="54" t="n">
        <v>45.0027</v>
      </c>
      <c r="P17" s="54" t="n">
        <v>29152.46</v>
      </c>
      <c r="Q17" s="54" t="n">
        <v>81.99</v>
      </c>
      <c r="R17" s="55" t="n">
        <f aca="false">P17/3600</f>
        <v>8.09790555555556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51.4784</v>
      </c>
      <c r="E18" s="60" t="n">
        <f aca="false">N18</f>
        <v>44.4793</v>
      </c>
      <c r="F18" s="60" t="n">
        <f aca="false">L18</f>
        <v>1351.4784</v>
      </c>
      <c r="G18" s="60" t="n">
        <f aca="false">O18</f>
        <v>44.5361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 t="n">
        <v>1351.4784</v>
      </c>
      <c r="M18" s="61" t="n">
        <v>36.9748</v>
      </c>
      <c r="N18" s="61" t="n">
        <v>44.4793</v>
      </c>
      <c r="O18" s="61" t="n">
        <v>44.5361</v>
      </c>
      <c r="P18" s="61" t="n">
        <v>27150.23</v>
      </c>
      <c r="Q18" s="61" t="n">
        <v>74.77</v>
      </c>
      <c r="R18" s="62" t="n">
        <f aca="false">P18/3600</f>
        <v>7.54173055555556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5121.144</v>
      </c>
      <c r="E19" s="53" t="n">
        <f aca="false">N19</f>
        <v>43.509</v>
      </c>
      <c r="F19" s="53" t="n">
        <f aca="false">L19</f>
        <v>5121.144</v>
      </c>
      <c r="G19" s="53" t="n">
        <f aca="false">O19</f>
        <v>45.2256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v>5121.144</v>
      </c>
      <c r="M19" s="54" t="n">
        <v>41.5369</v>
      </c>
      <c r="N19" s="54" t="n">
        <v>43.509</v>
      </c>
      <c r="O19" s="54" t="n">
        <v>45.2256</v>
      </c>
      <c r="P19" s="54" t="n">
        <v>12552.62</v>
      </c>
      <c r="Q19" s="86" t="n">
        <v>37.7</v>
      </c>
      <c r="R19" s="55" t="n">
        <f aca="false">P19/3600</f>
        <v>3.48683888888889</v>
      </c>
      <c r="S19" s="56"/>
      <c r="T19" s="55"/>
      <c r="U19" s="55"/>
      <c r="V19" s="55"/>
      <c r="W19" s="55"/>
      <c r="X19" s="55"/>
      <c r="Y19" s="111"/>
      <c r="Z19" s="55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359.772</v>
      </c>
      <c r="E20" s="53" t="n">
        <f aca="false">N20</f>
        <v>42.2579</v>
      </c>
      <c r="F20" s="53" t="n">
        <f aca="false">L20</f>
        <v>2359.772</v>
      </c>
      <c r="G20" s="53" t="n">
        <f aca="false">O20</f>
        <v>43.448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2359.772</v>
      </c>
      <c r="M20" s="54" t="n">
        <v>39.6509</v>
      </c>
      <c r="N20" s="54" t="n">
        <v>42.2579</v>
      </c>
      <c r="O20" s="54" t="n">
        <v>43.448</v>
      </c>
      <c r="P20" s="54" t="n">
        <v>11808.35</v>
      </c>
      <c r="Q20" s="86" t="n">
        <v>32.78</v>
      </c>
      <c r="R20" s="55" t="n">
        <f aca="false">P20/3600</f>
        <v>3.28009722222222</v>
      </c>
      <c r="S20" s="56"/>
      <c r="T20" s="55"/>
      <c r="U20" s="55"/>
      <c r="V20" s="55"/>
      <c r="W20" s="55"/>
      <c r="X20" s="55"/>
      <c r="Y20" s="111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2312</v>
      </c>
      <c r="E21" s="53" t="n">
        <f aca="false">N21</f>
        <v>41.0632</v>
      </c>
      <c r="F21" s="53" t="n">
        <f aca="false">L21</f>
        <v>1156.2312</v>
      </c>
      <c r="G21" s="53" t="n">
        <f aca="false">O21</f>
        <v>42.0362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1156.2312</v>
      </c>
      <c r="M21" s="54" t="n">
        <v>37.3516</v>
      </c>
      <c r="N21" s="54" t="n">
        <v>41.0632</v>
      </c>
      <c r="O21" s="54" t="n">
        <v>42.0362</v>
      </c>
      <c r="P21" s="54" t="n">
        <v>11380.3</v>
      </c>
      <c r="Q21" s="86" t="n">
        <v>36.54</v>
      </c>
      <c r="R21" s="55" t="n">
        <f aca="false">P21/3600</f>
        <v>3.16119444444444</v>
      </c>
      <c r="S21" s="56"/>
      <c r="T21" s="55"/>
      <c r="U21" s="55"/>
      <c r="V21" s="55"/>
      <c r="W21" s="55"/>
      <c r="X21" s="55"/>
      <c r="Y21" s="111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4896</v>
      </c>
      <c r="E22" s="60" t="n">
        <f aca="false">N22</f>
        <v>39.9453</v>
      </c>
      <c r="F22" s="60" t="n">
        <f aca="false">L22</f>
        <v>585.4896</v>
      </c>
      <c r="G22" s="60" t="n">
        <f aca="false">O22</f>
        <v>41.0011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585.4896</v>
      </c>
      <c r="M22" s="61" t="n">
        <v>35.0119</v>
      </c>
      <c r="N22" s="61" t="n">
        <v>39.9453</v>
      </c>
      <c r="O22" s="61" t="n">
        <v>41.0011</v>
      </c>
      <c r="P22" s="61" t="n">
        <v>10615.51</v>
      </c>
      <c r="Q22" s="61" t="n">
        <v>28.76</v>
      </c>
      <c r="R22" s="62" t="n">
        <f aca="false">P22/3600</f>
        <v>2.94875277777778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164.2408</v>
      </c>
      <c r="M23" s="63" t="n">
        <v>40.0165</v>
      </c>
      <c r="N23" s="63" t="n">
        <v>42.5173</v>
      </c>
      <c r="O23" s="63" t="n">
        <v>43.837</v>
      </c>
      <c r="P23" s="63" t="n">
        <v>12189.88</v>
      </c>
      <c r="Q23" s="86" t="n">
        <v>43.67</v>
      </c>
      <c r="R23" s="65" t="n">
        <f aca="false">P23/3600</f>
        <v>3.38607777777778</v>
      </c>
      <c r="S23" s="66"/>
      <c r="T23" s="65"/>
      <c r="U23" s="65"/>
      <c r="V23" s="65"/>
      <c r="W23" s="65"/>
      <c r="X23" s="65"/>
      <c r="Y23" s="111"/>
      <c r="Z23" s="65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7.316</v>
      </c>
      <c r="E24" s="53" t="n">
        <f aca="false">N24</f>
        <v>40.7709</v>
      </c>
      <c r="F24" s="53" t="n">
        <f aca="false">L24</f>
        <v>3577.316</v>
      </c>
      <c r="G24" s="53" t="n">
        <f aca="false">O24</f>
        <v>41.6087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v>3577.316</v>
      </c>
      <c r="M24" s="54" t="n">
        <v>37.4857</v>
      </c>
      <c r="N24" s="54" t="n">
        <v>40.7709</v>
      </c>
      <c r="O24" s="54" t="n">
        <v>41.6087</v>
      </c>
      <c r="P24" s="54" t="n">
        <v>11262.63</v>
      </c>
      <c r="Q24" s="86" t="n">
        <v>33.4</v>
      </c>
      <c r="R24" s="55" t="n">
        <f aca="false">P24/3600</f>
        <v>3.12850833333333</v>
      </c>
      <c r="S24" s="56"/>
      <c r="T24" s="55"/>
      <c r="U24" s="55"/>
      <c r="V24" s="55"/>
      <c r="W24" s="55"/>
      <c r="X24" s="55"/>
      <c r="Y24" s="111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7456</v>
      </c>
      <c r="E25" s="53" t="n">
        <f aca="false">N25</f>
        <v>39.1353</v>
      </c>
      <c r="F25" s="53" t="n">
        <f aca="false">L25</f>
        <v>1653.7456</v>
      </c>
      <c r="G25" s="53" t="n">
        <f aca="false">O25</f>
        <v>39.949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v>1653.7456</v>
      </c>
      <c r="M25" s="54" t="n">
        <v>34.8811</v>
      </c>
      <c r="N25" s="54" t="n">
        <v>39.1353</v>
      </c>
      <c r="O25" s="54" t="n">
        <v>39.949</v>
      </c>
      <c r="P25" s="54" t="n">
        <v>9961.91</v>
      </c>
      <c r="Q25" s="86" t="n">
        <v>28.36</v>
      </c>
      <c r="R25" s="55" t="n">
        <f aca="false">P25/3600</f>
        <v>2.76719722222222</v>
      </c>
      <c r="S25" s="56"/>
      <c r="T25" s="55"/>
      <c r="U25" s="55"/>
      <c r="V25" s="55"/>
      <c r="W25" s="55"/>
      <c r="X25" s="55"/>
      <c r="Y25" s="111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3952</v>
      </c>
      <c r="E26" s="60" t="n">
        <f aca="false">N26</f>
        <v>37.5962</v>
      </c>
      <c r="F26" s="60" t="n">
        <f aca="false">L26</f>
        <v>766.3952</v>
      </c>
      <c r="G26" s="60" t="n">
        <f aca="false">O26</f>
        <v>38.8522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v>766.3952</v>
      </c>
      <c r="M26" s="61" t="n">
        <v>32.3685</v>
      </c>
      <c r="N26" s="61" t="n">
        <v>37.5962</v>
      </c>
      <c r="O26" s="61" t="n">
        <v>38.8522</v>
      </c>
      <c r="P26" s="61" t="n">
        <v>10202.26</v>
      </c>
      <c r="Q26" s="61" t="n">
        <v>30.18</v>
      </c>
      <c r="R26" s="62" t="n">
        <f aca="false">P26/3600</f>
        <v>2.83396111111111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18684.3888</v>
      </c>
      <c r="M27" s="63" t="n">
        <v>38.4061</v>
      </c>
      <c r="N27" s="63" t="n">
        <v>39.9623</v>
      </c>
      <c r="O27" s="63" t="n">
        <v>43.6076</v>
      </c>
      <c r="P27" s="63" t="n">
        <v>28191.46</v>
      </c>
      <c r="Q27" s="86" t="n">
        <v>81.53</v>
      </c>
      <c r="R27" s="65" t="n">
        <f aca="false">P27/3600</f>
        <v>7.83096111111111</v>
      </c>
      <c r="S27" s="66"/>
      <c r="T27" s="65"/>
      <c r="U27" s="65"/>
      <c r="V27" s="65"/>
      <c r="W27" s="65"/>
      <c r="X27" s="65"/>
      <c r="Y27" s="111"/>
      <c r="Z27" s="65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2.804</v>
      </c>
      <c r="E28" s="53" t="n">
        <f aca="false">N28</f>
        <v>39.1107</v>
      </c>
      <c r="F28" s="53" t="n">
        <f aca="false">L28</f>
        <v>6232.804</v>
      </c>
      <c r="G28" s="53" t="n">
        <f aca="false">O28</f>
        <v>41.9438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v>6232.804</v>
      </c>
      <c r="M28" s="54" t="n">
        <v>36.7946</v>
      </c>
      <c r="N28" s="54" t="n">
        <v>39.1107</v>
      </c>
      <c r="O28" s="54" t="n">
        <v>41.9438</v>
      </c>
      <c r="P28" s="54" t="n">
        <v>29301.28</v>
      </c>
      <c r="Q28" s="86" t="n">
        <v>85.35</v>
      </c>
      <c r="R28" s="55" t="n">
        <f aca="false">P28/3600</f>
        <v>8.13924444444444</v>
      </c>
      <c r="S28" s="56"/>
      <c r="T28" s="55"/>
      <c r="U28" s="55"/>
      <c r="V28" s="55"/>
      <c r="W28" s="55"/>
      <c r="X28" s="55"/>
      <c r="Y28" s="111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1.8776</v>
      </c>
      <c r="E29" s="53" t="n">
        <f aca="false">N29</f>
        <v>38.2733</v>
      </c>
      <c r="F29" s="53" t="n">
        <f aca="false">L29</f>
        <v>2931.8776</v>
      </c>
      <c r="G29" s="53" t="n">
        <f aca="false">O29</f>
        <v>40.2729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v>2931.8776</v>
      </c>
      <c r="M29" s="54" t="n">
        <v>34.8854</v>
      </c>
      <c r="N29" s="54" t="n">
        <v>38.2733</v>
      </c>
      <c r="O29" s="54" t="n">
        <v>40.2729</v>
      </c>
      <c r="P29" s="54" t="n">
        <v>22183.27</v>
      </c>
      <c r="Q29" s="86" t="n">
        <v>59.15</v>
      </c>
      <c r="R29" s="55" t="n">
        <f aca="false">P29/3600</f>
        <v>6.16201944444445</v>
      </c>
      <c r="S29" s="56"/>
      <c r="T29" s="55"/>
      <c r="U29" s="55"/>
      <c r="V29" s="55"/>
      <c r="W29" s="55"/>
      <c r="X29" s="55"/>
      <c r="Y29" s="111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7.304</v>
      </c>
      <c r="E30" s="60" t="n">
        <f aca="false">N30</f>
        <v>37.2572</v>
      </c>
      <c r="F30" s="60" t="n">
        <f aca="false">L30</f>
        <v>1487.304</v>
      </c>
      <c r="G30" s="60" t="n">
        <f aca="false">O30</f>
        <v>38.579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v>1487.304</v>
      </c>
      <c r="M30" s="61" t="n">
        <v>32.7163</v>
      </c>
      <c r="N30" s="61" t="n">
        <v>37.2572</v>
      </c>
      <c r="O30" s="61" t="n">
        <v>38.579</v>
      </c>
      <c r="P30" s="61" t="n">
        <v>21687.81</v>
      </c>
      <c r="Q30" s="61" t="n">
        <v>59.62</v>
      </c>
      <c r="R30" s="62" t="n">
        <f aca="false">P30/3600</f>
        <v>6.02439166666667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 t="n">
        <v>18299.4448</v>
      </c>
      <c r="M31" s="63" t="n">
        <v>39.0764</v>
      </c>
      <c r="N31" s="63" t="n">
        <v>43.7965</v>
      </c>
      <c r="O31" s="63" t="n">
        <v>45.0531</v>
      </c>
      <c r="P31" s="63" t="n">
        <v>29894.23</v>
      </c>
      <c r="Q31" s="86" t="n">
        <v>79.26</v>
      </c>
      <c r="R31" s="65" t="n">
        <f aca="false">P31/3600</f>
        <v>8.30395277777778</v>
      </c>
      <c r="S31" s="66"/>
      <c r="T31" s="65"/>
      <c r="U31" s="65"/>
      <c r="V31" s="65"/>
      <c r="W31" s="65"/>
      <c r="X31" s="65"/>
      <c r="Y31" s="111"/>
      <c r="Z31" s="65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 t="n">
        <v>6595.4808</v>
      </c>
      <c r="M32" s="54" t="n">
        <v>37.4074</v>
      </c>
      <c r="N32" s="54" t="n">
        <v>42.5437</v>
      </c>
      <c r="O32" s="54" t="n">
        <v>43.0714</v>
      </c>
      <c r="P32" s="54" t="n">
        <v>34240.16</v>
      </c>
      <c r="Q32" s="86" t="n">
        <v>122.12</v>
      </c>
      <c r="R32" s="55" t="n">
        <f aca="false">P32/3600</f>
        <v>9.51115555555556</v>
      </c>
      <c r="S32" s="56"/>
      <c r="T32" s="55"/>
      <c r="U32" s="55"/>
      <c r="V32" s="55"/>
      <c r="W32" s="55"/>
      <c r="X32" s="55"/>
      <c r="Y32" s="111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 t="n">
        <v>3067.7408</v>
      </c>
      <c r="M33" s="54" t="n">
        <v>35.5408</v>
      </c>
      <c r="N33" s="54" t="n">
        <v>41.2046</v>
      </c>
      <c r="O33" s="54" t="n">
        <v>41.0245</v>
      </c>
      <c r="P33" s="54" t="n">
        <v>24615.95</v>
      </c>
      <c r="Q33" s="86" t="n">
        <v>59.49</v>
      </c>
      <c r="R33" s="55" t="n">
        <f aca="false">P33/3600</f>
        <v>6.83776388888889</v>
      </c>
      <c r="S33" s="56"/>
      <c r="T33" s="55"/>
      <c r="U33" s="55"/>
      <c r="V33" s="55"/>
      <c r="W33" s="55"/>
      <c r="X33" s="55"/>
      <c r="Y33" s="111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 t="n">
        <v>1581.4656</v>
      </c>
      <c r="M34" s="61" t="n">
        <v>33.5601</v>
      </c>
      <c r="N34" s="61" t="n">
        <v>39.8195</v>
      </c>
      <c r="O34" s="61" t="n">
        <v>39.0162</v>
      </c>
      <c r="P34" s="61" t="n">
        <v>25070.5</v>
      </c>
      <c r="Q34" s="61" t="n">
        <v>82.31</v>
      </c>
      <c r="R34" s="62" t="n">
        <f aca="false">P34/3600</f>
        <v>6.96402777777778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 t="n">
        <v>39663.548</v>
      </c>
      <c r="M35" s="63" t="n">
        <v>37.2182</v>
      </c>
      <c r="N35" s="63" t="n">
        <v>42.1791</v>
      </c>
      <c r="O35" s="63" t="n">
        <v>44.3422</v>
      </c>
      <c r="P35" s="63" t="n">
        <v>36237.08</v>
      </c>
      <c r="Q35" s="86" t="n">
        <v>115.67</v>
      </c>
      <c r="R35" s="65" t="n">
        <f aca="false">P35/3600</f>
        <v>10.0658555555556</v>
      </c>
      <c r="S35" s="66"/>
      <c r="T35" s="65"/>
      <c r="U35" s="65"/>
      <c r="V35" s="65"/>
      <c r="W35" s="65"/>
      <c r="X35" s="65"/>
      <c r="Y35" s="111"/>
      <c r="Z35" s="65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 t="n">
        <v>7557.312</v>
      </c>
      <c r="M36" s="54" t="n">
        <v>35.2337</v>
      </c>
      <c r="N36" s="54" t="n">
        <v>40.925</v>
      </c>
      <c r="O36" s="54" t="n">
        <v>43.2215</v>
      </c>
      <c r="P36" s="54" t="n">
        <v>29145.23</v>
      </c>
      <c r="Q36" s="86" t="n">
        <v>76.2</v>
      </c>
      <c r="R36" s="55" t="n">
        <f aca="false">P36/3600</f>
        <v>8.09589722222222</v>
      </c>
      <c r="S36" s="56"/>
      <c r="T36" s="55"/>
      <c r="U36" s="55"/>
      <c r="V36" s="55"/>
      <c r="W36" s="55"/>
      <c r="X36" s="55"/>
      <c r="Y36" s="111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 t="n">
        <v>2468.0304</v>
      </c>
      <c r="M37" s="54" t="n">
        <v>33.7868</v>
      </c>
      <c r="N37" s="54" t="n">
        <v>39.6442</v>
      </c>
      <c r="O37" s="54" t="n">
        <v>42.0983</v>
      </c>
      <c r="P37" s="54" t="n">
        <v>33679.04</v>
      </c>
      <c r="Q37" s="86" t="n">
        <v>111.36</v>
      </c>
      <c r="R37" s="55" t="n">
        <f aca="false">P37/3600</f>
        <v>9.35528888888889</v>
      </c>
      <c r="S37" s="56"/>
      <c r="T37" s="55"/>
      <c r="U37" s="55"/>
      <c r="V37" s="55"/>
      <c r="W37" s="55"/>
      <c r="X37" s="55"/>
      <c r="Y37" s="111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 t="n">
        <v>1109.0976</v>
      </c>
      <c r="M38" s="61" t="n">
        <v>31.9372</v>
      </c>
      <c r="N38" s="61" t="n">
        <v>38.4122</v>
      </c>
      <c r="O38" s="61" t="n">
        <v>40.9923</v>
      </c>
      <c r="P38" s="61" t="n">
        <v>25201.62</v>
      </c>
      <c r="Q38" s="61" t="n">
        <v>65.17</v>
      </c>
      <c r="R38" s="62" t="n">
        <f aca="false">P38/3600</f>
        <v>7.00045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 t="n">
        <v>3711.488</v>
      </c>
      <c r="M39" s="63" t="n">
        <v>40.2254</v>
      </c>
      <c r="N39" s="63" t="n">
        <v>43.0472</v>
      </c>
      <c r="O39" s="63" t="n">
        <v>43.5892</v>
      </c>
      <c r="P39" s="63" t="n">
        <v>5846.77</v>
      </c>
      <c r="Q39" s="86" t="n">
        <v>18.42</v>
      </c>
      <c r="R39" s="65" t="n">
        <f aca="false">P39/3600</f>
        <v>1.62410277777778</v>
      </c>
      <c r="S39" s="66"/>
      <c r="T39" s="65"/>
      <c r="U39" s="65"/>
      <c r="V39" s="65"/>
      <c r="W39" s="65"/>
      <c r="X39" s="65"/>
      <c r="Y39" s="111"/>
      <c r="Z39" s="65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 t="n">
        <v>1782.4336</v>
      </c>
      <c r="M40" s="54" t="n">
        <v>37.107</v>
      </c>
      <c r="N40" s="54" t="n">
        <v>40.6901</v>
      </c>
      <c r="O40" s="54" t="n">
        <v>40.837</v>
      </c>
      <c r="P40" s="54" t="n">
        <v>5344.03</v>
      </c>
      <c r="Q40" s="86" t="n">
        <v>13.09</v>
      </c>
      <c r="R40" s="55" t="n">
        <f aca="false">P40/3600</f>
        <v>1.48445277777778</v>
      </c>
      <c r="S40" s="56"/>
      <c r="T40" s="55"/>
      <c r="U40" s="55"/>
      <c r="V40" s="55"/>
      <c r="W40" s="55"/>
      <c r="X40" s="55"/>
      <c r="Y40" s="111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 t="n">
        <v>862.7776</v>
      </c>
      <c r="M41" s="54" t="n">
        <v>34.2596</v>
      </c>
      <c r="N41" s="54" t="n">
        <v>38.5707</v>
      </c>
      <c r="O41" s="54" t="n">
        <v>38.3978</v>
      </c>
      <c r="P41" s="54" t="n">
        <v>4822.46</v>
      </c>
      <c r="Q41" s="86" t="n">
        <v>11.35</v>
      </c>
      <c r="R41" s="55" t="n">
        <f aca="false">P41/3600</f>
        <v>1.33957222222222</v>
      </c>
      <c r="S41" s="56"/>
      <c r="T41" s="55"/>
      <c r="U41" s="55"/>
      <c r="V41" s="55"/>
      <c r="W41" s="55"/>
      <c r="X41" s="55"/>
      <c r="Y41" s="111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 t="n">
        <v>438.5896</v>
      </c>
      <c r="M42" s="61" t="n">
        <v>31.8113</v>
      </c>
      <c r="N42" s="61" t="n">
        <v>36.5454</v>
      </c>
      <c r="O42" s="61" t="n">
        <v>36.0674</v>
      </c>
      <c r="P42" s="61" t="n">
        <v>4314.36</v>
      </c>
      <c r="Q42" s="61" t="n">
        <v>11.83</v>
      </c>
      <c r="R42" s="62" t="n">
        <f aca="false">P42/3600</f>
        <v>1.19843333333333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 t="n">
        <v>3905.756</v>
      </c>
      <c r="M43" s="63" t="n">
        <v>40.1478</v>
      </c>
      <c r="N43" s="63" t="n">
        <v>43.6185</v>
      </c>
      <c r="O43" s="63" t="n">
        <v>45.139</v>
      </c>
      <c r="P43" s="63" t="n">
        <v>5882.07</v>
      </c>
      <c r="Q43" s="86" t="n">
        <v>15.63</v>
      </c>
      <c r="R43" s="65" t="n">
        <f aca="false">P43/3600</f>
        <v>1.63390833333333</v>
      </c>
      <c r="S43" s="66"/>
      <c r="T43" s="65"/>
      <c r="U43" s="65"/>
      <c r="V43" s="65"/>
      <c r="W43" s="65"/>
      <c r="X43" s="65"/>
      <c r="Y43" s="111"/>
      <c r="Z43" s="65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 t="n">
        <v>1832.7432</v>
      </c>
      <c r="M44" s="54" t="n">
        <v>37.6153</v>
      </c>
      <c r="N44" s="54" t="n">
        <v>41.793</v>
      </c>
      <c r="O44" s="54" t="n">
        <v>42.938</v>
      </c>
      <c r="P44" s="54" t="n">
        <v>5775.63</v>
      </c>
      <c r="Q44" s="86" t="n">
        <v>18.61</v>
      </c>
      <c r="R44" s="55" t="n">
        <f aca="false">P44/3600</f>
        <v>1.60434166666667</v>
      </c>
      <c r="S44" s="56"/>
      <c r="T44" s="55"/>
      <c r="U44" s="55"/>
      <c r="V44" s="55"/>
      <c r="W44" s="55"/>
      <c r="X44" s="55"/>
      <c r="Y44" s="111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 t="n">
        <v>918.4904</v>
      </c>
      <c r="M45" s="54" t="n">
        <v>34.8607</v>
      </c>
      <c r="N45" s="54" t="n">
        <v>40.0078</v>
      </c>
      <c r="O45" s="54" t="n">
        <v>40.8821</v>
      </c>
      <c r="P45" s="54" t="n">
        <v>5312.29</v>
      </c>
      <c r="Q45" s="86" t="n">
        <v>13.03</v>
      </c>
      <c r="R45" s="55" t="n">
        <f aca="false">P45/3600</f>
        <v>1.47563611111111</v>
      </c>
      <c r="S45" s="56"/>
      <c r="T45" s="55"/>
      <c r="U45" s="55"/>
      <c r="V45" s="55"/>
      <c r="W45" s="55"/>
      <c r="X45" s="55"/>
      <c r="Y45" s="111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 t="n">
        <v>481.0552</v>
      </c>
      <c r="M46" s="61" t="n">
        <v>32.1085</v>
      </c>
      <c r="N46" s="61" t="n">
        <v>38.2247</v>
      </c>
      <c r="O46" s="61" t="n">
        <v>38.8923</v>
      </c>
      <c r="P46" s="61" t="n">
        <v>5131.7</v>
      </c>
      <c r="Q46" s="61" t="n">
        <v>12.51</v>
      </c>
      <c r="R46" s="62" t="n">
        <f aca="false">P46/3600</f>
        <v>1.42547222222222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 t="n">
        <v>7281.5168</v>
      </c>
      <c r="M47" s="63" t="n">
        <v>38.1315</v>
      </c>
      <c r="N47" s="63" t="n">
        <v>41.4664</v>
      </c>
      <c r="O47" s="63" t="n">
        <v>42.5098</v>
      </c>
      <c r="P47" s="63" t="n">
        <v>5641.65</v>
      </c>
      <c r="Q47" s="86" t="n">
        <v>21.12</v>
      </c>
      <c r="R47" s="65" t="n">
        <f aca="false">P47/3600</f>
        <v>1.567125</v>
      </c>
      <c r="S47" s="66"/>
      <c r="T47" s="65"/>
      <c r="U47" s="65"/>
      <c r="V47" s="65"/>
      <c r="W47" s="65"/>
      <c r="X47" s="65"/>
      <c r="Y47" s="111"/>
      <c r="Z47" s="65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 t="n">
        <v>3309.3024</v>
      </c>
      <c r="M48" s="54" t="n">
        <v>34.6436</v>
      </c>
      <c r="N48" s="54" t="n">
        <v>38.9692</v>
      </c>
      <c r="O48" s="54" t="n">
        <v>39.9143</v>
      </c>
      <c r="P48" s="54" t="n">
        <v>4943.53</v>
      </c>
      <c r="Q48" s="86" t="n">
        <v>14.05</v>
      </c>
      <c r="R48" s="55" t="n">
        <f aca="false">P48/3600</f>
        <v>1.37320277777778</v>
      </c>
      <c r="S48" s="56"/>
      <c r="T48" s="55"/>
      <c r="U48" s="55"/>
      <c r="V48" s="55"/>
      <c r="W48" s="55"/>
      <c r="X48" s="55"/>
      <c r="Y48" s="111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 t="n">
        <v>1547.9656</v>
      </c>
      <c r="M49" s="54" t="n">
        <v>31.5133</v>
      </c>
      <c r="N49" s="54" t="n">
        <v>36.9386</v>
      </c>
      <c r="O49" s="54" t="n">
        <v>37.7687</v>
      </c>
      <c r="P49" s="54" t="n">
        <v>4418.33</v>
      </c>
      <c r="Q49" s="86" t="n">
        <v>11.35</v>
      </c>
      <c r="R49" s="55" t="n">
        <f aca="false">P49/3600</f>
        <v>1.22731388888889</v>
      </c>
      <c r="S49" s="56"/>
      <c r="T49" s="55"/>
      <c r="U49" s="55"/>
      <c r="V49" s="55"/>
      <c r="W49" s="55"/>
      <c r="X49" s="55"/>
      <c r="Y49" s="111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 t="n">
        <v>715.7752</v>
      </c>
      <c r="M50" s="61" t="n">
        <v>28.5586</v>
      </c>
      <c r="N50" s="61" t="n">
        <v>35.1637</v>
      </c>
      <c r="O50" s="61" t="n">
        <v>35.8708</v>
      </c>
      <c r="P50" s="61" t="n">
        <v>4178.16</v>
      </c>
      <c r="Q50" s="61" t="n">
        <v>11.21</v>
      </c>
      <c r="R50" s="62" t="n">
        <f aca="false">P50/3600</f>
        <v>1.1606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3" t="n">
        <v>5071.9128</v>
      </c>
      <c r="M51" s="63" t="n">
        <v>38.9021</v>
      </c>
      <c r="N51" s="63" t="n">
        <v>41.4132</v>
      </c>
      <c r="O51" s="63" t="n">
        <v>42.8456</v>
      </c>
      <c r="P51" s="63" t="n">
        <v>3819.97</v>
      </c>
      <c r="Q51" s="86" t="n">
        <v>10.93</v>
      </c>
      <c r="R51" s="65" t="n">
        <f aca="false">P51/3600</f>
        <v>1.06110277777778</v>
      </c>
      <c r="S51" s="66"/>
      <c r="T51" s="65"/>
      <c r="U51" s="65"/>
      <c r="V51" s="65"/>
      <c r="W51" s="65"/>
      <c r="X51" s="65"/>
      <c r="Y51" s="111"/>
      <c r="Z51" s="65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4" t="n">
        <v>2168.1512</v>
      </c>
      <c r="M52" s="54" t="n">
        <v>35.7729</v>
      </c>
      <c r="N52" s="54" t="n">
        <v>39.1239</v>
      </c>
      <c r="O52" s="54" t="n">
        <v>40.6976</v>
      </c>
      <c r="P52" s="54" t="n">
        <v>3427.93</v>
      </c>
      <c r="Q52" s="86" t="n">
        <v>9.42</v>
      </c>
      <c r="R52" s="55" t="n">
        <f aca="false">P52/3600</f>
        <v>0.952202777777778</v>
      </c>
      <c r="S52" s="56"/>
      <c r="T52" s="55"/>
      <c r="U52" s="55"/>
      <c r="V52" s="55"/>
      <c r="W52" s="55"/>
      <c r="X52" s="55"/>
      <c r="Y52" s="111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4" t="n">
        <v>1013.8792</v>
      </c>
      <c r="M53" s="54" t="n">
        <v>32.9121</v>
      </c>
      <c r="N53" s="54" t="n">
        <v>37.082</v>
      </c>
      <c r="O53" s="54" t="n">
        <v>38.774</v>
      </c>
      <c r="P53" s="54" t="n">
        <v>3068.51</v>
      </c>
      <c r="Q53" s="86" t="n">
        <v>7.61</v>
      </c>
      <c r="R53" s="55" t="n">
        <f aca="false">P53/3600</f>
        <v>0.852363888888889</v>
      </c>
      <c r="S53" s="56"/>
      <c r="T53" s="55"/>
      <c r="U53" s="55"/>
      <c r="V53" s="55"/>
      <c r="W53" s="55"/>
      <c r="X53" s="55"/>
      <c r="Y53" s="111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1" t="n">
        <v>481.8072</v>
      </c>
      <c r="M54" s="61" t="n">
        <v>30.2411</v>
      </c>
      <c r="N54" s="61" t="n">
        <v>35.3062</v>
      </c>
      <c r="O54" s="61" t="n">
        <v>36.9099</v>
      </c>
      <c r="P54" s="61" t="n">
        <v>2846.75</v>
      </c>
      <c r="Q54" s="61" t="n">
        <v>6.75</v>
      </c>
      <c r="R54" s="62" t="n">
        <f aca="false">P54/3600</f>
        <v>0.790763888888889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 t="n">
        <v>1600.5656</v>
      </c>
      <c r="M55" s="63" t="n">
        <v>40.5761</v>
      </c>
      <c r="N55" s="63" t="n">
        <v>44.0449</v>
      </c>
      <c r="O55" s="63" t="n">
        <v>43.1686</v>
      </c>
      <c r="P55" s="63" t="n">
        <v>1440.41</v>
      </c>
      <c r="Q55" s="86" t="n">
        <v>4.17</v>
      </c>
      <c r="R55" s="65" t="n">
        <f aca="false">P55/3600</f>
        <v>0.400113888888889</v>
      </c>
      <c r="S55" s="66"/>
      <c r="T55" s="65"/>
      <c r="U55" s="65"/>
      <c r="V55" s="65"/>
      <c r="W55" s="65"/>
      <c r="X55" s="65"/>
      <c r="Y55" s="111"/>
      <c r="Z55" s="65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 t="n">
        <v>799.2192</v>
      </c>
      <c r="M56" s="54" t="n">
        <v>36.8334</v>
      </c>
      <c r="N56" s="54" t="n">
        <v>41.4728</v>
      </c>
      <c r="O56" s="54" t="n">
        <v>40.152</v>
      </c>
      <c r="P56" s="54" t="n">
        <v>1278.63</v>
      </c>
      <c r="Q56" s="86" t="n">
        <v>3.57</v>
      </c>
      <c r="R56" s="55" t="n">
        <f aca="false">P56/3600</f>
        <v>0.355175</v>
      </c>
      <c r="S56" s="56"/>
      <c r="T56" s="55"/>
      <c r="U56" s="55"/>
      <c r="V56" s="55"/>
      <c r="W56" s="55"/>
      <c r="X56" s="55"/>
      <c r="Y56" s="111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 t="n">
        <v>393.2272</v>
      </c>
      <c r="M57" s="54" t="n">
        <v>33.4812</v>
      </c>
      <c r="N57" s="54" t="n">
        <v>39.1995</v>
      </c>
      <c r="O57" s="54" t="n">
        <v>37.5385</v>
      </c>
      <c r="P57" s="54" t="n">
        <v>1132.47</v>
      </c>
      <c r="Q57" s="86" t="n">
        <v>3</v>
      </c>
      <c r="R57" s="55" t="n">
        <f aca="false">P57/3600</f>
        <v>0.314575</v>
      </c>
      <c r="S57" s="56"/>
      <c r="T57" s="55"/>
      <c r="U57" s="55"/>
      <c r="V57" s="55"/>
      <c r="W57" s="55"/>
      <c r="X57" s="55"/>
      <c r="Y57" s="111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 t="n">
        <v>199.3968</v>
      </c>
      <c r="M58" s="61" t="n">
        <v>30.6715</v>
      </c>
      <c r="N58" s="61" t="n">
        <v>37.1541</v>
      </c>
      <c r="O58" s="61" t="n">
        <v>35.1705</v>
      </c>
      <c r="P58" s="61" t="n">
        <v>1051.49</v>
      </c>
      <c r="Q58" s="61" t="n">
        <v>2.66</v>
      </c>
      <c r="R58" s="62" t="n">
        <f aca="false">P58/3600</f>
        <v>0.292080555555556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722.8656</v>
      </c>
      <c r="M59" s="63" t="n">
        <v>37.8593</v>
      </c>
      <c r="N59" s="63" t="n">
        <v>43.2261</v>
      </c>
      <c r="O59" s="63" t="n">
        <v>44.2602</v>
      </c>
      <c r="P59" s="63" t="n">
        <v>1347.56</v>
      </c>
      <c r="Q59" s="86" t="n">
        <v>3.81</v>
      </c>
      <c r="R59" s="65" t="n">
        <f aca="false">P59/3600</f>
        <v>0.374322222222222</v>
      </c>
      <c r="S59" s="66"/>
      <c r="T59" s="65"/>
      <c r="U59" s="65"/>
      <c r="V59" s="65"/>
      <c r="W59" s="65"/>
      <c r="X59" s="65"/>
      <c r="Y59" s="111"/>
      <c r="Z59" s="65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6.68</v>
      </c>
      <c r="E60" s="53" t="n">
        <f aca="false">N60</f>
        <v>41.2045</v>
      </c>
      <c r="F60" s="53" t="n">
        <f aca="false">L60</f>
        <v>666.68</v>
      </c>
      <c r="G60" s="53" t="n">
        <f aca="false">O60</f>
        <v>42.1785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666.68</v>
      </c>
      <c r="M60" s="54" t="n">
        <v>34.5529</v>
      </c>
      <c r="N60" s="54" t="n">
        <v>41.2045</v>
      </c>
      <c r="O60" s="54" t="n">
        <v>42.1785</v>
      </c>
      <c r="P60" s="54" t="n">
        <v>1273.41</v>
      </c>
      <c r="Q60" s="86" t="n">
        <v>3.43</v>
      </c>
      <c r="R60" s="55" t="n">
        <f aca="false">P60/3600</f>
        <v>0.353725</v>
      </c>
      <c r="S60" s="56"/>
      <c r="T60" s="55"/>
      <c r="U60" s="55"/>
      <c r="V60" s="55"/>
      <c r="W60" s="55"/>
      <c r="X60" s="55"/>
      <c r="Y60" s="111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2.9496</v>
      </c>
      <c r="E61" s="53" t="n">
        <f aca="false">N61</f>
        <v>39.5007</v>
      </c>
      <c r="F61" s="53" t="n">
        <f aca="false">L61</f>
        <v>302.9496</v>
      </c>
      <c r="G61" s="53" t="n">
        <f aca="false">O61</f>
        <v>40.4181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302.9496</v>
      </c>
      <c r="M61" s="54" t="n">
        <v>31.799</v>
      </c>
      <c r="N61" s="54" t="n">
        <v>39.5007</v>
      </c>
      <c r="O61" s="54" t="n">
        <v>40.4181</v>
      </c>
      <c r="P61" s="54" t="n">
        <v>1194.59</v>
      </c>
      <c r="Q61" s="86" t="n">
        <v>3.22</v>
      </c>
      <c r="R61" s="55" t="n">
        <f aca="false">P61/3600</f>
        <v>0.331830555555556</v>
      </c>
      <c r="S61" s="56"/>
      <c r="T61" s="55"/>
      <c r="U61" s="55"/>
      <c r="V61" s="55"/>
      <c r="W61" s="55"/>
      <c r="X61" s="55"/>
      <c r="Y61" s="111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6376</v>
      </c>
      <c r="E62" s="60" t="n">
        <f aca="false">N62</f>
        <v>38.0029</v>
      </c>
      <c r="F62" s="60" t="n">
        <f aca="false">L62</f>
        <v>151.6376</v>
      </c>
      <c r="G62" s="60" t="n">
        <f aca="false">O62</f>
        <v>38.7787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v>151.6376</v>
      </c>
      <c r="M62" s="61" t="n">
        <v>29.1299</v>
      </c>
      <c r="N62" s="61" t="n">
        <v>38.0029</v>
      </c>
      <c r="O62" s="61" t="n">
        <v>38.7787</v>
      </c>
      <c r="P62" s="61" t="n">
        <v>1132.7</v>
      </c>
      <c r="Q62" s="61" t="n">
        <v>2.82</v>
      </c>
      <c r="R62" s="62" t="n">
        <f aca="false">P62/3600</f>
        <v>0.314638888888889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1732.88</v>
      </c>
      <c r="M63" s="63" t="n">
        <v>38.1189</v>
      </c>
      <c r="N63" s="63" t="n">
        <v>41.3451</v>
      </c>
      <c r="O63" s="63" t="n">
        <v>42.306</v>
      </c>
      <c r="P63" s="63" t="n">
        <v>1553.65</v>
      </c>
      <c r="Q63" s="86" t="n">
        <v>3.59</v>
      </c>
      <c r="R63" s="65" t="n">
        <f aca="false">P63/3600</f>
        <v>0.431569444444444</v>
      </c>
      <c r="S63" s="66"/>
      <c r="T63" s="65"/>
      <c r="U63" s="65"/>
      <c r="V63" s="65"/>
      <c r="W63" s="65"/>
      <c r="X63" s="65"/>
      <c r="Y63" s="111"/>
      <c r="Z63" s="65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 t="n">
        <v>796.6808</v>
      </c>
      <c r="M64" s="54" t="n">
        <v>34.7706</v>
      </c>
      <c r="N64" s="54" t="n">
        <v>38.7965</v>
      </c>
      <c r="O64" s="54" t="n">
        <v>39.5889</v>
      </c>
      <c r="P64" s="54" t="n">
        <v>1105.74</v>
      </c>
      <c r="Q64" s="86" t="n">
        <v>3.31</v>
      </c>
      <c r="R64" s="55" t="n">
        <f aca="false">P64/3600</f>
        <v>0.30715</v>
      </c>
      <c r="S64" s="56"/>
      <c r="T64" s="55"/>
      <c r="U64" s="55"/>
      <c r="V64" s="55"/>
      <c r="W64" s="55"/>
      <c r="X64" s="55"/>
      <c r="Y64" s="111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 t="n">
        <v>371.8432</v>
      </c>
      <c r="M65" s="54" t="n">
        <v>31.5801</v>
      </c>
      <c r="N65" s="54" t="n">
        <v>36.5899</v>
      </c>
      <c r="O65" s="54" t="n">
        <v>37.3429</v>
      </c>
      <c r="P65" s="54" t="n">
        <v>1025.15</v>
      </c>
      <c r="Q65" s="86" t="n">
        <v>2.95</v>
      </c>
      <c r="R65" s="55" t="n">
        <f aca="false">P65/3600</f>
        <v>0.284763888888889</v>
      </c>
      <c r="S65" s="56"/>
      <c r="T65" s="55"/>
      <c r="U65" s="55"/>
      <c r="V65" s="55"/>
      <c r="W65" s="55"/>
      <c r="X65" s="55"/>
      <c r="Y65" s="111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171.3856</v>
      </c>
      <c r="M66" s="61" t="n">
        <v>28.6479</v>
      </c>
      <c r="N66" s="61" t="n">
        <v>34.6517</v>
      </c>
      <c r="O66" s="61" t="n">
        <v>35.3392</v>
      </c>
      <c r="P66" s="61" t="n">
        <v>959.86</v>
      </c>
      <c r="Q66" s="61" t="n">
        <v>3.3</v>
      </c>
      <c r="R66" s="62" t="n">
        <f aca="false">P66/3600</f>
        <v>0.266627777777778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275.1944</v>
      </c>
      <c r="M67" s="63" t="n">
        <v>39.4092</v>
      </c>
      <c r="N67" s="63" t="n">
        <v>41.6055</v>
      </c>
      <c r="O67" s="63" t="n">
        <v>42.6829</v>
      </c>
      <c r="P67" s="63" t="n">
        <v>1557.6</v>
      </c>
      <c r="Q67" s="86" t="n">
        <v>6.01</v>
      </c>
      <c r="R67" s="65" t="n">
        <f aca="false">P67/3600</f>
        <v>0.432666666666667</v>
      </c>
      <c r="S67" s="66"/>
      <c r="T67" s="65"/>
      <c r="U67" s="65"/>
      <c r="V67" s="65"/>
      <c r="W67" s="65"/>
      <c r="X67" s="65"/>
      <c r="Y67" s="111"/>
      <c r="Z67" s="65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30.0704</v>
      </c>
      <c r="E68" s="53" t="n">
        <f aca="false">N68</f>
        <v>38.9436</v>
      </c>
      <c r="F68" s="53" t="n">
        <f aca="false">L68</f>
        <v>630.0704</v>
      </c>
      <c r="G68" s="53" t="n">
        <f aca="false">O68</f>
        <v>40.1485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630.0704</v>
      </c>
      <c r="M68" s="54" t="n">
        <v>35.6847</v>
      </c>
      <c r="N68" s="54" t="n">
        <v>38.9436</v>
      </c>
      <c r="O68" s="54" t="n">
        <v>40.1485</v>
      </c>
      <c r="P68" s="54" t="n">
        <v>822.98</v>
      </c>
      <c r="Q68" s="86" t="n">
        <v>2.33</v>
      </c>
      <c r="R68" s="55" t="n">
        <f aca="false">P68/3600</f>
        <v>0.228605555555556</v>
      </c>
      <c r="S68" s="56"/>
      <c r="T68" s="55"/>
      <c r="U68" s="55"/>
      <c r="V68" s="55"/>
      <c r="W68" s="55"/>
      <c r="X68" s="55"/>
      <c r="Y68" s="111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2808</v>
      </c>
      <c r="E69" s="53" t="n">
        <f aca="false">N69</f>
        <v>36.7359</v>
      </c>
      <c r="F69" s="53" t="n">
        <f aca="false">L69</f>
        <v>304.2808</v>
      </c>
      <c r="G69" s="53" t="n">
        <f aca="false">O69</f>
        <v>37.8935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304.2808</v>
      </c>
      <c r="M69" s="54" t="n">
        <v>32.2569</v>
      </c>
      <c r="N69" s="54" t="n">
        <v>36.7359</v>
      </c>
      <c r="O69" s="54" t="n">
        <v>37.8935</v>
      </c>
      <c r="P69" s="54" t="n">
        <v>714.42</v>
      </c>
      <c r="Q69" s="86" t="n">
        <v>1.95</v>
      </c>
      <c r="R69" s="55" t="n">
        <f aca="false">P69/3600</f>
        <v>0.19845</v>
      </c>
      <c r="S69" s="56"/>
      <c r="T69" s="55"/>
      <c r="U69" s="55"/>
      <c r="V69" s="55"/>
      <c r="W69" s="55"/>
      <c r="X69" s="55"/>
      <c r="Y69" s="111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1" t="n">
        <v>146.2464</v>
      </c>
      <c r="M70" s="61" t="n">
        <v>29.4548</v>
      </c>
      <c r="N70" s="61" t="n">
        <v>34.7593</v>
      </c>
      <c r="O70" s="61" t="n">
        <v>35.7274</v>
      </c>
      <c r="P70" s="61" t="n">
        <v>683.35</v>
      </c>
      <c r="Q70" s="61" t="n">
        <v>1.79</v>
      </c>
      <c r="R70" s="62" t="n">
        <f aca="false">P70/3600</f>
        <v>0.189819444444444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</row>
    <row r="71" customFormat="false" ht="11.25" hidden="false" customHeight="false" outlineLevel="0" collapsed="false">
      <c r="A71" s="87" t="s">
        <v>67</v>
      </c>
      <c r="B71" s="87" t="s">
        <v>68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9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0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1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1" t="s">
        <v>10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15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3:Q70)</f>
        <v>20.6454380129551</v>
      </c>
      <c r="R89" s="75" t="n">
        <f aca="false">GEOMEAN(R3:R70)</f>
        <v>2.0252371955419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1" t="s">
        <v>74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3:Q70)/3600</f>
        <v>0.735830555555556</v>
      </c>
      <c r="R91" s="74" t="n">
        <f aca="false">SUM(R3:R70)</f>
        <v>255.361022222222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87" t="s">
        <v>10</v>
      </c>
      <c r="B3" s="87" t="s">
        <v>47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48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50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5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5737.3504</v>
      </c>
      <c r="E19" s="53" t="n">
        <f aca="false">N19</f>
        <v>43.1705</v>
      </c>
      <c r="F19" s="53" t="n">
        <f aca="false">L19</f>
        <v>5737.3504</v>
      </c>
      <c r="G19" s="53" t="n">
        <f aca="false">O19</f>
        <v>44.6587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v>5737.3504</v>
      </c>
      <c r="M19" s="54" t="n">
        <v>41.5651</v>
      </c>
      <c r="N19" s="54" t="n">
        <v>43.1705</v>
      </c>
      <c r="O19" s="54" t="n">
        <v>44.6587</v>
      </c>
      <c r="P19" s="54" t="n">
        <v>17190.88</v>
      </c>
      <c r="Q19" s="86" t="n">
        <v>39.53</v>
      </c>
      <c r="R19" s="55" t="n">
        <f aca="false">P19/3600</f>
        <v>4.77524444444445</v>
      </c>
      <c r="S19" s="56"/>
      <c r="T19" s="55"/>
      <c r="U19" s="55"/>
      <c r="V19" s="55"/>
      <c r="W19" s="55"/>
      <c r="X19" s="55"/>
      <c r="Y19" s="111"/>
      <c r="Z19" s="55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654.0552</v>
      </c>
      <c r="E20" s="53" t="n">
        <f aca="false">N20</f>
        <v>41.6393</v>
      </c>
      <c r="F20" s="53" t="n">
        <f aca="false">L20</f>
        <v>2654.0552</v>
      </c>
      <c r="G20" s="53" t="n">
        <f aca="false">O20</f>
        <v>42.8268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2654.0552</v>
      </c>
      <c r="M20" s="54" t="n">
        <v>39.5063</v>
      </c>
      <c r="N20" s="54" t="n">
        <v>41.6393</v>
      </c>
      <c r="O20" s="54" t="n">
        <v>42.8268</v>
      </c>
      <c r="P20" s="54" t="n">
        <v>16034.29</v>
      </c>
      <c r="Q20" s="86" t="n">
        <v>37.76</v>
      </c>
      <c r="R20" s="55" t="n">
        <f aca="false">P20/3600</f>
        <v>4.45396944444445</v>
      </c>
      <c r="S20" s="56"/>
      <c r="T20" s="55"/>
      <c r="U20" s="55"/>
      <c r="V20" s="55"/>
      <c r="W20" s="55"/>
      <c r="X20" s="55"/>
      <c r="Y20" s="111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6.8376</v>
      </c>
      <c r="E21" s="53" t="n">
        <f aca="false">N21</f>
        <v>40.2917</v>
      </c>
      <c r="F21" s="53" t="n">
        <f aca="false">L21</f>
        <v>1266.8376</v>
      </c>
      <c r="G21" s="53" t="n">
        <f aca="false">O21</f>
        <v>41.4378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1266.8376</v>
      </c>
      <c r="M21" s="54" t="n">
        <v>37.017</v>
      </c>
      <c r="N21" s="54" t="n">
        <v>40.2917</v>
      </c>
      <c r="O21" s="54" t="n">
        <v>41.4378</v>
      </c>
      <c r="P21" s="54" t="n">
        <v>15712.69</v>
      </c>
      <c r="Q21" s="86" t="n">
        <v>34.21</v>
      </c>
      <c r="R21" s="55" t="n">
        <f aca="false">P21/3600</f>
        <v>4.36463611111111</v>
      </c>
      <c r="S21" s="56"/>
      <c r="T21" s="55"/>
      <c r="U21" s="55"/>
      <c r="V21" s="55"/>
      <c r="W21" s="55"/>
      <c r="X21" s="55"/>
      <c r="Y21" s="111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4.1912</v>
      </c>
      <c r="E22" s="60" t="n">
        <f aca="false">N22</f>
        <v>39.1448</v>
      </c>
      <c r="F22" s="60" t="n">
        <f aca="false">L22</f>
        <v>614.1912</v>
      </c>
      <c r="G22" s="60" t="n">
        <f aca="false">O22</f>
        <v>40.4833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614.1912</v>
      </c>
      <c r="M22" s="61" t="n">
        <v>34.4797</v>
      </c>
      <c r="N22" s="61" t="n">
        <v>39.1448</v>
      </c>
      <c r="O22" s="61" t="n">
        <v>40.4833</v>
      </c>
      <c r="P22" s="61" t="n">
        <v>13878.07</v>
      </c>
      <c r="Q22" s="61" t="n">
        <v>25.69</v>
      </c>
      <c r="R22" s="62" t="n">
        <f aca="false">P22/3600</f>
        <v>3.85501944444444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624.4848</v>
      </c>
      <c r="M23" s="63" t="n">
        <v>39.7722</v>
      </c>
      <c r="N23" s="63" t="n">
        <v>41.9039</v>
      </c>
      <c r="O23" s="63" t="n">
        <v>43.0024</v>
      </c>
      <c r="P23" s="63" t="n">
        <v>16421.65</v>
      </c>
      <c r="Q23" s="86" t="n">
        <v>37.53</v>
      </c>
      <c r="R23" s="65" t="n">
        <f aca="false">P23/3600</f>
        <v>4.56156944444445</v>
      </c>
      <c r="S23" s="66"/>
      <c r="T23" s="65"/>
      <c r="U23" s="65"/>
      <c r="V23" s="65"/>
      <c r="W23" s="65"/>
      <c r="X23" s="65"/>
      <c r="Y23" s="111"/>
      <c r="Z23" s="65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4.112</v>
      </c>
      <c r="E24" s="53" t="n">
        <f aca="false">N24</f>
        <v>39.8649</v>
      </c>
      <c r="F24" s="53" t="n">
        <f aca="false">L24</f>
        <v>3494.112</v>
      </c>
      <c r="G24" s="53" t="n">
        <f aca="false">O24</f>
        <v>40.8248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v>3494.112</v>
      </c>
      <c r="M24" s="54" t="n">
        <v>36.8572</v>
      </c>
      <c r="N24" s="54" t="n">
        <v>39.8649</v>
      </c>
      <c r="O24" s="54" t="n">
        <v>40.8248</v>
      </c>
      <c r="P24" s="54" t="n">
        <v>15063.56</v>
      </c>
      <c r="Q24" s="86" t="n">
        <v>30.45</v>
      </c>
      <c r="R24" s="55" t="n">
        <f aca="false">P24/3600</f>
        <v>4.18432222222222</v>
      </c>
      <c r="S24" s="56"/>
      <c r="T24" s="55"/>
      <c r="U24" s="55"/>
      <c r="V24" s="55"/>
      <c r="W24" s="55"/>
      <c r="X24" s="55"/>
      <c r="Y24" s="111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5.7576</v>
      </c>
      <c r="E25" s="53" t="n">
        <f aca="false">N25</f>
        <v>38.0406</v>
      </c>
      <c r="F25" s="53" t="n">
        <f aca="false">L25</f>
        <v>1475.7576</v>
      </c>
      <c r="G25" s="53" t="n">
        <f aca="false">O25</f>
        <v>39.2767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v>1475.7576</v>
      </c>
      <c r="M25" s="54" t="n">
        <v>34.0822</v>
      </c>
      <c r="N25" s="54" t="n">
        <v>38.0406</v>
      </c>
      <c r="O25" s="54" t="n">
        <v>39.2767</v>
      </c>
      <c r="P25" s="54" t="n">
        <v>13871.32</v>
      </c>
      <c r="Q25" s="86" t="n">
        <v>26.13</v>
      </c>
      <c r="R25" s="55" t="n">
        <f aca="false">P25/3600</f>
        <v>3.85314444444444</v>
      </c>
      <c r="S25" s="56"/>
      <c r="T25" s="55"/>
      <c r="U25" s="55"/>
      <c r="V25" s="55"/>
      <c r="W25" s="55"/>
      <c r="X25" s="55"/>
      <c r="Y25" s="111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9.1296</v>
      </c>
      <c r="E26" s="60" t="n">
        <f aca="false">N26</f>
        <v>36.5242</v>
      </c>
      <c r="F26" s="60" t="n">
        <f aca="false">L26</f>
        <v>629.1296</v>
      </c>
      <c r="G26" s="60" t="n">
        <f aca="false">O26</f>
        <v>38.26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v>629.1296</v>
      </c>
      <c r="M26" s="61" t="n">
        <v>31.513</v>
      </c>
      <c r="N26" s="61" t="n">
        <v>36.5242</v>
      </c>
      <c r="O26" s="61" t="n">
        <v>38.266</v>
      </c>
      <c r="P26" s="61" t="n">
        <v>13149.22</v>
      </c>
      <c r="Q26" s="61" t="n">
        <v>23.45</v>
      </c>
      <c r="R26" s="62" t="n">
        <f aca="false">P26/3600</f>
        <v>3.65256111111111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20350.8128</v>
      </c>
      <c r="M27" s="63" t="n">
        <v>38.5763</v>
      </c>
      <c r="N27" s="63" t="n">
        <v>40.0095</v>
      </c>
      <c r="O27" s="63" t="n">
        <v>43.1591</v>
      </c>
      <c r="P27" s="63" t="n">
        <v>34449.25</v>
      </c>
      <c r="Q27" s="86" t="n">
        <v>70.99</v>
      </c>
      <c r="R27" s="65" t="n">
        <f aca="false">P27/3600</f>
        <v>9.56923611111111</v>
      </c>
      <c r="S27" s="66"/>
      <c r="T27" s="65"/>
      <c r="U27" s="65"/>
      <c r="V27" s="65"/>
      <c r="W27" s="65"/>
      <c r="X27" s="65"/>
      <c r="Y27" s="111"/>
      <c r="Z27" s="65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168</v>
      </c>
      <c r="E28" s="53" t="n">
        <f aca="false">N28</f>
        <v>38.8288</v>
      </c>
      <c r="F28" s="53" t="n">
        <f aca="false">L28</f>
        <v>6556.168</v>
      </c>
      <c r="G28" s="53" t="n">
        <f aca="false">O28</f>
        <v>41.2917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v>6556.168</v>
      </c>
      <c r="M28" s="54" t="n">
        <v>36.5802</v>
      </c>
      <c r="N28" s="54" t="n">
        <v>38.8288</v>
      </c>
      <c r="O28" s="54" t="n">
        <v>41.2917</v>
      </c>
      <c r="P28" s="54" t="n">
        <v>29008.85</v>
      </c>
      <c r="Q28" s="86" t="n">
        <v>56.09</v>
      </c>
      <c r="R28" s="55" t="n">
        <f aca="false">P28/3600</f>
        <v>8.05801388888889</v>
      </c>
      <c r="S28" s="56"/>
      <c r="T28" s="55"/>
      <c r="U28" s="55"/>
      <c r="V28" s="55"/>
      <c r="W28" s="55"/>
      <c r="X28" s="55"/>
      <c r="Y28" s="111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7.1664</v>
      </c>
      <c r="E29" s="53" t="n">
        <f aca="false">N29</f>
        <v>37.8352</v>
      </c>
      <c r="F29" s="53" t="n">
        <f aca="false">L29</f>
        <v>2947.1664</v>
      </c>
      <c r="G29" s="53" t="n">
        <f aca="false">O29</f>
        <v>39.5293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v>2947.1664</v>
      </c>
      <c r="M29" s="54" t="n">
        <v>34.423</v>
      </c>
      <c r="N29" s="54" t="n">
        <v>37.8352</v>
      </c>
      <c r="O29" s="54" t="n">
        <v>39.5293</v>
      </c>
      <c r="P29" s="54" t="n">
        <v>27837.66</v>
      </c>
      <c r="Q29" s="86" t="n">
        <v>52.3</v>
      </c>
      <c r="R29" s="55" t="n">
        <f aca="false">P29/3600</f>
        <v>7.73268333333333</v>
      </c>
      <c r="S29" s="56"/>
      <c r="T29" s="55"/>
      <c r="U29" s="55"/>
      <c r="V29" s="55"/>
      <c r="W29" s="55"/>
      <c r="X29" s="55"/>
      <c r="Y29" s="111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2.8768</v>
      </c>
      <c r="E30" s="60" t="n">
        <f aca="false">N30</f>
        <v>36.749</v>
      </c>
      <c r="F30" s="60" t="n">
        <f aca="false">L30</f>
        <v>1422.8768</v>
      </c>
      <c r="G30" s="60" t="n">
        <f aca="false">O30</f>
        <v>37.7848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v>1422.8768</v>
      </c>
      <c r="M30" s="61" t="n">
        <v>32.1361</v>
      </c>
      <c r="N30" s="61" t="n">
        <v>36.749</v>
      </c>
      <c r="O30" s="61" t="n">
        <v>37.7848</v>
      </c>
      <c r="P30" s="61" t="n">
        <v>26158.94</v>
      </c>
      <c r="Q30" s="61" t="n">
        <v>45.32</v>
      </c>
      <c r="R30" s="62" t="n">
        <f aca="false">P30/3600</f>
        <v>7.26637222222222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 t="n">
        <v>21029.372</v>
      </c>
      <c r="M31" s="63" t="n">
        <v>39.2933</v>
      </c>
      <c r="N31" s="63" t="n">
        <v>43.5241</v>
      </c>
      <c r="O31" s="63" t="n">
        <v>44.7028</v>
      </c>
      <c r="P31" s="63" t="n">
        <v>38709.01</v>
      </c>
      <c r="Q31" s="86" t="n">
        <v>97.3</v>
      </c>
      <c r="R31" s="65" t="n">
        <f aca="false">P31/3600</f>
        <v>10.7525027777778</v>
      </c>
      <c r="S31" s="66"/>
      <c r="T31" s="65"/>
      <c r="U31" s="65"/>
      <c r="V31" s="65"/>
      <c r="W31" s="65"/>
      <c r="X31" s="65"/>
      <c r="Y31" s="111"/>
      <c r="Z31" s="65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 t="n">
        <v>7565.0152</v>
      </c>
      <c r="M32" s="54" t="n">
        <v>37.3811</v>
      </c>
      <c r="N32" s="54" t="n">
        <v>42.1137</v>
      </c>
      <c r="O32" s="54" t="n">
        <v>42.5958</v>
      </c>
      <c r="P32" s="54" t="n">
        <v>35475.79</v>
      </c>
      <c r="Q32" s="86" t="n">
        <v>78.77</v>
      </c>
      <c r="R32" s="55" t="n">
        <f aca="false">P32/3600</f>
        <v>9.85438611111111</v>
      </c>
      <c r="S32" s="56"/>
      <c r="T32" s="55"/>
      <c r="U32" s="55"/>
      <c r="V32" s="55"/>
      <c r="W32" s="55"/>
      <c r="X32" s="55"/>
      <c r="Y32" s="111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 t="n">
        <v>3482.4528</v>
      </c>
      <c r="M33" s="54" t="n">
        <v>35.3853</v>
      </c>
      <c r="N33" s="54" t="n">
        <v>40.6075</v>
      </c>
      <c r="O33" s="54" t="n">
        <v>40.4224</v>
      </c>
      <c r="P33" s="54" t="n">
        <v>33552.92</v>
      </c>
      <c r="Q33" s="86" t="n">
        <v>76.36</v>
      </c>
      <c r="R33" s="55" t="n">
        <f aca="false">P33/3600</f>
        <v>9.32025555555556</v>
      </c>
      <c r="S33" s="56"/>
      <c r="T33" s="55"/>
      <c r="U33" s="55"/>
      <c r="V33" s="55"/>
      <c r="W33" s="55"/>
      <c r="X33" s="55"/>
      <c r="Y33" s="111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 t="n">
        <v>1726.1152</v>
      </c>
      <c r="M34" s="61" t="n">
        <v>33.2417</v>
      </c>
      <c r="N34" s="61" t="n">
        <v>39.1326</v>
      </c>
      <c r="O34" s="61" t="n">
        <v>38.3144</v>
      </c>
      <c r="P34" s="61" t="n">
        <v>30342.54</v>
      </c>
      <c r="Q34" s="61" t="n">
        <v>53.17</v>
      </c>
      <c r="R34" s="62" t="n">
        <f aca="false">P34/3600</f>
        <v>8.42848333333333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 t="n">
        <v>47639.0016</v>
      </c>
      <c r="M35" s="63" t="n">
        <v>37.8175</v>
      </c>
      <c r="N35" s="63" t="n">
        <v>41.8515</v>
      </c>
      <c r="O35" s="63" t="n">
        <v>43.9379</v>
      </c>
      <c r="P35" s="63" t="n">
        <v>45820.84</v>
      </c>
      <c r="Q35" s="86" t="n">
        <v>112.53</v>
      </c>
      <c r="R35" s="65" t="n">
        <f aca="false">P35/3600</f>
        <v>12.7280111111111</v>
      </c>
      <c r="S35" s="66"/>
      <c r="T35" s="65"/>
      <c r="U35" s="65"/>
      <c r="V35" s="65"/>
      <c r="W35" s="65"/>
      <c r="X35" s="65"/>
      <c r="Y35" s="111"/>
      <c r="Z35" s="65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 t="n">
        <v>8078.5768</v>
      </c>
      <c r="M36" s="54" t="n">
        <v>35.2462</v>
      </c>
      <c r="N36" s="54" t="n">
        <v>40.3849</v>
      </c>
      <c r="O36" s="54" t="n">
        <v>42.7321</v>
      </c>
      <c r="P36" s="54" t="n">
        <v>36108.62</v>
      </c>
      <c r="Q36" s="86" t="n">
        <v>72.47</v>
      </c>
      <c r="R36" s="55" t="n">
        <f aca="false">P36/3600</f>
        <v>10.0301722222222</v>
      </c>
      <c r="S36" s="56"/>
      <c r="T36" s="55"/>
      <c r="U36" s="55"/>
      <c r="V36" s="55"/>
      <c r="W36" s="55"/>
      <c r="X36" s="55"/>
      <c r="Y36" s="111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 t="n">
        <v>2304.0968</v>
      </c>
      <c r="M37" s="54" t="n">
        <v>33.3993</v>
      </c>
      <c r="N37" s="54" t="n">
        <v>38.9774</v>
      </c>
      <c r="O37" s="54" t="n">
        <v>41.5891</v>
      </c>
      <c r="P37" s="54" t="n">
        <v>33261.1</v>
      </c>
      <c r="Q37" s="86" t="n">
        <v>58.24</v>
      </c>
      <c r="R37" s="55" t="n">
        <f aca="false">P37/3600</f>
        <v>9.23919444444444</v>
      </c>
      <c r="S37" s="56"/>
      <c r="T37" s="55"/>
      <c r="U37" s="55"/>
      <c r="V37" s="55"/>
      <c r="W37" s="55"/>
      <c r="X37" s="55"/>
      <c r="Y37" s="111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 t="n">
        <v>897.2176</v>
      </c>
      <c r="M38" s="61" t="n">
        <v>31.2047</v>
      </c>
      <c r="N38" s="61" t="n">
        <v>37.7115</v>
      </c>
      <c r="O38" s="61" t="n">
        <v>40.5299</v>
      </c>
      <c r="P38" s="61" t="n">
        <v>32909.12</v>
      </c>
      <c r="Q38" s="61" t="n">
        <v>57.2</v>
      </c>
      <c r="R38" s="62" t="n">
        <f aca="false">P38/3600</f>
        <v>9.14142222222222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 t="n">
        <v>4182.5576</v>
      </c>
      <c r="M39" s="63" t="n">
        <v>39.9137</v>
      </c>
      <c r="N39" s="63" t="n">
        <v>42.329</v>
      </c>
      <c r="O39" s="63" t="n">
        <v>42.8219</v>
      </c>
      <c r="P39" s="63" t="n">
        <v>6990.54</v>
      </c>
      <c r="Q39" s="86" t="n">
        <v>15.44</v>
      </c>
      <c r="R39" s="65" t="n">
        <f aca="false">P39/3600</f>
        <v>1.94181666666667</v>
      </c>
      <c r="S39" s="66"/>
      <c r="T39" s="65"/>
      <c r="U39" s="65"/>
      <c r="V39" s="65"/>
      <c r="W39" s="65"/>
      <c r="X39" s="65"/>
      <c r="Y39" s="111"/>
      <c r="Z39" s="65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 t="n">
        <v>1966.9152</v>
      </c>
      <c r="M40" s="54" t="n">
        <v>36.6684</v>
      </c>
      <c r="N40" s="54" t="n">
        <v>39.8347</v>
      </c>
      <c r="O40" s="54" t="n">
        <v>39.9706</v>
      </c>
      <c r="P40" s="54" t="n">
        <v>6146.42</v>
      </c>
      <c r="Q40" s="86" t="n">
        <v>13.36</v>
      </c>
      <c r="R40" s="55" t="n">
        <f aca="false">P40/3600</f>
        <v>1.70733888888889</v>
      </c>
      <c r="S40" s="56"/>
      <c r="T40" s="55"/>
      <c r="U40" s="55"/>
      <c r="V40" s="55"/>
      <c r="W40" s="55"/>
      <c r="X40" s="55"/>
      <c r="Y40" s="111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 t="n">
        <v>931.9192</v>
      </c>
      <c r="M41" s="54" t="n">
        <v>33.8388</v>
      </c>
      <c r="N41" s="54" t="n">
        <v>37.6103</v>
      </c>
      <c r="O41" s="54" t="n">
        <v>37.4162</v>
      </c>
      <c r="P41" s="54" t="n">
        <v>5635.18</v>
      </c>
      <c r="Q41" s="86" t="n">
        <v>10.68</v>
      </c>
      <c r="R41" s="55" t="n">
        <f aca="false">P41/3600</f>
        <v>1.56532777777778</v>
      </c>
      <c r="S41" s="56"/>
      <c r="T41" s="55"/>
      <c r="U41" s="55"/>
      <c r="V41" s="55"/>
      <c r="W41" s="55"/>
      <c r="X41" s="55"/>
      <c r="Y41" s="111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 t="n">
        <v>457.2264</v>
      </c>
      <c r="M42" s="61" t="n">
        <v>31.3468</v>
      </c>
      <c r="N42" s="61" t="n">
        <v>35.5954</v>
      </c>
      <c r="O42" s="61" t="n">
        <v>35.0751</v>
      </c>
      <c r="P42" s="61" t="n">
        <v>5453.98</v>
      </c>
      <c r="Q42" s="61" t="n">
        <v>9.3</v>
      </c>
      <c r="R42" s="62" t="n">
        <f aca="false">P42/3600</f>
        <v>1.51499444444444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 t="n">
        <v>4505.4336</v>
      </c>
      <c r="M43" s="63" t="n">
        <v>39.9848</v>
      </c>
      <c r="N43" s="63" t="n">
        <v>42.9435</v>
      </c>
      <c r="O43" s="63" t="n">
        <v>44.2576</v>
      </c>
      <c r="P43" s="63" t="n">
        <v>7990.5</v>
      </c>
      <c r="Q43" s="86" t="n">
        <v>17.28</v>
      </c>
      <c r="R43" s="65" t="n">
        <f aca="false">P43/3600</f>
        <v>2.21958333333333</v>
      </c>
      <c r="S43" s="66"/>
      <c r="T43" s="65"/>
      <c r="U43" s="65"/>
      <c r="V43" s="65"/>
      <c r="W43" s="65"/>
      <c r="X43" s="65"/>
      <c r="Y43" s="111"/>
      <c r="Z43" s="65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 t="n">
        <v>2027.264</v>
      </c>
      <c r="M44" s="54" t="n">
        <v>37.0997</v>
      </c>
      <c r="N44" s="54" t="n">
        <v>40.8937</v>
      </c>
      <c r="O44" s="54" t="n">
        <v>41.9259</v>
      </c>
      <c r="P44" s="54" t="n">
        <v>7008</v>
      </c>
      <c r="Q44" s="86" t="n">
        <v>14.81</v>
      </c>
      <c r="R44" s="55" t="n">
        <f aca="false">P44/3600</f>
        <v>1.94666666666667</v>
      </c>
      <c r="S44" s="56"/>
      <c r="T44" s="55"/>
      <c r="U44" s="55"/>
      <c r="V44" s="55"/>
      <c r="W44" s="55"/>
      <c r="X44" s="55"/>
      <c r="Y44" s="111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 t="n">
        <v>977.532</v>
      </c>
      <c r="M45" s="54" t="n">
        <v>34.1473</v>
      </c>
      <c r="N45" s="54" t="n">
        <v>38.9347</v>
      </c>
      <c r="O45" s="54" t="n">
        <v>39.7736</v>
      </c>
      <c r="P45" s="54" t="n">
        <v>6488.59</v>
      </c>
      <c r="Q45" s="86" t="n">
        <v>12.29</v>
      </c>
      <c r="R45" s="55" t="n">
        <f aca="false">P45/3600</f>
        <v>1.80238611111111</v>
      </c>
      <c r="S45" s="56"/>
      <c r="T45" s="55"/>
      <c r="U45" s="55"/>
      <c r="V45" s="55"/>
      <c r="W45" s="55"/>
      <c r="X45" s="55"/>
      <c r="Y45" s="111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 t="n">
        <v>488.5176</v>
      </c>
      <c r="M46" s="61" t="n">
        <v>31.272</v>
      </c>
      <c r="N46" s="61" t="n">
        <v>37.0638</v>
      </c>
      <c r="O46" s="61" t="n">
        <v>37.6968</v>
      </c>
      <c r="P46" s="61" t="n">
        <v>6339.74</v>
      </c>
      <c r="Q46" s="61" t="n">
        <v>11.03</v>
      </c>
      <c r="R46" s="62" t="n">
        <f aca="false">P46/3600</f>
        <v>1.76103888888889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 t="n">
        <v>8863.6216</v>
      </c>
      <c r="M47" s="63" t="n">
        <v>38.0684</v>
      </c>
      <c r="N47" s="63" t="n">
        <v>40.7596</v>
      </c>
      <c r="O47" s="63" t="n">
        <v>41.634</v>
      </c>
      <c r="P47" s="63" t="n">
        <v>6980.59</v>
      </c>
      <c r="Q47" s="86" t="n">
        <v>19.35</v>
      </c>
      <c r="R47" s="65" t="n">
        <f aca="false">P47/3600</f>
        <v>1.93905277777778</v>
      </c>
      <c r="S47" s="66"/>
      <c r="T47" s="65"/>
      <c r="U47" s="65"/>
      <c r="V47" s="65"/>
      <c r="W47" s="65"/>
      <c r="X47" s="65"/>
      <c r="Y47" s="111"/>
      <c r="Z47" s="65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 t="n">
        <v>3788.2544</v>
      </c>
      <c r="M48" s="54" t="n">
        <v>34.2328</v>
      </c>
      <c r="N48" s="54" t="n">
        <v>38.1926</v>
      </c>
      <c r="O48" s="54" t="n">
        <v>39.0338</v>
      </c>
      <c r="P48" s="54" t="n">
        <v>6493.67</v>
      </c>
      <c r="Q48" s="86" t="n">
        <v>15.72</v>
      </c>
      <c r="R48" s="55" t="n">
        <f aca="false">P48/3600</f>
        <v>1.80379722222222</v>
      </c>
      <c r="S48" s="56"/>
      <c r="T48" s="55"/>
      <c r="U48" s="55"/>
      <c r="V48" s="55"/>
      <c r="W48" s="55"/>
      <c r="X48" s="55"/>
      <c r="Y48" s="111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 t="n">
        <v>1646.2656</v>
      </c>
      <c r="M49" s="54" t="n">
        <v>30.8385</v>
      </c>
      <c r="N49" s="54" t="n">
        <v>35.9912</v>
      </c>
      <c r="O49" s="54" t="n">
        <v>36.7821</v>
      </c>
      <c r="P49" s="54" t="n">
        <v>5871.91</v>
      </c>
      <c r="Q49" s="86" t="n">
        <v>12.17</v>
      </c>
      <c r="R49" s="55" t="n">
        <f aca="false">P49/3600</f>
        <v>1.63108611111111</v>
      </c>
      <c r="S49" s="56"/>
      <c r="T49" s="55"/>
      <c r="U49" s="55"/>
      <c r="V49" s="55"/>
      <c r="W49" s="55"/>
      <c r="X49" s="55"/>
      <c r="Y49" s="111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 t="n">
        <v>688.0448</v>
      </c>
      <c r="M50" s="61" t="n">
        <v>27.6192</v>
      </c>
      <c r="N50" s="61" t="n">
        <v>34.0396</v>
      </c>
      <c r="O50" s="61" t="n">
        <v>34.7956</v>
      </c>
      <c r="P50" s="61" t="n">
        <v>5725.18</v>
      </c>
      <c r="Q50" s="61" t="n">
        <v>11.68</v>
      </c>
      <c r="R50" s="62" t="n">
        <f aca="false">P50/3600</f>
        <v>1.59032777777778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3" t="n">
        <v>5931.5584</v>
      </c>
      <c r="M51" s="63" t="n">
        <v>39.6288</v>
      </c>
      <c r="N51" s="63" t="n">
        <v>41.3764</v>
      </c>
      <c r="O51" s="63" t="n">
        <v>42.6895</v>
      </c>
      <c r="P51" s="63" t="n">
        <v>4482.46</v>
      </c>
      <c r="Q51" s="86" t="n">
        <v>11.02</v>
      </c>
      <c r="R51" s="65" t="n">
        <f aca="false">P51/3600</f>
        <v>1.24512777777778</v>
      </c>
      <c r="S51" s="66"/>
      <c r="T51" s="65"/>
      <c r="U51" s="65"/>
      <c r="V51" s="65"/>
      <c r="W51" s="65"/>
      <c r="X51" s="65"/>
      <c r="Y51" s="111"/>
      <c r="Z51" s="65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4" t="n">
        <v>2428.0168</v>
      </c>
      <c r="M52" s="54" t="n">
        <v>36.0456</v>
      </c>
      <c r="N52" s="54" t="n">
        <v>38.7654</v>
      </c>
      <c r="O52" s="54" t="n">
        <v>40.3124</v>
      </c>
      <c r="P52" s="54" t="n">
        <v>4136.28</v>
      </c>
      <c r="Q52" s="86" t="n">
        <v>9.09</v>
      </c>
      <c r="R52" s="55" t="n">
        <f aca="false">P52/3600</f>
        <v>1.14896666666667</v>
      </c>
      <c r="S52" s="56"/>
      <c r="T52" s="55"/>
      <c r="U52" s="55"/>
      <c r="V52" s="55"/>
      <c r="W52" s="55"/>
      <c r="X52" s="55"/>
      <c r="Y52" s="111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4" t="n">
        <v>1087.416</v>
      </c>
      <c r="M53" s="54" t="n">
        <v>32.9172</v>
      </c>
      <c r="N53" s="54" t="n">
        <v>36.6022</v>
      </c>
      <c r="O53" s="54" t="n">
        <v>38.2188</v>
      </c>
      <c r="P53" s="54" t="n">
        <v>4073.67</v>
      </c>
      <c r="Q53" s="86" t="n">
        <v>8.76</v>
      </c>
      <c r="R53" s="55" t="n">
        <f aca="false">P53/3600</f>
        <v>1.131575</v>
      </c>
      <c r="S53" s="56"/>
      <c r="T53" s="55"/>
      <c r="U53" s="55"/>
      <c r="V53" s="55"/>
      <c r="W53" s="55"/>
      <c r="X53" s="55"/>
      <c r="Y53" s="111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1" t="n">
        <v>484.268</v>
      </c>
      <c r="M54" s="61" t="n">
        <v>30.0666</v>
      </c>
      <c r="N54" s="61" t="n">
        <v>34.738</v>
      </c>
      <c r="O54" s="61" t="n">
        <v>36.2737</v>
      </c>
      <c r="P54" s="61" t="n">
        <v>3280.92</v>
      </c>
      <c r="Q54" s="61" t="n">
        <v>6.41</v>
      </c>
      <c r="R54" s="62" t="n">
        <f aca="false">P54/3600</f>
        <v>0.911366666666667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 t="n">
        <v>1858.896</v>
      </c>
      <c r="M55" s="63" t="n">
        <v>40.6638</v>
      </c>
      <c r="N55" s="63" t="n">
        <v>43.423</v>
      </c>
      <c r="O55" s="63" t="n">
        <v>42.8321</v>
      </c>
      <c r="P55" s="63" t="n">
        <v>1737.55</v>
      </c>
      <c r="Q55" s="86" t="n">
        <v>4.38</v>
      </c>
      <c r="R55" s="65" t="n">
        <f aca="false">P55/3600</f>
        <v>0.482652777777778</v>
      </c>
      <c r="S55" s="66"/>
      <c r="T55" s="65"/>
      <c r="U55" s="65"/>
      <c r="V55" s="65"/>
      <c r="W55" s="65"/>
      <c r="X55" s="65"/>
      <c r="Y55" s="111"/>
      <c r="Z55" s="65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 t="n">
        <v>927.8904</v>
      </c>
      <c r="M56" s="54" t="n">
        <v>36.8048</v>
      </c>
      <c r="N56" s="54" t="n">
        <v>40.8316</v>
      </c>
      <c r="O56" s="54" t="n">
        <v>39.7288</v>
      </c>
      <c r="P56" s="54" t="n">
        <v>1999.57</v>
      </c>
      <c r="Q56" s="86" t="n">
        <v>3.7</v>
      </c>
      <c r="R56" s="55" t="n">
        <f aca="false">P56/3600</f>
        <v>0.555436111111111</v>
      </c>
      <c r="S56" s="56"/>
      <c r="T56" s="55"/>
      <c r="U56" s="55"/>
      <c r="V56" s="55"/>
      <c r="W56" s="55"/>
      <c r="X56" s="55"/>
      <c r="Y56" s="111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 t="n">
        <v>450.4576</v>
      </c>
      <c r="M57" s="54" t="n">
        <v>33.3585</v>
      </c>
      <c r="N57" s="54" t="n">
        <v>38.4528</v>
      </c>
      <c r="O57" s="54" t="n">
        <v>36.9961</v>
      </c>
      <c r="P57" s="54" t="n">
        <v>1471.54</v>
      </c>
      <c r="Q57" s="86" t="n">
        <v>3.2</v>
      </c>
      <c r="R57" s="55" t="n">
        <f aca="false">P57/3600</f>
        <v>0.408761111111111</v>
      </c>
      <c r="S57" s="56"/>
      <c r="T57" s="55"/>
      <c r="U57" s="55"/>
      <c r="V57" s="55"/>
      <c r="W57" s="55"/>
      <c r="X57" s="55"/>
      <c r="Y57" s="111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 t="n">
        <v>221.7424</v>
      </c>
      <c r="M58" s="61" t="n">
        <v>30.447</v>
      </c>
      <c r="N58" s="61" t="n">
        <v>36.3765</v>
      </c>
      <c r="O58" s="61" t="n">
        <v>34.569</v>
      </c>
      <c r="P58" s="61" t="n">
        <v>1376.9</v>
      </c>
      <c r="Q58" s="61" t="n">
        <v>2.85</v>
      </c>
      <c r="R58" s="62" t="n">
        <f aca="false">P58/3600</f>
        <v>0.382472222222222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2384.0256</v>
      </c>
      <c r="M59" s="63" t="n">
        <v>37.9408</v>
      </c>
      <c r="N59" s="63" t="n">
        <v>42.421</v>
      </c>
      <c r="O59" s="63" t="n">
        <v>43.2973</v>
      </c>
      <c r="P59" s="63" t="n">
        <v>2095.61</v>
      </c>
      <c r="Q59" s="86" t="n">
        <v>5.84</v>
      </c>
      <c r="R59" s="65" t="n">
        <f aca="false">P59/3600</f>
        <v>0.582113888888889</v>
      </c>
      <c r="S59" s="66"/>
      <c r="T59" s="65"/>
      <c r="U59" s="65"/>
      <c r="V59" s="65"/>
      <c r="W59" s="65"/>
      <c r="X59" s="65"/>
      <c r="Y59" s="111"/>
      <c r="Z59" s="65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3608</v>
      </c>
      <c r="E60" s="53" t="n">
        <f aca="false">N60</f>
        <v>40.5943</v>
      </c>
      <c r="F60" s="53" t="n">
        <f aca="false">L60</f>
        <v>848.3608</v>
      </c>
      <c r="G60" s="53" t="n">
        <f aca="false">O60</f>
        <v>41.4002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848.3608</v>
      </c>
      <c r="M60" s="54" t="n">
        <v>34.0065</v>
      </c>
      <c r="N60" s="54" t="n">
        <v>40.5943</v>
      </c>
      <c r="O60" s="54" t="n">
        <v>41.4002</v>
      </c>
      <c r="P60" s="54" t="n">
        <v>1779.93</v>
      </c>
      <c r="Q60" s="86" t="n">
        <v>4.13</v>
      </c>
      <c r="R60" s="55" t="n">
        <f aca="false">P60/3600</f>
        <v>0.494425</v>
      </c>
      <c r="S60" s="56"/>
      <c r="T60" s="55"/>
      <c r="U60" s="55"/>
      <c r="V60" s="55"/>
      <c r="W60" s="55"/>
      <c r="X60" s="55"/>
      <c r="Y60" s="111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4704</v>
      </c>
      <c r="E61" s="53" t="n">
        <f aca="false">N61</f>
        <v>38.9904</v>
      </c>
      <c r="F61" s="53" t="n">
        <f aca="false">L61</f>
        <v>343.4704</v>
      </c>
      <c r="G61" s="53" t="n">
        <f aca="false">O61</f>
        <v>39.7596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343.4704</v>
      </c>
      <c r="M61" s="54" t="n">
        <v>30.9576</v>
      </c>
      <c r="N61" s="54" t="n">
        <v>38.9904</v>
      </c>
      <c r="O61" s="54" t="n">
        <v>39.7596</v>
      </c>
      <c r="P61" s="54" t="n">
        <v>1628.13</v>
      </c>
      <c r="Q61" s="86" t="n">
        <v>3.62</v>
      </c>
      <c r="R61" s="55" t="n">
        <f aca="false">P61/3600</f>
        <v>0.452258333333333</v>
      </c>
      <c r="S61" s="56"/>
      <c r="T61" s="55"/>
      <c r="U61" s="55"/>
      <c r="V61" s="55"/>
      <c r="W61" s="55"/>
      <c r="X61" s="55"/>
      <c r="Y61" s="111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176</v>
      </c>
      <c r="E62" s="60" t="n">
        <f aca="false">N62</f>
        <v>37.6435</v>
      </c>
      <c r="F62" s="60" t="n">
        <f aca="false">L62</f>
        <v>142.3176</v>
      </c>
      <c r="G62" s="60" t="n">
        <f aca="false">O62</f>
        <v>38.337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v>142.3176</v>
      </c>
      <c r="M62" s="61" t="n">
        <v>27.9331</v>
      </c>
      <c r="N62" s="61" t="n">
        <v>37.6435</v>
      </c>
      <c r="O62" s="61" t="n">
        <v>38.337</v>
      </c>
      <c r="P62" s="61" t="n">
        <v>1571.89</v>
      </c>
      <c r="Q62" s="61" t="n">
        <v>3.19</v>
      </c>
      <c r="R62" s="62" t="n">
        <f aca="false">P62/3600</f>
        <v>0.436636111111111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2067.8344</v>
      </c>
      <c r="M63" s="63" t="n">
        <v>37.8236</v>
      </c>
      <c r="N63" s="63" t="n">
        <v>40.5087</v>
      </c>
      <c r="O63" s="63" t="n">
        <v>41.2096</v>
      </c>
      <c r="P63" s="63" t="n">
        <v>1571.9</v>
      </c>
      <c r="Q63" s="86" t="n">
        <v>4.18</v>
      </c>
      <c r="R63" s="65" t="n">
        <f aca="false">P63/3600</f>
        <v>0.436638888888889</v>
      </c>
      <c r="S63" s="66"/>
      <c r="T63" s="65"/>
      <c r="U63" s="65"/>
      <c r="V63" s="65"/>
      <c r="W63" s="65"/>
      <c r="X63" s="65"/>
      <c r="Y63" s="111"/>
      <c r="Z63" s="65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 t="n">
        <v>887.7016</v>
      </c>
      <c r="M64" s="54" t="n">
        <v>34.1044</v>
      </c>
      <c r="N64" s="54" t="n">
        <v>37.8717</v>
      </c>
      <c r="O64" s="54" t="n">
        <v>38.4905</v>
      </c>
      <c r="P64" s="54" t="n">
        <v>1544.24</v>
      </c>
      <c r="Q64" s="86" t="n">
        <v>3.72</v>
      </c>
      <c r="R64" s="55" t="n">
        <f aca="false">P64/3600</f>
        <v>0.428955555555556</v>
      </c>
      <c r="S64" s="56"/>
      <c r="T64" s="55"/>
      <c r="U64" s="55"/>
      <c r="V64" s="55"/>
      <c r="W64" s="55"/>
      <c r="X64" s="55"/>
      <c r="Y64" s="111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 t="n">
        <v>380.0024</v>
      </c>
      <c r="M65" s="54" t="n">
        <v>30.6893</v>
      </c>
      <c r="N65" s="54" t="n">
        <v>35.5296</v>
      </c>
      <c r="O65" s="54" t="n">
        <v>36.1951</v>
      </c>
      <c r="P65" s="54" t="n">
        <v>1475.27</v>
      </c>
      <c r="Q65" s="86" t="n">
        <v>3.19</v>
      </c>
      <c r="R65" s="55" t="n">
        <f aca="false">P65/3600</f>
        <v>0.409797222222222</v>
      </c>
      <c r="S65" s="56"/>
      <c r="T65" s="55"/>
      <c r="U65" s="55"/>
      <c r="V65" s="55"/>
      <c r="W65" s="55"/>
      <c r="X65" s="55"/>
      <c r="Y65" s="111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158.364</v>
      </c>
      <c r="M66" s="61" t="n">
        <v>27.6548</v>
      </c>
      <c r="N66" s="61" t="n">
        <v>33.4996</v>
      </c>
      <c r="O66" s="61" t="n">
        <v>34.1161</v>
      </c>
      <c r="P66" s="61" t="n">
        <v>1293.22</v>
      </c>
      <c r="Q66" s="61" t="n">
        <v>2.61</v>
      </c>
      <c r="R66" s="62" t="n">
        <f aca="false">P66/3600</f>
        <v>0.359227777777778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423.3952</v>
      </c>
      <c r="M67" s="63" t="n">
        <v>39.6841</v>
      </c>
      <c r="N67" s="63" t="n">
        <v>41.2416</v>
      </c>
      <c r="O67" s="63" t="n">
        <v>42.242</v>
      </c>
      <c r="P67" s="63" t="n">
        <v>1206.71</v>
      </c>
      <c r="Q67" s="86" t="n">
        <v>3.26</v>
      </c>
      <c r="R67" s="65" t="n">
        <f aca="false">P67/3600</f>
        <v>0.335197222222222</v>
      </c>
      <c r="S67" s="66"/>
      <c r="T67" s="65"/>
      <c r="U67" s="65"/>
      <c r="V67" s="65"/>
      <c r="W67" s="65"/>
      <c r="X67" s="65"/>
      <c r="Y67" s="111"/>
      <c r="Z67" s="65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4.1096</v>
      </c>
      <c r="E68" s="53" t="n">
        <f aca="false">N68</f>
        <v>38.4072</v>
      </c>
      <c r="F68" s="53" t="n">
        <f aca="false">L68</f>
        <v>684.1096</v>
      </c>
      <c r="G68" s="53" t="n">
        <f aca="false">O68</f>
        <v>39.527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684.1096</v>
      </c>
      <c r="M68" s="54" t="n">
        <v>35.6628</v>
      </c>
      <c r="N68" s="54" t="n">
        <v>38.4072</v>
      </c>
      <c r="O68" s="54" t="n">
        <v>39.527</v>
      </c>
      <c r="P68" s="54" t="n">
        <v>1182.81</v>
      </c>
      <c r="Q68" s="86" t="n">
        <v>3.83</v>
      </c>
      <c r="R68" s="55" t="n">
        <f aca="false">P68/3600</f>
        <v>0.328558333333333</v>
      </c>
      <c r="S68" s="56"/>
      <c r="T68" s="55"/>
      <c r="U68" s="55"/>
      <c r="V68" s="55"/>
      <c r="W68" s="55"/>
      <c r="X68" s="55"/>
      <c r="Y68" s="111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5432</v>
      </c>
      <c r="E69" s="53" t="n">
        <f aca="false">N69</f>
        <v>36.0708</v>
      </c>
      <c r="F69" s="53" t="n">
        <f aca="false">L69</f>
        <v>321.5432</v>
      </c>
      <c r="G69" s="53" t="n">
        <f aca="false">O69</f>
        <v>37.1429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321.5432</v>
      </c>
      <c r="M69" s="54" t="n">
        <v>32.1223</v>
      </c>
      <c r="N69" s="54" t="n">
        <v>36.0708</v>
      </c>
      <c r="O69" s="54" t="n">
        <v>37.1429</v>
      </c>
      <c r="P69" s="54" t="n">
        <v>998.72</v>
      </c>
      <c r="Q69" s="86" t="n">
        <v>2.85</v>
      </c>
      <c r="R69" s="55" t="n">
        <f aca="false">P69/3600</f>
        <v>0.277422222222222</v>
      </c>
      <c r="S69" s="56"/>
      <c r="T69" s="55"/>
      <c r="U69" s="55"/>
      <c r="V69" s="55"/>
      <c r="W69" s="55"/>
      <c r="X69" s="55"/>
      <c r="Y69" s="111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1" t="n">
        <v>150.3136</v>
      </c>
      <c r="M70" s="61" t="n">
        <v>29.282</v>
      </c>
      <c r="N70" s="61" t="n">
        <v>33.952</v>
      </c>
      <c r="O70" s="61" t="n">
        <v>34.9315</v>
      </c>
      <c r="P70" s="61" t="n">
        <v>903.39</v>
      </c>
      <c r="Q70" s="61" t="n">
        <v>2.27</v>
      </c>
      <c r="R70" s="62" t="n">
        <f aca="false">P70/3600</f>
        <v>0.250941666666667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3" t="n">
        <v>2143.7488</v>
      </c>
      <c r="M71" s="63" t="n">
        <v>43.2226</v>
      </c>
      <c r="N71" s="63" t="n">
        <v>46.4391</v>
      </c>
      <c r="O71" s="63" t="n">
        <v>47.4233</v>
      </c>
      <c r="P71" s="63" t="n">
        <v>14646.99</v>
      </c>
      <c r="Q71" s="86" t="n">
        <v>25.8</v>
      </c>
      <c r="R71" s="65" t="n">
        <f aca="false">P71/3600</f>
        <v>4.06860833333333</v>
      </c>
      <c r="S71" s="66"/>
      <c r="T71" s="65"/>
      <c r="U71" s="65"/>
      <c r="V71" s="65"/>
      <c r="W71" s="65"/>
      <c r="X71" s="65"/>
      <c r="Y71" s="111"/>
      <c r="Z71" s="65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4" t="n">
        <v>805.3008</v>
      </c>
      <c r="M72" s="54" t="n">
        <v>40.923</v>
      </c>
      <c r="N72" s="54" t="n">
        <v>45.292</v>
      </c>
      <c r="O72" s="54" t="n">
        <v>45.9276</v>
      </c>
      <c r="P72" s="54" t="n">
        <v>13931.71</v>
      </c>
      <c r="Q72" s="86" t="n">
        <v>23.11</v>
      </c>
      <c r="R72" s="55" t="n">
        <f aca="false">P72/3600</f>
        <v>3.86991944444444</v>
      </c>
      <c r="S72" s="56"/>
      <c r="T72" s="55"/>
      <c r="U72" s="55"/>
      <c r="V72" s="55"/>
      <c r="W72" s="55"/>
      <c r="X72" s="55"/>
      <c r="Y72" s="111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4" t="n">
        <v>385.0952</v>
      </c>
      <c r="M73" s="54" t="n">
        <v>38.4199</v>
      </c>
      <c r="N73" s="54" t="n">
        <v>43.9274</v>
      </c>
      <c r="O73" s="54" t="n">
        <v>44.2877</v>
      </c>
      <c r="P73" s="54" t="n">
        <v>12311.14</v>
      </c>
      <c r="Q73" s="86" t="n">
        <v>19.13</v>
      </c>
      <c r="R73" s="55" t="n">
        <f aca="false">P73/3600</f>
        <v>3.41976111111111</v>
      </c>
      <c r="S73" s="56"/>
      <c r="T73" s="55"/>
      <c r="U73" s="55"/>
      <c r="V73" s="55"/>
      <c r="W73" s="55"/>
      <c r="X73" s="55"/>
      <c r="Y73" s="111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 t="n">
        <v>204.8128</v>
      </c>
      <c r="M74" s="61" t="n">
        <v>35.714</v>
      </c>
      <c r="N74" s="61" t="n">
        <v>42.5564</v>
      </c>
      <c r="O74" s="61" t="n">
        <v>42.6248</v>
      </c>
      <c r="P74" s="61" t="n">
        <v>12771.29</v>
      </c>
      <c r="Q74" s="61" t="n">
        <v>21.74</v>
      </c>
      <c r="R74" s="62" t="n">
        <f aca="false">P74/3600</f>
        <v>3.54758055555556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2845.312</v>
      </c>
      <c r="M75" s="63" t="n">
        <v>42.9906</v>
      </c>
      <c r="N75" s="63" t="n">
        <v>48.0347</v>
      </c>
      <c r="O75" s="63" t="n">
        <v>47.6645</v>
      </c>
      <c r="P75" s="63" t="n">
        <v>14956.68</v>
      </c>
      <c r="Q75" s="86" t="n">
        <v>27.03</v>
      </c>
      <c r="R75" s="65" t="n">
        <f aca="false">P75/3600</f>
        <v>4.15463333333333</v>
      </c>
      <c r="S75" s="66"/>
      <c r="T75" s="65"/>
      <c r="U75" s="65"/>
      <c r="V75" s="65"/>
      <c r="W75" s="65"/>
      <c r="X75" s="65"/>
      <c r="Y75" s="111"/>
      <c r="Z75" s="65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5.1592</v>
      </c>
      <c r="E76" s="53" t="n">
        <f aca="false">N76</f>
        <v>46.6475</v>
      </c>
      <c r="F76" s="53" t="n">
        <f aca="false">L76</f>
        <v>995.1592</v>
      </c>
      <c r="G76" s="53" t="n">
        <f aca="false">O76</f>
        <v>45.9372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 t="n">
        <v>995.1592</v>
      </c>
      <c r="M76" s="54" t="n">
        <v>40.5826</v>
      </c>
      <c r="N76" s="54" t="n">
        <v>46.6475</v>
      </c>
      <c r="O76" s="54" t="n">
        <v>45.9372</v>
      </c>
      <c r="P76" s="54" t="n">
        <v>12327.85</v>
      </c>
      <c r="Q76" s="86" t="n">
        <v>19.45</v>
      </c>
      <c r="R76" s="55" t="n">
        <f aca="false">P76/3600</f>
        <v>3.42440277777778</v>
      </c>
      <c r="S76" s="56"/>
      <c r="T76" s="55"/>
      <c r="U76" s="55"/>
      <c r="V76" s="55"/>
      <c r="W76" s="55"/>
      <c r="X76" s="55"/>
      <c r="Y76" s="111"/>
      <c r="Z76" s="55" t="n">
        <f aca="false">X76/3600</f>
        <v>0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8.9392</v>
      </c>
      <c r="E77" s="53" t="n">
        <f aca="false">N77</f>
        <v>45.4692</v>
      </c>
      <c r="F77" s="53" t="n">
        <f aca="false">L77</f>
        <v>468.9392</v>
      </c>
      <c r="G77" s="53" t="n">
        <f aca="false">O77</f>
        <v>44.1934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 t="n">
        <v>468.9392</v>
      </c>
      <c r="M77" s="54" t="n">
        <v>38.0014</v>
      </c>
      <c r="N77" s="54" t="n">
        <v>45.4692</v>
      </c>
      <c r="O77" s="54" t="n">
        <v>44.1934</v>
      </c>
      <c r="P77" s="54" t="n">
        <v>12154.6</v>
      </c>
      <c r="Q77" s="86" t="n">
        <v>18.46</v>
      </c>
      <c r="R77" s="55" t="n">
        <f aca="false">P77/3600</f>
        <v>3.37627777777778</v>
      </c>
      <c r="S77" s="56"/>
      <c r="T77" s="55"/>
      <c r="U77" s="55"/>
      <c r="V77" s="55"/>
      <c r="W77" s="55"/>
      <c r="X77" s="55"/>
      <c r="Y77" s="111"/>
      <c r="Z77" s="55" t="n">
        <f aca="false">X77/3600</f>
        <v>0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8248</v>
      </c>
      <c r="E78" s="60" t="n">
        <f aca="false">N78</f>
        <v>44.308</v>
      </c>
      <c r="F78" s="60" t="n">
        <f aca="false">L78</f>
        <v>248.8248</v>
      </c>
      <c r="G78" s="60" t="n">
        <f aca="false">O78</f>
        <v>42.5298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 t="n">
        <v>248.8248</v>
      </c>
      <c r="M78" s="61" t="n">
        <v>35.1343</v>
      </c>
      <c r="N78" s="61" t="n">
        <v>44.308</v>
      </c>
      <c r="O78" s="61" t="n">
        <v>42.5298</v>
      </c>
      <c r="P78" s="61" t="n">
        <v>12982.53</v>
      </c>
      <c r="Q78" s="61" t="n">
        <v>19.39</v>
      </c>
      <c r="R78" s="62" t="n">
        <f aca="false">P78/3600</f>
        <v>3.60625833333333</v>
      </c>
      <c r="S78" s="59"/>
      <c r="T78" s="62"/>
      <c r="U78" s="62"/>
      <c r="V78" s="62"/>
      <c r="W78" s="62"/>
      <c r="X78" s="62"/>
      <c r="Y78" s="62"/>
      <c r="Z78" s="62" t="n">
        <f aca="false">X78/3600</f>
        <v>0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363.1752</v>
      </c>
      <c r="M79" s="63" t="n">
        <v>42.9836</v>
      </c>
      <c r="N79" s="63" t="n">
        <v>47.6952</v>
      </c>
      <c r="O79" s="63" t="n">
        <v>47.8671</v>
      </c>
      <c r="P79" s="63" t="n">
        <v>12851.56</v>
      </c>
      <c r="Q79" s="86" t="n">
        <v>21.62</v>
      </c>
      <c r="R79" s="65" t="n">
        <f aca="false">P79/3600</f>
        <v>3.56987777777778</v>
      </c>
      <c r="S79" s="66"/>
      <c r="T79" s="65"/>
      <c r="U79" s="65"/>
      <c r="V79" s="65"/>
      <c r="W79" s="65"/>
      <c r="X79" s="65"/>
      <c r="Y79" s="111"/>
      <c r="Z79" s="65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8.704</v>
      </c>
      <c r="E80" s="53" t="n">
        <f aca="false">N80</f>
        <v>46.1035</v>
      </c>
      <c r="F80" s="53" t="n">
        <f aca="false">L80</f>
        <v>808.704</v>
      </c>
      <c r="G80" s="53" t="n">
        <f aca="false">O80</f>
        <v>46.1604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 t="n">
        <v>808.704</v>
      </c>
      <c r="M80" s="54" t="n">
        <v>40.5714</v>
      </c>
      <c r="N80" s="54" t="n">
        <v>46.1035</v>
      </c>
      <c r="O80" s="54" t="n">
        <v>46.1604</v>
      </c>
      <c r="P80" s="54" t="n">
        <v>13867.86</v>
      </c>
      <c r="Q80" s="86" t="n">
        <v>26.36</v>
      </c>
      <c r="R80" s="55" t="n">
        <f aca="false">P80/3600</f>
        <v>3.85218333333333</v>
      </c>
      <c r="S80" s="56"/>
      <c r="T80" s="55"/>
      <c r="U80" s="55"/>
      <c r="V80" s="55"/>
      <c r="W80" s="55"/>
      <c r="X80" s="55"/>
      <c r="Y80" s="111"/>
      <c r="Z80" s="55" t="n">
        <f aca="false">X80/3600</f>
        <v>0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58.9968</v>
      </c>
      <c r="E81" s="53" t="n">
        <f aca="false">N81</f>
        <v>44.313</v>
      </c>
      <c r="F81" s="53" t="n">
        <f aca="false">L81</f>
        <v>358.9968</v>
      </c>
      <c r="G81" s="53" t="n">
        <f aca="false">O81</f>
        <v>44.2457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 t="n">
        <v>358.9968</v>
      </c>
      <c r="M81" s="54" t="n">
        <v>38.0397</v>
      </c>
      <c r="N81" s="54" t="n">
        <v>44.313</v>
      </c>
      <c r="O81" s="54" t="n">
        <v>44.2457</v>
      </c>
      <c r="P81" s="54" t="n">
        <v>13135.73</v>
      </c>
      <c r="Q81" s="86" t="n">
        <v>20.2</v>
      </c>
      <c r="R81" s="55" t="n">
        <f aca="false">P81/3600</f>
        <v>3.64881388888889</v>
      </c>
      <c r="S81" s="56"/>
      <c r="T81" s="55"/>
      <c r="U81" s="55"/>
      <c r="V81" s="55"/>
      <c r="W81" s="55"/>
      <c r="X81" s="55"/>
      <c r="Y81" s="111"/>
      <c r="Z81" s="55" t="n">
        <f aca="false">X81/3600</f>
        <v>0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1" t="n">
        <v>186.5264</v>
      </c>
      <c r="M82" s="61" t="n">
        <v>35.4341</v>
      </c>
      <c r="N82" s="61" t="n">
        <v>42.7859</v>
      </c>
      <c r="O82" s="61" t="n">
        <v>42.4857</v>
      </c>
      <c r="P82" s="61" t="n">
        <v>12736.69</v>
      </c>
      <c r="Q82" s="61" t="n">
        <v>18.41</v>
      </c>
      <c r="R82" s="62" t="n">
        <f aca="false">P82/3600</f>
        <v>3.53796944444444</v>
      </c>
      <c r="S82" s="59"/>
      <c r="T82" s="62"/>
      <c r="U82" s="62"/>
      <c r="V82" s="62"/>
      <c r="W82" s="62"/>
      <c r="X82" s="62"/>
      <c r="Y82" s="62"/>
      <c r="Z82" s="62" t="n">
        <f aca="false">X82/3600</f>
        <v>0</v>
      </c>
      <c r="AA82" s="59"/>
      <c r="AB82" s="59"/>
      <c r="AC82" s="59"/>
    </row>
    <row r="83" customFormat="false" ht="11.25" hidden="false" customHeight="false" outlineLevel="0" collapsed="false">
      <c r="A83" s="103"/>
      <c r="B83" s="103" t="s">
        <v>10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19:Q82)</f>
        <v>15.2514447753309</v>
      </c>
      <c r="R89" s="75" t="n">
        <f aca="false">GEOMEAN(R19:R82)</f>
        <v>2.0685798729031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1" t="s">
        <v>74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19:Q82)/3600</f>
        <v>0.444833333333333</v>
      </c>
      <c r="R91" s="74" t="n">
        <f aca="false">SUM(R19:R82)</f>
        <v>222.379433333333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87" t="s">
        <v>10</v>
      </c>
      <c r="B3" s="87" t="s">
        <v>47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48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50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5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5388.1304</v>
      </c>
      <c r="E19" s="53" t="n">
        <f aca="false">N19</f>
        <v>43.4675</v>
      </c>
      <c r="F19" s="53" t="n">
        <f aca="false">L19</f>
        <v>5388.1304</v>
      </c>
      <c r="G19" s="53" t="n">
        <f aca="false">O19</f>
        <v>44.8722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v>5388.1304</v>
      </c>
      <c r="M19" s="54" t="n">
        <v>41.897</v>
      </c>
      <c r="N19" s="54" t="n">
        <v>43.4675</v>
      </c>
      <c r="O19" s="54" t="n">
        <v>44.8722</v>
      </c>
      <c r="P19" s="54" t="n">
        <v>13811.04</v>
      </c>
      <c r="Q19" s="86" t="n">
        <v>45.32</v>
      </c>
      <c r="R19" s="55" t="n">
        <f aca="false">P19/3600</f>
        <v>3.8364</v>
      </c>
      <c r="S19" s="56"/>
      <c r="T19" s="55"/>
      <c r="U19" s="55"/>
      <c r="V19" s="55"/>
      <c r="W19" s="55"/>
      <c r="X19" s="55"/>
      <c r="Y19" s="111"/>
      <c r="Z19" s="55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477.2368</v>
      </c>
      <c r="E20" s="53" t="n">
        <f aca="false">N20</f>
        <v>41.7906</v>
      </c>
      <c r="F20" s="53" t="n">
        <f aca="false">L20</f>
        <v>2477.2368</v>
      </c>
      <c r="G20" s="53" t="n">
        <f aca="false">O20</f>
        <v>42.8193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2477.2368</v>
      </c>
      <c r="M20" s="54" t="n">
        <v>39.8649</v>
      </c>
      <c r="N20" s="54" t="n">
        <v>41.7906</v>
      </c>
      <c r="O20" s="54" t="n">
        <v>42.8193</v>
      </c>
      <c r="P20" s="54" t="n">
        <v>13188.2</v>
      </c>
      <c r="Q20" s="86" t="n">
        <v>41.29</v>
      </c>
      <c r="R20" s="55" t="n">
        <f aca="false">P20/3600</f>
        <v>3.66338888888889</v>
      </c>
      <c r="S20" s="56"/>
      <c r="T20" s="55"/>
      <c r="U20" s="55"/>
      <c r="V20" s="55"/>
      <c r="W20" s="55"/>
      <c r="X20" s="55"/>
      <c r="Y20" s="111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6.8848</v>
      </c>
      <c r="E21" s="53" t="n">
        <f aca="false">N21</f>
        <v>40.288</v>
      </c>
      <c r="F21" s="53" t="n">
        <f aca="false">L21</f>
        <v>1176.8848</v>
      </c>
      <c r="G21" s="53" t="n">
        <f aca="false">O21</f>
        <v>41.3053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1176.8848</v>
      </c>
      <c r="M21" s="54" t="n">
        <v>37.2941</v>
      </c>
      <c r="N21" s="54" t="n">
        <v>40.288</v>
      </c>
      <c r="O21" s="54" t="n">
        <v>41.3053</v>
      </c>
      <c r="P21" s="54" t="n">
        <v>10786.28</v>
      </c>
      <c r="Q21" s="86" t="n">
        <v>32.43</v>
      </c>
      <c r="R21" s="55" t="n">
        <f aca="false">P21/3600</f>
        <v>2.99618888888889</v>
      </c>
      <c r="S21" s="56"/>
      <c r="T21" s="55"/>
      <c r="U21" s="55"/>
      <c r="V21" s="55"/>
      <c r="W21" s="55"/>
      <c r="X21" s="55"/>
      <c r="Y21" s="111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8272</v>
      </c>
      <c r="E22" s="60" t="n">
        <f aca="false">N22</f>
        <v>38.7424</v>
      </c>
      <c r="F22" s="60" t="n">
        <f aca="false">L22</f>
        <v>560.8272</v>
      </c>
      <c r="G22" s="60" t="n">
        <f aca="false">O22</f>
        <v>39.9865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560.8272</v>
      </c>
      <c r="M22" s="61" t="n">
        <v>34.6732</v>
      </c>
      <c r="N22" s="61" t="n">
        <v>38.7424</v>
      </c>
      <c r="O22" s="61" t="n">
        <v>39.9865</v>
      </c>
      <c r="P22" s="61" t="n">
        <v>11665.98</v>
      </c>
      <c r="Q22" s="61" t="n">
        <v>31.45</v>
      </c>
      <c r="R22" s="62" t="n">
        <f aca="false">P22/3600</f>
        <v>3.24055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8519.3416</v>
      </c>
      <c r="E23" s="64" t="n">
        <f aca="false">N23</f>
        <v>41.9179</v>
      </c>
      <c r="F23" s="64" t="n">
        <f aca="false">L23</f>
        <v>8519.3416</v>
      </c>
      <c r="G23" s="64" t="n">
        <f aca="false">O23</f>
        <v>43.0041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519.3416</v>
      </c>
      <c r="M23" s="63" t="n">
        <v>39.945</v>
      </c>
      <c r="N23" s="63" t="n">
        <v>41.9179</v>
      </c>
      <c r="O23" s="63" t="n">
        <v>43.0041</v>
      </c>
      <c r="P23" s="63" t="n">
        <v>15889.58</v>
      </c>
      <c r="Q23" s="86" t="n">
        <v>53.34</v>
      </c>
      <c r="R23" s="65" t="n">
        <f aca="false">P23/3600</f>
        <v>4.41377222222222</v>
      </c>
      <c r="S23" s="66"/>
      <c r="T23" s="65"/>
      <c r="U23" s="65"/>
      <c r="V23" s="65"/>
      <c r="W23" s="65"/>
      <c r="X23" s="65"/>
      <c r="Y23" s="111"/>
      <c r="Z23" s="65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59.5192</v>
      </c>
      <c r="E24" s="53" t="n">
        <f aca="false">N24</f>
        <v>39.7741</v>
      </c>
      <c r="F24" s="53" t="n">
        <f aca="false">L24</f>
        <v>3359.5192</v>
      </c>
      <c r="G24" s="53" t="n">
        <f aca="false">O24</f>
        <v>40.6919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v>3359.5192</v>
      </c>
      <c r="M24" s="54" t="n">
        <v>37.0201</v>
      </c>
      <c r="N24" s="54" t="n">
        <v>39.7741</v>
      </c>
      <c r="O24" s="54" t="n">
        <v>40.6919</v>
      </c>
      <c r="P24" s="54" t="n">
        <v>12814.79</v>
      </c>
      <c r="Q24" s="86" t="n">
        <v>40.61</v>
      </c>
      <c r="R24" s="55" t="n">
        <f aca="false">P24/3600</f>
        <v>3.55966388888889</v>
      </c>
      <c r="S24" s="56"/>
      <c r="T24" s="55"/>
      <c r="U24" s="55"/>
      <c r="V24" s="55"/>
      <c r="W24" s="55"/>
      <c r="X24" s="55"/>
      <c r="Y24" s="111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512</v>
      </c>
      <c r="E25" s="53" t="n">
        <f aca="false">N25</f>
        <v>37.8781</v>
      </c>
      <c r="F25" s="53" t="n">
        <f aca="false">L25</f>
        <v>1400.512</v>
      </c>
      <c r="G25" s="53" t="n">
        <f aca="false">O25</f>
        <v>39.0663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v>1400.512</v>
      </c>
      <c r="M25" s="54" t="n">
        <v>34.2145</v>
      </c>
      <c r="N25" s="54" t="n">
        <v>37.8781</v>
      </c>
      <c r="O25" s="54" t="n">
        <v>39.0663</v>
      </c>
      <c r="P25" s="54" t="n">
        <v>11572.03</v>
      </c>
      <c r="Q25" s="86" t="n">
        <v>35.19</v>
      </c>
      <c r="R25" s="55" t="n">
        <f aca="false">P25/3600</f>
        <v>3.21445277777778</v>
      </c>
      <c r="S25" s="56"/>
      <c r="T25" s="55"/>
      <c r="U25" s="55"/>
      <c r="V25" s="55"/>
      <c r="W25" s="55"/>
      <c r="X25" s="55"/>
      <c r="Y25" s="111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8.4448</v>
      </c>
      <c r="E26" s="60" t="n">
        <f aca="false">N26</f>
        <v>36.1872</v>
      </c>
      <c r="F26" s="60" t="n">
        <f aca="false">L26</f>
        <v>588.4448</v>
      </c>
      <c r="G26" s="60" t="n">
        <f aca="false">O26</f>
        <v>37.8326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v>588.4448</v>
      </c>
      <c r="M26" s="61" t="n">
        <v>31.6314</v>
      </c>
      <c r="N26" s="61" t="n">
        <v>36.1872</v>
      </c>
      <c r="O26" s="61" t="n">
        <v>37.8326</v>
      </c>
      <c r="P26" s="61" t="n">
        <v>10808.59</v>
      </c>
      <c r="Q26" s="61" t="n">
        <v>31.41</v>
      </c>
      <c r="R26" s="62" t="n">
        <f aca="false">P26/3600</f>
        <v>3.00238611111111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21720.5752</v>
      </c>
      <c r="E27" s="64" t="n">
        <f aca="false">N27</f>
        <v>40.023</v>
      </c>
      <c r="F27" s="64" t="n">
        <f aca="false">L27</f>
        <v>21720.5752</v>
      </c>
      <c r="G27" s="64" t="n">
        <f aca="false">O27</f>
        <v>43.1137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21720.5752</v>
      </c>
      <c r="M27" s="63" t="n">
        <v>38.6783</v>
      </c>
      <c r="N27" s="63" t="n">
        <v>40.023</v>
      </c>
      <c r="O27" s="63" t="n">
        <v>43.1137</v>
      </c>
      <c r="P27" s="63" t="n">
        <v>37045.39</v>
      </c>
      <c r="Q27" s="86" t="n">
        <v>143.38</v>
      </c>
      <c r="R27" s="65" t="n">
        <f aca="false">P27/3600</f>
        <v>10.2903861111111</v>
      </c>
      <c r="S27" s="66"/>
      <c r="T27" s="65"/>
      <c r="U27" s="65"/>
      <c r="V27" s="65"/>
      <c r="W27" s="65"/>
      <c r="X27" s="65"/>
      <c r="Y27" s="111"/>
      <c r="Z27" s="65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99.16</v>
      </c>
      <c r="E28" s="53" t="n">
        <f aca="false">N28</f>
        <v>38.7677</v>
      </c>
      <c r="F28" s="53" t="n">
        <f aca="false">L28</f>
        <v>6299.16</v>
      </c>
      <c r="G28" s="53" t="n">
        <f aca="false">O28</f>
        <v>41.1239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v>6299.16</v>
      </c>
      <c r="M28" s="54" t="n">
        <v>36.7127</v>
      </c>
      <c r="N28" s="54" t="n">
        <v>38.7677</v>
      </c>
      <c r="O28" s="54" t="n">
        <v>41.1239</v>
      </c>
      <c r="P28" s="54" t="n">
        <v>26202.9</v>
      </c>
      <c r="Q28" s="86" t="n">
        <v>76.14</v>
      </c>
      <c r="R28" s="55" t="n">
        <f aca="false">P28/3600</f>
        <v>7.27858333333333</v>
      </c>
      <c r="S28" s="56"/>
      <c r="T28" s="55"/>
      <c r="U28" s="55"/>
      <c r="V28" s="55"/>
      <c r="W28" s="55"/>
      <c r="X28" s="55"/>
      <c r="Y28" s="111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49.7928</v>
      </c>
      <c r="E29" s="53" t="n">
        <f aca="false">N29</f>
        <v>37.575</v>
      </c>
      <c r="F29" s="53" t="n">
        <f aca="false">L29</f>
        <v>2749.7928</v>
      </c>
      <c r="G29" s="53" t="n">
        <f aca="false">O29</f>
        <v>39.1121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v>2749.7928</v>
      </c>
      <c r="M29" s="54" t="n">
        <v>34.5698</v>
      </c>
      <c r="N29" s="54" t="n">
        <v>37.575</v>
      </c>
      <c r="O29" s="54" t="n">
        <v>39.1121</v>
      </c>
      <c r="P29" s="54" t="n">
        <v>23204.83</v>
      </c>
      <c r="Q29" s="86" t="n">
        <v>71.05</v>
      </c>
      <c r="R29" s="55" t="n">
        <f aca="false">P29/3600</f>
        <v>6.44578611111111</v>
      </c>
      <c r="S29" s="56"/>
      <c r="T29" s="55"/>
      <c r="U29" s="55"/>
      <c r="V29" s="55"/>
      <c r="W29" s="55"/>
      <c r="X29" s="55"/>
      <c r="Y29" s="111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6.0096</v>
      </c>
      <c r="E30" s="60" t="n">
        <f aca="false">N30</f>
        <v>36.2424</v>
      </c>
      <c r="F30" s="60" t="n">
        <f aca="false">L30</f>
        <v>1306.0096</v>
      </c>
      <c r="G30" s="60" t="n">
        <f aca="false">O30</f>
        <v>37.0264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v>1306.0096</v>
      </c>
      <c r="M30" s="61" t="n">
        <v>32.2763</v>
      </c>
      <c r="N30" s="61" t="n">
        <v>36.2424</v>
      </c>
      <c r="O30" s="61" t="n">
        <v>37.0264</v>
      </c>
      <c r="P30" s="61" t="n">
        <v>22522.22</v>
      </c>
      <c r="Q30" s="61" t="n">
        <v>58.44</v>
      </c>
      <c r="R30" s="62" t="n">
        <f aca="false">P30/3600</f>
        <v>6.25617222222222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 t="n">
        <v>21025.4192</v>
      </c>
      <c r="M31" s="63" t="n">
        <v>39.5158</v>
      </c>
      <c r="N31" s="63" t="n">
        <v>43.58</v>
      </c>
      <c r="O31" s="63" t="n">
        <v>44.7989</v>
      </c>
      <c r="P31" s="63" t="n">
        <v>37560.72</v>
      </c>
      <c r="Q31" s="86" t="n">
        <v>116.62</v>
      </c>
      <c r="R31" s="65" t="n">
        <f aca="false">P31/3600</f>
        <v>10.4335333333333</v>
      </c>
      <c r="S31" s="66"/>
      <c r="T31" s="65"/>
      <c r="U31" s="65"/>
      <c r="V31" s="65"/>
      <c r="W31" s="65"/>
      <c r="X31" s="65"/>
      <c r="Y31" s="111"/>
      <c r="Z31" s="65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 t="n">
        <v>7086.2816</v>
      </c>
      <c r="M32" s="54" t="n">
        <v>37.5918</v>
      </c>
      <c r="N32" s="54" t="n">
        <v>42.052</v>
      </c>
      <c r="O32" s="54" t="n">
        <v>42.5209</v>
      </c>
      <c r="P32" s="54" t="n">
        <v>29515.84</v>
      </c>
      <c r="Q32" s="86" t="n">
        <v>92.85</v>
      </c>
      <c r="R32" s="55" t="n">
        <f aca="false">P32/3600</f>
        <v>8.19884444444445</v>
      </c>
      <c r="S32" s="56"/>
      <c r="T32" s="55"/>
      <c r="U32" s="55"/>
      <c r="V32" s="55"/>
      <c r="W32" s="55"/>
      <c r="X32" s="55"/>
      <c r="Y32" s="111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 t="n">
        <v>3211.3328</v>
      </c>
      <c r="M33" s="54" t="n">
        <v>35.6306</v>
      </c>
      <c r="N33" s="54" t="n">
        <v>40.4098</v>
      </c>
      <c r="O33" s="54" t="n">
        <v>40.21</v>
      </c>
      <c r="P33" s="54" t="n">
        <v>26009.26</v>
      </c>
      <c r="Q33" s="86" t="n">
        <v>83.32</v>
      </c>
      <c r="R33" s="55" t="n">
        <f aca="false">P33/3600</f>
        <v>7.22479444444444</v>
      </c>
      <c r="S33" s="56"/>
      <c r="T33" s="55"/>
      <c r="U33" s="55"/>
      <c r="V33" s="55"/>
      <c r="W33" s="55"/>
      <c r="X33" s="55"/>
      <c r="Y33" s="111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 t="n">
        <v>1573.2648</v>
      </c>
      <c r="M34" s="61" t="n">
        <v>33.5026</v>
      </c>
      <c r="N34" s="61" t="n">
        <v>38.5447</v>
      </c>
      <c r="O34" s="61" t="n">
        <v>37.8074</v>
      </c>
      <c r="P34" s="61" t="n">
        <v>26340.06</v>
      </c>
      <c r="Q34" s="61" t="n">
        <v>89.92</v>
      </c>
      <c r="R34" s="62" t="n">
        <f aca="false">P34/3600</f>
        <v>7.31668333333333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 t="n">
        <v>57702.5848</v>
      </c>
      <c r="M35" s="63" t="n">
        <v>38.3775</v>
      </c>
      <c r="N35" s="63" t="n">
        <v>41.6902</v>
      </c>
      <c r="O35" s="63" t="n">
        <v>43.7862</v>
      </c>
      <c r="P35" s="63" t="n">
        <v>51502.58</v>
      </c>
      <c r="Q35" s="86" t="n">
        <v>229.42</v>
      </c>
      <c r="R35" s="65" t="n">
        <f aca="false">P35/3600</f>
        <v>14.3062722222222</v>
      </c>
      <c r="S35" s="66"/>
      <c r="T35" s="65"/>
      <c r="U35" s="65"/>
      <c r="V35" s="65"/>
      <c r="W35" s="65"/>
      <c r="X35" s="65"/>
      <c r="Y35" s="111"/>
      <c r="Z35" s="65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 t="n">
        <v>9447.0376</v>
      </c>
      <c r="M36" s="54" t="n">
        <v>35.2671</v>
      </c>
      <c r="N36" s="54" t="n">
        <v>40.3948</v>
      </c>
      <c r="O36" s="54" t="n">
        <v>42.7133</v>
      </c>
      <c r="P36" s="54" t="n">
        <v>32825.6</v>
      </c>
      <c r="Q36" s="86" t="n">
        <v>110.48</v>
      </c>
      <c r="R36" s="55" t="n">
        <f aca="false">P36/3600</f>
        <v>9.11822222222222</v>
      </c>
      <c r="S36" s="56"/>
      <c r="T36" s="55"/>
      <c r="U36" s="55"/>
      <c r="V36" s="55"/>
      <c r="W36" s="55"/>
      <c r="X36" s="55"/>
      <c r="Y36" s="111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 t="n">
        <v>2418.5792</v>
      </c>
      <c r="M37" s="54" t="n">
        <v>33.5268</v>
      </c>
      <c r="N37" s="54" t="n">
        <v>38.9193</v>
      </c>
      <c r="O37" s="54" t="n">
        <v>41.461</v>
      </c>
      <c r="P37" s="54" t="n">
        <v>24746.06</v>
      </c>
      <c r="Q37" s="86" t="n">
        <v>76.59</v>
      </c>
      <c r="R37" s="55" t="n">
        <f aca="false">P37/3600</f>
        <v>6.87390555555556</v>
      </c>
      <c r="S37" s="56"/>
      <c r="T37" s="55"/>
      <c r="U37" s="55"/>
      <c r="V37" s="55"/>
      <c r="W37" s="55"/>
      <c r="X37" s="55"/>
      <c r="Y37" s="111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 t="n">
        <v>858.5624</v>
      </c>
      <c r="M38" s="61" t="n">
        <v>31.465</v>
      </c>
      <c r="N38" s="61" t="n">
        <v>37.4029</v>
      </c>
      <c r="O38" s="61" t="n">
        <v>39.946</v>
      </c>
      <c r="P38" s="61" t="n">
        <v>25978.13</v>
      </c>
      <c r="Q38" s="61" t="n">
        <v>72.07</v>
      </c>
      <c r="R38" s="62" t="n">
        <f aca="false">P38/3600</f>
        <v>7.21614722222222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 t="n">
        <v>4130.284</v>
      </c>
      <c r="M39" s="63" t="n">
        <v>40.1998</v>
      </c>
      <c r="N39" s="63" t="n">
        <v>42.436</v>
      </c>
      <c r="O39" s="63" t="n">
        <v>42.9713</v>
      </c>
      <c r="P39" s="63" t="n">
        <v>7267.62</v>
      </c>
      <c r="Q39" s="86" t="n">
        <v>20.99</v>
      </c>
      <c r="R39" s="65" t="n">
        <f aca="false">P39/3600</f>
        <v>2.01878333333333</v>
      </c>
      <c r="S39" s="66"/>
      <c r="T39" s="65"/>
      <c r="U39" s="65"/>
      <c r="V39" s="65"/>
      <c r="W39" s="65"/>
      <c r="X39" s="65"/>
      <c r="Y39" s="111"/>
      <c r="Z39" s="65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 t="n">
        <v>1908.18</v>
      </c>
      <c r="M40" s="54" t="n">
        <v>36.9918</v>
      </c>
      <c r="N40" s="54" t="n">
        <v>39.6414</v>
      </c>
      <c r="O40" s="54" t="n">
        <v>39.8846</v>
      </c>
      <c r="P40" s="54" t="n">
        <v>5886.16</v>
      </c>
      <c r="Q40" s="86" t="n">
        <v>23.33</v>
      </c>
      <c r="R40" s="55" t="n">
        <f aca="false">P40/3600</f>
        <v>1.63504444444444</v>
      </c>
      <c r="S40" s="56"/>
      <c r="T40" s="55"/>
      <c r="U40" s="55"/>
      <c r="V40" s="55"/>
      <c r="W40" s="55"/>
      <c r="X40" s="55"/>
      <c r="Y40" s="111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 t="n">
        <v>893.8352</v>
      </c>
      <c r="M41" s="54" t="n">
        <v>34.1485</v>
      </c>
      <c r="N41" s="54" t="n">
        <v>37.1913</v>
      </c>
      <c r="O41" s="54" t="n">
        <v>37.1113</v>
      </c>
      <c r="P41" s="54" t="n">
        <v>4874.53</v>
      </c>
      <c r="Q41" s="86" t="n">
        <v>14.19</v>
      </c>
      <c r="R41" s="55" t="n">
        <f aca="false">P41/3600</f>
        <v>1.35403611111111</v>
      </c>
      <c r="S41" s="56"/>
      <c r="T41" s="55"/>
      <c r="U41" s="55"/>
      <c r="V41" s="55"/>
      <c r="W41" s="55"/>
      <c r="X41" s="55"/>
      <c r="Y41" s="111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 t="n">
        <v>435.0856</v>
      </c>
      <c r="M42" s="61" t="n">
        <v>31.6096</v>
      </c>
      <c r="N42" s="61" t="n">
        <v>35.1554</v>
      </c>
      <c r="O42" s="61" t="n">
        <v>34.7276</v>
      </c>
      <c r="P42" s="61" t="n">
        <v>4564.49</v>
      </c>
      <c r="Q42" s="61" t="n">
        <v>12.11</v>
      </c>
      <c r="R42" s="62" t="n">
        <f aca="false">P42/3600</f>
        <v>1.26791388888889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 t="n">
        <v>4557.5392</v>
      </c>
      <c r="M43" s="63" t="n">
        <v>40.1743</v>
      </c>
      <c r="N43" s="63" t="n">
        <v>42.9844</v>
      </c>
      <c r="O43" s="63" t="n">
        <v>44.3382</v>
      </c>
      <c r="P43" s="63" t="n">
        <v>7767.98</v>
      </c>
      <c r="Q43" s="86" t="n">
        <v>23.52</v>
      </c>
      <c r="R43" s="65" t="n">
        <f aca="false">P43/3600</f>
        <v>2.15777222222222</v>
      </c>
      <c r="S43" s="66"/>
      <c r="T43" s="65"/>
      <c r="U43" s="65"/>
      <c r="V43" s="65"/>
      <c r="W43" s="65"/>
      <c r="X43" s="65"/>
      <c r="Y43" s="111"/>
      <c r="Z43" s="65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 t="n">
        <v>1991.3064</v>
      </c>
      <c r="M44" s="54" t="n">
        <v>37.2748</v>
      </c>
      <c r="N44" s="54" t="n">
        <v>40.8358</v>
      </c>
      <c r="O44" s="54" t="n">
        <v>41.857</v>
      </c>
      <c r="P44" s="54" t="n">
        <v>5754.75</v>
      </c>
      <c r="Q44" s="86" t="n">
        <v>17.92</v>
      </c>
      <c r="R44" s="55" t="n">
        <f aca="false">P44/3600</f>
        <v>1.59854166666667</v>
      </c>
      <c r="S44" s="56"/>
      <c r="T44" s="55"/>
      <c r="U44" s="55"/>
      <c r="V44" s="55"/>
      <c r="W44" s="55"/>
      <c r="X44" s="55"/>
      <c r="Y44" s="111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 t="n">
        <v>943.9488</v>
      </c>
      <c r="M45" s="54" t="n">
        <v>34.3214</v>
      </c>
      <c r="N45" s="54" t="n">
        <v>38.7378</v>
      </c>
      <c r="O45" s="54" t="n">
        <v>39.6102</v>
      </c>
      <c r="P45" s="54" t="n">
        <v>5602.66</v>
      </c>
      <c r="Q45" s="86" t="n">
        <v>16.6</v>
      </c>
      <c r="R45" s="55" t="n">
        <f aca="false">P45/3600</f>
        <v>1.55629444444444</v>
      </c>
      <c r="S45" s="56"/>
      <c r="T45" s="55"/>
      <c r="U45" s="55"/>
      <c r="V45" s="55"/>
      <c r="W45" s="55"/>
      <c r="X45" s="55"/>
      <c r="Y45" s="111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 t="n">
        <v>465.2144</v>
      </c>
      <c r="M46" s="61" t="n">
        <v>31.4352</v>
      </c>
      <c r="N46" s="61" t="n">
        <v>36.4106</v>
      </c>
      <c r="O46" s="61" t="n">
        <v>37.1866</v>
      </c>
      <c r="P46" s="61" t="n">
        <v>5419.76</v>
      </c>
      <c r="Q46" s="61" t="n">
        <v>14.89</v>
      </c>
      <c r="R46" s="62" t="n">
        <f aca="false">P46/3600</f>
        <v>1.50548888888889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 t="n">
        <v>9646.4168</v>
      </c>
      <c r="M47" s="63" t="n">
        <v>38.2057</v>
      </c>
      <c r="N47" s="63" t="n">
        <v>40.7805</v>
      </c>
      <c r="O47" s="63" t="n">
        <v>41.6585</v>
      </c>
      <c r="P47" s="63" t="n">
        <v>7797.18</v>
      </c>
      <c r="Q47" s="86" t="n">
        <v>24.82</v>
      </c>
      <c r="R47" s="65" t="n">
        <f aca="false">P47/3600</f>
        <v>2.16588333333333</v>
      </c>
      <c r="S47" s="66"/>
      <c r="T47" s="65"/>
      <c r="U47" s="65"/>
      <c r="V47" s="65"/>
      <c r="W47" s="65"/>
      <c r="X47" s="65"/>
      <c r="Y47" s="111"/>
      <c r="Z47" s="65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 t="n">
        <v>3851.836</v>
      </c>
      <c r="M48" s="54" t="n">
        <v>34.2648</v>
      </c>
      <c r="N48" s="54" t="n">
        <v>38.0398</v>
      </c>
      <c r="O48" s="54" t="n">
        <v>38.821</v>
      </c>
      <c r="P48" s="54" t="n">
        <v>6897.26</v>
      </c>
      <c r="Q48" s="86" t="n">
        <v>21.86</v>
      </c>
      <c r="R48" s="55" t="n">
        <f aca="false">P48/3600</f>
        <v>1.91590555555556</v>
      </c>
      <c r="S48" s="56"/>
      <c r="T48" s="55"/>
      <c r="U48" s="55"/>
      <c r="V48" s="55"/>
      <c r="W48" s="55"/>
      <c r="X48" s="55"/>
      <c r="Y48" s="111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 t="n">
        <v>1621.3008</v>
      </c>
      <c r="M49" s="54" t="n">
        <v>30.9229</v>
      </c>
      <c r="N49" s="54" t="n">
        <v>35.7613</v>
      </c>
      <c r="O49" s="54" t="n">
        <v>36.4836</v>
      </c>
      <c r="P49" s="54" t="n">
        <v>5268.19</v>
      </c>
      <c r="Q49" s="86" t="n">
        <v>15.29</v>
      </c>
      <c r="R49" s="55" t="n">
        <f aca="false">P49/3600</f>
        <v>1.46338611111111</v>
      </c>
      <c r="S49" s="56"/>
      <c r="T49" s="55"/>
      <c r="U49" s="55"/>
      <c r="V49" s="55"/>
      <c r="W49" s="55"/>
      <c r="X49" s="55"/>
      <c r="Y49" s="111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 t="n">
        <v>661.7368</v>
      </c>
      <c r="M50" s="61" t="n">
        <v>27.7416</v>
      </c>
      <c r="N50" s="61" t="n">
        <v>33.6899</v>
      </c>
      <c r="O50" s="61" t="n">
        <v>34.3937</v>
      </c>
      <c r="P50" s="61" t="n">
        <v>4730.07</v>
      </c>
      <c r="Q50" s="61" t="n">
        <v>12.06</v>
      </c>
      <c r="R50" s="62" t="n">
        <f aca="false">P50/3600</f>
        <v>1.31390833333333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3" t="n">
        <v>6101.8808</v>
      </c>
      <c r="M51" s="63" t="n">
        <v>40.0667</v>
      </c>
      <c r="N51" s="63" t="n">
        <v>41.3035</v>
      </c>
      <c r="O51" s="63" t="n">
        <v>42.6398</v>
      </c>
      <c r="P51" s="63" t="n">
        <v>5591.94</v>
      </c>
      <c r="Q51" s="86" t="n">
        <v>18.42</v>
      </c>
      <c r="R51" s="65" t="n">
        <f aca="false">P51/3600</f>
        <v>1.55331666666667</v>
      </c>
      <c r="S51" s="66"/>
      <c r="T51" s="65"/>
      <c r="U51" s="65"/>
      <c r="V51" s="65"/>
      <c r="W51" s="65"/>
      <c r="X51" s="65"/>
      <c r="Y51" s="111"/>
      <c r="Z51" s="65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4" t="n">
        <v>2420.1632</v>
      </c>
      <c r="M52" s="54" t="n">
        <v>36.2276</v>
      </c>
      <c r="N52" s="54" t="n">
        <v>38.5913</v>
      </c>
      <c r="O52" s="54" t="n">
        <v>40.1498</v>
      </c>
      <c r="P52" s="54" t="n">
        <v>3959.27</v>
      </c>
      <c r="Q52" s="86" t="n">
        <v>13.06</v>
      </c>
      <c r="R52" s="55" t="n">
        <f aca="false">P52/3600</f>
        <v>1.09979722222222</v>
      </c>
      <c r="S52" s="56"/>
      <c r="T52" s="55"/>
      <c r="U52" s="55"/>
      <c r="V52" s="55"/>
      <c r="W52" s="55"/>
      <c r="X52" s="55"/>
      <c r="Y52" s="111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4" t="n">
        <v>1050.0032</v>
      </c>
      <c r="M53" s="54" t="n">
        <v>33.0344</v>
      </c>
      <c r="N53" s="54" t="n">
        <v>36.3623</v>
      </c>
      <c r="O53" s="54" t="n">
        <v>37.9738</v>
      </c>
      <c r="P53" s="54" t="n">
        <v>3670</v>
      </c>
      <c r="Q53" s="86" t="n">
        <v>11.64</v>
      </c>
      <c r="R53" s="55" t="n">
        <f aca="false">P53/3600</f>
        <v>1.01944444444444</v>
      </c>
      <c r="S53" s="56"/>
      <c r="T53" s="55"/>
      <c r="U53" s="55"/>
      <c r="V53" s="55"/>
      <c r="W53" s="55"/>
      <c r="X53" s="55"/>
      <c r="Y53" s="111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1" t="n">
        <v>459.8248</v>
      </c>
      <c r="M54" s="61" t="n">
        <v>30.1626</v>
      </c>
      <c r="N54" s="61" t="n">
        <v>34.3601</v>
      </c>
      <c r="O54" s="61" t="n">
        <v>35.7895</v>
      </c>
      <c r="P54" s="61" t="n">
        <v>2818.78</v>
      </c>
      <c r="Q54" s="61" t="n">
        <v>8.2</v>
      </c>
      <c r="R54" s="62" t="n">
        <f aca="false">P54/3600</f>
        <v>0.782994444444445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 t="n">
        <v>1804.992</v>
      </c>
      <c r="M55" s="63" t="n">
        <v>41.0056</v>
      </c>
      <c r="N55" s="63" t="n">
        <v>43.4143</v>
      </c>
      <c r="O55" s="63" t="n">
        <v>42.8601</v>
      </c>
      <c r="P55" s="63" t="n">
        <v>1875.38</v>
      </c>
      <c r="Q55" s="86" t="n">
        <v>5.84</v>
      </c>
      <c r="R55" s="65" t="n">
        <f aca="false">P55/3600</f>
        <v>0.520938888888889</v>
      </c>
      <c r="S55" s="66"/>
      <c r="T55" s="65"/>
      <c r="U55" s="65"/>
      <c r="V55" s="65"/>
      <c r="W55" s="65"/>
      <c r="X55" s="65"/>
      <c r="Y55" s="111"/>
      <c r="Z55" s="65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 t="n">
        <v>892.52</v>
      </c>
      <c r="M56" s="54" t="n">
        <v>37.0542</v>
      </c>
      <c r="N56" s="54" t="n">
        <v>40.5733</v>
      </c>
      <c r="O56" s="54" t="n">
        <v>39.5563</v>
      </c>
      <c r="P56" s="54" t="n">
        <v>1551.17</v>
      </c>
      <c r="Q56" s="86" t="n">
        <v>4.72</v>
      </c>
      <c r="R56" s="55" t="n">
        <f aca="false">P56/3600</f>
        <v>0.430880555555556</v>
      </c>
      <c r="S56" s="56"/>
      <c r="T56" s="55"/>
      <c r="U56" s="55"/>
      <c r="V56" s="55"/>
      <c r="W56" s="55"/>
      <c r="X56" s="55"/>
      <c r="Y56" s="111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 t="n">
        <v>429.1224</v>
      </c>
      <c r="M57" s="54" t="n">
        <v>33.5299</v>
      </c>
      <c r="N57" s="54" t="n">
        <v>38.066</v>
      </c>
      <c r="O57" s="54" t="n">
        <v>36.7095</v>
      </c>
      <c r="P57" s="54" t="n">
        <v>1337.05</v>
      </c>
      <c r="Q57" s="86" t="n">
        <v>3.97</v>
      </c>
      <c r="R57" s="55" t="n">
        <f aca="false">P57/3600</f>
        <v>0.371402777777778</v>
      </c>
      <c r="S57" s="56"/>
      <c r="T57" s="55"/>
      <c r="U57" s="55"/>
      <c r="V57" s="55"/>
      <c r="W57" s="55"/>
      <c r="X57" s="55"/>
      <c r="Y57" s="111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 t="n">
        <v>209.2224</v>
      </c>
      <c r="M58" s="61" t="n">
        <v>30.5545</v>
      </c>
      <c r="N58" s="61" t="n">
        <v>35.7496</v>
      </c>
      <c r="O58" s="61" t="n">
        <v>34.1338</v>
      </c>
      <c r="P58" s="61" t="n">
        <v>1165.37</v>
      </c>
      <c r="Q58" s="61" t="n">
        <v>3.22</v>
      </c>
      <c r="R58" s="62" t="n">
        <f aca="false">P58/3600</f>
        <v>0.323713888888889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2822.412</v>
      </c>
      <c r="E59" s="64" t="n">
        <f aca="false">N59</f>
        <v>42.422</v>
      </c>
      <c r="F59" s="64" t="n">
        <f aca="false">L59</f>
        <v>2822.412</v>
      </c>
      <c r="G59" s="64" t="n">
        <f aca="false">O59</f>
        <v>43.424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2822.412</v>
      </c>
      <c r="M59" s="63" t="n">
        <v>38.1942</v>
      </c>
      <c r="N59" s="63" t="n">
        <v>42.422</v>
      </c>
      <c r="O59" s="63" t="n">
        <v>43.4242</v>
      </c>
      <c r="P59" s="63" t="n">
        <v>2414.5</v>
      </c>
      <c r="Q59" s="86" t="n">
        <v>7.53</v>
      </c>
      <c r="R59" s="65" t="n">
        <f aca="false">P59/3600</f>
        <v>0.670694444444445</v>
      </c>
      <c r="S59" s="66"/>
      <c r="T59" s="65"/>
      <c r="U59" s="65"/>
      <c r="V59" s="65"/>
      <c r="W59" s="65"/>
      <c r="X59" s="65"/>
      <c r="Y59" s="111"/>
      <c r="Z59" s="65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969.6416</v>
      </c>
      <c r="E60" s="53" t="n">
        <f aca="false">N60</f>
        <v>40.533</v>
      </c>
      <c r="F60" s="53" t="n">
        <f aca="false">L60</f>
        <v>969.6416</v>
      </c>
      <c r="G60" s="53" t="n">
        <f aca="false">O60</f>
        <v>41.38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969.6416</v>
      </c>
      <c r="M60" s="54" t="n">
        <v>34.024</v>
      </c>
      <c r="N60" s="54" t="n">
        <v>40.533</v>
      </c>
      <c r="O60" s="54" t="n">
        <v>41.38</v>
      </c>
      <c r="P60" s="54" t="n">
        <v>1814.81</v>
      </c>
      <c r="Q60" s="86" t="n">
        <v>5.58</v>
      </c>
      <c r="R60" s="55" t="n">
        <f aca="false">P60/3600</f>
        <v>0.504113888888889</v>
      </c>
      <c r="S60" s="56"/>
      <c r="T60" s="55"/>
      <c r="U60" s="55"/>
      <c r="V60" s="55"/>
      <c r="W60" s="55"/>
      <c r="X60" s="55"/>
      <c r="Y60" s="111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56.7568</v>
      </c>
      <c r="E61" s="53" t="n">
        <f aca="false">N61</f>
        <v>38.8579</v>
      </c>
      <c r="F61" s="53" t="n">
        <f aca="false">L61</f>
        <v>356.7568</v>
      </c>
      <c r="G61" s="53" t="n">
        <f aca="false">O61</f>
        <v>39.5913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356.7568</v>
      </c>
      <c r="M61" s="54" t="n">
        <v>30.953</v>
      </c>
      <c r="N61" s="54" t="n">
        <v>38.8579</v>
      </c>
      <c r="O61" s="54" t="n">
        <v>39.5913</v>
      </c>
      <c r="P61" s="54" t="n">
        <v>1469.19</v>
      </c>
      <c r="Q61" s="86" t="n">
        <v>4.54</v>
      </c>
      <c r="R61" s="55" t="n">
        <f aca="false">P61/3600</f>
        <v>0.408108333333333</v>
      </c>
      <c r="S61" s="56"/>
      <c r="T61" s="55"/>
      <c r="U61" s="55"/>
      <c r="V61" s="55"/>
      <c r="W61" s="55"/>
      <c r="X61" s="55"/>
      <c r="Y61" s="111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8.0784</v>
      </c>
      <c r="E62" s="60" t="n">
        <f aca="false">N62</f>
        <v>36.9499</v>
      </c>
      <c r="F62" s="60" t="n">
        <f aca="false">L62</f>
        <v>138.0784</v>
      </c>
      <c r="G62" s="60" t="n">
        <f aca="false">O62</f>
        <v>37.5616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v>138.0784</v>
      </c>
      <c r="M62" s="61" t="n">
        <v>27.998</v>
      </c>
      <c r="N62" s="61" t="n">
        <v>36.9499</v>
      </c>
      <c r="O62" s="61" t="n">
        <v>37.5616</v>
      </c>
      <c r="P62" s="61" t="n">
        <v>1278.1</v>
      </c>
      <c r="Q62" s="61" t="n">
        <v>3.12</v>
      </c>
      <c r="R62" s="62" t="n">
        <f aca="false">P62/3600</f>
        <v>0.355027777777778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2182.1472</v>
      </c>
      <c r="M63" s="63" t="n">
        <v>37.951</v>
      </c>
      <c r="N63" s="63" t="n">
        <v>40.5586</v>
      </c>
      <c r="O63" s="63" t="n">
        <v>41.2666</v>
      </c>
      <c r="P63" s="63" t="n">
        <v>2084</v>
      </c>
      <c r="Q63" s="86" t="n">
        <v>6.5</v>
      </c>
      <c r="R63" s="65" t="n">
        <f aca="false">P63/3600</f>
        <v>0.578888888888889</v>
      </c>
      <c r="S63" s="66"/>
      <c r="T63" s="65"/>
      <c r="U63" s="65"/>
      <c r="V63" s="65"/>
      <c r="W63" s="65"/>
      <c r="X63" s="65"/>
      <c r="Y63" s="111"/>
      <c r="Z63" s="65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 t="n">
        <v>887.6608</v>
      </c>
      <c r="M64" s="54" t="n">
        <v>34.1554</v>
      </c>
      <c r="N64" s="54" t="n">
        <v>37.7509</v>
      </c>
      <c r="O64" s="54" t="n">
        <v>38.3166</v>
      </c>
      <c r="P64" s="54" t="n">
        <v>1489.25</v>
      </c>
      <c r="Q64" s="86" t="n">
        <v>4.37</v>
      </c>
      <c r="R64" s="55" t="n">
        <f aca="false">P64/3600</f>
        <v>0.413680555555556</v>
      </c>
      <c r="S64" s="56"/>
      <c r="T64" s="55"/>
      <c r="U64" s="55"/>
      <c r="V64" s="55"/>
      <c r="W64" s="55"/>
      <c r="X64" s="55"/>
      <c r="Y64" s="111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 t="n">
        <v>370.448</v>
      </c>
      <c r="M65" s="54" t="n">
        <v>30.7418</v>
      </c>
      <c r="N65" s="54" t="n">
        <v>35.3535</v>
      </c>
      <c r="O65" s="54" t="n">
        <v>35.9391</v>
      </c>
      <c r="P65" s="54" t="n">
        <v>1218.85</v>
      </c>
      <c r="Q65" s="86" t="n">
        <v>3.38</v>
      </c>
      <c r="R65" s="55" t="n">
        <f aca="false">P65/3600</f>
        <v>0.338569444444444</v>
      </c>
      <c r="S65" s="56"/>
      <c r="T65" s="55"/>
      <c r="U65" s="55"/>
      <c r="V65" s="55"/>
      <c r="W65" s="55"/>
      <c r="X65" s="55"/>
      <c r="Y65" s="111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151.228</v>
      </c>
      <c r="M66" s="61" t="n">
        <v>27.6921</v>
      </c>
      <c r="N66" s="61" t="n">
        <v>33.1736</v>
      </c>
      <c r="O66" s="61" t="n">
        <v>33.7221</v>
      </c>
      <c r="P66" s="61" t="n">
        <v>1080.87</v>
      </c>
      <c r="Q66" s="61" t="n">
        <v>2.71</v>
      </c>
      <c r="R66" s="62" t="n">
        <f aca="false">P66/3600</f>
        <v>0.300241666666667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405.0616</v>
      </c>
      <c r="E67" s="64" t="n">
        <f aca="false">N67</f>
        <v>41.16</v>
      </c>
      <c r="F67" s="64" t="n">
        <f aca="false">L67</f>
        <v>1405.0616</v>
      </c>
      <c r="G67" s="64" t="n">
        <f aca="false">O67</f>
        <v>42.1706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405.0616</v>
      </c>
      <c r="M67" s="63" t="n">
        <v>39.9535</v>
      </c>
      <c r="N67" s="63" t="n">
        <v>41.16</v>
      </c>
      <c r="O67" s="63" t="n">
        <v>42.1706</v>
      </c>
      <c r="P67" s="63" t="n">
        <v>1428.98</v>
      </c>
      <c r="Q67" s="86" t="n">
        <v>4.81</v>
      </c>
      <c r="R67" s="65" t="n">
        <f aca="false">P67/3600</f>
        <v>0.396938888888889</v>
      </c>
      <c r="S67" s="66"/>
      <c r="T67" s="65"/>
      <c r="U67" s="65"/>
      <c r="V67" s="65"/>
      <c r="W67" s="65"/>
      <c r="X67" s="65"/>
      <c r="Y67" s="111"/>
      <c r="Z67" s="65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4.3208</v>
      </c>
      <c r="E68" s="53" t="n">
        <f aca="false">N68</f>
        <v>38.2312</v>
      </c>
      <c r="F68" s="53" t="n">
        <f aca="false">L68</f>
        <v>664.3208</v>
      </c>
      <c r="G68" s="53" t="n">
        <f aca="false">O68</f>
        <v>39.3136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664.3208</v>
      </c>
      <c r="M68" s="54" t="n">
        <v>35.8498</v>
      </c>
      <c r="N68" s="54" t="n">
        <v>38.2312</v>
      </c>
      <c r="O68" s="54" t="n">
        <v>39.3136</v>
      </c>
      <c r="P68" s="54" t="n">
        <v>1165.69</v>
      </c>
      <c r="Q68" s="86" t="n">
        <v>4.18</v>
      </c>
      <c r="R68" s="55" t="n">
        <f aca="false">P68/3600</f>
        <v>0.323802777777778</v>
      </c>
      <c r="S68" s="56"/>
      <c r="T68" s="55"/>
      <c r="U68" s="55"/>
      <c r="V68" s="55"/>
      <c r="W68" s="55"/>
      <c r="X68" s="55"/>
      <c r="Y68" s="111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9.108</v>
      </c>
      <c r="E69" s="53" t="n">
        <f aca="false">N69</f>
        <v>35.8127</v>
      </c>
      <c r="F69" s="53" t="n">
        <f aca="false">L69</f>
        <v>309.108</v>
      </c>
      <c r="G69" s="53" t="n">
        <f aca="false">O69</f>
        <v>36.8307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309.108</v>
      </c>
      <c r="M69" s="54" t="n">
        <v>32.2307</v>
      </c>
      <c r="N69" s="54" t="n">
        <v>35.8127</v>
      </c>
      <c r="O69" s="54" t="n">
        <v>36.8307</v>
      </c>
      <c r="P69" s="54" t="n">
        <v>912.4</v>
      </c>
      <c r="Q69" s="86" t="n">
        <v>2.89</v>
      </c>
      <c r="R69" s="55" t="n">
        <f aca="false">P69/3600</f>
        <v>0.253444444444444</v>
      </c>
      <c r="S69" s="56"/>
      <c r="T69" s="55"/>
      <c r="U69" s="55"/>
      <c r="V69" s="55"/>
      <c r="W69" s="55"/>
      <c r="X69" s="55"/>
      <c r="Y69" s="111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1" t="n">
        <v>143.512</v>
      </c>
      <c r="M70" s="61" t="n">
        <v>29.3607</v>
      </c>
      <c r="N70" s="61" t="n">
        <v>33.5167</v>
      </c>
      <c r="O70" s="61" t="n">
        <v>34.3939</v>
      </c>
      <c r="P70" s="61" t="n">
        <v>793.84</v>
      </c>
      <c r="Q70" s="61" t="n">
        <v>2.17</v>
      </c>
      <c r="R70" s="62" t="n">
        <f aca="false">P70/3600</f>
        <v>0.220511111111111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3" t="n">
        <v>2216.4384</v>
      </c>
      <c r="M71" s="63" t="n">
        <v>43.5721</v>
      </c>
      <c r="N71" s="63" t="n">
        <v>46.8098</v>
      </c>
      <c r="O71" s="63" t="n">
        <v>47.784</v>
      </c>
      <c r="P71" s="63" t="n">
        <v>11026.08</v>
      </c>
      <c r="Q71" s="86" t="n">
        <v>35.62</v>
      </c>
      <c r="R71" s="65" t="n">
        <f aca="false">P71/3600</f>
        <v>3.0628</v>
      </c>
      <c r="S71" s="66"/>
      <c r="T71" s="65"/>
      <c r="U71" s="65"/>
      <c r="V71" s="65"/>
      <c r="W71" s="65"/>
      <c r="X71" s="65"/>
      <c r="Y71" s="111"/>
      <c r="Z71" s="65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4" t="n">
        <v>781.9608</v>
      </c>
      <c r="M72" s="54" t="n">
        <v>41.284</v>
      </c>
      <c r="N72" s="54" t="n">
        <v>45.4895</v>
      </c>
      <c r="O72" s="54" t="n">
        <v>46.0945</v>
      </c>
      <c r="P72" s="54" t="n">
        <v>10815.11</v>
      </c>
      <c r="Q72" s="86" t="n">
        <v>28.33</v>
      </c>
      <c r="R72" s="55" t="n">
        <f aca="false">P72/3600</f>
        <v>3.00419722222222</v>
      </c>
      <c r="S72" s="56"/>
      <c r="T72" s="55"/>
      <c r="U72" s="55"/>
      <c r="V72" s="55"/>
      <c r="W72" s="55"/>
      <c r="X72" s="55"/>
      <c r="Y72" s="111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4" t="n">
        <v>365.2416</v>
      </c>
      <c r="M73" s="54" t="n">
        <v>38.7624</v>
      </c>
      <c r="N73" s="54" t="n">
        <v>43.8243</v>
      </c>
      <c r="O73" s="54" t="n">
        <v>44.127</v>
      </c>
      <c r="P73" s="54" t="n">
        <v>11157.54</v>
      </c>
      <c r="Q73" s="86" t="n">
        <v>35.83</v>
      </c>
      <c r="R73" s="55" t="n">
        <f aca="false">P73/3600</f>
        <v>3.09931666666667</v>
      </c>
      <c r="S73" s="56"/>
      <c r="T73" s="55"/>
      <c r="U73" s="55"/>
      <c r="V73" s="55"/>
      <c r="W73" s="55"/>
      <c r="X73" s="55"/>
      <c r="Y73" s="111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 t="n">
        <v>189.152</v>
      </c>
      <c r="M74" s="61" t="n">
        <v>35.9236</v>
      </c>
      <c r="N74" s="61" t="n">
        <v>41.7062</v>
      </c>
      <c r="O74" s="61" t="n">
        <v>41.9742</v>
      </c>
      <c r="P74" s="61" t="n">
        <v>10929.57</v>
      </c>
      <c r="Q74" s="61" t="n">
        <v>31.46</v>
      </c>
      <c r="R74" s="62" t="n">
        <f aca="false">P74/3600</f>
        <v>3.03599166666667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3101.496</v>
      </c>
      <c r="E75" s="64" t="n">
        <f aca="false">N75</f>
        <v>48.4013</v>
      </c>
      <c r="F75" s="64" t="n">
        <f aca="false">L75</f>
        <v>3101.496</v>
      </c>
      <c r="G75" s="64" t="n">
        <f aca="false">O75</f>
        <v>47.8981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3101.496</v>
      </c>
      <c r="M75" s="63" t="n">
        <v>43.3948</v>
      </c>
      <c r="N75" s="63" t="n">
        <v>48.4013</v>
      </c>
      <c r="O75" s="63" t="n">
        <v>47.8981</v>
      </c>
      <c r="P75" s="63" t="n">
        <v>12412.37</v>
      </c>
      <c r="Q75" s="86" t="n">
        <v>39.4</v>
      </c>
      <c r="R75" s="65" t="n">
        <f aca="false">P75/3600</f>
        <v>3.44788055555556</v>
      </c>
      <c r="S75" s="66"/>
      <c r="T75" s="65"/>
      <c r="U75" s="65"/>
      <c r="V75" s="65"/>
      <c r="W75" s="65"/>
      <c r="X75" s="65"/>
      <c r="Y75" s="111"/>
      <c r="Z75" s="65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86.632</v>
      </c>
      <c r="E76" s="53" t="n">
        <f aca="false">N76</f>
        <v>46.9078</v>
      </c>
      <c r="F76" s="53" t="n">
        <f aca="false">L76</f>
        <v>986.632</v>
      </c>
      <c r="G76" s="53" t="n">
        <f aca="false">O76</f>
        <v>45.9893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 t="n">
        <v>986.632</v>
      </c>
      <c r="M76" s="54" t="n">
        <v>41.0147</v>
      </c>
      <c r="N76" s="54" t="n">
        <v>46.9078</v>
      </c>
      <c r="O76" s="54" t="n">
        <v>45.9893</v>
      </c>
      <c r="P76" s="54" t="n">
        <v>10986.33</v>
      </c>
      <c r="Q76" s="86" t="n">
        <v>29.94</v>
      </c>
      <c r="R76" s="55" t="n">
        <f aca="false">P76/3600</f>
        <v>3.05175833333333</v>
      </c>
      <c r="S76" s="56"/>
      <c r="T76" s="55"/>
      <c r="U76" s="55"/>
      <c r="V76" s="55"/>
      <c r="W76" s="55"/>
      <c r="X76" s="55"/>
      <c r="Y76" s="111"/>
      <c r="Z76" s="55" t="n">
        <f aca="false">X76/3600</f>
        <v>0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40.9128</v>
      </c>
      <c r="E77" s="53" t="n">
        <f aca="false">N77</f>
        <v>45.5352</v>
      </c>
      <c r="F77" s="53" t="n">
        <f aca="false">L77</f>
        <v>440.9128</v>
      </c>
      <c r="G77" s="53" t="n">
        <f aca="false">O77</f>
        <v>43.796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 t="n">
        <v>440.9128</v>
      </c>
      <c r="M77" s="54" t="n">
        <v>38.4652</v>
      </c>
      <c r="N77" s="54" t="n">
        <v>45.5352</v>
      </c>
      <c r="O77" s="54" t="n">
        <v>43.796</v>
      </c>
      <c r="P77" s="54" t="n">
        <v>10756.92</v>
      </c>
      <c r="Q77" s="86" t="n">
        <v>24.12</v>
      </c>
      <c r="R77" s="55" t="n">
        <f aca="false">P77/3600</f>
        <v>2.98803333333333</v>
      </c>
      <c r="S77" s="56"/>
      <c r="T77" s="55"/>
      <c r="U77" s="55"/>
      <c r="V77" s="55"/>
      <c r="W77" s="55"/>
      <c r="X77" s="55"/>
      <c r="Y77" s="111"/>
      <c r="Z77" s="55" t="n">
        <f aca="false">X77/3600</f>
        <v>0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6.0544</v>
      </c>
      <c r="E78" s="60" t="n">
        <f aca="false">N78</f>
        <v>43.2315</v>
      </c>
      <c r="F78" s="60" t="n">
        <f aca="false">L78</f>
        <v>226.0544</v>
      </c>
      <c r="G78" s="60" t="n">
        <f aca="false">O78</f>
        <v>41.3723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 t="n">
        <v>226.0544</v>
      </c>
      <c r="M78" s="61" t="n">
        <v>35.5498</v>
      </c>
      <c r="N78" s="61" t="n">
        <v>43.2315</v>
      </c>
      <c r="O78" s="61" t="n">
        <v>41.3723</v>
      </c>
      <c r="P78" s="61" t="n">
        <v>10084.51</v>
      </c>
      <c r="Q78" s="61" t="n">
        <v>21.21</v>
      </c>
      <c r="R78" s="62" t="n">
        <f aca="false">P78/3600</f>
        <v>2.80125277777778</v>
      </c>
      <c r="S78" s="59"/>
      <c r="T78" s="62"/>
      <c r="U78" s="62"/>
      <c r="V78" s="62"/>
      <c r="W78" s="62"/>
      <c r="X78" s="62"/>
      <c r="Y78" s="62"/>
      <c r="Z78" s="62" t="n">
        <f aca="false">X78/3600</f>
        <v>0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562.1584</v>
      </c>
      <c r="E79" s="64" t="n">
        <f aca="false">N79</f>
        <v>48.0698</v>
      </c>
      <c r="F79" s="64" t="n">
        <f aca="false">L79</f>
        <v>2562.1584</v>
      </c>
      <c r="G79" s="64" t="n">
        <f aca="false">O79</f>
        <v>48.2145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562.1584</v>
      </c>
      <c r="M79" s="63" t="n">
        <v>43.2873</v>
      </c>
      <c r="N79" s="63" t="n">
        <v>48.0698</v>
      </c>
      <c r="O79" s="63" t="n">
        <v>48.2145</v>
      </c>
      <c r="P79" s="63" t="n">
        <v>12314.11</v>
      </c>
      <c r="Q79" s="86" t="n">
        <v>35.14</v>
      </c>
      <c r="R79" s="65" t="n">
        <f aca="false">P79/3600</f>
        <v>3.42058611111111</v>
      </c>
      <c r="S79" s="66"/>
      <c r="T79" s="65"/>
      <c r="U79" s="65"/>
      <c r="V79" s="65"/>
      <c r="W79" s="65"/>
      <c r="X79" s="65"/>
      <c r="Y79" s="111"/>
      <c r="Z79" s="65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91.5104</v>
      </c>
      <c r="E80" s="53" t="n">
        <f aca="false">N80</f>
        <v>46.252</v>
      </c>
      <c r="F80" s="53" t="n">
        <f aca="false">L80</f>
        <v>791.5104</v>
      </c>
      <c r="G80" s="53" t="n">
        <f aca="false">O80</f>
        <v>46.2083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 t="n">
        <v>791.5104</v>
      </c>
      <c r="M80" s="54" t="n">
        <v>40.8693</v>
      </c>
      <c r="N80" s="54" t="n">
        <v>46.252</v>
      </c>
      <c r="O80" s="54" t="n">
        <v>46.2083</v>
      </c>
      <c r="P80" s="54" t="n">
        <v>10804.36</v>
      </c>
      <c r="Q80" s="86" t="n">
        <v>27.32</v>
      </c>
      <c r="R80" s="55" t="n">
        <f aca="false">P80/3600</f>
        <v>3.00121111111111</v>
      </c>
      <c r="S80" s="56"/>
      <c r="T80" s="55"/>
      <c r="U80" s="55"/>
      <c r="V80" s="55"/>
      <c r="W80" s="55"/>
      <c r="X80" s="55"/>
      <c r="Y80" s="111"/>
      <c r="Z80" s="55" t="n">
        <f aca="false">X80/3600</f>
        <v>0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7.1952</v>
      </c>
      <c r="E81" s="53" t="n">
        <f aca="false">N81</f>
        <v>44.2052</v>
      </c>
      <c r="F81" s="53" t="n">
        <f aca="false">L81</f>
        <v>337.1952</v>
      </c>
      <c r="G81" s="53" t="n">
        <f aca="false">O81</f>
        <v>43.9935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 t="n">
        <v>337.1952</v>
      </c>
      <c r="M81" s="54" t="n">
        <v>38.2916</v>
      </c>
      <c r="N81" s="54" t="n">
        <v>44.2052</v>
      </c>
      <c r="O81" s="54" t="n">
        <v>43.9935</v>
      </c>
      <c r="P81" s="54" t="n">
        <v>9403.13</v>
      </c>
      <c r="Q81" s="86" t="n">
        <v>22.63</v>
      </c>
      <c r="R81" s="55" t="n">
        <f aca="false">P81/3600</f>
        <v>2.61198055555556</v>
      </c>
      <c r="S81" s="56"/>
      <c r="T81" s="55"/>
      <c r="U81" s="55"/>
      <c r="V81" s="55"/>
      <c r="W81" s="55"/>
      <c r="X81" s="55"/>
      <c r="Y81" s="111"/>
      <c r="Z81" s="55" t="n">
        <f aca="false">X81/3600</f>
        <v>0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1" t="n">
        <v>168.7744</v>
      </c>
      <c r="M82" s="61" t="n">
        <v>35.5737</v>
      </c>
      <c r="N82" s="61" t="n">
        <v>41.8767</v>
      </c>
      <c r="O82" s="61" t="n">
        <v>41.5931</v>
      </c>
      <c r="P82" s="61" t="n">
        <v>10049.59</v>
      </c>
      <c r="Q82" s="61" t="n">
        <v>19.44</v>
      </c>
      <c r="R82" s="62" t="n">
        <f aca="false">P82/3600</f>
        <v>2.79155277777778</v>
      </c>
      <c r="S82" s="59"/>
      <c r="T82" s="62"/>
      <c r="U82" s="62"/>
      <c r="V82" s="62"/>
      <c r="W82" s="62"/>
      <c r="X82" s="62"/>
      <c r="Y82" s="62"/>
      <c r="Z82" s="62" t="n">
        <f aca="false">X82/3600</f>
        <v>0</v>
      </c>
      <c r="AA82" s="59"/>
      <c r="AB82" s="59"/>
      <c r="AC82" s="59"/>
    </row>
    <row r="83" customFormat="false" ht="11.25" hidden="false" customHeight="false" outlineLevel="0" collapsed="false">
      <c r="A83" s="103"/>
      <c r="B83" s="103" t="s">
        <v>10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19:Q82)</f>
        <v>19.7918773256279</v>
      </c>
      <c r="R89" s="75" t="n">
        <f aca="false">GEOMEAN(R19:R82)</f>
        <v>1.848735796222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1" t="s">
        <v>74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19:Q82)/3600</f>
        <v>0.616719444444445</v>
      </c>
      <c r="R91" s="74" t="n">
        <f aca="false">SUM(R19:R82)</f>
        <v>196.022163888889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34</v>
      </c>
      <c r="E1" s="45" t="s">
        <v>34</v>
      </c>
      <c r="F1" s="46" t="s">
        <v>34</v>
      </c>
      <c r="G1" s="45" t="s">
        <v>34</v>
      </c>
      <c r="H1" s="45" t="s">
        <v>35</v>
      </c>
      <c r="I1" s="45" t="s">
        <v>35</v>
      </c>
      <c r="J1" s="45" t="s">
        <v>35</v>
      </c>
      <c r="K1" s="45" t="s">
        <v>35</v>
      </c>
      <c r="L1" s="47" t="s">
        <v>36</v>
      </c>
      <c r="M1" s="47"/>
      <c r="N1" s="47"/>
      <c r="O1" s="47"/>
      <c r="P1" s="47"/>
      <c r="Q1" s="47"/>
      <c r="R1" s="47"/>
      <c r="S1" s="47"/>
      <c r="T1" s="47" t="s">
        <v>3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3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39</v>
      </c>
      <c r="M2" s="50" t="s">
        <v>40</v>
      </c>
      <c r="N2" s="50" t="s">
        <v>41</v>
      </c>
      <c r="O2" s="50" t="s">
        <v>42</v>
      </c>
      <c r="P2" s="50" t="s">
        <v>43</v>
      </c>
      <c r="Q2" s="50" t="s">
        <v>44</v>
      </c>
      <c r="R2" s="50" t="s">
        <v>45</v>
      </c>
      <c r="S2" s="51"/>
      <c r="T2" s="50" t="s">
        <v>39</v>
      </c>
      <c r="U2" s="50" t="s">
        <v>40</v>
      </c>
      <c r="V2" s="50" t="s">
        <v>41</v>
      </c>
      <c r="W2" s="50" t="s">
        <v>42</v>
      </c>
      <c r="X2" s="50" t="s">
        <v>46</v>
      </c>
      <c r="Y2" s="50" t="s">
        <v>44</v>
      </c>
      <c r="Z2" s="50" t="s">
        <v>45</v>
      </c>
      <c r="AA2" s="51" t="s">
        <v>7</v>
      </c>
      <c r="AB2" s="51" t="s">
        <v>8</v>
      </c>
      <c r="AC2" s="51" t="s">
        <v>9</v>
      </c>
    </row>
    <row r="3" customFormat="false" ht="11.25" hidden="false" customHeight="false" outlineLevel="0" collapsed="false">
      <c r="A3" s="87" t="s">
        <v>10</v>
      </c>
      <c r="B3" s="87" t="s">
        <v>47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48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9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</row>
    <row r="11" customFormat="false" ht="11.25" hidden="false" customHeight="false" outlineLevel="0" collapsed="false">
      <c r="A11" s="92"/>
      <c r="B11" s="87" t="s">
        <v>50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</row>
    <row r="15" customFormat="false" ht="11.25" hidden="false" customHeight="false" outlineLevel="0" collapsed="false">
      <c r="A15" s="92"/>
      <c r="B15" s="92" t="s">
        <v>5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</row>
    <row r="19" customFormat="false" ht="11.25" hidden="false" customHeight="false" outlineLevel="0" collapsed="false">
      <c r="A19" s="52" t="s">
        <v>11</v>
      </c>
      <c r="B19" s="52" t="s">
        <v>52</v>
      </c>
      <c r="C19" s="52" t="n">
        <v>22</v>
      </c>
      <c r="D19" s="53" t="n">
        <f aca="false">L19</f>
        <v>5896.1832</v>
      </c>
      <c r="E19" s="53" t="n">
        <f aca="false">N19</f>
        <v>43.134</v>
      </c>
      <c r="F19" s="53" t="n">
        <f aca="false">L19</f>
        <v>5896.1832</v>
      </c>
      <c r="G19" s="53" t="n">
        <f aca="false">O19</f>
        <v>44.6582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 t="n">
        <v>5896.1832</v>
      </c>
      <c r="M19" s="54" t="n">
        <v>41.4968</v>
      </c>
      <c r="N19" s="54" t="n">
        <v>43.134</v>
      </c>
      <c r="O19" s="54" t="n">
        <v>44.6582</v>
      </c>
      <c r="P19" s="54" t="n">
        <v>10724.49</v>
      </c>
      <c r="Q19" s="86" t="n">
        <v>32.35</v>
      </c>
      <c r="R19" s="55" t="n">
        <f aca="false">P19/3600</f>
        <v>2.979025</v>
      </c>
      <c r="S19" s="56"/>
      <c r="T19" s="55"/>
      <c r="U19" s="55"/>
      <c r="V19" s="55"/>
      <c r="W19" s="55"/>
      <c r="X19" s="55"/>
      <c r="Y19" s="111"/>
      <c r="Z19" s="55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53</v>
      </c>
      <c r="B20" s="58"/>
      <c r="C20" s="58" t="n">
        <v>27</v>
      </c>
      <c r="D20" s="53" t="n">
        <f aca="false">L20</f>
        <v>2674.0024</v>
      </c>
      <c r="E20" s="53" t="n">
        <f aca="false">N20</f>
        <v>41.628</v>
      </c>
      <c r="F20" s="53" t="n">
        <f aca="false">L20</f>
        <v>2674.0024</v>
      </c>
      <c r="G20" s="53" t="n">
        <f aca="false">O20</f>
        <v>42.8008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2674.0024</v>
      </c>
      <c r="M20" s="54" t="n">
        <v>39.4614</v>
      </c>
      <c r="N20" s="54" t="n">
        <v>41.628</v>
      </c>
      <c r="O20" s="54" t="n">
        <v>42.8008</v>
      </c>
      <c r="P20" s="54" t="n">
        <v>9839.3</v>
      </c>
      <c r="Q20" s="86" t="n">
        <v>28.64</v>
      </c>
      <c r="R20" s="55" t="n">
        <f aca="false">P20/3600</f>
        <v>2.73313888888889</v>
      </c>
      <c r="S20" s="56"/>
      <c r="T20" s="55"/>
      <c r="U20" s="55"/>
      <c r="V20" s="55"/>
      <c r="W20" s="55"/>
      <c r="X20" s="55"/>
      <c r="Y20" s="111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70.5312</v>
      </c>
      <c r="E21" s="53" t="n">
        <f aca="false">N21</f>
        <v>40.2652</v>
      </c>
      <c r="F21" s="53" t="n">
        <f aca="false">L21</f>
        <v>1270.5312</v>
      </c>
      <c r="G21" s="53" t="n">
        <f aca="false">O21</f>
        <v>41.4338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1270.5312</v>
      </c>
      <c r="M21" s="54" t="n">
        <v>36.9879</v>
      </c>
      <c r="N21" s="54" t="n">
        <v>40.2652</v>
      </c>
      <c r="O21" s="54" t="n">
        <v>41.4338</v>
      </c>
      <c r="P21" s="54" t="n">
        <v>8600.04</v>
      </c>
      <c r="Q21" s="86" t="n">
        <v>24.19</v>
      </c>
      <c r="R21" s="55" t="n">
        <f aca="false">P21/3600</f>
        <v>2.3889</v>
      </c>
      <c r="S21" s="56"/>
      <c r="T21" s="55"/>
      <c r="U21" s="55"/>
      <c r="V21" s="55"/>
      <c r="W21" s="55"/>
      <c r="X21" s="55"/>
      <c r="Y21" s="111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6.1304</v>
      </c>
      <c r="E22" s="60" t="n">
        <f aca="false">N22</f>
        <v>39.1678</v>
      </c>
      <c r="F22" s="60" t="n">
        <f aca="false">L22</f>
        <v>616.1304</v>
      </c>
      <c r="G22" s="60" t="n">
        <f aca="false">O22</f>
        <v>40.4674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 t="n">
        <v>616.1304</v>
      </c>
      <c r="M22" s="61" t="n">
        <v>34.4593</v>
      </c>
      <c r="N22" s="61" t="n">
        <v>39.1678</v>
      </c>
      <c r="O22" s="61" t="n">
        <v>40.4674</v>
      </c>
      <c r="P22" s="61" t="n">
        <v>7221.44</v>
      </c>
      <c r="Q22" s="61" t="n">
        <v>19.21</v>
      </c>
      <c r="R22" s="62" t="n">
        <f aca="false">P22/3600</f>
        <v>2.00595555555556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</row>
    <row r="23" customFormat="false" ht="11.25" hidden="false" customHeight="false" outlineLevel="0" collapsed="false">
      <c r="A23" s="58"/>
      <c r="B23" s="52" t="s">
        <v>54</v>
      </c>
      <c r="C23" s="52" t="n">
        <v>22</v>
      </c>
      <c r="D23" s="64" t="n">
        <f aca="false">L23</f>
        <v>8960.8016</v>
      </c>
      <c r="E23" s="64" t="n">
        <f aca="false">N23</f>
        <v>41.8765</v>
      </c>
      <c r="F23" s="64" t="n">
        <f aca="false">L23</f>
        <v>8960.8016</v>
      </c>
      <c r="G23" s="64" t="n">
        <f aca="false">O23</f>
        <v>43.002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v>8960.8016</v>
      </c>
      <c r="M23" s="63" t="n">
        <v>39.7138</v>
      </c>
      <c r="N23" s="63" t="n">
        <v>41.8765</v>
      </c>
      <c r="O23" s="63" t="n">
        <v>43.0028</v>
      </c>
      <c r="P23" s="63" t="n">
        <v>10698.96</v>
      </c>
      <c r="Q23" s="86" t="n">
        <v>36.55</v>
      </c>
      <c r="R23" s="65" t="n">
        <f aca="false">P23/3600</f>
        <v>2.97193333333333</v>
      </c>
      <c r="S23" s="66"/>
      <c r="T23" s="65"/>
      <c r="U23" s="65"/>
      <c r="V23" s="65"/>
      <c r="W23" s="65"/>
      <c r="X23" s="65"/>
      <c r="Y23" s="111"/>
      <c r="Z23" s="65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31.8064</v>
      </c>
      <c r="E24" s="53" t="n">
        <f aca="false">N24</f>
        <v>39.8651</v>
      </c>
      <c r="F24" s="53" t="n">
        <f aca="false">L24</f>
        <v>3531.8064</v>
      </c>
      <c r="G24" s="53" t="n">
        <f aca="false">O24</f>
        <v>40.8253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 t="n">
        <v>3531.8064</v>
      </c>
      <c r="M24" s="54" t="n">
        <v>36.8338</v>
      </c>
      <c r="N24" s="54" t="n">
        <v>39.8651</v>
      </c>
      <c r="O24" s="54" t="n">
        <v>40.8253</v>
      </c>
      <c r="P24" s="54" t="n">
        <v>8920.74</v>
      </c>
      <c r="Q24" s="86" t="n">
        <v>27.26</v>
      </c>
      <c r="R24" s="55" t="n">
        <f aca="false">P24/3600</f>
        <v>2.47798333333333</v>
      </c>
      <c r="S24" s="56"/>
      <c r="T24" s="55"/>
      <c r="U24" s="55"/>
      <c r="V24" s="55"/>
      <c r="W24" s="55"/>
      <c r="X24" s="55"/>
      <c r="Y24" s="111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80.44</v>
      </c>
      <c r="E25" s="53" t="n">
        <f aca="false">N25</f>
        <v>38.0402</v>
      </c>
      <c r="F25" s="53" t="n">
        <f aca="false">L25</f>
        <v>1480.44</v>
      </c>
      <c r="G25" s="53" t="n">
        <f aca="false">O25</f>
        <v>39.2642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 t="n">
        <v>1480.44</v>
      </c>
      <c r="M25" s="54" t="n">
        <v>34.0802</v>
      </c>
      <c r="N25" s="54" t="n">
        <v>38.0402</v>
      </c>
      <c r="O25" s="54" t="n">
        <v>39.2642</v>
      </c>
      <c r="P25" s="54" t="n">
        <v>8207.21</v>
      </c>
      <c r="Q25" s="86" t="n">
        <v>23.87</v>
      </c>
      <c r="R25" s="55" t="n">
        <f aca="false">P25/3600</f>
        <v>2.27978055555556</v>
      </c>
      <c r="S25" s="56"/>
      <c r="T25" s="55"/>
      <c r="U25" s="55"/>
      <c r="V25" s="55"/>
      <c r="W25" s="55"/>
      <c r="X25" s="55"/>
      <c r="Y25" s="111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9.3544</v>
      </c>
      <c r="E26" s="60" t="n">
        <f aca="false">N26</f>
        <v>36.5293</v>
      </c>
      <c r="F26" s="60" t="n">
        <f aca="false">L26</f>
        <v>629.3544</v>
      </c>
      <c r="G26" s="60" t="n">
        <f aca="false">O26</f>
        <v>38.2605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 t="n">
        <v>629.3544</v>
      </c>
      <c r="M26" s="61" t="n">
        <v>31.5146</v>
      </c>
      <c r="N26" s="61" t="n">
        <v>36.5293</v>
      </c>
      <c r="O26" s="61" t="n">
        <v>38.2605</v>
      </c>
      <c r="P26" s="61" t="n">
        <v>7796.71</v>
      </c>
      <c r="Q26" s="61" t="n">
        <v>21.56</v>
      </c>
      <c r="R26" s="62" t="n">
        <f aca="false">P26/3600</f>
        <v>2.16575277777778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</row>
    <row r="27" customFormat="false" ht="11.25" hidden="false" customHeight="false" outlineLevel="0" collapsed="false">
      <c r="A27" s="58"/>
      <c r="B27" s="52" t="s">
        <v>55</v>
      </c>
      <c r="C27" s="52" t="n">
        <v>22</v>
      </c>
      <c r="D27" s="64" t="n">
        <f aca="false">L27</f>
        <v>22716.5656</v>
      </c>
      <c r="E27" s="64" t="n">
        <f aca="false">N27</f>
        <v>39.8647</v>
      </c>
      <c r="F27" s="64" t="n">
        <f aca="false">L27</f>
        <v>22716.5656</v>
      </c>
      <c r="G27" s="64" t="n">
        <f aca="false">O27</f>
        <v>43.142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v>22716.5656</v>
      </c>
      <c r="M27" s="63" t="n">
        <v>38.4549</v>
      </c>
      <c r="N27" s="63" t="n">
        <v>39.8647</v>
      </c>
      <c r="O27" s="63" t="n">
        <v>43.1424</v>
      </c>
      <c r="P27" s="63" t="n">
        <v>23945.47</v>
      </c>
      <c r="Q27" s="86" t="n">
        <v>74.81</v>
      </c>
      <c r="R27" s="65" t="n">
        <f aca="false">P27/3600</f>
        <v>6.65151944444445</v>
      </c>
      <c r="S27" s="66"/>
      <c r="T27" s="65"/>
      <c r="U27" s="65"/>
      <c r="V27" s="65"/>
      <c r="W27" s="65"/>
      <c r="X27" s="65"/>
      <c r="Y27" s="111"/>
      <c r="Z27" s="65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735.8184</v>
      </c>
      <c r="E28" s="53" t="n">
        <f aca="false">N28</f>
        <v>38.8054</v>
      </c>
      <c r="F28" s="53" t="n">
        <f aca="false">L28</f>
        <v>6735.8184</v>
      </c>
      <c r="G28" s="53" t="n">
        <f aca="false">O28</f>
        <v>41.3246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 t="n">
        <v>6735.8184</v>
      </c>
      <c r="M28" s="54" t="n">
        <v>36.5312</v>
      </c>
      <c r="N28" s="54" t="n">
        <v>38.8054</v>
      </c>
      <c r="O28" s="54" t="n">
        <v>41.3246</v>
      </c>
      <c r="P28" s="54" t="n">
        <v>18186.41</v>
      </c>
      <c r="Q28" s="86" t="n">
        <v>79.26</v>
      </c>
      <c r="R28" s="55" t="n">
        <f aca="false">P28/3600</f>
        <v>5.05178055555556</v>
      </c>
      <c r="S28" s="56"/>
      <c r="T28" s="55"/>
      <c r="U28" s="55"/>
      <c r="V28" s="55"/>
      <c r="W28" s="55"/>
      <c r="X28" s="55"/>
      <c r="Y28" s="111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62.7688</v>
      </c>
      <c r="E29" s="53" t="n">
        <f aca="false">N29</f>
        <v>37.8391</v>
      </c>
      <c r="F29" s="53" t="n">
        <f aca="false">L29</f>
        <v>2962.7688</v>
      </c>
      <c r="G29" s="53" t="n">
        <f aca="false">O29</f>
        <v>39.5335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 t="n">
        <v>2962.7688</v>
      </c>
      <c r="M29" s="54" t="n">
        <v>34.4122</v>
      </c>
      <c r="N29" s="54" t="n">
        <v>37.8391</v>
      </c>
      <c r="O29" s="54" t="n">
        <v>39.5335</v>
      </c>
      <c r="P29" s="54" t="n">
        <v>16659.14</v>
      </c>
      <c r="Q29" s="86" t="n">
        <v>45.52</v>
      </c>
      <c r="R29" s="55" t="n">
        <f aca="false">P29/3600</f>
        <v>4.62753888888889</v>
      </c>
      <c r="S29" s="56"/>
      <c r="T29" s="55"/>
      <c r="U29" s="55"/>
      <c r="V29" s="55"/>
      <c r="W29" s="55"/>
      <c r="X29" s="55"/>
      <c r="Y29" s="111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3.9184</v>
      </c>
      <c r="E30" s="60" t="n">
        <f aca="false">N30</f>
        <v>36.7317</v>
      </c>
      <c r="F30" s="60" t="n">
        <f aca="false">L30</f>
        <v>1423.9184</v>
      </c>
      <c r="G30" s="60" t="n">
        <f aca="false">O30</f>
        <v>37.7701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 t="n">
        <v>1423.9184</v>
      </c>
      <c r="M30" s="61" t="n">
        <v>32.131</v>
      </c>
      <c r="N30" s="61" t="n">
        <v>36.7317</v>
      </c>
      <c r="O30" s="61" t="n">
        <v>37.7701</v>
      </c>
      <c r="P30" s="61" t="n">
        <v>15389.24</v>
      </c>
      <c r="Q30" s="61" t="n">
        <v>39.13</v>
      </c>
      <c r="R30" s="62" t="n">
        <f aca="false">P30/3600</f>
        <v>4.27478888888889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</row>
    <row r="31" customFormat="false" ht="11.25" hidden="false" customHeight="false" outlineLevel="0" collapsed="false">
      <c r="A31" s="58"/>
      <c r="B31" s="52" t="s">
        <v>56</v>
      </c>
      <c r="C31" s="52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3" t="n">
        <v>22375.2344</v>
      </c>
      <c r="M31" s="63" t="n">
        <v>39.2465</v>
      </c>
      <c r="N31" s="63" t="n">
        <v>43.4473</v>
      </c>
      <c r="O31" s="63" t="n">
        <v>44.617</v>
      </c>
      <c r="P31" s="63" t="n">
        <v>25968.5</v>
      </c>
      <c r="Q31" s="86" t="n">
        <v>76.47</v>
      </c>
      <c r="R31" s="65" t="n">
        <f aca="false">P31/3600</f>
        <v>7.21347222222222</v>
      </c>
      <c r="S31" s="66"/>
      <c r="T31" s="65"/>
      <c r="U31" s="65"/>
      <c r="V31" s="65"/>
      <c r="W31" s="65"/>
      <c r="X31" s="65"/>
      <c r="Y31" s="111"/>
      <c r="Z31" s="65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4" t="n">
        <v>7790.8456</v>
      </c>
      <c r="M32" s="54" t="n">
        <v>37.3198</v>
      </c>
      <c r="N32" s="54" t="n">
        <v>42.0579</v>
      </c>
      <c r="O32" s="54" t="n">
        <v>42.528</v>
      </c>
      <c r="P32" s="54" t="n">
        <v>18966.81</v>
      </c>
      <c r="Q32" s="86" t="n">
        <v>56.08</v>
      </c>
      <c r="R32" s="55" t="n">
        <f aca="false">P32/3600</f>
        <v>5.26855833333333</v>
      </c>
      <c r="S32" s="56"/>
      <c r="T32" s="55"/>
      <c r="U32" s="55"/>
      <c r="V32" s="55"/>
      <c r="W32" s="55"/>
      <c r="X32" s="55"/>
      <c r="Y32" s="111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4" t="n">
        <v>3539.3072</v>
      </c>
      <c r="M33" s="54" t="n">
        <v>35.3265</v>
      </c>
      <c r="N33" s="54" t="n">
        <v>40.5596</v>
      </c>
      <c r="O33" s="54" t="n">
        <v>40.3695</v>
      </c>
      <c r="P33" s="54" t="n">
        <v>19017.19</v>
      </c>
      <c r="Q33" s="86" t="n">
        <v>52.98</v>
      </c>
      <c r="R33" s="55" t="n">
        <f aca="false">P33/3600</f>
        <v>5.28255277777778</v>
      </c>
      <c r="S33" s="56"/>
      <c r="T33" s="55"/>
      <c r="U33" s="55"/>
      <c r="V33" s="55"/>
      <c r="W33" s="55"/>
      <c r="X33" s="55"/>
      <c r="Y33" s="111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1" t="n">
        <v>1740.5064</v>
      </c>
      <c r="M34" s="61" t="n">
        <v>33.1848</v>
      </c>
      <c r="N34" s="61" t="n">
        <v>39.1084</v>
      </c>
      <c r="O34" s="61" t="n">
        <v>38.2715</v>
      </c>
      <c r="P34" s="61" t="n">
        <v>17874.6</v>
      </c>
      <c r="Q34" s="61" t="n">
        <v>74.46</v>
      </c>
      <c r="R34" s="62" t="n">
        <f aca="false">P34/3600</f>
        <v>4.96516666666667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</row>
    <row r="35" customFormat="false" ht="11.25" hidden="false" customHeight="false" outlineLevel="0" collapsed="false">
      <c r="A35" s="58"/>
      <c r="B35" s="52" t="s">
        <v>57</v>
      </c>
      <c r="C35" s="52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3" t="n">
        <v>56485.0432</v>
      </c>
      <c r="M35" s="63" t="n">
        <v>37.8343</v>
      </c>
      <c r="N35" s="63" t="n">
        <v>41.7349</v>
      </c>
      <c r="O35" s="63" t="n">
        <v>43.8285</v>
      </c>
      <c r="P35" s="63" t="n">
        <v>35896.44</v>
      </c>
      <c r="Q35" s="86" t="n">
        <v>138.89</v>
      </c>
      <c r="R35" s="65" t="n">
        <f aca="false">P35/3600</f>
        <v>9.97123333333333</v>
      </c>
      <c r="S35" s="66"/>
      <c r="T35" s="65"/>
      <c r="U35" s="65"/>
      <c r="V35" s="65"/>
      <c r="W35" s="65"/>
      <c r="X35" s="65"/>
      <c r="Y35" s="111"/>
      <c r="Z35" s="65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4" t="n">
        <v>9956.7904</v>
      </c>
      <c r="M36" s="54" t="n">
        <v>35.0223</v>
      </c>
      <c r="N36" s="54" t="n">
        <v>40.3715</v>
      </c>
      <c r="O36" s="54" t="n">
        <v>42.7072</v>
      </c>
      <c r="P36" s="54" t="n">
        <v>22788.73</v>
      </c>
      <c r="Q36" s="86" t="n">
        <v>69.22</v>
      </c>
      <c r="R36" s="55" t="n">
        <f aca="false">P36/3600</f>
        <v>6.33020277777778</v>
      </c>
      <c r="S36" s="56"/>
      <c r="T36" s="55"/>
      <c r="U36" s="55"/>
      <c r="V36" s="55"/>
      <c r="W36" s="55"/>
      <c r="X36" s="55"/>
      <c r="Y36" s="111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4" t="n">
        <v>2610.8816</v>
      </c>
      <c r="M37" s="54" t="n">
        <v>33.2683</v>
      </c>
      <c r="N37" s="54" t="n">
        <v>38.9805</v>
      </c>
      <c r="O37" s="54" t="n">
        <v>41.6038</v>
      </c>
      <c r="P37" s="54" t="n">
        <v>19862.74</v>
      </c>
      <c r="Q37" s="86" t="n">
        <v>53.89</v>
      </c>
      <c r="R37" s="55" t="n">
        <f aca="false">P37/3600</f>
        <v>5.51742777777778</v>
      </c>
      <c r="S37" s="56"/>
      <c r="T37" s="55"/>
      <c r="U37" s="55"/>
      <c r="V37" s="55"/>
      <c r="W37" s="55"/>
      <c r="X37" s="55"/>
      <c r="Y37" s="111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1" t="n">
        <v>954.2776</v>
      </c>
      <c r="M38" s="61" t="n">
        <v>31.127</v>
      </c>
      <c r="N38" s="61" t="n">
        <v>37.7649</v>
      </c>
      <c r="O38" s="61" t="n">
        <v>40.5708</v>
      </c>
      <c r="P38" s="61" t="n">
        <v>17981.09</v>
      </c>
      <c r="Q38" s="61" t="n">
        <v>46.38</v>
      </c>
      <c r="R38" s="62" t="n">
        <f aca="false">P38/3600</f>
        <v>4.99474722222222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</row>
    <row r="39" customFormat="false" ht="11.25" hidden="false" customHeight="false" outlineLevel="0" collapsed="false">
      <c r="A39" s="52" t="s">
        <v>12</v>
      </c>
      <c r="B39" s="52" t="s">
        <v>58</v>
      </c>
      <c r="C39" s="52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3" t="n">
        <v>4353.0496</v>
      </c>
      <c r="M39" s="63" t="n">
        <v>39.8507</v>
      </c>
      <c r="N39" s="63" t="n">
        <v>42.3724</v>
      </c>
      <c r="O39" s="63" t="n">
        <v>42.871</v>
      </c>
      <c r="P39" s="63" t="n">
        <v>4740.36</v>
      </c>
      <c r="Q39" s="86" t="n">
        <v>14.95</v>
      </c>
      <c r="R39" s="65" t="n">
        <f aca="false">P39/3600</f>
        <v>1.31676666666667</v>
      </c>
      <c r="S39" s="66"/>
      <c r="T39" s="65"/>
      <c r="U39" s="65"/>
      <c r="V39" s="65"/>
      <c r="W39" s="65"/>
      <c r="X39" s="65"/>
      <c r="Y39" s="111"/>
      <c r="Z39" s="65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9</v>
      </c>
      <c r="B40" s="58"/>
      <c r="C40" s="58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4" t="n">
        <v>2006.6144</v>
      </c>
      <c r="M40" s="54" t="n">
        <v>36.6288</v>
      </c>
      <c r="N40" s="54" t="n">
        <v>39.8648</v>
      </c>
      <c r="O40" s="54" t="n">
        <v>39.9985</v>
      </c>
      <c r="P40" s="54" t="n">
        <v>4008.62</v>
      </c>
      <c r="Q40" s="86" t="n">
        <v>12.35</v>
      </c>
      <c r="R40" s="55" t="n">
        <f aca="false">P40/3600</f>
        <v>1.11350555555556</v>
      </c>
      <c r="S40" s="56"/>
      <c r="T40" s="55"/>
      <c r="U40" s="55"/>
      <c r="V40" s="55"/>
      <c r="W40" s="55"/>
      <c r="X40" s="55"/>
      <c r="Y40" s="111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4" t="n">
        <v>942.1656</v>
      </c>
      <c r="M41" s="54" t="n">
        <v>33.8174</v>
      </c>
      <c r="N41" s="54" t="n">
        <v>37.6004</v>
      </c>
      <c r="O41" s="54" t="n">
        <v>37.4165</v>
      </c>
      <c r="P41" s="54" t="n">
        <v>3151.07</v>
      </c>
      <c r="Q41" s="86" t="n">
        <v>8.75</v>
      </c>
      <c r="R41" s="55" t="n">
        <f aca="false">P41/3600</f>
        <v>0.875297222222222</v>
      </c>
      <c r="S41" s="56"/>
      <c r="T41" s="55"/>
      <c r="U41" s="55"/>
      <c r="V41" s="55"/>
      <c r="W41" s="55"/>
      <c r="X41" s="55"/>
      <c r="Y41" s="111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1" t="n">
        <v>458.6392</v>
      </c>
      <c r="M42" s="61" t="n">
        <v>31.332</v>
      </c>
      <c r="N42" s="61" t="n">
        <v>35.5533</v>
      </c>
      <c r="O42" s="61" t="n">
        <v>35.0806</v>
      </c>
      <c r="P42" s="61" t="n">
        <v>3257.98</v>
      </c>
      <c r="Q42" s="61" t="n">
        <v>8.28</v>
      </c>
      <c r="R42" s="62" t="n">
        <f aca="false">P42/3600</f>
        <v>0.904994444444444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</row>
    <row r="43" customFormat="false" ht="11.25" hidden="false" customHeight="false" outlineLevel="0" collapsed="false">
      <c r="A43" s="58"/>
      <c r="B43" s="52" t="s">
        <v>60</v>
      </c>
      <c r="C43" s="52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3" t="n">
        <v>4840.7176</v>
      </c>
      <c r="M43" s="63" t="n">
        <v>39.9069</v>
      </c>
      <c r="N43" s="63" t="n">
        <v>42.9062</v>
      </c>
      <c r="O43" s="63" t="n">
        <v>44.215</v>
      </c>
      <c r="P43" s="63" t="n">
        <v>5338.45</v>
      </c>
      <c r="Q43" s="86" t="n">
        <v>17.87</v>
      </c>
      <c r="R43" s="65" t="n">
        <f aca="false">P43/3600</f>
        <v>1.48290277777778</v>
      </c>
      <c r="S43" s="66"/>
      <c r="T43" s="65"/>
      <c r="U43" s="65"/>
      <c r="V43" s="65"/>
      <c r="W43" s="65"/>
      <c r="X43" s="65"/>
      <c r="Y43" s="111"/>
      <c r="Z43" s="65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4" t="n">
        <v>2100.3616</v>
      </c>
      <c r="M44" s="54" t="n">
        <v>37.0292</v>
      </c>
      <c r="N44" s="54" t="n">
        <v>40.8872</v>
      </c>
      <c r="O44" s="54" t="n">
        <v>41.9306</v>
      </c>
      <c r="P44" s="54" t="n">
        <v>4391.73</v>
      </c>
      <c r="Q44" s="86" t="n">
        <v>13.31</v>
      </c>
      <c r="R44" s="55" t="n">
        <f aca="false">P44/3600</f>
        <v>1.219925</v>
      </c>
      <c r="S44" s="56"/>
      <c r="T44" s="55"/>
      <c r="U44" s="55"/>
      <c r="V44" s="55"/>
      <c r="W44" s="55"/>
      <c r="X44" s="55"/>
      <c r="Y44" s="111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4" t="n">
        <v>992.228</v>
      </c>
      <c r="M45" s="54" t="n">
        <v>34.1153</v>
      </c>
      <c r="N45" s="54" t="n">
        <v>38.9227</v>
      </c>
      <c r="O45" s="54" t="n">
        <v>39.7705</v>
      </c>
      <c r="P45" s="54" t="n">
        <v>3995.07</v>
      </c>
      <c r="Q45" s="86" t="n">
        <v>11.24</v>
      </c>
      <c r="R45" s="55" t="n">
        <f aca="false">P45/3600</f>
        <v>1.10974166666667</v>
      </c>
      <c r="S45" s="56"/>
      <c r="T45" s="55"/>
      <c r="U45" s="55"/>
      <c r="V45" s="55"/>
      <c r="W45" s="55"/>
      <c r="X45" s="55"/>
      <c r="Y45" s="111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1" t="n">
        <v>489.8328</v>
      </c>
      <c r="M46" s="61" t="n">
        <v>31.2502</v>
      </c>
      <c r="N46" s="61" t="n">
        <v>37.0846</v>
      </c>
      <c r="O46" s="61" t="n">
        <v>37.7184</v>
      </c>
      <c r="P46" s="61" t="n">
        <v>3687.45</v>
      </c>
      <c r="Q46" s="61" t="n">
        <v>10.16</v>
      </c>
      <c r="R46" s="62" t="n">
        <f aca="false">P46/3600</f>
        <v>1.02429166666667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</row>
    <row r="47" customFormat="false" ht="11.25" hidden="false" customHeight="false" outlineLevel="0" collapsed="false">
      <c r="A47" s="58"/>
      <c r="B47" s="52" t="s">
        <v>61</v>
      </c>
      <c r="C47" s="52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3" t="n">
        <v>10037.3024</v>
      </c>
      <c r="M47" s="63" t="n">
        <v>37.9741</v>
      </c>
      <c r="N47" s="63" t="n">
        <v>40.7584</v>
      </c>
      <c r="O47" s="63" t="n">
        <v>41.6385</v>
      </c>
      <c r="P47" s="63" t="n">
        <v>5278.49</v>
      </c>
      <c r="Q47" s="86" t="n">
        <v>18.95</v>
      </c>
      <c r="R47" s="65" t="n">
        <f aca="false">P47/3600</f>
        <v>1.46624722222222</v>
      </c>
      <c r="S47" s="66"/>
      <c r="T47" s="65"/>
      <c r="U47" s="65"/>
      <c r="V47" s="65"/>
      <c r="W47" s="65"/>
      <c r="X47" s="65"/>
      <c r="Y47" s="111"/>
      <c r="Z47" s="65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4" t="n">
        <v>3994.548</v>
      </c>
      <c r="M48" s="54" t="n">
        <v>34.115</v>
      </c>
      <c r="N48" s="54" t="n">
        <v>38.2013</v>
      </c>
      <c r="O48" s="54" t="n">
        <v>39.0455</v>
      </c>
      <c r="P48" s="54" t="n">
        <v>4269.61</v>
      </c>
      <c r="Q48" s="86" t="n">
        <v>14.52</v>
      </c>
      <c r="R48" s="55" t="n">
        <f aca="false">P48/3600</f>
        <v>1.18600277777778</v>
      </c>
      <c r="S48" s="56"/>
      <c r="T48" s="55"/>
      <c r="U48" s="55"/>
      <c r="V48" s="55"/>
      <c r="W48" s="55"/>
      <c r="X48" s="55"/>
      <c r="Y48" s="111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4" t="n">
        <v>1673.6152</v>
      </c>
      <c r="M49" s="54" t="n">
        <v>30.813</v>
      </c>
      <c r="N49" s="54" t="n">
        <v>36.0042</v>
      </c>
      <c r="O49" s="54" t="n">
        <v>36.8074</v>
      </c>
      <c r="P49" s="54" t="n">
        <v>3622.06</v>
      </c>
      <c r="Q49" s="86" t="n">
        <v>11.59</v>
      </c>
      <c r="R49" s="55" t="n">
        <f aca="false">P49/3600</f>
        <v>1.00612777777778</v>
      </c>
      <c r="S49" s="56"/>
      <c r="T49" s="55"/>
      <c r="U49" s="55"/>
      <c r="V49" s="55"/>
      <c r="W49" s="55"/>
      <c r="X49" s="55"/>
      <c r="Y49" s="111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1" t="n">
        <v>684.0648</v>
      </c>
      <c r="M50" s="61" t="n">
        <v>27.6424</v>
      </c>
      <c r="N50" s="61" t="n">
        <v>34.0304</v>
      </c>
      <c r="O50" s="61" t="n">
        <v>34.7908</v>
      </c>
      <c r="P50" s="61" t="n">
        <v>3309.04</v>
      </c>
      <c r="Q50" s="61" t="n">
        <v>9.74</v>
      </c>
      <c r="R50" s="62" t="n">
        <f aca="false">P50/3600</f>
        <v>0.919177777777778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</row>
    <row r="51" customFormat="false" ht="11.25" hidden="false" customHeight="false" outlineLevel="0" collapsed="false">
      <c r="A51" s="58"/>
      <c r="B51" s="52" t="s">
        <v>62</v>
      </c>
      <c r="C51" s="52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3" t="n">
        <v>6248.3104</v>
      </c>
      <c r="M51" s="63" t="n">
        <v>39.5863</v>
      </c>
      <c r="N51" s="63" t="n">
        <v>41.2954</v>
      </c>
      <c r="O51" s="63" t="n">
        <v>42.6216</v>
      </c>
      <c r="P51" s="63" t="n">
        <v>3602.05</v>
      </c>
      <c r="Q51" s="86" t="n">
        <v>11.61</v>
      </c>
      <c r="R51" s="65" t="n">
        <f aca="false">P51/3600</f>
        <v>1.00056944444444</v>
      </c>
      <c r="S51" s="66"/>
      <c r="T51" s="65"/>
      <c r="U51" s="65"/>
      <c r="V51" s="65"/>
      <c r="W51" s="65"/>
      <c r="X51" s="65"/>
      <c r="Y51" s="111"/>
      <c r="Z51" s="65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4" t="n">
        <v>2493.3176</v>
      </c>
      <c r="M52" s="54" t="n">
        <v>35.9524</v>
      </c>
      <c r="N52" s="54" t="n">
        <v>38.7365</v>
      </c>
      <c r="O52" s="54" t="n">
        <v>40.2632</v>
      </c>
      <c r="P52" s="54" t="n">
        <v>3121.1</v>
      </c>
      <c r="Q52" s="86" t="n">
        <v>10.34</v>
      </c>
      <c r="R52" s="55" t="n">
        <f aca="false">P52/3600</f>
        <v>0.866972222222222</v>
      </c>
      <c r="S52" s="56"/>
      <c r="T52" s="55"/>
      <c r="U52" s="55"/>
      <c r="V52" s="55"/>
      <c r="W52" s="55"/>
      <c r="X52" s="55"/>
      <c r="Y52" s="111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4" t="n">
        <v>1093.604</v>
      </c>
      <c r="M53" s="54" t="n">
        <v>32.8591</v>
      </c>
      <c r="N53" s="54" t="n">
        <v>36.5995</v>
      </c>
      <c r="O53" s="54" t="n">
        <v>38.1816</v>
      </c>
      <c r="P53" s="54" t="n">
        <v>2599.26</v>
      </c>
      <c r="Q53" s="86" t="n">
        <v>7.53</v>
      </c>
      <c r="R53" s="55" t="n">
        <f aca="false">P53/3600</f>
        <v>0.722016666666667</v>
      </c>
      <c r="S53" s="56"/>
      <c r="T53" s="55"/>
      <c r="U53" s="55"/>
      <c r="V53" s="55"/>
      <c r="W53" s="55"/>
      <c r="X53" s="55"/>
      <c r="Y53" s="111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1" t="n">
        <v>481.5976</v>
      </c>
      <c r="M54" s="61" t="n">
        <v>30.0513</v>
      </c>
      <c r="N54" s="61" t="n">
        <v>34.7007</v>
      </c>
      <c r="O54" s="61" t="n">
        <v>36.2315</v>
      </c>
      <c r="P54" s="61" t="n">
        <v>2297.35</v>
      </c>
      <c r="Q54" s="61" t="n">
        <v>6.5</v>
      </c>
      <c r="R54" s="62" t="n">
        <f aca="false">P54/3600</f>
        <v>0.638152777777778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</row>
    <row r="55" customFormat="false" ht="11.25" hidden="false" customHeight="false" outlineLevel="0" collapsed="false">
      <c r="A55" s="52" t="s">
        <v>14</v>
      </c>
      <c r="B55" s="52" t="s">
        <v>63</v>
      </c>
      <c r="C55" s="52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3" t="n">
        <v>1881.8872</v>
      </c>
      <c r="M55" s="63" t="n">
        <v>40.6213</v>
      </c>
      <c r="N55" s="63" t="n">
        <v>43.3935</v>
      </c>
      <c r="O55" s="63" t="n">
        <v>42.805</v>
      </c>
      <c r="P55" s="63" t="n">
        <v>1171.38</v>
      </c>
      <c r="Q55" s="86" t="n">
        <v>4</v>
      </c>
      <c r="R55" s="65" t="n">
        <f aca="false">P55/3600</f>
        <v>0.325383333333333</v>
      </c>
      <c r="S55" s="66"/>
      <c r="T55" s="65"/>
      <c r="U55" s="65"/>
      <c r="V55" s="65"/>
      <c r="W55" s="65"/>
      <c r="X55" s="65"/>
      <c r="Y55" s="111"/>
      <c r="Z55" s="65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4</v>
      </c>
      <c r="B56" s="58"/>
      <c r="C56" s="58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4" t="n">
        <v>932.0728</v>
      </c>
      <c r="M56" s="54" t="n">
        <v>36.776</v>
      </c>
      <c r="N56" s="54" t="n">
        <v>40.7813</v>
      </c>
      <c r="O56" s="54" t="n">
        <v>39.692</v>
      </c>
      <c r="P56" s="54" t="n">
        <v>1034.4</v>
      </c>
      <c r="Q56" s="86" t="n">
        <v>3.46</v>
      </c>
      <c r="R56" s="55" t="n">
        <f aca="false">P56/3600</f>
        <v>0.287333333333333</v>
      </c>
      <c r="S56" s="56"/>
      <c r="T56" s="55"/>
      <c r="U56" s="55"/>
      <c r="V56" s="55"/>
      <c r="W56" s="55"/>
      <c r="X56" s="55"/>
      <c r="Y56" s="111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4" t="n">
        <v>451.1696</v>
      </c>
      <c r="M57" s="54" t="n">
        <v>33.3361</v>
      </c>
      <c r="N57" s="54" t="n">
        <v>38.4233</v>
      </c>
      <c r="O57" s="54" t="n">
        <v>36.9861</v>
      </c>
      <c r="P57" s="54" t="n">
        <v>918.62</v>
      </c>
      <c r="Q57" s="86" t="n">
        <v>3.15</v>
      </c>
      <c r="R57" s="55" t="n">
        <f aca="false">P57/3600</f>
        <v>0.255172222222222</v>
      </c>
      <c r="S57" s="56"/>
      <c r="T57" s="55"/>
      <c r="U57" s="55"/>
      <c r="V57" s="55"/>
      <c r="W57" s="55"/>
      <c r="X57" s="55"/>
      <c r="Y57" s="111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1" t="n">
        <v>221.2216</v>
      </c>
      <c r="M58" s="61" t="n">
        <v>30.4246</v>
      </c>
      <c r="N58" s="61" t="n">
        <v>36.3782</v>
      </c>
      <c r="O58" s="61" t="n">
        <v>34.544</v>
      </c>
      <c r="P58" s="61" t="n">
        <v>839.28</v>
      </c>
      <c r="Q58" s="61" t="n">
        <v>2.57</v>
      </c>
      <c r="R58" s="62" t="n">
        <f aca="false">P58/3600</f>
        <v>0.233133333333333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</row>
    <row r="59" customFormat="false" ht="11.25" hidden="false" customHeight="false" outlineLevel="0" collapsed="false">
      <c r="A59" s="58"/>
      <c r="B59" s="52" t="s">
        <v>65</v>
      </c>
      <c r="C59" s="52" t="n">
        <v>22</v>
      </c>
      <c r="D59" s="64" t="n">
        <f aca="false">L59</f>
        <v>2904.5544</v>
      </c>
      <c r="E59" s="64" t="n">
        <f aca="false">N59</f>
        <v>42.4017</v>
      </c>
      <c r="F59" s="64" t="n">
        <f aca="false">L59</f>
        <v>2904.5544</v>
      </c>
      <c r="G59" s="64" t="n">
        <f aca="false">O59</f>
        <v>43.275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2904.5544</v>
      </c>
      <c r="M59" s="63" t="n">
        <v>37.9034</v>
      </c>
      <c r="N59" s="63" t="n">
        <v>42.4017</v>
      </c>
      <c r="O59" s="63" t="n">
        <v>43.2756</v>
      </c>
      <c r="P59" s="63" t="n">
        <v>1529</v>
      </c>
      <c r="Q59" s="86" t="n">
        <v>5.94</v>
      </c>
      <c r="R59" s="65" t="n">
        <f aca="false">P59/3600</f>
        <v>0.424722222222222</v>
      </c>
      <c r="S59" s="66"/>
      <c r="T59" s="65"/>
      <c r="U59" s="65"/>
      <c r="V59" s="65"/>
      <c r="W59" s="65"/>
      <c r="X59" s="65"/>
      <c r="Y59" s="111"/>
      <c r="Z59" s="65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989.5256</v>
      </c>
      <c r="E60" s="53" t="n">
        <f aca="false">N60</f>
        <v>40.6414</v>
      </c>
      <c r="F60" s="53" t="n">
        <f aca="false">L60</f>
        <v>989.5256</v>
      </c>
      <c r="G60" s="53" t="n">
        <f aca="false">O60</f>
        <v>41.4309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989.5256</v>
      </c>
      <c r="M60" s="54" t="n">
        <v>33.8602</v>
      </c>
      <c r="N60" s="54" t="n">
        <v>40.6414</v>
      </c>
      <c r="O60" s="54" t="n">
        <v>41.4309</v>
      </c>
      <c r="P60" s="54" t="n">
        <v>1125.18</v>
      </c>
      <c r="Q60" s="86" t="n">
        <v>4.25</v>
      </c>
      <c r="R60" s="55" t="n">
        <f aca="false">P60/3600</f>
        <v>0.31255</v>
      </c>
      <c r="S60" s="56"/>
      <c r="T60" s="55"/>
      <c r="U60" s="55"/>
      <c r="V60" s="55"/>
      <c r="W60" s="55"/>
      <c r="X60" s="55"/>
      <c r="Y60" s="111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61.196</v>
      </c>
      <c r="E61" s="53" t="n">
        <f aca="false">N61</f>
        <v>39.0293</v>
      </c>
      <c r="F61" s="53" t="n">
        <f aca="false">L61</f>
        <v>361.196</v>
      </c>
      <c r="G61" s="53" t="n">
        <f aca="false">O61</f>
        <v>39.794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361.196</v>
      </c>
      <c r="M61" s="54" t="n">
        <v>30.8549</v>
      </c>
      <c r="N61" s="54" t="n">
        <v>39.0293</v>
      </c>
      <c r="O61" s="54" t="n">
        <v>39.794</v>
      </c>
      <c r="P61" s="54" t="n">
        <v>939.77</v>
      </c>
      <c r="Q61" s="86" t="n">
        <v>2.99</v>
      </c>
      <c r="R61" s="55" t="n">
        <f aca="false">P61/3600</f>
        <v>0.261047222222222</v>
      </c>
      <c r="S61" s="56"/>
      <c r="T61" s="55"/>
      <c r="U61" s="55"/>
      <c r="V61" s="55"/>
      <c r="W61" s="55"/>
      <c r="X61" s="55"/>
      <c r="Y61" s="111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0.5848</v>
      </c>
      <c r="E62" s="60" t="n">
        <f aca="false">N62</f>
        <v>37.7149</v>
      </c>
      <c r="F62" s="60" t="n">
        <f aca="false">L62</f>
        <v>140.5848</v>
      </c>
      <c r="G62" s="60" t="n">
        <f aca="false">O62</f>
        <v>38.3282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 t="n">
        <v>140.5848</v>
      </c>
      <c r="M62" s="61" t="n">
        <v>27.9745</v>
      </c>
      <c r="N62" s="61" t="n">
        <v>37.7149</v>
      </c>
      <c r="O62" s="61" t="n">
        <v>38.3282</v>
      </c>
      <c r="P62" s="61" t="n">
        <v>880.02</v>
      </c>
      <c r="Q62" s="61" t="n">
        <v>3.1</v>
      </c>
      <c r="R62" s="62" t="n">
        <f aca="false">P62/3600</f>
        <v>0.24445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</row>
    <row r="63" customFormat="false" ht="11.25" hidden="false" customHeight="false" outlineLevel="0" collapsed="false">
      <c r="A63" s="58"/>
      <c r="B63" s="52" t="s">
        <v>66</v>
      </c>
      <c r="C63" s="52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3" t="n">
        <v>2248.2656</v>
      </c>
      <c r="M63" s="63" t="n">
        <v>37.7513</v>
      </c>
      <c r="N63" s="63" t="n">
        <v>40.4946</v>
      </c>
      <c r="O63" s="63" t="n">
        <v>41.1964</v>
      </c>
      <c r="P63" s="63" t="n">
        <v>1221.06</v>
      </c>
      <c r="Q63" s="86" t="n">
        <v>4.73</v>
      </c>
      <c r="R63" s="65" t="n">
        <f aca="false">P63/3600</f>
        <v>0.339183333333333</v>
      </c>
      <c r="S63" s="66"/>
      <c r="T63" s="65"/>
      <c r="U63" s="65"/>
      <c r="V63" s="65"/>
      <c r="W63" s="65"/>
      <c r="X63" s="65"/>
      <c r="Y63" s="111"/>
      <c r="Z63" s="65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4" t="n">
        <v>912.3488</v>
      </c>
      <c r="M64" s="54" t="n">
        <v>34.0376</v>
      </c>
      <c r="N64" s="54" t="n">
        <v>37.843</v>
      </c>
      <c r="O64" s="54" t="n">
        <v>38.5018</v>
      </c>
      <c r="P64" s="54" t="n">
        <v>957.36</v>
      </c>
      <c r="Q64" s="86" t="n">
        <v>3.46</v>
      </c>
      <c r="R64" s="55" t="n">
        <f aca="false">P64/3600</f>
        <v>0.265933333333333</v>
      </c>
      <c r="S64" s="56"/>
      <c r="T64" s="55"/>
      <c r="U64" s="55"/>
      <c r="V64" s="55"/>
      <c r="W64" s="55"/>
      <c r="X64" s="55"/>
      <c r="Y64" s="111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4" t="n">
        <v>381.5816</v>
      </c>
      <c r="M65" s="54" t="n">
        <v>30.6974</v>
      </c>
      <c r="N65" s="54" t="n">
        <v>35.5444</v>
      </c>
      <c r="O65" s="54" t="n">
        <v>36.1852</v>
      </c>
      <c r="P65" s="54" t="n">
        <v>812.26</v>
      </c>
      <c r="Q65" s="86" t="n">
        <v>2.69</v>
      </c>
      <c r="R65" s="55" t="n">
        <f aca="false">P65/3600</f>
        <v>0.225627777777778</v>
      </c>
      <c r="S65" s="56"/>
      <c r="T65" s="55"/>
      <c r="U65" s="55"/>
      <c r="V65" s="55"/>
      <c r="W65" s="55"/>
      <c r="X65" s="55"/>
      <c r="Y65" s="111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1" t="n">
        <v>157.6816</v>
      </c>
      <c r="M66" s="61" t="n">
        <v>27.6926</v>
      </c>
      <c r="N66" s="61" t="n">
        <v>33.4524</v>
      </c>
      <c r="O66" s="61" t="n">
        <v>34.1178</v>
      </c>
      <c r="P66" s="61" t="n">
        <v>766.11</v>
      </c>
      <c r="Q66" s="61" t="n">
        <v>2.35</v>
      </c>
      <c r="R66" s="62" t="n">
        <f aca="false">P66/3600</f>
        <v>0.212808333333333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</row>
    <row r="67" customFormat="false" ht="11.25" hidden="false" customHeight="false" outlineLevel="0" collapsed="false">
      <c r="A67" s="58"/>
      <c r="B67" s="52" t="s">
        <v>62</v>
      </c>
      <c r="C67" s="52" t="n">
        <v>22</v>
      </c>
      <c r="D67" s="64" t="n">
        <f aca="false">L67</f>
        <v>1444.1392</v>
      </c>
      <c r="E67" s="64" t="n">
        <f aca="false">N67</f>
        <v>41.2109</v>
      </c>
      <c r="F67" s="64" t="n">
        <f aca="false">L67</f>
        <v>1444.1392</v>
      </c>
      <c r="G67" s="64" t="n">
        <f aca="false">O67</f>
        <v>42.200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1444.1392</v>
      </c>
      <c r="M67" s="63" t="n">
        <v>39.596</v>
      </c>
      <c r="N67" s="63" t="n">
        <v>41.2109</v>
      </c>
      <c r="O67" s="63" t="n">
        <v>42.2009</v>
      </c>
      <c r="P67" s="63" t="n">
        <v>864.04</v>
      </c>
      <c r="Q67" s="86" t="n">
        <v>3.17</v>
      </c>
      <c r="R67" s="65" t="n">
        <f aca="false">P67/3600</f>
        <v>0.240011111111111</v>
      </c>
      <c r="S67" s="66"/>
      <c r="T67" s="65"/>
      <c r="U67" s="65"/>
      <c r="V67" s="65"/>
      <c r="W67" s="65"/>
      <c r="X67" s="65"/>
      <c r="Y67" s="111"/>
      <c r="Z67" s="65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364</v>
      </c>
      <c r="E68" s="53" t="n">
        <f aca="false">N68</f>
        <v>38.3676</v>
      </c>
      <c r="F68" s="53" t="n">
        <f aca="false">L68</f>
        <v>683.364</v>
      </c>
      <c r="G68" s="53" t="n">
        <f aca="false">O68</f>
        <v>39.4668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683.364</v>
      </c>
      <c r="M68" s="54" t="n">
        <v>35.6151</v>
      </c>
      <c r="N68" s="54" t="n">
        <v>38.3676</v>
      </c>
      <c r="O68" s="54" t="n">
        <v>39.4668</v>
      </c>
      <c r="P68" s="54" t="n">
        <v>707.9</v>
      </c>
      <c r="Q68" s="86" t="n">
        <v>2.46</v>
      </c>
      <c r="R68" s="55" t="n">
        <f aca="false">P68/3600</f>
        <v>0.196638888888889</v>
      </c>
      <c r="S68" s="56"/>
      <c r="T68" s="55"/>
      <c r="U68" s="55"/>
      <c r="V68" s="55"/>
      <c r="W68" s="55"/>
      <c r="X68" s="55"/>
      <c r="Y68" s="111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0.5136</v>
      </c>
      <c r="E69" s="53" t="n">
        <f aca="false">N69</f>
        <v>36.0673</v>
      </c>
      <c r="F69" s="53" t="n">
        <f aca="false">L69</f>
        <v>320.5136</v>
      </c>
      <c r="G69" s="53" t="n">
        <f aca="false">O69</f>
        <v>37.143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320.5136</v>
      </c>
      <c r="M69" s="54" t="n">
        <v>32.1167</v>
      </c>
      <c r="N69" s="54" t="n">
        <v>36.0673</v>
      </c>
      <c r="O69" s="54" t="n">
        <v>37.143</v>
      </c>
      <c r="P69" s="54" t="n">
        <v>601.19</v>
      </c>
      <c r="Q69" s="86" t="n">
        <v>2.53</v>
      </c>
      <c r="R69" s="55" t="n">
        <f aca="false">P69/3600</f>
        <v>0.166997222222222</v>
      </c>
      <c r="S69" s="56"/>
      <c r="T69" s="55"/>
      <c r="U69" s="55"/>
      <c r="V69" s="55"/>
      <c r="W69" s="55"/>
      <c r="X69" s="55"/>
      <c r="Y69" s="111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1" t="n">
        <v>149.0912</v>
      </c>
      <c r="M70" s="61" t="n">
        <v>29.2833</v>
      </c>
      <c r="N70" s="61" t="n">
        <v>33.9782</v>
      </c>
      <c r="O70" s="61" t="n">
        <v>34.8812</v>
      </c>
      <c r="P70" s="61" t="n">
        <v>580.06</v>
      </c>
      <c r="Q70" s="61" t="n">
        <v>2.35</v>
      </c>
      <c r="R70" s="62" t="n">
        <f aca="false">P70/3600</f>
        <v>0.161127777777778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</row>
    <row r="71" customFormat="false" ht="11.25" hidden="false" customHeight="false" outlineLevel="0" collapsed="false">
      <c r="A71" s="52" t="s">
        <v>67</v>
      </c>
      <c r="B71" s="52" t="s">
        <v>68</v>
      </c>
      <c r="C71" s="52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3" t="n">
        <v>2347.7384</v>
      </c>
      <c r="M71" s="63" t="n">
        <v>43.1053</v>
      </c>
      <c r="N71" s="63" t="n">
        <v>46.356</v>
      </c>
      <c r="O71" s="63" t="n">
        <v>47.3653</v>
      </c>
      <c r="P71" s="63" t="n">
        <v>9857.68</v>
      </c>
      <c r="Q71" s="86" t="n">
        <v>24.65</v>
      </c>
      <c r="R71" s="65" t="n">
        <f aca="false">P71/3600</f>
        <v>2.73824444444444</v>
      </c>
      <c r="S71" s="66"/>
      <c r="T71" s="65"/>
      <c r="U71" s="65"/>
      <c r="V71" s="65"/>
      <c r="W71" s="65"/>
      <c r="X71" s="65"/>
      <c r="Y71" s="111"/>
      <c r="Z71" s="65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9</v>
      </c>
      <c r="B72" s="58"/>
      <c r="C72" s="58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4" t="n">
        <v>826.8192</v>
      </c>
      <c r="M72" s="54" t="n">
        <v>40.8481</v>
      </c>
      <c r="N72" s="54" t="n">
        <v>45.2713</v>
      </c>
      <c r="O72" s="54" t="n">
        <v>45.8928</v>
      </c>
      <c r="P72" s="54" t="n">
        <v>7762.58</v>
      </c>
      <c r="Q72" s="86" t="n">
        <v>21.44</v>
      </c>
      <c r="R72" s="55" t="n">
        <f aca="false">P72/3600</f>
        <v>2.15627222222222</v>
      </c>
      <c r="S72" s="56"/>
      <c r="T72" s="55"/>
      <c r="U72" s="55"/>
      <c r="V72" s="55"/>
      <c r="W72" s="55"/>
      <c r="X72" s="55"/>
      <c r="Y72" s="111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4" t="n">
        <v>383.376</v>
      </c>
      <c r="M73" s="54" t="n">
        <v>38.3994</v>
      </c>
      <c r="N73" s="54" t="n">
        <v>43.912</v>
      </c>
      <c r="O73" s="54" t="n">
        <v>44.2647</v>
      </c>
      <c r="P73" s="54" t="n">
        <v>7398.53</v>
      </c>
      <c r="Q73" s="86" t="n">
        <v>18.12</v>
      </c>
      <c r="R73" s="55" t="n">
        <f aca="false">P73/3600</f>
        <v>2.05514722222222</v>
      </c>
      <c r="S73" s="56"/>
      <c r="T73" s="55"/>
      <c r="U73" s="55"/>
      <c r="V73" s="55"/>
      <c r="W73" s="55"/>
      <c r="X73" s="55"/>
      <c r="Y73" s="111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 t="n">
        <v>203.54</v>
      </c>
      <c r="M74" s="61" t="n">
        <v>35.7081</v>
      </c>
      <c r="N74" s="61" t="n">
        <v>42.5335</v>
      </c>
      <c r="O74" s="61" t="n">
        <v>42.6357</v>
      </c>
      <c r="P74" s="61" t="n">
        <v>7203.54</v>
      </c>
      <c r="Q74" s="61" t="n">
        <v>16.42</v>
      </c>
      <c r="R74" s="62" t="n">
        <f aca="false">P74/3600</f>
        <v>2.00098333333333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</row>
    <row r="75" customFormat="false" ht="11.25" hidden="false" customHeight="false" outlineLevel="0" collapsed="false">
      <c r="A75" s="58"/>
      <c r="B75" s="52" t="s">
        <v>70</v>
      </c>
      <c r="C75" s="52" t="n">
        <v>22</v>
      </c>
      <c r="D75" s="64" t="n">
        <f aca="false">L75</f>
        <v>3384.7472</v>
      </c>
      <c r="E75" s="64" t="n">
        <f aca="false">N75</f>
        <v>48.0072</v>
      </c>
      <c r="F75" s="64" t="n">
        <f aca="false">L75</f>
        <v>3384.7472</v>
      </c>
      <c r="G75" s="64" t="n">
        <f aca="false">O75</f>
        <v>47.7098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v>3384.7472</v>
      </c>
      <c r="M75" s="63" t="n">
        <v>42.8304</v>
      </c>
      <c r="N75" s="63" t="n">
        <v>48.0072</v>
      </c>
      <c r="O75" s="63" t="n">
        <v>47.7098</v>
      </c>
      <c r="P75" s="63" t="n">
        <v>8801.07</v>
      </c>
      <c r="Q75" s="86" t="n">
        <v>24.68</v>
      </c>
      <c r="R75" s="65" t="n">
        <f aca="false">P75/3600</f>
        <v>2.44474166666667</v>
      </c>
      <c r="S75" s="66"/>
      <c r="T75" s="65"/>
      <c r="U75" s="65"/>
      <c r="V75" s="65"/>
      <c r="W75" s="65"/>
      <c r="X75" s="65"/>
      <c r="Y75" s="111"/>
      <c r="Z75" s="65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072.7632</v>
      </c>
      <c r="E76" s="53" t="n">
        <f aca="false">N76</f>
        <v>46.6618</v>
      </c>
      <c r="F76" s="53" t="n">
        <f aca="false">L76</f>
        <v>1072.7632</v>
      </c>
      <c r="G76" s="53" t="n">
        <f aca="false">O76</f>
        <v>46.0033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 t="n">
        <v>1072.7632</v>
      </c>
      <c r="M76" s="54" t="n">
        <v>40.4473</v>
      </c>
      <c r="N76" s="54" t="n">
        <v>46.6618</v>
      </c>
      <c r="O76" s="54" t="n">
        <v>46.0033</v>
      </c>
      <c r="P76" s="54" t="n">
        <v>8015.18</v>
      </c>
      <c r="Q76" s="86" t="n">
        <v>25.42</v>
      </c>
      <c r="R76" s="55" t="n">
        <f aca="false">P76/3600</f>
        <v>2.22643888888889</v>
      </c>
      <c r="S76" s="56"/>
      <c r="T76" s="55"/>
      <c r="U76" s="55"/>
      <c r="V76" s="55"/>
      <c r="W76" s="55"/>
      <c r="X76" s="55"/>
      <c r="Y76" s="111"/>
      <c r="Z76" s="55" t="n">
        <f aca="false">X76/3600</f>
        <v>0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77.0784</v>
      </c>
      <c r="E77" s="53" t="n">
        <f aca="false">N77</f>
        <v>45.4305</v>
      </c>
      <c r="F77" s="53" t="n">
        <f aca="false">L77</f>
        <v>477.0784</v>
      </c>
      <c r="G77" s="53" t="n">
        <f aca="false">O77</f>
        <v>44.2124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 t="n">
        <v>477.0784</v>
      </c>
      <c r="M77" s="54" t="n">
        <v>37.9344</v>
      </c>
      <c r="N77" s="54" t="n">
        <v>45.4305</v>
      </c>
      <c r="O77" s="54" t="n">
        <v>44.2124</v>
      </c>
      <c r="P77" s="54" t="n">
        <v>7740.82</v>
      </c>
      <c r="Q77" s="86" t="n">
        <v>18.79</v>
      </c>
      <c r="R77" s="55" t="n">
        <f aca="false">P77/3600</f>
        <v>2.15022777777778</v>
      </c>
      <c r="S77" s="56"/>
      <c r="T77" s="55"/>
      <c r="U77" s="55"/>
      <c r="V77" s="55"/>
      <c r="W77" s="55"/>
      <c r="X77" s="55"/>
      <c r="Y77" s="111"/>
      <c r="Z77" s="55" t="n">
        <f aca="false">X77/3600</f>
        <v>0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276</v>
      </c>
      <c r="E78" s="60" t="n">
        <f aca="false">N78</f>
        <v>44.3158</v>
      </c>
      <c r="F78" s="60" t="n">
        <f aca="false">L78</f>
        <v>248.276</v>
      </c>
      <c r="G78" s="60" t="n">
        <f aca="false">O78</f>
        <v>42.5353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 t="n">
        <v>248.276</v>
      </c>
      <c r="M78" s="61" t="n">
        <v>35.0969</v>
      </c>
      <c r="N78" s="61" t="n">
        <v>44.3158</v>
      </c>
      <c r="O78" s="61" t="n">
        <v>42.5353</v>
      </c>
      <c r="P78" s="61" t="n">
        <v>7138.07</v>
      </c>
      <c r="Q78" s="61" t="n">
        <v>27.83</v>
      </c>
      <c r="R78" s="62" t="n">
        <f aca="false">P78/3600</f>
        <v>1.98279722222222</v>
      </c>
      <c r="S78" s="59"/>
      <c r="T78" s="62"/>
      <c r="U78" s="62"/>
      <c r="V78" s="62"/>
      <c r="W78" s="62"/>
      <c r="X78" s="62"/>
      <c r="Y78" s="62"/>
      <c r="Z78" s="62" t="n">
        <f aca="false">X78/3600</f>
        <v>0</v>
      </c>
      <c r="AA78" s="59"/>
      <c r="AB78" s="59"/>
      <c r="AC78" s="59"/>
    </row>
    <row r="79" customFormat="false" ht="11.25" hidden="false" customHeight="false" outlineLevel="0" collapsed="false">
      <c r="A79" s="58"/>
      <c r="B79" s="52" t="s">
        <v>71</v>
      </c>
      <c r="C79" s="52" t="n">
        <v>22</v>
      </c>
      <c r="D79" s="64" t="n">
        <f aca="false">L79</f>
        <v>2668.5528</v>
      </c>
      <c r="E79" s="64" t="n">
        <f aca="false">N79</f>
        <v>47.6218</v>
      </c>
      <c r="F79" s="64" t="n">
        <f aca="false">L79</f>
        <v>2668.5528</v>
      </c>
      <c r="G79" s="64" t="n">
        <f aca="false">O79</f>
        <v>47.8363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v>2668.5528</v>
      </c>
      <c r="M79" s="63" t="n">
        <v>42.8665</v>
      </c>
      <c r="N79" s="63" t="n">
        <v>47.6218</v>
      </c>
      <c r="O79" s="63" t="n">
        <v>47.8363</v>
      </c>
      <c r="P79" s="63" t="n">
        <v>9152.13</v>
      </c>
      <c r="Q79" s="86" t="n">
        <v>33.92</v>
      </c>
      <c r="R79" s="65" t="n">
        <f aca="false">P79/3600</f>
        <v>2.54225833333333</v>
      </c>
      <c r="S79" s="66"/>
      <c r="T79" s="65"/>
      <c r="U79" s="65"/>
      <c r="V79" s="65"/>
      <c r="W79" s="65"/>
      <c r="X79" s="65"/>
      <c r="Y79" s="111"/>
      <c r="Z79" s="65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36.8632</v>
      </c>
      <c r="E80" s="53" t="n">
        <f aca="false">N80</f>
        <v>46.0374</v>
      </c>
      <c r="F80" s="53" t="n">
        <f aca="false">L80</f>
        <v>836.8632</v>
      </c>
      <c r="G80" s="53" t="n">
        <f aca="false">O80</f>
        <v>46.1299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 t="n">
        <v>836.8632</v>
      </c>
      <c r="M80" s="54" t="n">
        <v>40.4956</v>
      </c>
      <c r="N80" s="54" t="n">
        <v>46.0374</v>
      </c>
      <c r="O80" s="54" t="n">
        <v>46.1299</v>
      </c>
      <c r="P80" s="54" t="n">
        <v>8067.77</v>
      </c>
      <c r="Q80" s="86" t="n">
        <v>22.04</v>
      </c>
      <c r="R80" s="55" t="n">
        <f aca="false">P80/3600</f>
        <v>2.24104722222222</v>
      </c>
      <c r="S80" s="56"/>
      <c r="T80" s="55"/>
      <c r="U80" s="55"/>
      <c r="V80" s="55"/>
      <c r="W80" s="55"/>
      <c r="X80" s="55"/>
      <c r="Y80" s="111"/>
      <c r="Z80" s="55" t="n">
        <f aca="false">X80/3600</f>
        <v>0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59.2464</v>
      </c>
      <c r="E81" s="53" t="n">
        <f aca="false">N81</f>
        <v>44.2993</v>
      </c>
      <c r="F81" s="53" t="n">
        <f aca="false">L81</f>
        <v>359.2464</v>
      </c>
      <c r="G81" s="53" t="n">
        <f aca="false">O81</f>
        <v>44.2439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 t="n">
        <v>359.2464</v>
      </c>
      <c r="M81" s="54" t="n">
        <v>38.0108</v>
      </c>
      <c r="N81" s="54" t="n">
        <v>44.2993</v>
      </c>
      <c r="O81" s="54" t="n">
        <v>44.2439</v>
      </c>
      <c r="P81" s="54" t="n">
        <v>7466.88</v>
      </c>
      <c r="Q81" s="86" t="n">
        <v>19.93</v>
      </c>
      <c r="R81" s="55" t="n">
        <f aca="false">P81/3600</f>
        <v>2.07413333333333</v>
      </c>
      <c r="S81" s="56"/>
      <c r="T81" s="55"/>
      <c r="U81" s="55"/>
      <c r="V81" s="55"/>
      <c r="W81" s="55"/>
      <c r="X81" s="55"/>
      <c r="Y81" s="111"/>
      <c r="Z81" s="55" t="n">
        <f aca="false">X81/3600</f>
        <v>0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1" t="n">
        <v>185.1264</v>
      </c>
      <c r="M82" s="61" t="n">
        <v>35.4107</v>
      </c>
      <c r="N82" s="61" t="n">
        <v>42.7379</v>
      </c>
      <c r="O82" s="61" t="n">
        <v>42.403</v>
      </c>
      <c r="P82" s="61" t="n">
        <v>7047.6</v>
      </c>
      <c r="Q82" s="61" t="n">
        <v>15.66</v>
      </c>
      <c r="R82" s="62" t="n">
        <f aca="false">P82/3600</f>
        <v>1.95766666666667</v>
      </c>
      <c r="S82" s="59"/>
      <c r="T82" s="62"/>
      <c r="U82" s="62"/>
      <c r="V82" s="62"/>
      <c r="W82" s="62"/>
      <c r="X82" s="62"/>
      <c r="Y82" s="62"/>
      <c r="Z82" s="62" t="n">
        <f aca="false">X82/3600</f>
        <v>0</v>
      </c>
      <c r="AA82" s="59"/>
      <c r="AB82" s="59"/>
      <c r="AC82" s="59"/>
    </row>
    <row r="83" customFormat="false" ht="11.25" hidden="false" customHeight="false" outlineLevel="0" collapsed="false">
      <c r="A83" s="103"/>
      <c r="B83" s="103" t="s">
        <v>10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41" t="s">
        <v>11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1" t="s">
        <v>12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1" t="s">
        <v>14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1" t="s">
        <v>15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72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73</v>
      </c>
      <c r="P89" s="75"/>
      <c r="Q89" s="75" t="n">
        <f aca="false">GEOMEAN(Q19:Q82)</f>
        <v>14.3189645124808</v>
      </c>
      <c r="R89" s="75" t="n">
        <f aca="false">GEOMEAN(R19:R82)</f>
        <v>1.2830853706463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1" t="s">
        <v>74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1" t="s">
        <v>75</v>
      </c>
      <c r="P91" s="74"/>
      <c r="Q91" s="74" t="n">
        <f aca="false">SUM(Q19:Q82)/3600</f>
        <v>0.425141666666667</v>
      </c>
      <c r="R91" s="74" t="n">
        <f aca="false">SUM(R19:R82)</f>
        <v>137.726227777778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10:32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