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8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3"/>
      <c r="N2" s="3"/>
      <c r="O2" s="3"/>
      <c r="P2" s="4"/>
      <c r="Q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M3" s="3"/>
      <c r="N3" s="3"/>
      <c r="O3" s="3"/>
      <c r="P3" s="4"/>
      <c r="Q3" s="4"/>
    </row>
    <row r="4" customFormat="false" ht="12.75" hidden="false" customHeight="false" outlineLevel="0" collapsed="false">
      <c r="B4" s="11" t="s">
        <v>5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3"/>
      <c r="M4" s="3"/>
      <c r="N4" s="3"/>
      <c r="O4" s="3"/>
      <c r="P4" s="4"/>
      <c r="Q4" s="4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3"/>
      <c r="M6" s="17"/>
      <c r="N6" s="17"/>
      <c r="O6" s="18"/>
      <c r="P6" s="18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3"/>
    </row>
    <row r="8" customFormat="false" ht="12.75" hidden="false" customHeight="false" outlineLevel="0" collapsed="false">
      <c r="B8" s="19" t="s">
        <v>9</v>
      </c>
      <c r="C8" s="20" t="e">
        <f aca="false">'AI HE'!$AA$87</f>
        <v>#VALUE!</v>
      </c>
      <c r="D8" s="20" t="e">
        <f aca="false">'AI HE'!$AB$87</f>
        <v>#VALUE!</v>
      </c>
      <c r="E8" s="21" t="e">
        <f aca="false">'AI HE'!$AC$87</f>
        <v>#VALUE!</v>
      </c>
      <c r="F8" s="20" t="e">
        <f aca="false">'AI LC'!$AA$87</f>
        <v>#VALUE!</v>
      </c>
      <c r="G8" s="20" t="e">
        <f aca="false">'AI LC'!$AB$87</f>
        <v>#VALUE!</v>
      </c>
      <c r="H8" s="21" t="e">
        <f aca="false">'AI LC'!$AC$87</f>
        <v>#VALUE!</v>
      </c>
      <c r="I8" s="3"/>
      <c r="M8" s="3"/>
      <c r="N8" s="3"/>
      <c r="O8" s="3"/>
      <c r="P8" s="4"/>
      <c r="Q8" s="4"/>
    </row>
    <row r="9" customFormat="false" ht="12.75" hidden="false" customHeight="true" outlineLevel="0" collapsed="false">
      <c r="B9" s="22" t="s">
        <v>10</v>
      </c>
      <c r="C9" s="23" t="e">
        <f aca="false">'AI HE'!$AA$88</f>
        <v>#VALUE!</v>
      </c>
      <c r="D9" s="24" t="e">
        <f aca="false">'AI HE'!$AB$88</f>
        <v>#VALUE!</v>
      </c>
      <c r="E9" s="25" t="e">
        <f aca="false">'AI HE'!$AC$88</f>
        <v>#VALUE!</v>
      </c>
      <c r="F9" s="23" t="e">
        <f aca="false">'AI LC'!$AA$88</f>
        <v>#VALUE!</v>
      </c>
      <c r="G9" s="24" t="e">
        <f aca="false">'AI LC'!$AB$88</f>
        <v>#VALUE!</v>
      </c>
      <c r="H9" s="25" t="e">
        <f aca="false">'AI LC'!$AC$88</f>
        <v>#VALUE!</v>
      </c>
      <c r="I9" s="3"/>
      <c r="M9" s="3"/>
      <c r="N9" s="3"/>
      <c r="O9" s="3"/>
      <c r="P9" s="4"/>
      <c r="Q9" s="4"/>
    </row>
    <row r="10" customFormat="false" ht="12.75" hidden="false" customHeight="false" outlineLevel="0" collapsed="false">
      <c r="B10" s="26" t="s">
        <v>11</v>
      </c>
      <c r="C10" s="27" t="n">
        <f aca="false">'AI HE'!$Z$90</f>
        <v>0.995063180840334</v>
      </c>
      <c r="D10" s="27"/>
      <c r="E10" s="27"/>
      <c r="F10" s="27" t="n">
        <f aca="false">'AI LC'!$Z$90</f>
        <v>0</v>
      </c>
      <c r="G10" s="27"/>
      <c r="H10" s="27"/>
      <c r="I10" s="28"/>
      <c r="M10" s="3"/>
      <c r="N10" s="3"/>
      <c r="O10" s="3"/>
      <c r="P10" s="4"/>
      <c r="Q10" s="4"/>
    </row>
    <row r="11" customFormat="false" ht="13.5" hidden="false" customHeight="false" outlineLevel="0" collapsed="false">
      <c r="B11" s="29" t="s">
        <v>12</v>
      </c>
      <c r="C11" s="30" t="n">
        <f aca="false">'AI HE'!$Y$90</f>
        <v>0.93254293991407</v>
      </c>
      <c r="D11" s="30"/>
      <c r="E11" s="30"/>
      <c r="F11" s="30" t="e">
        <f aca="false">'AI LC'!$Y$90</f>
        <v>#NUM!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9" t="s">
        <v>3</v>
      </c>
      <c r="H14" s="10" t="s">
        <v>4</v>
      </c>
    </row>
    <row r="15" customFormat="false" ht="12.75" hidden="false" customHeight="false" outlineLevel="0" collapsed="false">
      <c r="B15" s="11" t="s">
        <v>5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1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1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1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1"/>
    </row>
    <row r="19" customFormat="false" ht="12.75" hidden="false" customHeight="false" outlineLevel="0" collapsed="false">
      <c r="B19" s="19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22" t="s">
        <v>10</v>
      </c>
      <c r="C20" s="23" t="e">
        <f aca="false">'RA HE'!$AA$88</f>
        <v>#VALUE!</v>
      </c>
      <c r="D20" s="24" t="e">
        <f aca="false">'RA HE'!$AB$88</f>
        <v>#VALUE!</v>
      </c>
      <c r="E20" s="25" t="e">
        <f aca="false">'RA HE'!$AC$88</f>
        <v>#VALUE!</v>
      </c>
      <c r="F20" s="23" t="e">
        <f aca="false">'RA LC'!$AA$88</f>
        <v>#VALUE!</v>
      </c>
      <c r="G20" s="24" t="e">
        <f aca="false">'RA LC'!$AB$88</f>
        <v>#VALUE!</v>
      </c>
      <c r="H20" s="25" t="e">
        <f aca="false">'RA LC'!$AC$88</f>
        <v>#VALUE!</v>
      </c>
      <c r="I20" s="31"/>
    </row>
    <row r="21" customFormat="false" ht="12.75" hidden="false" customHeight="false" outlineLevel="0" collapsed="false">
      <c r="B21" s="26" t="s">
        <v>11</v>
      </c>
      <c r="C21" s="27" t="n">
        <f aca="false">'RA HE'!$Z$90</f>
        <v>0.987958143921117</v>
      </c>
      <c r="D21" s="27"/>
      <c r="E21" s="27"/>
      <c r="F21" s="27" t="n">
        <f aca="false">'RA LC'!$Z$90</f>
        <v>0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n">
        <f aca="false">'RA HE'!$Y$90</f>
        <v>0.920596062267792</v>
      </c>
      <c r="D22" s="30"/>
      <c r="E22" s="30"/>
      <c r="F22" s="30" t="e">
        <f aca="false">'RA LC'!$Y$90</f>
        <v>#NUM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5" t="s">
        <v>2</v>
      </c>
      <c r="D25" s="6" t="s">
        <v>3</v>
      </c>
      <c r="E25" s="7" t="s">
        <v>4</v>
      </c>
      <c r="F25" s="8" t="s">
        <v>2</v>
      </c>
      <c r="G25" s="9" t="s">
        <v>3</v>
      </c>
      <c r="H25" s="10" t="s">
        <v>4</v>
      </c>
    </row>
    <row r="26" customFormat="false" ht="12.75" hidden="false" customHeight="false" outlineLevel="0" collapsed="false">
      <c r="B26" s="11" t="s">
        <v>5</v>
      </c>
      <c r="C26" s="35"/>
      <c r="D26" s="35"/>
      <c r="E26" s="36"/>
      <c r="F26" s="35"/>
      <c r="G26" s="35"/>
      <c r="H26" s="36"/>
      <c r="I26" s="31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1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1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1"/>
    </row>
    <row r="30" customFormat="false" ht="12.75" hidden="false" customHeight="false" outlineLevel="0" collapsed="false">
      <c r="B30" s="19" t="s">
        <v>9</v>
      </c>
      <c r="C30" s="20" t="e">
        <f aca="false">'LB HE'!$AA$87</f>
        <v>#VALUE!</v>
      </c>
      <c r="D30" s="20" t="e">
        <f aca="false">'LB HE'!$AB$87</f>
        <v>#VALUE!</v>
      </c>
      <c r="E30" s="21" t="e">
        <f aca="false">'LB HE'!$AC$87</f>
        <v>#VALUE!</v>
      </c>
      <c r="F30" s="20" t="e">
        <f aca="false">'LB LC'!$AA$87</f>
        <v>#VALUE!</v>
      </c>
      <c r="G30" s="20" t="e">
        <f aca="false">'LB LC'!$AB$87</f>
        <v>#VALUE!</v>
      </c>
      <c r="H30" s="21" t="e">
        <f aca="false">'LB LC'!$AC$87</f>
        <v>#VALUE!</v>
      </c>
      <c r="I30" s="31"/>
    </row>
    <row r="31" customFormat="false" ht="13.5" hidden="false" customHeight="false" outlineLevel="0" collapsed="false">
      <c r="B31" s="22" t="s">
        <v>10</v>
      </c>
      <c r="C31" s="23" t="e">
        <f aca="false">'LB HE'!$AA$88</f>
        <v>#VALUE!</v>
      </c>
      <c r="D31" s="24" t="e">
        <f aca="false">'LB HE'!$AB$88</f>
        <v>#VALUE!</v>
      </c>
      <c r="E31" s="25" t="e">
        <f aca="false">'LB HE'!$AC$88</f>
        <v>#VALUE!</v>
      </c>
      <c r="F31" s="23" t="e">
        <f aca="false">'LB LC'!$AA$88</f>
        <v>#VALUE!</v>
      </c>
      <c r="G31" s="24" t="e">
        <f aca="false">'LB LC'!$AB$88</f>
        <v>#VALUE!</v>
      </c>
      <c r="H31" s="25" t="e">
        <f aca="false">'LB LC'!$AC$88</f>
        <v>#VALUE!</v>
      </c>
      <c r="I31" s="31"/>
    </row>
    <row r="32" customFormat="false" ht="12.75" hidden="false" customHeight="false" outlineLevel="0" collapsed="false">
      <c r="B32" s="26" t="s">
        <v>11</v>
      </c>
      <c r="C32" s="27" t="n">
        <f aca="false">'LB HE'!$Z$90</f>
        <v>0.983993219927078</v>
      </c>
      <c r="D32" s="27"/>
      <c r="E32" s="27"/>
      <c r="F32" s="27" t="n">
        <f aca="false">'LB LC'!$Z$90</f>
        <v>0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0" t="n">
        <f aca="false">'LB HE'!$Y$90</f>
        <v>0.942426407431133</v>
      </c>
      <c r="D33" s="30"/>
      <c r="E33" s="30"/>
      <c r="F33" s="30" t="e">
        <f aca="false">'LB LC'!$Y$90</f>
        <v>#NUM!</v>
      </c>
      <c r="G33" s="30"/>
      <c r="H33" s="30"/>
      <c r="I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5" t="s">
        <v>2</v>
      </c>
      <c r="D36" s="6" t="s">
        <v>3</v>
      </c>
      <c r="E36" s="7" t="s">
        <v>4</v>
      </c>
      <c r="F36" s="8" t="s">
        <v>2</v>
      </c>
      <c r="G36" s="9" t="s">
        <v>3</v>
      </c>
      <c r="H36" s="10" t="s">
        <v>4</v>
      </c>
    </row>
    <row r="37" customFormat="false" ht="12.75" hidden="false" customHeight="false" outlineLevel="0" collapsed="false">
      <c r="B37" s="11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</row>
    <row r="41" customFormat="false" ht="12.75" hidden="false" customHeight="false" outlineLevel="0" collapsed="false">
      <c r="B41" s="19" t="s">
        <v>9</v>
      </c>
      <c r="C41" s="20" t="e">
        <f aca="false">'LP HE'!$AA$87</f>
        <v>#VALUE!</v>
      </c>
      <c r="D41" s="20" t="e">
        <f aca="false">'LP HE'!$AB$87</f>
        <v>#VALUE!</v>
      </c>
      <c r="E41" s="21" t="e">
        <f aca="false">'LP HE'!$AC$87</f>
        <v>#VALUE!</v>
      </c>
      <c r="F41" s="20" t="e">
        <f aca="false">'LP LC'!$AA$87</f>
        <v>#VALUE!</v>
      </c>
      <c r="G41" s="20" t="e">
        <f aca="false">'LP LC'!$AB$87</f>
        <v>#VALUE!</v>
      </c>
      <c r="H41" s="21" t="e">
        <f aca="false">'LP LC'!$AC$87</f>
        <v>#VALUE!</v>
      </c>
    </row>
    <row r="42" customFormat="false" ht="13.5" hidden="false" customHeight="false" outlineLevel="0" collapsed="false">
      <c r="B42" s="22" t="s">
        <v>10</v>
      </c>
      <c r="C42" s="23" t="e">
        <f aca="false">'LP HE'!$AA$88</f>
        <v>#VALUE!</v>
      </c>
      <c r="D42" s="24" t="e">
        <f aca="false">'LP HE'!$AB$88</f>
        <v>#VALUE!</v>
      </c>
      <c r="E42" s="25" t="e">
        <f aca="false">'LP HE'!$AC$88</f>
        <v>#VALUE!</v>
      </c>
      <c r="F42" s="23" t="e">
        <f aca="false">'LP LC'!$AA$88</f>
        <v>#VALUE!</v>
      </c>
      <c r="G42" s="24" t="e">
        <f aca="false">'LP LC'!$AB$88</f>
        <v>#VALUE!</v>
      </c>
      <c r="H42" s="25" t="e">
        <f aca="false">'LP LC'!$AC$88</f>
        <v>#VALUE!</v>
      </c>
    </row>
    <row r="43" customFormat="false" ht="12.75" hidden="false" customHeight="false" outlineLevel="0" collapsed="false">
      <c r="B43" s="26" t="s">
        <v>11</v>
      </c>
      <c r="C43" s="27" t="n">
        <f aca="false">'LP HE'!$Z$90</f>
        <v>0</v>
      </c>
      <c r="D43" s="27"/>
      <c r="E43" s="27"/>
      <c r="F43" s="27" t="n">
        <f aca="false">'LP LC'!$Z$90</f>
        <v>0</v>
      </c>
      <c r="G43" s="27"/>
      <c r="H43" s="27"/>
    </row>
    <row r="44" customFormat="false" ht="13.5" hidden="false" customHeight="false" outlineLevel="0" collapsed="false">
      <c r="B44" s="29" t="s">
        <v>12</v>
      </c>
      <c r="C44" s="30" t="e">
        <f aca="false">'LP HE'!$Y$90</f>
        <v>#NUM!</v>
      </c>
      <c r="D44" s="30"/>
      <c r="E44" s="30"/>
      <c r="F44" s="30" t="e">
        <f aca="false">'LP LC'!$Y$90</f>
        <v>#NUM!</v>
      </c>
      <c r="G44" s="30"/>
      <c r="H44" s="30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M6:N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346.224</v>
      </c>
      <c r="I3" s="49" t="n">
        <f aca="false">V3</f>
        <v>43.0573</v>
      </c>
      <c r="J3" s="49" t="n">
        <f aca="false">T3</f>
        <v>104346.224</v>
      </c>
      <c r="K3" s="49" t="n">
        <f aca="false">W3</f>
        <v>44.9177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0820.38</v>
      </c>
      <c r="Q3" s="50" t="n">
        <v>138.99</v>
      </c>
      <c r="R3" s="51" t="n">
        <f aca="false">P3/3600</f>
        <v>3.00566111111111</v>
      </c>
      <c r="S3" s="52"/>
      <c r="T3" s="50" t="n">
        <v>104346.224</v>
      </c>
      <c r="U3" s="50" t="n">
        <v>43.714</v>
      </c>
      <c r="V3" s="50" t="n">
        <v>43.0573</v>
      </c>
      <c r="W3" s="50" t="n">
        <v>44.9177</v>
      </c>
      <c r="X3" s="50" t="n">
        <v>11557.86</v>
      </c>
      <c r="Y3" s="50" t="n">
        <v>119.87</v>
      </c>
      <c r="Z3" s="51" t="n">
        <f aca="false">X3/3600</f>
        <v>3.2105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522.6864</v>
      </c>
      <c r="I4" s="49" t="n">
        <f aca="false">V4</f>
        <v>40.299</v>
      </c>
      <c r="J4" s="49" t="n">
        <f aca="false">T4</f>
        <v>58522.6864</v>
      </c>
      <c r="K4" s="49" t="n">
        <f aca="false">W4</f>
        <v>42.2345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742.99</v>
      </c>
      <c r="Q4" s="50" t="n">
        <v>94.8</v>
      </c>
      <c r="R4" s="51" t="n">
        <f aca="false">P4/3600</f>
        <v>2.42860833333333</v>
      </c>
      <c r="S4" s="52"/>
      <c r="T4" s="50" t="n">
        <v>58522.6864</v>
      </c>
      <c r="U4" s="50" t="n">
        <v>40.4096</v>
      </c>
      <c r="V4" s="50" t="n">
        <v>40.299</v>
      </c>
      <c r="W4" s="50" t="n">
        <v>42.2345</v>
      </c>
      <c r="X4" s="50" t="n">
        <v>8711.06</v>
      </c>
      <c r="Y4" s="50" t="n">
        <v>92.34</v>
      </c>
      <c r="Z4" s="51" t="n">
        <f aca="false">X4/3600</f>
        <v>2.41973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67.6432</v>
      </c>
      <c r="I5" s="49" t="n">
        <f aca="false">V5</f>
        <v>38.1771</v>
      </c>
      <c r="J5" s="49" t="n">
        <f aca="false">T5</f>
        <v>32667.6432</v>
      </c>
      <c r="K5" s="49" t="n">
        <f aca="false">W5</f>
        <v>40.0311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9696.8</v>
      </c>
      <c r="Q5" s="50" t="n">
        <v>105.56</v>
      </c>
      <c r="R5" s="51" t="n">
        <f aca="false">P5/3600</f>
        <v>2.69355555555556</v>
      </c>
      <c r="S5" s="52"/>
      <c r="T5" s="50" t="n">
        <v>32667.6432</v>
      </c>
      <c r="U5" s="50" t="n">
        <v>37.3564</v>
      </c>
      <c r="V5" s="50" t="n">
        <v>38.1771</v>
      </c>
      <c r="W5" s="50" t="n">
        <v>40.0311</v>
      </c>
      <c r="X5" s="50" t="n">
        <v>8205.58</v>
      </c>
      <c r="Y5" s="50" t="n">
        <v>86.47</v>
      </c>
      <c r="Z5" s="51" t="n">
        <f aca="false">X5/3600</f>
        <v>2.27932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3.7568</v>
      </c>
      <c r="I6" s="56" t="n">
        <f aca="false">V6</f>
        <v>36.2146</v>
      </c>
      <c r="J6" s="56" t="n">
        <f aca="false">T6</f>
        <v>17923.7568</v>
      </c>
      <c r="K6" s="56" t="n">
        <f aca="false">W6</f>
        <v>38.024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9072.33</v>
      </c>
      <c r="Q6" s="57" t="n">
        <v>101.44</v>
      </c>
      <c r="R6" s="58" t="n">
        <f aca="false">P6/3600</f>
        <v>2.52009166666667</v>
      </c>
      <c r="S6" s="55"/>
      <c r="T6" s="57" t="n">
        <v>17923.7568</v>
      </c>
      <c r="U6" s="57" t="n">
        <v>34.3241</v>
      </c>
      <c r="V6" s="57" t="n">
        <v>36.2146</v>
      </c>
      <c r="W6" s="57" t="n">
        <v>38.0242</v>
      </c>
      <c r="X6" s="57" t="n">
        <v>7513.33</v>
      </c>
      <c r="Y6" s="57" t="n">
        <v>72.97</v>
      </c>
      <c r="Z6" s="58" t="n">
        <f aca="false">X6/3600</f>
        <v>2.087036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400.5824</v>
      </c>
      <c r="I7" s="49" t="n">
        <f aca="false">V7</f>
        <v>45.8896</v>
      </c>
      <c r="J7" s="49" t="n">
        <f aca="false">T7</f>
        <v>107400.5824</v>
      </c>
      <c r="K7" s="49" t="n">
        <f aca="false">W7</f>
        <v>45.3847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0" t="n">
        <v>9912.12</v>
      </c>
      <c r="Q7" s="50" t="n">
        <v>109.22</v>
      </c>
      <c r="R7" s="51" t="n">
        <f aca="false">P7/3600</f>
        <v>2.75336666666667</v>
      </c>
      <c r="S7" s="52"/>
      <c r="T7" s="59" t="n">
        <v>107400.5824</v>
      </c>
      <c r="U7" s="59" t="n">
        <v>43.6111</v>
      </c>
      <c r="V7" s="59" t="n">
        <v>45.8896</v>
      </c>
      <c r="W7" s="59" t="n">
        <v>45.3847</v>
      </c>
      <c r="X7" s="50" t="n">
        <v>9924.96</v>
      </c>
      <c r="Y7" s="50" t="n">
        <v>104</v>
      </c>
      <c r="Z7" s="51" t="n">
        <f aca="false">X7/3600</f>
        <v>2.7569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61.6944</v>
      </c>
      <c r="I8" s="49" t="n">
        <f aca="false">V8</f>
        <v>43.4221</v>
      </c>
      <c r="J8" s="49" t="n">
        <f aca="false">T8</f>
        <v>62661.6944</v>
      </c>
      <c r="K8" s="49" t="n">
        <f aca="false">W8</f>
        <v>43.4501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968.48</v>
      </c>
      <c r="Q8" s="50" t="n">
        <v>99.13</v>
      </c>
      <c r="R8" s="51" t="n">
        <f aca="false">P8/3600</f>
        <v>2.49124444444444</v>
      </c>
      <c r="S8" s="52"/>
      <c r="T8" s="50" t="n">
        <v>62661.6944</v>
      </c>
      <c r="U8" s="50" t="n">
        <v>40.0619</v>
      </c>
      <c r="V8" s="50" t="n">
        <v>43.4221</v>
      </c>
      <c r="W8" s="50" t="n">
        <v>43.4501</v>
      </c>
      <c r="X8" s="50" t="n">
        <v>9729.15</v>
      </c>
      <c r="Y8" s="50" t="n">
        <v>99.04</v>
      </c>
      <c r="Z8" s="51" t="n">
        <f aca="false">X8/3600</f>
        <v>2.702541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06.8944</v>
      </c>
      <c r="I9" s="49" t="n">
        <f aca="false">V9</f>
        <v>40.8715</v>
      </c>
      <c r="J9" s="49" t="n">
        <f aca="false">T9</f>
        <v>35506.8944</v>
      </c>
      <c r="K9" s="49" t="n">
        <f aca="false">W9</f>
        <v>41.2654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237.05</v>
      </c>
      <c r="Q9" s="50" t="n">
        <v>82.66</v>
      </c>
      <c r="R9" s="51" t="n">
        <f aca="false">P9/3600</f>
        <v>2.01029166666667</v>
      </c>
      <c r="S9" s="52"/>
      <c r="T9" s="50" t="n">
        <v>35506.8944</v>
      </c>
      <c r="U9" s="50" t="n">
        <v>36.9979</v>
      </c>
      <c r="V9" s="50" t="n">
        <v>40.8715</v>
      </c>
      <c r="W9" s="50" t="n">
        <v>41.2654</v>
      </c>
      <c r="X9" s="50" t="n">
        <v>9763.05</v>
      </c>
      <c r="Y9" s="50" t="n">
        <v>95.34</v>
      </c>
      <c r="Z9" s="51" t="n">
        <f aca="false">X9/3600</f>
        <v>2.71195833333333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28.8336</v>
      </c>
      <c r="I10" s="56" t="n">
        <f aca="false">V10</f>
        <v>38.136</v>
      </c>
      <c r="J10" s="56" t="n">
        <f aca="false">T10</f>
        <v>20328.8336</v>
      </c>
      <c r="K10" s="56" t="n">
        <f aca="false">W10</f>
        <v>38.9089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849.71</v>
      </c>
      <c r="Q10" s="57" t="n">
        <v>87.16</v>
      </c>
      <c r="R10" s="58" t="n">
        <f aca="false">P10/3600</f>
        <v>2.180475</v>
      </c>
      <c r="S10" s="55"/>
      <c r="T10" s="57" t="n">
        <v>20328.8336</v>
      </c>
      <c r="U10" s="57" t="n">
        <v>34.16</v>
      </c>
      <c r="V10" s="57" t="n">
        <v>38.136</v>
      </c>
      <c r="W10" s="57" t="n">
        <v>38.9089</v>
      </c>
      <c r="X10" s="57" t="n">
        <v>7638.67</v>
      </c>
      <c r="Y10" s="57" t="n">
        <v>79.4</v>
      </c>
      <c r="Z10" s="58" t="n">
        <f aca="false">X10/3600</f>
        <v>2.12185277777778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868.1584</v>
      </c>
      <c r="I11" s="49" t="n">
        <f aca="false">V11</f>
        <v>42.9798</v>
      </c>
      <c r="J11" s="49" t="n">
        <f aca="false">T11</f>
        <v>383868.1584</v>
      </c>
      <c r="K11" s="49" t="n">
        <f aca="false">W11</f>
        <v>41.4999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4350</v>
      </c>
      <c r="Q11" s="50" t="n">
        <v>223.7</v>
      </c>
      <c r="R11" s="51" t="n">
        <f aca="false">P11/3600</f>
        <v>6.76388888888889</v>
      </c>
      <c r="S11" s="52"/>
      <c r="T11" s="50" t="n">
        <v>383868.1584</v>
      </c>
      <c r="U11" s="50" t="n">
        <v>42.9026</v>
      </c>
      <c r="V11" s="50" t="n">
        <v>42.9798</v>
      </c>
      <c r="W11" s="50" t="n">
        <v>41.4999</v>
      </c>
      <c r="X11" s="50" t="n">
        <v>27023.54</v>
      </c>
      <c r="Y11" s="50" t="n">
        <v>252.3</v>
      </c>
      <c r="Z11" s="51" t="n">
        <f aca="false">X11/3600</f>
        <v>7.50653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860.0624</v>
      </c>
      <c r="I12" s="49" t="n">
        <f aca="false">V12</f>
        <v>40.115</v>
      </c>
      <c r="J12" s="49" t="n">
        <f aca="false">T12</f>
        <v>248860.0624</v>
      </c>
      <c r="K12" s="49" t="n">
        <f aca="false">W12</f>
        <v>37.8591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1163.2</v>
      </c>
      <c r="Q12" s="50" t="n">
        <v>203.45</v>
      </c>
      <c r="R12" s="51" t="n">
        <f aca="false">P12/3600</f>
        <v>5.87866666666667</v>
      </c>
      <c r="S12" s="52"/>
      <c r="T12" s="50" t="n">
        <v>248860.0624</v>
      </c>
      <c r="U12" s="50" t="n">
        <v>39.1325</v>
      </c>
      <c r="V12" s="50" t="n">
        <v>40.115</v>
      </c>
      <c r="W12" s="50" t="n">
        <v>37.8591</v>
      </c>
      <c r="X12" s="50" t="n">
        <v>18801.21</v>
      </c>
      <c r="Y12" s="50" t="n">
        <v>173.22</v>
      </c>
      <c r="Z12" s="51" t="n">
        <f aca="false">X12/3600</f>
        <v>5.22255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699.3568</v>
      </c>
      <c r="I13" s="49" t="n">
        <f aca="false">V13</f>
        <v>38.1949</v>
      </c>
      <c r="J13" s="49" t="n">
        <f aca="false">T13</f>
        <v>153699.3568</v>
      </c>
      <c r="K13" s="49" t="n">
        <f aca="false">W13</f>
        <v>35.9046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8620.1</v>
      </c>
      <c r="Q13" s="50" t="n">
        <v>178.78</v>
      </c>
      <c r="R13" s="51" t="n">
        <f aca="false">P13/3600</f>
        <v>5.17225</v>
      </c>
      <c r="S13" s="52"/>
      <c r="T13" s="50" t="n">
        <v>153699.3568</v>
      </c>
      <c r="U13" s="50" t="n">
        <v>35.0107</v>
      </c>
      <c r="V13" s="50" t="n">
        <v>38.1949</v>
      </c>
      <c r="W13" s="50" t="n">
        <v>35.9046</v>
      </c>
      <c r="X13" s="50" t="n">
        <v>22102.18</v>
      </c>
      <c r="Y13" s="50" t="n">
        <v>194.38</v>
      </c>
      <c r="Z13" s="51" t="n">
        <f aca="false">X13/3600</f>
        <v>6.1394944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0.5696</v>
      </c>
      <c r="I14" s="56" t="n">
        <f aca="false">V14</f>
        <v>36.0468</v>
      </c>
      <c r="J14" s="56" t="n">
        <f aca="false">T14</f>
        <v>79810.5696</v>
      </c>
      <c r="K14" s="56" t="n">
        <f aca="false">W14</f>
        <v>33.7789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786.3</v>
      </c>
      <c r="Q14" s="57" t="n">
        <v>155.88</v>
      </c>
      <c r="R14" s="58" t="n">
        <f aca="false">P14/3600</f>
        <v>4.66286111111111</v>
      </c>
      <c r="S14" s="55"/>
      <c r="T14" s="57" t="n">
        <v>79810.5696</v>
      </c>
      <c r="U14" s="57" t="n">
        <v>30.8661</v>
      </c>
      <c r="V14" s="57" t="n">
        <v>36.0468</v>
      </c>
      <c r="W14" s="57" t="n">
        <v>33.7789</v>
      </c>
      <c r="X14" s="57" t="n">
        <v>17748.34</v>
      </c>
      <c r="Y14" s="57" t="n">
        <v>147.3</v>
      </c>
      <c r="Z14" s="58" t="n">
        <f aca="false">X14/3600</f>
        <v>4.93009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68.368</v>
      </c>
      <c r="I15" s="49" t="n">
        <f aca="false">V15</f>
        <v>47.1471</v>
      </c>
      <c r="J15" s="49" t="n">
        <f aca="false">T15</f>
        <v>99468.368</v>
      </c>
      <c r="K15" s="49" t="n">
        <f aca="false">W15</f>
        <v>46.6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0" t="n">
        <v>16988.71</v>
      </c>
      <c r="Q15" s="50" t="n">
        <v>155.88</v>
      </c>
      <c r="R15" s="51" t="n">
        <f aca="false">P15/3600</f>
        <v>4.71908611111111</v>
      </c>
      <c r="S15" s="52"/>
      <c r="T15" s="59" t="n">
        <v>99468.368</v>
      </c>
      <c r="U15" s="59" t="n">
        <v>43.9724</v>
      </c>
      <c r="V15" s="59" t="n">
        <v>47.1471</v>
      </c>
      <c r="W15" s="59" t="n">
        <v>46.64</v>
      </c>
      <c r="X15" s="50" t="n">
        <v>15177.22</v>
      </c>
      <c r="Y15" s="50" t="n">
        <v>134.19</v>
      </c>
      <c r="Z15" s="51" t="n">
        <f aca="false">X15/3600</f>
        <v>4.21589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96.0144</v>
      </c>
      <c r="I16" s="49" t="n">
        <f aca="false">V16</f>
        <v>46.1047</v>
      </c>
      <c r="J16" s="49" t="n">
        <f aca="false">T16</f>
        <v>47596.0144</v>
      </c>
      <c r="K16" s="49" t="n">
        <f aca="false">W16</f>
        <v>45.7778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5039.07</v>
      </c>
      <c r="Q16" s="50" t="n">
        <v>136.44</v>
      </c>
      <c r="R16" s="51" t="n">
        <f aca="false">P16/3600</f>
        <v>4.17751944444444</v>
      </c>
      <c r="S16" s="52"/>
      <c r="T16" s="50" t="n">
        <v>47596.0144</v>
      </c>
      <c r="U16" s="50" t="n">
        <v>41.5393</v>
      </c>
      <c r="V16" s="50" t="n">
        <v>46.1047</v>
      </c>
      <c r="W16" s="50" t="n">
        <v>45.7778</v>
      </c>
      <c r="X16" s="50" t="n">
        <v>14897.53</v>
      </c>
      <c r="Y16" s="50" t="n">
        <v>131.88</v>
      </c>
      <c r="Z16" s="51" t="n">
        <f aca="false">X16/3600</f>
        <v>4.138202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904.6064</v>
      </c>
      <c r="I17" s="49" t="n">
        <f aca="false">V17</f>
        <v>45.1517</v>
      </c>
      <c r="J17" s="49" t="n">
        <f aca="false">T17</f>
        <v>26904.6064</v>
      </c>
      <c r="K17" s="49" t="n">
        <f aca="false">W17</f>
        <v>44.9288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4543.53</v>
      </c>
      <c r="Q17" s="50" t="n">
        <v>129.73</v>
      </c>
      <c r="R17" s="51" t="n">
        <f aca="false">P17/3600</f>
        <v>4.03986944444444</v>
      </c>
      <c r="S17" s="52"/>
      <c r="T17" s="50" t="n">
        <v>26904.6064</v>
      </c>
      <c r="U17" s="50" t="n">
        <v>39.9772</v>
      </c>
      <c r="V17" s="50" t="n">
        <v>45.1517</v>
      </c>
      <c r="W17" s="50" t="n">
        <v>44.9288</v>
      </c>
      <c r="X17" s="50" t="n">
        <v>16874.48</v>
      </c>
      <c r="Y17" s="50" t="n">
        <v>137.29</v>
      </c>
      <c r="Z17" s="51" t="n">
        <f aca="false">X17/3600</f>
        <v>4.687355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7.3872</v>
      </c>
      <c r="I18" s="56" t="n">
        <f aca="false">V18</f>
        <v>44.0606</v>
      </c>
      <c r="J18" s="56" t="n">
        <f aca="false">T18</f>
        <v>14877.3872</v>
      </c>
      <c r="K18" s="56" t="n">
        <f aca="false">W18</f>
        <v>43.698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27.54</v>
      </c>
      <c r="Q18" s="57" t="n">
        <v>122.71</v>
      </c>
      <c r="R18" s="58" t="n">
        <f aca="false">P18/3600</f>
        <v>3.89653888888889</v>
      </c>
      <c r="S18" s="55"/>
      <c r="T18" s="57" t="n">
        <v>14877.3872</v>
      </c>
      <c r="U18" s="57" t="n">
        <v>38.266</v>
      </c>
      <c r="V18" s="57" t="n">
        <v>44.0606</v>
      </c>
      <c r="W18" s="57" t="n">
        <v>43.698</v>
      </c>
      <c r="X18" s="57" t="n">
        <v>13755.42</v>
      </c>
      <c r="Y18" s="57" t="n">
        <v>116.15</v>
      </c>
      <c r="Z18" s="58" t="n">
        <f aca="false">X18/3600</f>
        <v>3.82095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32.0656</v>
      </c>
      <c r="I19" s="49" t="n">
        <f aca="false">V19</f>
        <v>44.6937</v>
      </c>
      <c r="J19" s="49" t="n">
        <f aca="false">T19</f>
        <v>22632.0656</v>
      </c>
      <c r="K19" s="49" t="n">
        <f aca="false">W19</f>
        <v>46.1809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8101.96</v>
      </c>
      <c r="Q19" s="50" t="n">
        <v>86.91</v>
      </c>
      <c r="R19" s="51" t="n">
        <f aca="false">P19/3600</f>
        <v>2.25054444444444</v>
      </c>
      <c r="S19" s="52"/>
      <c r="T19" s="50" t="n">
        <v>22632.0656</v>
      </c>
      <c r="U19" s="50" t="n">
        <v>42.9095</v>
      </c>
      <c r="V19" s="50" t="n">
        <v>44.6937</v>
      </c>
      <c r="W19" s="50" t="n">
        <v>46.1809</v>
      </c>
      <c r="X19" s="50" t="n">
        <v>6754.2</v>
      </c>
      <c r="Y19" s="50" t="n">
        <v>56.86</v>
      </c>
      <c r="Z19" s="51" t="n">
        <f aca="false">X19/3600</f>
        <v>1.8761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1.8768</v>
      </c>
      <c r="I20" s="49" t="n">
        <f aca="false">V20</f>
        <v>42.8761</v>
      </c>
      <c r="J20" s="49" t="n">
        <f aca="false">T20</f>
        <v>12371.8768</v>
      </c>
      <c r="K20" s="49" t="n">
        <f aca="false">W20</f>
        <v>43.7503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7917.79</v>
      </c>
      <c r="Q20" s="50" t="n">
        <v>83.56</v>
      </c>
      <c r="R20" s="51" t="n">
        <f aca="false">P20/3600</f>
        <v>2.19938611111111</v>
      </c>
      <c r="S20" s="52"/>
      <c r="T20" s="50" t="n">
        <v>12371.8768</v>
      </c>
      <c r="U20" s="50" t="n">
        <v>41.1891</v>
      </c>
      <c r="V20" s="50" t="n">
        <v>42.8761</v>
      </c>
      <c r="W20" s="50" t="n">
        <v>43.7503</v>
      </c>
      <c r="X20" s="50" t="n">
        <v>6547.75</v>
      </c>
      <c r="Y20" s="50" t="n">
        <v>58.97</v>
      </c>
      <c r="Z20" s="51" t="n">
        <f aca="false">X20/3600</f>
        <v>1.818819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69.9264</v>
      </c>
      <c r="I21" s="49" t="n">
        <f aca="false">V21</f>
        <v>41.2098</v>
      </c>
      <c r="J21" s="49" t="n">
        <f aca="false">T21</f>
        <v>6869.9264</v>
      </c>
      <c r="K21" s="49" t="n">
        <f aca="false">W21</f>
        <v>41.8424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978.59</v>
      </c>
      <c r="Q21" s="50" t="n">
        <v>55.62</v>
      </c>
      <c r="R21" s="51" t="n">
        <f aca="false">P21/3600</f>
        <v>1.66071944444444</v>
      </c>
      <c r="S21" s="52"/>
      <c r="T21" s="50" t="n">
        <v>6869.9264</v>
      </c>
      <c r="U21" s="50" t="n">
        <v>39.1352</v>
      </c>
      <c r="V21" s="50" t="n">
        <v>41.2098</v>
      </c>
      <c r="W21" s="50" t="n">
        <v>41.8424</v>
      </c>
      <c r="X21" s="50" t="n">
        <v>6996.51</v>
      </c>
      <c r="Y21" s="50" t="n">
        <v>55.75</v>
      </c>
      <c r="Z21" s="51" t="n">
        <f aca="false">X21/3600</f>
        <v>1.9434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1.7488</v>
      </c>
      <c r="I22" s="56" t="n">
        <f aca="false">V22</f>
        <v>39.5122</v>
      </c>
      <c r="J22" s="56" t="n">
        <f aca="false">T22</f>
        <v>3731.7488</v>
      </c>
      <c r="K22" s="56" t="n">
        <f aca="false">W22</f>
        <v>40.2914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694.7</v>
      </c>
      <c r="Q22" s="57" t="n">
        <v>53.36</v>
      </c>
      <c r="R22" s="58" t="n">
        <f aca="false">P22/3600</f>
        <v>1.58186111111111</v>
      </c>
      <c r="S22" s="55"/>
      <c r="T22" s="57" t="n">
        <v>3731.7488</v>
      </c>
      <c r="U22" s="57" t="n">
        <v>36.6895</v>
      </c>
      <c r="V22" s="57" t="n">
        <v>39.5122</v>
      </c>
      <c r="W22" s="57" t="n">
        <v>40.2914</v>
      </c>
      <c r="X22" s="57" t="n">
        <v>6824.38</v>
      </c>
      <c r="Y22" s="57" t="n">
        <v>52.05</v>
      </c>
      <c r="Z22" s="58" t="n">
        <f aca="false">X22/3600</f>
        <v>1.8956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6.9848</v>
      </c>
      <c r="I23" s="60" t="n">
        <f aca="false">V23</f>
        <v>43.4422</v>
      </c>
      <c r="J23" s="60" t="n">
        <f aca="false">T23</f>
        <v>53636.9848</v>
      </c>
      <c r="K23" s="60" t="n">
        <f aca="false">W23</f>
        <v>44.146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983.18</v>
      </c>
      <c r="Q23" s="59" t="n">
        <v>121.83</v>
      </c>
      <c r="R23" s="61" t="n">
        <f aca="false">P23/3600</f>
        <v>2.77310555555556</v>
      </c>
      <c r="S23" s="62"/>
      <c r="T23" s="59" t="n">
        <v>53636.9848</v>
      </c>
      <c r="U23" s="59" t="n">
        <v>41.9397</v>
      </c>
      <c r="V23" s="59" t="n">
        <v>43.4422</v>
      </c>
      <c r="W23" s="59" t="n">
        <v>44.1465</v>
      </c>
      <c r="X23" s="59" t="n">
        <v>8446.18</v>
      </c>
      <c r="Y23" s="59" t="n">
        <v>92.47</v>
      </c>
      <c r="Z23" s="61" t="n">
        <f aca="false">X23/3600</f>
        <v>2.34616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84.6968</v>
      </c>
      <c r="I24" s="49" t="n">
        <f aca="false">V24</f>
        <v>40.9202</v>
      </c>
      <c r="J24" s="49" t="n">
        <f aca="false">T24</f>
        <v>29084.6968</v>
      </c>
      <c r="K24" s="49" t="n">
        <f aca="false">W24</f>
        <v>41.2284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8612.1</v>
      </c>
      <c r="Q24" s="50" t="n">
        <v>106.04</v>
      </c>
      <c r="R24" s="51" t="n">
        <f aca="false">P24/3600</f>
        <v>2.39225</v>
      </c>
      <c r="S24" s="52"/>
      <c r="T24" s="50" t="n">
        <v>29084.6968</v>
      </c>
      <c r="U24" s="50" t="n">
        <v>38.7533</v>
      </c>
      <c r="V24" s="50" t="n">
        <v>40.9202</v>
      </c>
      <c r="W24" s="50" t="n">
        <v>41.2284</v>
      </c>
      <c r="X24" s="50" t="n">
        <v>6380.81</v>
      </c>
      <c r="Y24" s="50" t="n">
        <v>69.34</v>
      </c>
      <c r="Z24" s="51" t="n">
        <f aca="false">X24/3600</f>
        <v>1.772447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902.6664</v>
      </c>
      <c r="I25" s="49" t="n">
        <f aca="false">V25</f>
        <v>38.8056</v>
      </c>
      <c r="J25" s="49" t="n">
        <f aca="false">T25</f>
        <v>14902.6664</v>
      </c>
      <c r="K25" s="49" t="n">
        <f aca="false">W25</f>
        <v>39.2548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7908.79</v>
      </c>
      <c r="Q25" s="50" t="n">
        <v>94.44</v>
      </c>
      <c r="R25" s="51" t="n">
        <f aca="false">P25/3600</f>
        <v>2.19688611111111</v>
      </c>
      <c r="S25" s="52"/>
      <c r="T25" s="50" t="n">
        <v>14902.6664</v>
      </c>
      <c r="U25" s="50" t="n">
        <v>35.7269</v>
      </c>
      <c r="V25" s="50" t="n">
        <v>38.8056</v>
      </c>
      <c r="W25" s="50" t="n">
        <v>39.2548</v>
      </c>
      <c r="X25" s="50" t="n">
        <v>6919.08</v>
      </c>
      <c r="Y25" s="50" t="n">
        <v>66.27</v>
      </c>
      <c r="Z25" s="51" t="n">
        <f aca="false">X25/3600</f>
        <v>1.9219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0.872</v>
      </c>
      <c r="I26" s="56" t="n">
        <f aca="false">V26</f>
        <v>36.8574</v>
      </c>
      <c r="J26" s="56" t="n">
        <f aca="false">T26</f>
        <v>7160.872</v>
      </c>
      <c r="K26" s="56" t="n">
        <f aca="false">W26</f>
        <v>37.875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7210.13</v>
      </c>
      <c r="Q26" s="57" t="n">
        <v>67.01</v>
      </c>
      <c r="R26" s="58" t="n">
        <f aca="false">P26/3600</f>
        <v>2.00281388888889</v>
      </c>
      <c r="S26" s="55"/>
      <c r="T26" s="57" t="n">
        <v>7160.872</v>
      </c>
      <c r="U26" s="57" t="n">
        <v>32.8822</v>
      </c>
      <c r="V26" s="57" t="n">
        <v>36.8574</v>
      </c>
      <c r="W26" s="57" t="n">
        <v>37.8756</v>
      </c>
      <c r="X26" s="57" t="n">
        <v>7113.07</v>
      </c>
      <c r="Y26" s="57" t="n">
        <v>62.16</v>
      </c>
      <c r="Z26" s="58" t="n">
        <f aca="false">X26/3600</f>
        <v>1.97585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799.1968</v>
      </c>
      <c r="I27" s="60" t="n">
        <f aca="false">V27</f>
        <v>41.8366</v>
      </c>
      <c r="J27" s="60" t="n">
        <f aca="false">T27</f>
        <v>108799.1968</v>
      </c>
      <c r="K27" s="60" t="n">
        <f aca="false">W27</f>
        <v>44.2816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217.43</v>
      </c>
      <c r="Q27" s="59" t="n">
        <v>206.56</v>
      </c>
      <c r="R27" s="61" t="n">
        <f aca="false">P27/3600</f>
        <v>5.338175</v>
      </c>
      <c r="S27" s="62"/>
      <c r="T27" s="59" t="n">
        <v>108799.1968</v>
      </c>
      <c r="U27" s="59" t="n">
        <v>40.7758</v>
      </c>
      <c r="V27" s="59" t="n">
        <v>41.8366</v>
      </c>
      <c r="W27" s="59" t="n">
        <v>44.2816</v>
      </c>
      <c r="X27" s="59" t="n">
        <v>20497.86</v>
      </c>
      <c r="Y27" s="59" t="n">
        <v>222.82</v>
      </c>
      <c r="Z27" s="61" t="n">
        <f aca="false">X27/3600</f>
        <v>5.693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67.2432</v>
      </c>
      <c r="I28" s="49" t="n">
        <f aca="false">V28</f>
        <v>39.4963</v>
      </c>
      <c r="J28" s="49" t="n">
        <f aca="false">T28</f>
        <v>49867.2432</v>
      </c>
      <c r="K28" s="49" t="n">
        <f aca="false">W28</f>
        <v>42.0645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944.4</v>
      </c>
      <c r="Q28" s="50" t="n">
        <v>161.95</v>
      </c>
      <c r="R28" s="51" t="n">
        <f aca="false">P28/3600</f>
        <v>4.15122222222222</v>
      </c>
      <c r="S28" s="52"/>
      <c r="T28" s="50" t="n">
        <v>49867.2432</v>
      </c>
      <c r="U28" s="50" t="n">
        <v>38.05</v>
      </c>
      <c r="V28" s="50" t="n">
        <v>39.4963</v>
      </c>
      <c r="W28" s="50" t="n">
        <v>42.0645</v>
      </c>
      <c r="X28" s="50" t="n">
        <v>14883.28</v>
      </c>
      <c r="Y28" s="50" t="n">
        <v>151.14</v>
      </c>
      <c r="Z28" s="51" t="n">
        <f aca="false">X28/3600</f>
        <v>4.1342444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86.616</v>
      </c>
      <c r="I29" s="49" t="n">
        <f aca="false">V29</f>
        <v>38.1562</v>
      </c>
      <c r="J29" s="49" t="n">
        <f aca="false">T29</f>
        <v>26586.616</v>
      </c>
      <c r="K29" s="49" t="n">
        <f aca="false">W29</f>
        <v>39.9835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3240.08</v>
      </c>
      <c r="Q29" s="50" t="n">
        <v>140.32</v>
      </c>
      <c r="R29" s="51" t="n">
        <f aca="false">P29/3600</f>
        <v>3.6778</v>
      </c>
      <c r="S29" s="52"/>
      <c r="T29" s="50" t="n">
        <v>26586.616</v>
      </c>
      <c r="U29" s="50" t="n">
        <v>35.8218</v>
      </c>
      <c r="V29" s="50" t="n">
        <v>38.1562</v>
      </c>
      <c r="W29" s="50" t="n">
        <v>39.9835</v>
      </c>
      <c r="X29" s="50" t="n">
        <v>14226.33</v>
      </c>
      <c r="Y29" s="50" t="n">
        <v>147.55</v>
      </c>
      <c r="Z29" s="51" t="n">
        <f aca="false">X29/3600</f>
        <v>3.95175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8.4648</v>
      </c>
      <c r="I30" s="56" t="n">
        <f aca="false">V30</f>
        <v>36.592</v>
      </c>
      <c r="J30" s="56" t="n">
        <f aca="false">T30</f>
        <v>13938.4648</v>
      </c>
      <c r="K30" s="56" t="n">
        <f aca="false">W30</f>
        <v>37.756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5022.23</v>
      </c>
      <c r="Q30" s="57" t="n">
        <v>149.78</v>
      </c>
      <c r="R30" s="58" t="n">
        <f aca="false">P30/3600</f>
        <v>4.17284166666667</v>
      </c>
      <c r="S30" s="55"/>
      <c r="T30" s="57" t="n">
        <v>13938.4648</v>
      </c>
      <c r="U30" s="57" t="n">
        <v>33.4104</v>
      </c>
      <c r="V30" s="57" t="n">
        <v>36.592</v>
      </c>
      <c r="W30" s="57" t="n">
        <v>37.7564</v>
      </c>
      <c r="X30" s="57" t="n">
        <v>15081.47</v>
      </c>
      <c r="Y30" s="57" t="n">
        <v>143.17</v>
      </c>
      <c r="Z30" s="58" t="n">
        <f aca="false">X30/3600</f>
        <v>4.1892972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21.8904</v>
      </c>
      <c r="I31" s="63" t="n">
        <f aca="false">V31</f>
        <v>44.4572</v>
      </c>
      <c r="J31" s="63" t="n">
        <f aca="false">T31</f>
        <v>72821.8904</v>
      </c>
      <c r="K31" s="63" t="n">
        <f aca="false">W31</f>
        <v>46.0958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6009.36</v>
      </c>
      <c r="Q31" s="59" t="n">
        <v>172.24</v>
      </c>
      <c r="R31" s="61" t="n">
        <f aca="false">P31/3600</f>
        <v>4.44704444444445</v>
      </c>
      <c r="S31" s="62"/>
      <c r="T31" s="59" t="n">
        <v>72821.8904</v>
      </c>
      <c r="U31" s="59" t="n">
        <v>41.4503</v>
      </c>
      <c r="V31" s="59" t="n">
        <v>44.4572</v>
      </c>
      <c r="W31" s="59" t="n">
        <v>46.0958</v>
      </c>
      <c r="X31" s="59" t="n">
        <v>14113.4</v>
      </c>
      <c r="Y31" s="59" t="n">
        <v>142.95</v>
      </c>
      <c r="Z31" s="61" t="n">
        <f aca="false">X31/3600</f>
        <v>3.9203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6.5792</v>
      </c>
      <c r="I32" s="64" t="n">
        <f aca="false">V32</f>
        <v>42.8312</v>
      </c>
      <c r="J32" s="64" t="n">
        <f aca="false">T32</f>
        <v>29466.5792</v>
      </c>
      <c r="K32" s="64" t="n">
        <f aca="false">W32</f>
        <v>43.7776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3532.88</v>
      </c>
      <c r="Q32" s="50" t="n">
        <v>141.25</v>
      </c>
      <c r="R32" s="51" t="n">
        <f aca="false">P32/3600</f>
        <v>3.75913333333333</v>
      </c>
      <c r="S32" s="52"/>
      <c r="T32" s="50" t="n">
        <v>29466.5792</v>
      </c>
      <c r="U32" s="50" t="n">
        <v>38.813</v>
      </c>
      <c r="V32" s="50" t="n">
        <v>42.8312</v>
      </c>
      <c r="W32" s="50" t="n">
        <v>43.7776</v>
      </c>
      <c r="X32" s="50" t="n">
        <v>15748.4</v>
      </c>
      <c r="Y32" s="50" t="n">
        <v>145.47</v>
      </c>
      <c r="Z32" s="51" t="n">
        <f aca="false">X32/3600</f>
        <v>4.374555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0.2056</v>
      </c>
      <c r="I33" s="64" t="n">
        <f aca="false">V33</f>
        <v>41.0986</v>
      </c>
      <c r="J33" s="64" t="n">
        <f aca="false">T33</f>
        <v>15070.2056</v>
      </c>
      <c r="K33" s="64" t="n">
        <f aca="false">W33</f>
        <v>41.4691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4212.86</v>
      </c>
      <c r="Q33" s="50" t="n">
        <v>135.3</v>
      </c>
      <c r="R33" s="51" t="n">
        <f aca="false">P33/3600</f>
        <v>3.94801666666667</v>
      </c>
      <c r="S33" s="52"/>
      <c r="T33" s="50" t="n">
        <v>15070.2056</v>
      </c>
      <c r="U33" s="50" t="n">
        <v>37.0736</v>
      </c>
      <c r="V33" s="50" t="n">
        <v>41.0986</v>
      </c>
      <c r="W33" s="50" t="n">
        <v>41.4691</v>
      </c>
      <c r="X33" s="50" t="n">
        <v>12665.07</v>
      </c>
      <c r="Y33" s="50" t="n">
        <v>120.52</v>
      </c>
      <c r="Z33" s="51" t="n">
        <f aca="false">X33/3600</f>
        <v>3.5180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0.9464</v>
      </c>
      <c r="I34" s="65" t="n">
        <f aca="false">V34</f>
        <v>39.1279</v>
      </c>
      <c r="J34" s="65" t="n">
        <f aca="false">T34</f>
        <v>8170.9464</v>
      </c>
      <c r="K34" s="65" t="n">
        <f aca="false">W34</f>
        <v>38.9722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412.46</v>
      </c>
      <c r="Q34" s="57" t="n">
        <v>125.43</v>
      </c>
      <c r="R34" s="58" t="n">
        <f aca="false">P34/3600</f>
        <v>3.72568333333333</v>
      </c>
      <c r="S34" s="55"/>
      <c r="T34" s="57" t="n">
        <v>8170.9464</v>
      </c>
      <c r="U34" s="57" t="n">
        <v>35.1291</v>
      </c>
      <c r="V34" s="57" t="n">
        <v>39.1279</v>
      </c>
      <c r="W34" s="57" t="n">
        <v>38.9722</v>
      </c>
      <c r="X34" s="57" t="n">
        <v>13217.54</v>
      </c>
      <c r="Y34" s="57" t="n">
        <v>115.48</v>
      </c>
      <c r="Z34" s="58" t="n">
        <f aca="false">X34/3600</f>
        <v>3.67153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44.912</v>
      </c>
      <c r="I35" s="63" t="n">
        <f aca="false">V35</f>
        <v>42.7789</v>
      </c>
      <c r="J35" s="63" t="n">
        <f aca="false">T35</f>
        <v>184744.912</v>
      </c>
      <c r="K35" s="63" t="n">
        <f aca="false">W35</f>
        <v>44.3968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386.08</v>
      </c>
      <c r="Q35" s="59" t="n">
        <v>228.84</v>
      </c>
      <c r="R35" s="61" t="n">
        <f aca="false">P35/3600</f>
        <v>5.6628</v>
      </c>
      <c r="S35" s="62"/>
      <c r="T35" s="59" t="n">
        <v>184744.912</v>
      </c>
      <c r="U35" s="59" t="n">
        <v>42.7806</v>
      </c>
      <c r="V35" s="59" t="n">
        <v>42.7789</v>
      </c>
      <c r="W35" s="59" t="n">
        <v>44.3968</v>
      </c>
      <c r="X35" s="59" t="n">
        <v>22546.91</v>
      </c>
      <c r="Y35" s="59" t="n">
        <v>244.29</v>
      </c>
      <c r="Z35" s="61" t="n">
        <f aca="false">X35/3600</f>
        <v>6.2630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00.1264</v>
      </c>
      <c r="I36" s="64" t="n">
        <f aca="false">V36</f>
        <v>40.7657</v>
      </c>
      <c r="J36" s="64" t="n">
        <f aca="false">T36</f>
        <v>81800.1264</v>
      </c>
      <c r="K36" s="64" t="n">
        <f aca="false">W36</f>
        <v>42.81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9098.97</v>
      </c>
      <c r="Q36" s="50" t="n">
        <v>204.33</v>
      </c>
      <c r="R36" s="51" t="n">
        <f aca="false">P36/3600</f>
        <v>5.30526944444445</v>
      </c>
      <c r="S36" s="52"/>
      <c r="T36" s="50" t="n">
        <v>81800.1264</v>
      </c>
      <c r="U36" s="50" t="n">
        <v>37.2403</v>
      </c>
      <c r="V36" s="50" t="n">
        <v>40.7657</v>
      </c>
      <c r="W36" s="50" t="n">
        <v>42.81</v>
      </c>
      <c r="X36" s="50" t="n">
        <v>18974.58</v>
      </c>
      <c r="Y36" s="50" t="n">
        <v>194.21</v>
      </c>
      <c r="Z36" s="51" t="n">
        <f aca="false">X36/3600</f>
        <v>5.27071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67.1824</v>
      </c>
      <c r="I37" s="64" t="n">
        <f aca="false">V37</f>
        <v>38.9411</v>
      </c>
      <c r="J37" s="64" t="n">
        <f aca="false">T37</f>
        <v>41167.1824</v>
      </c>
      <c r="K37" s="64" t="n">
        <f aca="false">W37</f>
        <v>41.1609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116.37</v>
      </c>
      <c r="Q37" s="50" t="n">
        <v>170.81</v>
      </c>
      <c r="R37" s="51" t="n">
        <f aca="false">P37/3600</f>
        <v>4.19899166666667</v>
      </c>
      <c r="S37" s="52"/>
      <c r="T37" s="50" t="n">
        <v>41167.1824</v>
      </c>
      <c r="U37" s="50" t="n">
        <v>34.6701</v>
      </c>
      <c r="V37" s="50" t="n">
        <v>38.9411</v>
      </c>
      <c r="W37" s="50" t="n">
        <v>41.1609</v>
      </c>
      <c r="X37" s="50" t="n">
        <v>16761.93</v>
      </c>
      <c r="Y37" s="50" t="n">
        <v>172.27</v>
      </c>
      <c r="Z37" s="51" t="n">
        <f aca="false">X37/3600</f>
        <v>4.656091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0.7304</v>
      </c>
      <c r="I38" s="65" t="n">
        <f aca="false">V38</f>
        <v>37.1746</v>
      </c>
      <c r="J38" s="65" t="n">
        <f aca="false">T38</f>
        <v>21770.7304</v>
      </c>
      <c r="K38" s="65" t="n">
        <f aca="false">W38</f>
        <v>39.363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55.55</v>
      </c>
      <c r="Q38" s="57" t="n">
        <v>147.39</v>
      </c>
      <c r="R38" s="58" t="n">
        <f aca="false">P38/3600</f>
        <v>3.959875</v>
      </c>
      <c r="S38" s="55"/>
      <c r="T38" s="57" t="n">
        <v>21770.7304</v>
      </c>
      <c r="U38" s="57" t="n">
        <v>32.2845</v>
      </c>
      <c r="V38" s="57" t="n">
        <v>37.1746</v>
      </c>
      <c r="W38" s="57" t="n">
        <v>39.3634</v>
      </c>
      <c r="X38" s="57" t="n">
        <v>15938.37</v>
      </c>
      <c r="Y38" s="57" t="n">
        <v>151.96</v>
      </c>
      <c r="Z38" s="58" t="n">
        <f aca="false">X38/3600</f>
        <v>4.427325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25.8856</v>
      </c>
      <c r="I39" s="63" t="n">
        <f aca="false">V39</f>
        <v>43.9118</v>
      </c>
      <c r="J39" s="63" t="n">
        <f aca="false">T39</f>
        <v>21225.8856</v>
      </c>
      <c r="K39" s="63" t="n">
        <f aca="false">W39</f>
        <v>44.531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653.63</v>
      </c>
      <c r="Q39" s="59" t="n">
        <v>42.92</v>
      </c>
      <c r="R39" s="61" t="n">
        <f aca="false">P39/3600</f>
        <v>1.01489722222222</v>
      </c>
      <c r="S39" s="62"/>
      <c r="T39" s="59" t="n">
        <v>21225.8856</v>
      </c>
      <c r="U39" s="59" t="n">
        <v>42.0403</v>
      </c>
      <c r="V39" s="59" t="n">
        <v>43.9118</v>
      </c>
      <c r="W39" s="59" t="n">
        <v>44.5318</v>
      </c>
      <c r="X39" s="59" t="n">
        <v>3272.81</v>
      </c>
      <c r="Y39" s="59" t="n">
        <v>34.53</v>
      </c>
      <c r="Z39" s="61" t="n">
        <f aca="false">X39/3600</f>
        <v>0.90911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0.8824</v>
      </c>
      <c r="I40" s="64" t="n">
        <f aca="false">V40</f>
        <v>41.0325</v>
      </c>
      <c r="J40" s="64" t="n">
        <f aca="false">T40</f>
        <v>11410.8824</v>
      </c>
      <c r="K40" s="64" t="n">
        <f aca="false">W40</f>
        <v>41.3475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42.04</v>
      </c>
      <c r="Q40" s="50" t="n">
        <v>30.89</v>
      </c>
      <c r="R40" s="51" t="n">
        <f aca="false">P40/3600</f>
        <v>0.761677777777778</v>
      </c>
      <c r="S40" s="52"/>
      <c r="T40" s="50" t="n">
        <v>11410.8824</v>
      </c>
      <c r="U40" s="50" t="n">
        <v>38.5557</v>
      </c>
      <c r="V40" s="50" t="n">
        <v>41.0325</v>
      </c>
      <c r="W40" s="50" t="n">
        <v>41.3475</v>
      </c>
      <c r="X40" s="50" t="n">
        <v>3648.76</v>
      </c>
      <c r="Y40" s="50" t="n">
        <v>39.59</v>
      </c>
      <c r="Z40" s="51" t="n">
        <f aca="false">X40/3600</f>
        <v>1.01354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4.3</v>
      </c>
      <c r="I41" s="64" t="n">
        <f aca="false">V41</f>
        <v>38.6834</v>
      </c>
      <c r="J41" s="64" t="n">
        <f aca="false">T41</f>
        <v>5994.3</v>
      </c>
      <c r="K41" s="64" t="n">
        <f aca="false">W41</f>
        <v>38.7294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692.23</v>
      </c>
      <c r="Q41" s="50" t="n">
        <v>28.17</v>
      </c>
      <c r="R41" s="51" t="n">
        <f aca="false">P41/3600</f>
        <v>0.747841666666667</v>
      </c>
      <c r="S41" s="52"/>
      <c r="T41" s="50" t="n">
        <v>5994.3</v>
      </c>
      <c r="U41" s="50" t="n">
        <v>35.5979</v>
      </c>
      <c r="V41" s="50" t="n">
        <v>38.6834</v>
      </c>
      <c r="W41" s="50" t="n">
        <v>38.7294</v>
      </c>
      <c r="X41" s="50" t="n">
        <v>2989.68</v>
      </c>
      <c r="Y41" s="50" t="n">
        <v>27.28</v>
      </c>
      <c r="Z41" s="51" t="n">
        <f aca="false">X41/3600</f>
        <v>0.83046666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17.6424</v>
      </c>
      <c r="I42" s="65" t="n">
        <f aca="false">V42</f>
        <v>36.2788</v>
      </c>
      <c r="J42" s="65" t="n">
        <f aca="false">T42</f>
        <v>3217.6424</v>
      </c>
      <c r="K42" s="65" t="n">
        <f aca="false">W42</f>
        <v>36.0238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677.02</v>
      </c>
      <c r="Q42" s="57" t="n">
        <v>28.16</v>
      </c>
      <c r="R42" s="58" t="n">
        <f aca="false">P42/3600</f>
        <v>0.743616666666667</v>
      </c>
      <c r="S42" s="55"/>
      <c r="T42" s="57" t="n">
        <v>3217.6424</v>
      </c>
      <c r="U42" s="57" t="n">
        <v>32.9788</v>
      </c>
      <c r="V42" s="57" t="n">
        <v>36.2788</v>
      </c>
      <c r="W42" s="57" t="n">
        <v>36.0238</v>
      </c>
      <c r="X42" s="57" t="n">
        <v>2491.22</v>
      </c>
      <c r="Y42" s="57" t="n">
        <v>23.51</v>
      </c>
      <c r="Z42" s="58" t="n">
        <f aca="false">X42/3600</f>
        <v>0.69200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3.1688</v>
      </c>
      <c r="I43" s="63" t="n">
        <f aca="false">V43</f>
        <v>44.1852</v>
      </c>
      <c r="J43" s="63" t="n">
        <f aca="false">T43</f>
        <v>23713.1688</v>
      </c>
      <c r="K43" s="63" t="n">
        <f aca="false">W43</f>
        <v>45.588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187.42</v>
      </c>
      <c r="Q43" s="59" t="n">
        <v>45.32</v>
      </c>
      <c r="R43" s="61" t="n">
        <f aca="false">P43/3600</f>
        <v>1.16317222222222</v>
      </c>
      <c r="S43" s="62"/>
      <c r="T43" s="59" t="n">
        <v>23713.1688</v>
      </c>
      <c r="U43" s="59" t="n">
        <v>42.1138</v>
      </c>
      <c r="V43" s="59" t="n">
        <v>44.1852</v>
      </c>
      <c r="W43" s="59" t="n">
        <v>45.5885</v>
      </c>
      <c r="X43" s="59" t="n">
        <v>4004.7</v>
      </c>
      <c r="Y43" s="59" t="n">
        <v>42.89</v>
      </c>
      <c r="Z43" s="61" t="n">
        <f aca="false">X43/3600</f>
        <v>1.112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2.3536</v>
      </c>
      <c r="I44" s="64" t="n">
        <f aca="false">V44</f>
        <v>41.7019</v>
      </c>
      <c r="J44" s="64" t="n">
        <f aca="false">T44</f>
        <v>14172.3536</v>
      </c>
      <c r="K44" s="64" t="n">
        <f aca="false">W44</f>
        <v>42.8262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923.65</v>
      </c>
      <c r="Q44" s="50" t="n">
        <v>40.47</v>
      </c>
      <c r="R44" s="51" t="n">
        <f aca="false">P44/3600</f>
        <v>1.08990277777778</v>
      </c>
      <c r="S44" s="52"/>
      <c r="T44" s="50" t="n">
        <v>14172.3536</v>
      </c>
      <c r="U44" s="50" t="n">
        <v>39.1566</v>
      </c>
      <c r="V44" s="50" t="n">
        <v>41.7019</v>
      </c>
      <c r="W44" s="50" t="n">
        <v>42.8262</v>
      </c>
      <c r="X44" s="50" t="n">
        <v>3758.26</v>
      </c>
      <c r="Y44" s="50" t="n">
        <v>41.35</v>
      </c>
      <c r="Z44" s="51" t="n">
        <f aca="false">X44/3600</f>
        <v>1.0439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46.2536</v>
      </c>
      <c r="I45" s="64" t="n">
        <f aca="false">V45</f>
        <v>39.3667</v>
      </c>
      <c r="J45" s="64" t="n">
        <f aca="false">T45</f>
        <v>8246.2536</v>
      </c>
      <c r="K45" s="64" t="n">
        <f aca="false">W45</f>
        <v>40.2632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220.47</v>
      </c>
      <c r="Q45" s="50" t="n">
        <v>34.98</v>
      </c>
      <c r="R45" s="51" t="n">
        <f aca="false">P45/3600</f>
        <v>0.894575</v>
      </c>
      <c r="S45" s="52"/>
      <c r="T45" s="50" t="n">
        <v>8246.2536</v>
      </c>
      <c r="U45" s="50" t="n">
        <v>36.1088</v>
      </c>
      <c r="V45" s="50" t="n">
        <v>39.3667</v>
      </c>
      <c r="W45" s="50" t="n">
        <v>40.2632</v>
      </c>
      <c r="X45" s="50" t="n">
        <v>3866.35</v>
      </c>
      <c r="Y45" s="50" t="n">
        <v>40.85</v>
      </c>
      <c r="Z45" s="51" t="n">
        <f aca="false">X45/3600</f>
        <v>1.07398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87.0944</v>
      </c>
      <c r="I46" s="65" t="n">
        <f aca="false">V46</f>
        <v>36.8768</v>
      </c>
      <c r="J46" s="65" t="n">
        <f aca="false">T46</f>
        <v>4587.0944</v>
      </c>
      <c r="K46" s="65" t="n">
        <f aca="false">W46</f>
        <v>37.5873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014.81</v>
      </c>
      <c r="Q46" s="57" t="n">
        <v>31.56</v>
      </c>
      <c r="R46" s="58" t="n">
        <f aca="false">P46/3600</f>
        <v>0.837447222222222</v>
      </c>
      <c r="S46" s="55"/>
      <c r="T46" s="57" t="n">
        <v>4587.0944</v>
      </c>
      <c r="U46" s="57" t="n">
        <v>33.0251</v>
      </c>
      <c r="V46" s="57" t="n">
        <v>36.8768</v>
      </c>
      <c r="W46" s="57" t="n">
        <v>37.5873</v>
      </c>
      <c r="X46" s="57" t="n">
        <v>3508.65</v>
      </c>
      <c r="Y46" s="57" t="n">
        <v>33.06</v>
      </c>
      <c r="Z46" s="58" t="n">
        <f aca="false">X46/3600</f>
        <v>0.974625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4.1712</v>
      </c>
      <c r="I47" s="63" t="n">
        <f aca="false">V47</f>
        <v>42.6305</v>
      </c>
      <c r="J47" s="63" t="n">
        <f aca="false">T47</f>
        <v>44494.1712</v>
      </c>
      <c r="K47" s="63" t="n">
        <f aca="false">W47</f>
        <v>43.465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547.47</v>
      </c>
      <c r="Q47" s="59" t="n">
        <v>55.84</v>
      </c>
      <c r="R47" s="61" t="n">
        <f aca="false">P47/3600</f>
        <v>1.26318611111111</v>
      </c>
      <c r="S47" s="62"/>
      <c r="T47" s="59" t="n">
        <v>44494.1712</v>
      </c>
      <c r="U47" s="59" t="n">
        <v>41.2</v>
      </c>
      <c r="V47" s="59" t="n">
        <v>42.6305</v>
      </c>
      <c r="W47" s="59" t="n">
        <v>43.465</v>
      </c>
      <c r="X47" s="59" t="n">
        <v>4137.45</v>
      </c>
      <c r="Y47" s="59" t="n">
        <v>47.12</v>
      </c>
      <c r="Z47" s="61" t="n">
        <f aca="false">X47/3600</f>
        <v>1.1492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49.568</v>
      </c>
      <c r="I48" s="64" t="n">
        <f aca="false">V48</f>
        <v>39.302</v>
      </c>
      <c r="J48" s="64" t="n">
        <f aca="false">T48</f>
        <v>27549.568</v>
      </c>
      <c r="K48" s="64" t="n">
        <f aca="false">W48</f>
        <v>40.0584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681.15</v>
      </c>
      <c r="Q48" s="50" t="n">
        <v>41.2</v>
      </c>
      <c r="R48" s="51" t="n">
        <f aca="false">P48/3600</f>
        <v>1.02254166666667</v>
      </c>
      <c r="S48" s="52"/>
      <c r="T48" s="50" t="n">
        <v>27549.568</v>
      </c>
      <c r="U48" s="50" t="n">
        <v>36.9423</v>
      </c>
      <c r="V48" s="50" t="n">
        <v>39.302</v>
      </c>
      <c r="W48" s="50" t="n">
        <v>40.0584</v>
      </c>
      <c r="X48" s="50" t="n">
        <v>3560.72</v>
      </c>
      <c r="Y48" s="50" t="n">
        <v>40.37</v>
      </c>
      <c r="Z48" s="51" t="n">
        <f aca="false">X48/3600</f>
        <v>0.98908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79.7416</v>
      </c>
      <c r="I49" s="64" t="n">
        <f aca="false">V49</f>
        <v>36.7405</v>
      </c>
      <c r="J49" s="64" t="n">
        <f aca="false">T49</f>
        <v>16279.7416</v>
      </c>
      <c r="K49" s="64" t="n">
        <f aca="false">W49</f>
        <v>37.3324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3144.87</v>
      </c>
      <c r="Q49" s="50" t="n">
        <v>37.26</v>
      </c>
      <c r="R49" s="51" t="n">
        <f aca="false">P49/3600</f>
        <v>0.873575</v>
      </c>
      <c r="S49" s="52"/>
      <c r="T49" s="50" t="n">
        <v>16279.7416</v>
      </c>
      <c r="U49" s="50" t="n">
        <v>33.1552</v>
      </c>
      <c r="V49" s="50" t="n">
        <v>36.7405</v>
      </c>
      <c r="W49" s="50" t="n">
        <v>37.3324</v>
      </c>
      <c r="X49" s="50" t="n">
        <v>3197.29</v>
      </c>
      <c r="Y49" s="50" t="n">
        <v>35.61</v>
      </c>
      <c r="Z49" s="51" t="n">
        <f aca="false">X49/3600</f>
        <v>0.88813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27.5336</v>
      </c>
      <c r="I50" s="65" t="n">
        <f aca="false">V50</f>
        <v>34.2448</v>
      </c>
      <c r="J50" s="65" t="n">
        <f aca="false">T50</f>
        <v>8627.5336</v>
      </c>
      <c r="K50" s="65" t="n">
        <f aca="false">W50</f>
        <v>34.7251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14.17</v>
      </c>
      <c r="Q50" s="57" t="n">
        <v>34.02</v>
      </c>
      <c r="R50" s="58" t="n">
        <f aca="false">P50/3600</f>
        <v>0.809491666666667</v>
      </c>
      <c r="S50" s="55"/>
      <c r="T50" s="57" t="n">
        <v>8627.5336</v>
      </c>
      <c r="U50" s="57" t="n">
        <v>29.4732</v>
      </c>
      <c r="V50" s="57" t="n">
        <v>34.2448</v>
      </c>
      <c r="W50" s="57" t="n">
        <v>34.7251</v>
      </c>
      <c r="X50" s="57" t="n">
        <v>2838.86</v>
      </c>
      <c r="Y50" s="57" t="n">
        <v>30.83</v>
      </c>
      <c r="Z50" s="58" t="n">
        <f aca="false">X50/3600</f>
        <v>0.7885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69.924</v>
      </c>
      <c r="I51" s="63" t="n">
        <f aca="false">V51</f>
        <v>43.6296</v>
      </c>
      <c r="J51" s="63" t="n">
        <f aca="false">T51</f>
        <v>15369.924</v>
      </c>
      <c r="K51" s="63" t="n">
        <f aca="false">W51</f>
        <v>44.4553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75.58</v>
      </c>
      <c r="Q51" s="59" t="n">
        <v>24.04</v>
      </c>
      <c r="R51" s="61" t="n">
        <f aca="false">P51/3600</f>
        <v>0.659883333333333</v>
      </c>
      <c r="S51" s="62"/>
      <c r="T51" s="59" t="n">
        <v>15369.924</v>
      </c>
      <c r="U51" s="59" t="n">
        <v>42.5679</v>
      </c>
      <c r="V51" s="59" t="n">
        <v>43.6296</v>
      </c>
      <c r="W51" s="59" t="n">
        <v>44.4553</v>
      </c>
      <c r="X51" s="59" t="n">
        <v>2410.86</v>
      </c>
      <c r="Y51" s="59" t="n">
        <v>27.41</v>
      </c>
      <c r="Z51" s="61" t="n">
        <f aca="false">X51/3600</f>
        <v>0.6696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07.752</v>
      </c>
      <c r="I52" s="64" t="n">
        <f aca="false">V52</f>
        <v>40.2399</v>
      </c>
      <c r="J52" s="64" t="n">
        <f aca="false">T52</f>
        <v>9207.752</v>
      </c>
      <c r="K52" s="64" t="n">
        <f aca="false">W52</f>
        <v>41.6088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261.17</v>
      </c>
      <c r="Q52" s="50" t="n">
        <v>25.93</v>
      </c>
      <c r="R52" s="51" t="n">
        <f aca="false">P52/3600</f>
        <v>0.628102777777778</v>
      </c>
      <c r="S52" s="52"/>
      <c r="T52" s="50" t="n">
        <v>9207.752</v>
      </c>
      <c r="U52" s="50" t="n">
        <v>39.1206</v>
      </c>
      <c r="V52" s="50" t="n">
        <v>40.2399</v>
      </c>
      <c r="W52" s="50" t="n">
        <v>41.6088</v>
      </c>
      <c r="X52" s="50" t="n">
        <v>1867.39</v>
      </c>
      <c r="Y52" s="50" t="n">
        <v>19.27</v>
      </c>
      <c r="Z52" s="51" t="n">
        <f aca="false">X52/3600</f>
        <v>0.51871944444444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0.3776</v>
      </c>
      <c r="I53" s="64" t="n">
        <f aca="false">V53</f>
        <v>37.5647</v>
      </c>
      <c r="J53" s="64" t="n">
        <f aca="false">T53</f>
        <v>5180.3776</v>
      </c>
      <c r="K53" s="64" t="n">
        <f aca="false">W53</f>
        <v>39.2849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983.95</v>
      </c>
      <c r="Q53" s="50" t="n">
        <v>22.04</v>
      </c>
      <c r="R53" s="51" t="n">
        <f aca="false">P53/3600</f>
        <v>0.551097222222222</v>
      </c>
      <c r="S53" s="52"/>
      <c r="T53" s="50" t="n">
        <v>5180.3776</v>
      </c>
      <c r="U53" s="50" t="n">
        <v>35.7151</v>
      </c>
      <c r="V53" s="50" t="n">
        <v>37.5647</v>
      </c>
      <c r="W53" s="50" t="n">
        <v>39.2849</v>
      </c>
      <c r="X53" s="50" t="n">
        <v>1673.66</v>
      </c>
      <c r="Y53" s="50" t="n">
        <v>16.98</v>
      </c>
      <c r="Z53" s="51" t="n">
        <f aca="false">X53/3600</f>
        <v>0.46490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0.2096</v>
      </c>
      <c r="I54" s="65" t="n">
        <f aca="false">V54</f>
        <v>35.3444</v>
      </c>
      <c r="J54" s="65" t="n">
        <f aca="false">T54</f>
        <v>2530.2096</v>
      </c>
      <c r="K54" s="65" t="n">
        <f aca="false">W54</f>
        <v>36.869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2030.04</v>
      </c>
      <c r="Q54" s="57" t="n">
        <v>20.04</v>
      </c>
      <c r="R54" s="58" t="n">
        <f aca="false">P54/3600</f>
        <v>0.5639</v>
      </c>
      <c r="S54" s="55"/>
      <c r="T54" s="57" t="n">
        <v>2530.2096</v>
      </c>
      <c r="U54" s="57" t="n">
        <v>32.2603</v>
      </c>
      <c r="V54" s="57" t="n">
        <v>35.3444</v>
      </c>
      <c r="W54" s="57" t="n">
        <v>36.8696</v>
      </c>
      <c r="X54" s="57" t="n">
        <v>1526.36</v>
      </c>
      <c r="Y54" s="57" t="n">
        <v>14.55</v>
      </c>
      <c r="Z54" s="58" t="n">
        <f aca="false">X54/3600</f>
        <v>0.423988888888889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4.9656</v>
      </c>
      <c r="I55" s="63" t="n">
        <f aca="false">V55</f>
        <v>45.292</v>
      </c>
      <c r="J55" s="63" t="n">
        <f aca="false">T55</f>
        <v>5374.9656</v>
      </c>
      <c r="K55" s="63" t="n">
        <f aca="false">W55</f>
        <v>45.0924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39.08</v>
      </c>
      <c r="Q55" s="59" t="n">
        <v>9.06</v>
      </c>
      <c r="R55" s="61" t="n">
        <f aca="false">P55/3600</f>
        <v>0.233077777777778</v>
      </c>
      <c r="S55" s="62"/>
      <c r="T55" s="59" t="n">
        <v>5374.9656</v>
      </c>
      <c r="U55" s="59" t="n">
        <v>43.217</v>
      </c>
      <c r="V55" s="59" t="n">
        <v>45.292</v>
      </c>
      <c r="W55" s="59" t="n">
        <v>45.0924</v>
      </c>
      <c r="X55" s="59" t="n">
        <v>887.52</v>
      </c>
      <c r="Y55" s="59" t="n">
        <v>9.38</v>
      </c>
      <c r="Z55" s="61" t="n">
        <f aca="false">X55/3600</f>
        <v>0.2465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3.3192</v>
      </c>
      <c r="I56" s="64" t="n">
        <f aca="false">V56</f>
        <v>42.1526</v>
      </c>
      <c r="J56" s="64" t="n">
        <f aca="false">T56</f>
        <v>3203.3192</v>
      </c>
      <c r="K56" s="64" t="n">
        <f aca="false">W56</f>
        <v>41.6567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8.08</v>
      </c>
      <c r="Q56" s="50" t="n">
        <v>7.52</v>
      </c>
      <c r="R56" s="51" t="n">
        <f aca="false">P56/3600</f>
        <v>0.191133333333333</v>
      </c>
      <c r="S56" s="52"/>
      <c r="T56" s="50" t="n">
        <v>3203.3192</v>
      </c>
      <c r="U56" s="50" t="n">
        <v>39.517</v>
      </c>
      <c r="V56" s="50" t="n">
        <v>42.1526</v>
      </c>
      <c r="W56" s="50" t="n">
        <v>41.6567</v>
      </c>
      <c r="X56" s="50" t="n">
        <v>755.3</v>
      </c>
      <c r="Y56" s="50" t="n">
        <v>7.52</v>
      </c>
      <c r="Z56" s="51" t="n">
        <f aca="false">X56/3600</f>
        <v>0.20980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09.4032</v>
      </c>
      <c r="I57" s="64" t="n">
        <f aca="false">V57</f>
        <v>39.4076</v>
      </c>
      <c r="J57" s="64" t="n">
        <f aca="false">T57</f>
        <v>1809.4032</v>
      </c>
      <c r="K57" s="64" t="n">
        <f aca="false">W57</f>
        <v>38.7622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74.85</v>
      </c>
      <c r="Q57" s="50" t="n">
        <v>7</v>
      </c>
      <c r="R57" s="51" t="n">
        <f aca="false">P57/3600</f>
        <v>0.187458333333333</v>
      </c>
      <c r="S57" s="52"/>
      <c r="T57" s="50" t="n">
        <v>1809.4032</v>
      </c>
      <c r="U57" s="50" t="n">
        <v>36.0922</v>
      </c>
      <c r="V57" s="50" t="n">
        <v>39.4076</v>
      </c>
      <c r="W57" s="50" t="n">
        <v>38.7622</v>
      </c>
      <c r="X57" s="50" t="n">
        <v>675.47</v>
      </c>
      <c r="Y57" s="50" t="n">
        <v>6.54</v>
      </c>
      <c r="Z57" s="51" t="n">
        <f aca="false">X57/3600</f>
        <v>0.18763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0.9904</v>
      </c>
      <c r="I58" s="65" t="n">
        <f aca="false">V58</f>
        <v>36.7027</v>
      </c>
      <c r="J58" s="65" t="n">
        <f aca="false">T58</f>
        <v>970.9904</v>
      </c>
      <c r="K58" s="65" t="n">
        <f aca="false">W58</f>
        <v>35.8763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24.9</v>
      </c>
      <c r="Q58" s="57" t="n">
        <v>6.42</v>
      </c>
      <c r="R58" s="58" t="n">
        <f aca="false">P58/3600</f>
        <v>0.201361111111111</v>
      </c>
      <c r="S58" s="55"/>
      <c r="T58" s="57" t="n">
        <v>970.9904</v>
      </c>
      <c r="U58" s="57" t="n">
        <v>32.8961</v>
      </c>
      <c r="V58" s="57" t="n">
        <v>36.7027</v>
      </c>
      <c r="W58" s="57" t="n">
        <v>35.8763</v>
      </c>
      <c r="X58" s="57" t="n">
        <v>619.55</v>
      </c>
      <c r="Y58" s="57" t="n">
        <v>5.44</v>
      </c>
      <c r="Z58" s="58" t="n">
        <f aca="false">X58/3600</f>
        <v>0.1720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29.1072</v>
      </c>
      <c r="I59" s="60" t="n">
        <f aca="false">V59</f>
        <v>43.3899</v>
      </c>
      <c r="J59" s="60" t="n">
        <f aca="false">T59</f>
        <v>13329.1072</v>
      </c>
      <c r="K59" s="60" t="n">
        <f aca="false">W59</f>
        <v>44.3076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24.04</v>
      </c>
      <c r="Q59" s="59" t="n">
        <v>13.3</v>
      </c>
      <c r="R59" s="61" t="n">
        <f aca="false">P59/3600</f>
        <v>0.340011111111111</v>
      </c>
      <c r="S59" s="62"/>
      <c r="T59" s="59" t="n">
        <v>13329.1072</v>
      </c>
      <c r="U59" s="59" t="n">
        <v>41.3032</v>
      </c>
      <c r="V59" s="59" t="n">
        <v>43.3899</v>
      </c>
      <c r="W59" s="59" t="n">
        <v>44.3076</v>
      </c>
      <c r="X59" s="59" t="n">
        <v>1127.68</v>
      </c>
      <c r="Y59" s="59" t="n">
        <v>11.59</v>
      </c>
      <c r="Z59" s="61" t="n">
        <f aca="false">X59/3600</f>
        <v>0.3132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72.94</v>
      </c>
      <c r="I60" s="49" t="n">
        <f aca="false">V60</f>
        <v>40.5893</v>
      </c>
      <c r="J60" s="49" t="n">
        <f aca="false">T60</f>
        <v>8472.94</v>
      </c>
      <c r="K60" s="49" t="n">
        <f aca="false">W60</f>
        <v>41.5956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066.4</v>
      </c>
      <c r="Q60" s="50" t="n">
        <v>11.89</v>
      </c>
      <c r="R60" s="51" t="n">
        <f aca="false">P60/3600</f>
        <v>0.296222222222222</v>
      </c>
      <c r="S60" s="52"/>
      <c r="T60" s="50" t="n">
        <v>8472.94</v>
      </c>
      <c r="U60" s="50" t="n">
        <v>36.8653</v>
      </c>
      <c r="V60" s="50" t="n">
        <v>40.5893</v>
      </c>
      <c r="W60" s="50" t="n">
        <v>41.5956</v>
      </c>
      <c r="X60" s="50" t="n">
        <v>1085.69</v>
      </c>
      <c r="Y60" s="50" t="n">
        <v>11.51</v>
      </c>
      <c r="Z60" s="51" t="n">
        <f aca="false">X60/3600</f>
        <v>0.301580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82.5528</v>
      </c>
      <c r="I61" s="49" t="n">
        <f aca="false">V61</f>
        <v>38.5319</v>
      </c>
      <c r="J61" s="49" t="n">
        <f aca="false">T61</f>
        <v>5182.5528</v>
      </c>
      <c r="K61" s="49" t="n">
        <f aca="false">W61</f>
        <v>39.3418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948.41</v>
      </c>
      <c r="Q61" s="50" t="n">
        <v>9.84</v>
      </c>
      <c r="R61" s="51" t="n">
        <f aca="false">P61/3600</f>
        <v>0.263447222222222</v>
      </c>
      <c r="S61" s="52"/>
      <c r="T61" s="50" t="n">
        <v>5182.5528</v>
      </c>
      <c r="U61" s="50" t="n">
        <v>33.1343</v>
      </c>
      <c r="V61" s="50" t="n">
        <v>38.5319</v>
      </c>
      <c r="W61" s="50" t="n">
        <v>39.3418</v>
      </c>
      <c r="X61" s="50" t="n">
        <v>953.87</v>
      </c>
      <c r="Y61" s="50" t="n">
        <v>9.73</v>
      </c>
      <c r="Z61" s="51" t="n">
        <f aca="false">X61/3600</f>
        <v>0.264963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1.5312</v>
      </c>
      <c r="I62" s="56" t="n">
        <f aca="false">V62</f>
        <v>36.5454</v>
      </c>
      <c r="J62" s="56" t="n">
        <f aca="false">T62</f>
        <v>3051.5312</v>
      </c>
      <c r="K62" s="56" t="n">
        <f aca="false">W62</f>
        <v>37.1129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69.6</v>
      </c>
      <c r="Q62" s="57" t="n">
        <v>8.54</v>
      </c>
      <c r="R62" s="58" t="n">
        <f aca="false">P62/3600</f>
        <v>0.241555555555556</v>
      </c>
      <c r="S62" s="55"/>
      <c r="T62" s="57" t="n">
        <v>3051.5312</v>
      </c>
      <c r="U62" s="57" t="n">
        <v>29.6855</v>
      </c>
      <c r="V62" s="57" t="n">
        <v>36.5454</v>
      </c>
      <c r="W62" s="57" t="n">
        <v>37.1129</v>
      </c>
      <c r="X62" s="57" t="n">
        <v>879.67</v>
      </c>
      <c r="Y62" s="57" t="n">
        <v>8.88</v>
      </c>
      <c r="Z62" s="58" t="n">
        <f aca="false">X62/3600</f>
        <v>0.244352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3.908</v>
      </c>
      <c r="I63" s="63" t="n">
        <f aca="false">V63</f>
        <v>42.3058</v>
      </c>
      <c r="J63" s="63" t="n">
        <f aca="false">T63</f>
        <v>11683.908</v>
      </c>
      <c r="K63" s="63" t="n">
        <f aca="false">W63</f>
        <v>42.995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31.62</v>
      </c>
      <c r="Q63" s="59" t="n">
        <v>10.86</v>
      </c>
      <c r="R63" s="61" t="n">
        <f aca="false">P63/3600</f>
        <v>0.258783333333333</v>
      </c>
      <c r="S63" s="62"/>
      <c r="T63" s="59" t="n">
        <v>11683.908</v>
      </c>
      <c r="U63" s="59" t="n">
        <v>41.1705</v>
      </c>
      <c r="V63" s="59" t="n">
        <v>42.3058</v>
      </c>
      <c r="W63" s="59" t="n">
        <v>42.995</v>
      </c>
      <c r="X63" s="59" t="n">
        <v>1118.13</v>
      </c>
      <c r="Y63" s="59" t="n">
        <v>13.68</v>
      </c>
      <c r="Z63" s="61" t="n">
        <f aca="false">X63/3600</f>
        <v>0.31059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17.6984</v>
      </c>
      <c r="I64" s="64" t="n">
        <f aca="false">V64</f>
        <v>39.0381</v>
      </c>
      <c r="J64" s="64" t="n">
        <f aca="false">T64</f>
        <v>7217.6984</v>
      </c>
      <c r="K64" s="64" t="n">
        <f aca="false">W64</f>
        <v>39.5288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910.19</v>
      </c>
      <c r="Q64" s="50" t="n">
        <v>10.71</v>
      </c>
      <c r="R64" s="51" t="n">
        <f aca="false">P64/3600</f>
        <v>0.252830555555556</v>
      </c>
      <c r="S64" s="52"/>
      <c r="T64" s="50" t="n">
        <v>7217.6984</v>
      </c>
      <c r="U64" s="50" t="n">
        <v>36.8078</v>
      </c>
      <c r="V64" s="50" t="n">
        <v>39.0381</v>
      </c>
      <c r="W64" s="50" t="n">
        <v>39.5288</v>
      </c>
      <c r="X64" s="50" t="n">
        <v>926.41</v>
      </c>
      <c r="Y64" s="50" t="n">
        <v>10.55</v>
      </c>
      <c r="Z64" s="51" t="n">
        <f aca="false">X64/3600</f>
        <v>0.257336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2.7616</v>
      </c>
      <c r="I65" s="64" t="n">
        <f aca="false">V65</f>
        <v>36.3596</v>
      </c>
      <c r="J65" s="64" t="n">
        <f aca="false">T65</f>
        <v>4062.7616</v>
      </c>
      <c r="K65" s="64" t="n">
        <f aca="false">W65</f>
        <v>36.7818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91.99</v>
      </c>
      <c r="Q65" s="50" t="n">
        <v>9.16</v>
      </c>
      <c r="R65" s="51" t="n">
        <f aca="false">P65/3600</f>
        <v>0.219997222222222</v>
      </c>
      <c r="S65" s="52"/>
      <c r="T65" s="50" t="n">
        <v>4062.7616</v>
      </c>
      <c r="U65" s="50" t="n">
        <v>32.8281</v>
      </c>
      <c r="V65" s="50" t="n">
        <v>36.3596</v>
      </c>
      <c r="W65" s="50" t="n">
        <v>36.7818</v>
      </c>
      <c r="X65" s="50" t="n">
        <v>816.96</v>
      </c>
      <c r="Y65" s="50" t="n">
        <v>8.65</v>
      </c>
      <c r="Z65" s="51" t="n">
        <f aca="false">X65/3600</f>
        <v>0.22693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2.1304</v>
      </c>
      <c r="I66" s="65" t="n">
        <f aca="false">V66</f>
        <v>33.8455</v>
      </c>
      <c r="J66" s="65" t="n">
        <f aca="false">T66</f>
        <v>2032.1304</v>
      </c>
      <c r="K66" s="65" t="n">
        <f aca="false">W66</f>
        <v>34.269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05.59</v>
      </c>
      <c r="Q66" s="57" t="n">
        <v>7.81</v>
      </c>
      <c r="R66" s="58" t="n">
        <f aca="false">P66/3600</f>
        <v>0.195997222222222</v>
      </c>
      <c r="S66" s="55"/>
      <c r="T66" s="57" t="n">
        <v>2032.1304</v>
      </c>
      <c r="U66" s="57" t="n">
        <v>29.2797</v>
      </c>
      <c r="V66" s="57" t="n">
        <v>33.8455</v>
      </c>
      <c r="W66" s="57" t="n">
        <v>34.269</v>
      </c>
      <c r="X66" s="57" t="n">
        <v>745.27</v>
      </c>
      <c r="Y66" s="57" t="n">
        <v>7.99</v>
      </c>
      <c r="Z66" s="58" t="n">
        <f aca="false">X66/3600</f>
        <v>0.20701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2.6944</v>
      </c>
      <c r="I67" s="60" t="n">
        <f aca="false">V67</f>
        <v>43.2219</v>
      </c>
      <c r="J67" s="60" t="n">
        <f aca="false">T67</f>
        <v>4582.6944</v>
      </c>
      <c r="K67" s="60" t="n">
        <f aca="false">W67</f>
        <v>44.0801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53.31</v>
      </c>
      <c r="Q67" s="59" t="n">
        <v>6.34</v>
      </c>
      <c r="R67" s="61" t="n">
        <f aca="false">P67/3600</f>
        <v>0.153697222222222</v>
      </c>
      <c r="S67" s="62"/>
      <c r="T67" s="59" t="n">
        <v>4582.6944</v>
      </c>
      <c r="U67" s="59" t="n">
        <v>42.7881</v>
      </c>
      <c r="V67" s="59" t="n">
        <v>43.2219</v>
      </c>
      <c r="W67" s="59" t="n">
        <v>44.0801</v>
      </c>
      <c r="X67" s="59" t="n">
        <v>630.76</v>
      </c>
      <c r="Y67" s="59" t="n">
        <v>6.3</v>
      </c>
      <c r="Z67" s="61" t="n">
        <f aca="false">X67/3600</f>
        <v>0.17521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57.8752</v>
      </c>
      <c r="I68" s="49" t="n">
        <f aca="false">V68</f>
        <v>39.7434</v>
      </c>
      <c r="J68" s="49" t="n">
        <f aca="false">T68</f>
        <v>2757.8752</v>
      </c>
      <c r="K68" s="49" t="n">
        <f aca="false">W68</f>
        <v>40.9785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505.67</v>
      </c>
      <c r="Q68" s="50" t="n">
        <v>5.68</v>
      </c>
      <c r="R68" s="51" t="n">
        <f aca="false">P68/3600</f>
        <v>0.140463888888889</v>
      </c>
      <c r="S68" s="52"/>
      <c r="T68" s="50" t="n">
        <v>2757.8752</v>
      </c>
      <c r="U68" s="50" t="n">
        <v>38.6268</v>
      </c>
      <c r="V68" s="50" t="n">
        <v>39.7434</v>
      </c>
      <c r="W68" s="50" t="n">
        <v>40.9785</v>
      </c>
      <c r="X68" s="50" t="n">
        <v>495.76</v>
      </c>
      <c r="Y68" s="50" t="n">
        <v>5.26</v>
      </c>
      <c r="Z68" s="51" t="n">
        <f aca="false">X68/3600</f>
        <v>0.13771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5.944</v>
      </c>
      <c r="I69" s="49" t="n">
        <f aca="false">V69</f>
        <v>37.1777</v>
      </c>
      <c r="J69" s="49" t="n">
        <f aca="false">T69</f>
        <v>1495.944</v>
      </c>
      <c r="K69" s="49" t="n">
        <f aca="false">W69</f>
        <v>38.2922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41.34</v>
      </c>
      <c r="Q69" s="50" t="n">
        <v>4.77</v>
      </c>
      <c r="R69" s="51" t="n">
        <f aca="false">P69/3600</f>
        <v>0.122594444444444</v>
      </c>
      <c r="S69" s="52"/>
      <c r="T69" s="50" t="n">
        <v>1495.944</v>
      </c>
      <c r="U69" s="50" t="n">
        <v>34.733</v>
      </c>
      <c r="V69" s="50" t="n">
        <v>37.1777</v>
      </c>
      <c r="W69" s="50" t="n">
        <v>38.2922</v>
      </c>
      <c r="X69" s="50" t="n">
        <v>441.95</v>
      </c>
      <c r="Y69" s="50" t="n">
        <v>4.49</v>
      </c>
      <c r="Z69" s="51" t="n">
        <f aca="false">X69/3600</f>
        <v>0.1227638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3.6112</v>
      </c>
      <c r="I70" s="66" t="n">
        <f aca="false">V70</f>
        <v>34.6565</v>
      </c>
      <c r="J70" s="66" t="n">
        <f aca="false">T70</f>
        <v>723.6112</v>
      </c>
      <c r="K70" s="66" t="n">
        <f aca="false">W70</f>
        <v>35.5472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64.46</v>
      </c>
      <c r="Q70" s="57" t="n">
        <v>4.5</v>
      </c>
      <c r="R70" s="58" t="n">
        <f aca="false">P70/3600</f>
        <v>0.129016666666667</v>
      </c>
      <c r="S70" s="55"/>
      <c r="T70" s="57" t="n">
        <v>723.6112</v>
      </c>
      <c r="U70" s="57" t="n">
        <v>31.4148</v>
      </c>
      <c r="V70" s="57" t="n">
        <v>34.6565</v>
      </c>
      <c r="W70" s="57" t="n">
        <v>35.5472</v>
      </c>
      <c r="X70" s="57" t="n">
        <v>391.91</v>
      </c>
      <c r="Y70" s="57" t="n">
        <v>3.77</v>
      </c>
      <c r="Z70" s="58" t="n">
        <f aca="false">X70/3600</f>
        <v>0.108863888888889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18.8856</v>
      </c>
      <c r="I71" s="63" t="n">
        <f aca="false">V71</f>
        <v>47.4404</v>
      </c>
      <c r="J71" s="63" t="n">
        <f aca="false">T71</f>
        <v>21618.8856</v>
      </c>
      <c r="K71" s="63" t="n">
        <f aca="false">W71</f>
        <v>48.3047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650.23</v>
      </c>
      <c r="Q71" s="59" t="n">
        <v>78.62</v>
      </c>
      <c r="R71" s="61" t="n">
        <f aca="false">P71/3600</f>
        <v>2.12506388888889</v>
      </c>
      <c r="S71" s="62"/>
      <c r="T71" s="59" t="n">
        <v>21618.8856</v>
      </c>
      <c r="U71" s="59" t="n">
        <v>44.9848</v>
      </c>
      <c r="V71" s="59" t="n">
        <v>47.4404</v>
      </c>
      <c r="W71" s="59" t="n">
        <v>48.3047</v>
      </c>
      <c r="X71" s="59" t="n">
        <v>7731.87</v>
      </c>
      <c r="Y71" s="59" t="n">
        <v>78.39</v>
      </c>
      <c r="Z71" s="61" t="n">
        <f aca="false">X71/3600</f>
        <v>2.14774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3.748</v>
      </c>
      <c r="I72" s="64" t="n">
        <f aca="false">V72</f>
        <v>45.5943</v>
      </c>
      <c r="J72" s="64" t="n">
        <f aca="false">T72</f>
        <v>12683.748</v>
      </c>
      <c r="K72" s="64" t="n">
        <f aca="false">W72</f>
        <v>46.2054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8398.61</v>
      </c>
      <c r="Q72" s="50" t="n">
        <v>89.39</v>
      </c>
      <c r="R72" s="51" t="n">
        <f aca="false">P72/3600</f>
        <v>2.33294722222222</v>
      </c>
      <c r="S72" s="52"/>
      <c r="T72" s="50" t="n">
        <v>12683.748</v>
      </c>
      <c r="U72" s="50" t="n">
        <v>42.5257</v>
      </c>
      <c r="V72" s="50" t="n">
        <v>45.5943</v>
      </c>
      <c r="W72" s="50" t="n">
        <v>46.2054</v>
      </c>
      <c r="X72" s="50" t="n">
        <v>7100.31</v>
      </c>
      <c r="Y72" s="50" t="n">
        <v>71.71</v>
      </c>
      <c r="Z72" s="51" t="n">
        <f aca="false">X72/3600</f>
        <v>1.97230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17.6232</v>
      </c>
      <c r="I73" s="64" t="n">
        <f aca="false">V73</f>
        <v>43.4995</v>
      </c>
      <c r="J73" s="64" t="n">
        <f aca="false">T73</f>
        <v>7517.6232</v>
      </c>
      <c r="K73" s="64" t="n">
        <f aca="false">W73</f>
        <v>43.972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8106.28</v>
      </c>
      <c r="Q73" s="50" t="n">
        <v>77.82</v>
      </c>
      <c r="R73" s="51" t="n">
        <f aca="false">P73/3600</f>
        <v>2.25174444444444</v>
      </c>
      <c r="S73" s="52"/>
      <c r="T73" s="50" t="n">
        <v>7517.6232</v>
      </c>
      <c r="U73" s="50" t="n">
        <v>39.8466</v>
      </c>
      <c r="V73" s="50" t="n">
        <v>43.4995</v>
      </c>
      <c r="W73" s="50" t="n">
        <v>43.972</v>
      </c>
      <c r="X73" s="50" t="n">
        <v>8232.52</v>
      </c>
      <c r="Y73" s="50" t="n">
        <v>78.56</v>
      </c>
      <c r="Z73" s="51" t="n">
        <f aca="false">X73/3600</f>
        <v>2.286811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26.4288</v>
      </c>
      <c r="I74" s="65" t="n">
        <f aca="false">V74</f>
        <v>41.2158</v>
      </c>
      <c r="J74" s="65" t="n">
        <f aca="false">T74</f>
        <v>4426.4288</v>
      </c>
      <c r="K74" s="65" t="n">
        <f aca="false">W74</f>
        <v>41.4957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948.17</v>
      </c>
      <c r="Q74" s="57" t="n">
        <v>84.79</v>
      </c>
      <c r="R74" s="58" t="n">
        <f aca="false">P74/3600</f>
        <v>2.207825</v>
      </c>
      <c r="S74" s="55"/>
      <c r="T74" s="57" t="n">
        <v>4426.4288</v>
      </c>
      <c r="U74" s="57" t="n">
        <v>36.9156</v>
      </c>
      <c r="V74" s="57" t="n">
        <v>41.2158</v>
      </c>
      <c r="W74" s="57" t="n">
        <v>41.4957</v>
      </c>
      <c r="X74" s="57" t="n">
        <v>7708.29</v>
      </c>
      <c r="Y74" s="57" t="n">
        <v>76.59</v>
      </c>
      <c r="Z74" s="58" t="n">
        <f aca="false">X74/3600</f>
        <v>2.1411916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65.9616</v>
      </c>
      <c r="I75" s="60" t="n">
        <f aca="false">V75</f>
        <v>48.6703</v>
      </c>
      <c r="J75" s="60" t="n">
        <f aca="false">T75</f>
        <v>22065.9616</v>
      </c>
      <c r="K75" s="60" t="n">
        <f aca="false">W75</f>
        <v>48.4687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772.71</v>
      </c>
      <c r="Q75" s="59" t="n">
        <v>82.47</v>
      </c>
      <c r="R75" s="61" t="n">
        <f aca="false">P75/3600</f>
        <v>2.15908611111111</v>
      </c>
      <c r="S75" s="62"/>
      <c r="T75" s="59" t="n">
        <v>22065.9616</v>
      </c>
      <c r="U75" s="59" t="n">
        <v>44.9235</v>
      </c>
      <c r="V75" s="59" t="n">
        <v>48.6703</v>
      </c>
      <c r="W75" s="59" t="n">
        <v>48.4687</v>
      </c>
      <c r="X75" s="59" t="n">
        <v>7792.86</v>
      </c>
      <c r="Y75" s="59" t="n">
        <v>76.94</v>
      </c>
      <c r="Z75" s="61" t="n">
        <f aca="false">X75/3600</f>
        <v>2.16468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494.6496</v>
      </c>
      <c r="I76" s="49" t="n">
        <f aca="false">V76</f>
        <v>46.7717</v>
      </c>
      <c r="J76" s="49" t="n">
        <f aca="false">T76</f>
        <v>13494.6496</v>
      </c>
      <c r="K76" s="49" t="n">
        <f aca="false">W76</f>
        <v>45.9963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7168.51</v>
      </c>
      <c r="Q76" s="50" t="n">
        <v>74.48</v>
      </c>
      <c r="R76" s="51" t="n">
        <f aca="false">P76/3600</f>
        <v>1.99125277777778</v>
      </c>
      <c r="S76" s="52"/>
      <c r="T76" s="50" t="n">
        <v>13494.6496</v>
      </c>
      <c r="U76" s="50" t="n">
        <v>42.4795</v>
      </c>
      <c r="V76" s="50" t="n">
        <v>46.7717</v>
      </c>
      <c r="W76" s="50" t="n">
        <v>45.9963</v>
      </c>
      <c r="X76" s="50" t="n">
        <v>7019.12</v>
      </c>
      <c r="Y76" s="50" t="n">
        <v>70.68</v>
      </c>
      <c r="Z76" s="51" t="n">
        <f aca="false">X76/3600</f>
        <v>1.949755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07.788</v>
      </c>
      <c r="I77" s="49" t="n">
        <f aca="false">V77</f>
        <v>44.9268</v>
      </c>
      <c r="J77" s="49" t="n">
        <f aca="false">T77</f>
        <v>8307.788</v>
      </c>
      <c r="K77" s="49" t="n">
        <f aca="false">W77</f>
        <v>43.392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131.01</v>
      </c>
      <c r="Q77" s="50" t="n">
        <v>62.31</v>
      </c>
      <c r="R77" s="51" t="n">
        <f aca="false">P77/3600</f>
        <v>1.70305833333333</v>
      </c>
      <c r="S77" s="52"/>
      <c r="T77" s="50" t="n">
        <v>8307.788</v>
      </c>
      <c r="U77" s="50" t="n">
        <v>39.7071</v>
      </c>
      <c r="V77" s="50" t="n">
        <v>44.9268</v>
      </c>
      <c r="W77" s="50" t="n">
        <v>43.392</v>
      </c>
      <c r="X77" s="50" t="n">
        <v>6770.29</v>
      </c>
      <c r="Y77" s="50" t="n">
        <v>66.79</v>
      </c>
      <c r="Z77" s="51" t="n">
        <f aca="false">X77/3600</f>
        <v>1.880636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2.852</v>
      </c>
      <c r="I78" s="56" t="n">
        <f aca="false">V78</f>
        <v>42.6733</v>
      </c>
      <c r="J78" s="56" t="n">
        <f aca="false">T78</f>
        <v>4902.852</v>
      </c>
      <c r="K78" s="56" t="n">
        <f aca="false">W78</f>
        <v>40.8667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466.23</v>
      </c>
      <c r="Q78" s="57" t="n">
        <v>79.79</v>
      </c>
      <c r="R78" s="58" t="n">
        <f aca="false">P78/3600</f>
        <v>2.07395277777778</v>
      </c>
      <c r="S78" s="55"/>
      <c r="T78" s="57" t="n">
        <v>4902.852</v>
      </c>
      <c r="U78" s="57" t="n">
        <v>36.5809</v>
      </c>
      <c r="V78" s="57" t="n">
        <v>42.6733</v>
      </c>
      <c r="W78" s="57" t="n">
        <v>40.8667</v>
      </c>
      <c r="X78" s="57" t="n">
        <v>6354.55</v>
      </c>
      <c r="Y78" s="57" t="n">
        <v>55.62</v>
      </c>
      <c r="Z78" s="58" t="n">
        <f aca="false">X78/3600</f>
        <v>1.7651527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0.7872</v>
      </c>
      <c r="I79" s="60" t="n">
        <f aca="false">V79</f>
        <v>48.7044</v>
      </c>
      <c r="J79" s="60" t="n">
        <f aca="false">T79</f>
        <v>23830.7872</v>
      </c>
      <c r="K79" s="60" t="n">
        <f aca="false">W79</f>
        <v>48.9175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767.89</v>
      </c>
      <c r="Q79" s="59" t="n">
        <v>80.92</v>
      </c>
      <c r="R79" s="61" t="n">
        <f aca="false">P79/3600</f>
        <v>2.15774722222222</v>
      </c>
      <c r="S79" s="62"/>
      <c r="T79" s="59" t="n">
        <v>23830.7872</v>
      </c>
      <c r="U79" s="59" t="n">
        <v>44.927</v>
      </c>
      <c r="V79" s="59" t="n">
        <v>48.7044</v>
      </c>
      <c r="W79" s="59" t="n">
        <v>48.9175</v>
      </c>
      <c r="X79" s="59" t="n">
        <v>7726.01</v>
      </c>
      <c r="Y79" s="59" t="n">
        <v>78</v>
      </c>
      <c r="Z79" s="61" t="n">
        <f aca="false">X79/3600</f>
        <v>2.14611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34.2936</v>
      </c>
      <c r="I80" s="49" t="n">
        <f aca="false">V80</f>
        <v>46.5362</v>
      </c>
      <c r="J80" s="49" t="n">
        <f aca="false">T80</f>
        <v>13734.2936</v>
      </c>
      <c r="K80" s="49" t="n">
        <f aca="false">W80</f>
        <v>46.7065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7128.24</v>
      </c>
      <c r="Q80" s="50" t="n">
        <v>73.4</v>
      </c>
      <c r="R80" s="51" t="n">
        <f aca="false">P80/3600</f>
        <v>1.98006666666667</v>
      </c>
      <c r="S80" s="52"/>
      <c r="T80" s="50" t="n">
        <v>13734.2936</v>
      </c>
      <c r="U80" s="50" t="n">
        <v>42.0968</v>
      </c>
      <c r="V80" s="50" t="n">
        <v>46.5362</v>
      </c>
      <c r="W80" s="50" t="n">
        <v>46.7065</v>
      </c>
      <c r="X80" s="50" t="n">
        <v>7246.04</v>
      </c>
      <c r="Y80" s="50" t="n">
        <v>72.55</v>
      </c>
      <c r="Z80" s="51" t="n">
        <f aca="false">X80/3600</f>
        <v>2.0127888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98.9272</v>
      </c>
      <c r="I81" s="49" t="n">
        <f aca="false">V81</f>
        <v>44.203</v>
      </c>
      <c r="J81" s="49" t="n">
        <f aca="false">T81</f>
        <v>7798.9272</v>
      </c>
      <c r="K81" s="49" t="n">
        <f aca="false">W81</f>
        <v>44.2959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873.45</v>
      </c>
      <c r="Q81" s="50" t="n">
        <v>70.05</v>
      </c>
      <c r="R81" s="51" t="n">
        <f aca="false">P81/3600</f>
        <v>1.90929166666667</v>
      </c>
      <c r="S81" s="52"/>
      <c r="T81" s="50" t="n">
        <v>7798.9272</v>
      </c>
      <c r="U81" s="50" t="n">
        <v>39.2937</v>
      </c>
      <c r="V81" s="50" t="n">
        <v>44.203</v>
      </c>
      <c r="W81" s="50" t="n">
        <v>44.2959</v>
      </c>
      <c r="X81" s="50" t="n">
        <v>7124.13</v>
      </c>
      <c r="Y81" s="50" t="n">
        <v>66.14</v>
      </c>
      <c r="Z81" s="51" t="n">
        <f aca="false">X81/3600</f>
        <v>1.97892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0.7144</v>
      </c>
      <c r="I82" s="66" t="n">
        <f aca="false">V82</f>
        <v>41.6304</v>
      </c>
      <c r="J82" s="66" t="n">
        <f aca="false">T82</f>
        <v>4320.7144</v>
      </c>
      <c r="K82" s="66" t="n">
        <f aca="false">W82</f>
        <v>41.6339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559.04</v>
      </c>
      <c r="Q82" s="57" t="n">
        <v>59.44</v>
      </c>
      <c r="R82" s="58" t="n">
        <f aca="false">P82/3600</f>
        <v>1.82195555555556</v>
      </c>
      <c r="S82" s="55"/>
      <c r="T82" s="57" t="n">
        <v>4320.7144</v>
      </c>
      <c r="U82" s="57" t="n">
        <v>36.4649</v>
      </c>
      <c r="V82" s="57" t="n">
        <v>41.6304</v>
      </c>
      <c r="W82" s="57" t="n">
        <v>41.6339</v>
      </c>
      <c r="X82" s="57" t="n">
        <v>6396.22</v>
      </c>
      <c r="Y82" s="57" t="n">
        <v>55.8</v>
      </c>
      <c r="Z82" s="58" t="n">
        <f aca="false">X82/3600</f>
        <v>1.77672777777778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3:Q82)</f>
        <v>51.0641515975281</v>
      </c>
      <c r="R89" s="71" t="n">
        <f aca="false">GEOMEAN(R3:R82)</f>
        <v>1.34470167399001</v>
      </c>
      <c r="S89" s="71"/>
      <c r="T89" s="71"/>
      <c r="U89" s="71"/>
      <c r="V89" s="71"/>
      <c r="W89" s="71"/>
      <c r="X89" s="71"/>
      <c r="Y89" s="71" t="n">
        <f aca="false">GEOMEAN(Y3:Y82)</f>
        <v>47.6195140549766</v>
      </c>
      <c r="Z89" s="71" t="n">
        <f aca="false">GEOMEAN(Z3:Z82)</f>
        <v>1.33806312500183</v>
      </c>
    </row>
    <row r="90" customFormat="false" ht="11.25" hidden="false" customHeight="false" outlineLevel="0" collapsed="false">
      <c r="B90" s="37" t="s">
        <v>59</v>
      </c>
      <c r="X90" s="81"/>
      <c r="Y90" s="81" t="n">
        <f aca="false">Y89/Q89</f>
        <v>0.93254293991407</v>
      </c>
      <c r="Z90" s="81" t="n">
        <f aca="false">Z89/R89</f>
        <v>0.995063180840334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3:Q82)/3600</f>
        <v>1.76895</v>
      </c>
      <c r="R91" s="70" t="n">
        <f aca="false">SUM(R3:R82)</f>
        <v>170.564941666667</v>
      </c>
      <c r="X91" s="70"/>
      <c r="Y91" s="70" t="n">
        <f aca="false">SUM(Y3:Y82)/3600</f>
        <v>1.66558055555556</v>
      </c>
      <c r="Z91" s="70" t="n">
        <f aca="false">SUM(Z3:Z82)</f>
        <v>171.824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67.1264</v>
      </c>
      <c r="I3" s="49" t="n">
        <f aca="false">V3</f>
        <v>41.5985</v>
      </c>
      <c r="J3" s="49" t="n">
        <f aca="false">T3</f>
        <v>13267.1264</v>
      </c>
      <c r="K3" s="49" t="n">
        <f aca="false">W3</f>
        <v>44.3044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736.02</v>
      </c>
      <c r="Q3" s="82" t="n">
        <v>54.26</v>
      </c>
      <c r="R3" s="51" t="n">
        <f aca="false">P3/3600</f>
        <v>5.20445</v>
      </c>
      <c r="S3" s="52"/>
      <c r="T3" s="50" t="n">
        <v>13267.1264</v>
      </c>
      <c r="U3" s="50" t="n">
        <v>41.8556</v>
      </c>
      <c r="V3" s="50" t="n">
        <v>41.5985</v>
      </c>
      <c r="W3" s="50" t="n">
        <v>44.3044</v>
      </c>
      <c r="X3" s="50" t="n">
        <v>20367.72</v>
      </c>
      <c r="Y3" s="82" t="n">
        <v>64</v>
      </c>
      <c r="Z3" s="51" t="n">
        <f aca="false">X3/3600</f>
        <v>5.657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2.9168</v>
      </c>
      <c r="I4" s="49" t="n">
        <f aca="false">V4</f>
        <v>39.892</v>
      </c>
      <c r="J4" s="49" t="n">
        <f aca="false">T4</f>
        <v>5402.9168</v>
      </c>
      <c r="K4" s="49" t="n">
        <f aca="false">W4</f>
        <v>42.3146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738.7</v>
      </c>
      <c r="Q4" s="82" t="n">
        <v>47.68</v>
      </c>
      <c r="R4" s="51" t="n">
        <f aca="false">P4/3600</f>
        <v>4.64963888888889</v>
      </c>
      <c r="S4" s="52"/>
      <c r="T4" s="50" t="n">
        <v>5402.9168</v>
      </c>
      <c r="U4" s="50" t="n">
        <v>39.3058</v>
      </c>
      <c r="V4" s="50" t="n">
        <v>39.892</v>
      </c>
      <c r="W4" s="50" t="n">
        <v>42.3146</v>
      </c>
      <c r="X4" s="50" t="n">
        <v>18039.06</v>
      </c>
      <c r="Y4" s="82" t="n">
        <v>53.36</v>
      </c>
      <c r="Z4" s="51" t="n">
        <f aca="false">X4/3600</f>
        <v>5.0108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60.1904</v>
      </c>
      <c r="I5" s="49" t="n">
        <f aca="false">V5</f>
        <v>38.4105</v>
      </c>
      <c r="J5" s="49" t="n">
        <f aca="false">T5</f>
        <v>2560.1904</v>
      </c>
      <c r="K5" s="49" t="n">
        <f aca="false">W5</f>
        <v>40.5307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914.1</v>
      </c>
      <c r="Q5" s="82" t="n">
        <v>53.96</v>
      </c>
      <c r="R5" s="51" t="n">
        <f aca="false">P5/3600</f>
        <v>4.42058333333333</v>
      </c>
      <c r="S5" s="52"/>
      <c r="T5" s="50" t="n">
        <v>2560.1904</v>
      </c>
      <c r="U5" s="50" t="n">
        <v>36.7347</v>
      </c>
      <c r="V5" s="50" t="n">
        <v>38.4105</v>
      </c>
      <c r="W5" s="50" t="n">
        <v>40.5307</v>
      </c>
      <c r="X5" s="50" t="n">
        <v>15323.81</v>
      </c>
      <c r="Y5" s="82" t="n">
        <v>38.49</v>
      </c>
      <c r="Z5" s="51" t="n">
        <f aca="false">X5/3600</f>
        <v>4.25661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0.1264</v>
      </c>
      <c r="I6" s="56" t="n">
        <f aca="false">V6</f>
        <v>36.8129</v>
      </c>
      <c r="J6" s="56" t="n">
        <f aca="false">T6</f>
        <v>1300.1264</v>
      </c>
      <c r="K6" s="56" t="n">
        <f aca="false">W6</f>
        <v>38.7375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6604.62</v>
      </c>
      <c r="Q6" s="57" t="n">
        <v>56.29</v>
      </c>
      <c r="R6" s="58" t="n">
        <f aca="false">P6/3600</f>
        <v>4.61239444444444</v>
      </c>
      <c r="S6" s="55"/>
      <c r="T6" s="57" t="n">
        <v>1300.1264</v>
      </c>
      <c r="U6" s="57" t="n">
        <v>34.0821</v>
      </c>
      <c r="V6" s="57" t="n">
        <v>36.8129</v>
      </c>
      <c r="W6" s="57" t="n">
        <v>38.7375</v>
      </c>
      <c r="X6" s="57" t="n">
        <v>14706.88</v>
      </c>
      <c r="Y6" s="57" t="n">
        <v>36.38</v>
      </c>
      <c r="Z6" s="58" t="n">
        <f aca="false">X6/3600</f>
        <v>4.085244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585.896</v>
      </c>
      <c r="I7" s="49" t="n">
        <f aca="false">V7</f>
        <v>45.1722</v>
      </c>
      <c r="J7" s="49" t="n">
        <f aca="false">T7</f>
        <v>33585.896</v>
      </c>
      <c r="K7" s="49" t="n">
        <f aca="false">W7</f>
        <v>44.7841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0" t="n">
        <v>24474.38</v>
      </c>
      <c r="Q7" s="82" t="n">
        <v>76.62</v>
      </c>
      <c r="R7" s="51" t="n">
        <f aca="false">P7/3600</f>
        <v>6.79843888888889</v>
      </c>
      <c r="S7" s="52"/>
      <c r="T7" s="59" t="n">
        <v>33585.896</v>
      </c>
      <c r="U7" s="59" t="n">
        <v>40.4593</v>
      </c>
      <c r="V7" s="59" t="n">
        <v>45.1722</v>
      </c>
      <c r="W7" s="59" t="n">
        <v>44.7841</v>
      </c>
      <c r="X7" s="50" t="n">
        <v>24026.75</v>
      </c>
      <c r="Y7" s="82" t="n">
        <v>72.93</v>
      </c>
      <c r="Z7" s="51" t="n">
        <f aca="false">X7/3600</f>
        <v>6.67409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164.6368</v>
      </c>
      <c r="I8" s="49" t="n">
        <f aca="false">V8</f>
        <v>43.1277</v>
      </c>
      <c r="J8" s="49" t="n">
        <f aca="false">T8</f>
        <v>16164.6368</v>
      </c>
      <c r="K8" s="49" t="n">
        <f aca="false">W8</f>
        <v>43.3112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29.16</v>
      </c>
      <c r="Q8" s="82" t="n">
        <v>63.79</v>
      </c>
      <c r="R8" s="51" t="n">
        <f aca="false">P8/3600</f>
        <v>5.73032222222222</v>
      </c>
      <c r="S8" s="52"/>
      <c r="T8" s="50" t="n">
        <v>16164.6368</v>
      </c>
      <c r="U8" s="50" t="n">
        <v>37.4378</v>
      </c>
      <c r="V8" s="50" t="n">
        <v>43.1277</v>
      </c>
      <c r="W8" s="50" t="n">
        <v>43.3112</v>
      </c>
      <c r="X8" s="50" t="n">
        <v>20592.03</v>
      </c>
      <c r="Y8" s="82" t="n">
        <v>61.04</v>
      </c>
      <c r="Z8" s="51" t="n">
        <f aca="false">X8/3600</f>
        <v>5.72000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44.8992</v>
      </c>
      <c r="I9" s="49" t="n">
        <f aca="false">V9</f>
        <v>41.0783</v>
      </c>
      <c r="J9" s="49" t="n">
        <f aca="false">T9</f>
        <v>8444.8992</v>
      </c>
      <c r="K9" s="49" t="n">
        <f aca="false">W9</f>
        <v>41.6229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9238.45</v>
      </c>
      <c r="Q9" s="82" t="n">
        <v>58.4</v>
      </c>
      <c r="R9" s="51" t="n">
        <f aca="false">P9/3600</f>
        <v>5.34401388888889</v>
      </c>
      <c r="S9" s="52"/>
      <c r="T9" s="50" t="n">
        <v>8444.8992</v>
      </c>
      <c r="U9" s="50" t="n">
        <v>34.4616</v>
      </c>
      <c r="V9" s="50" t="n">
        <v>41.0783</v>
      </c>
      <c r="W9" s="50" t="n">
        <v>41.6229</v>
      </c>
      <c r="X9" s="50" t="n">
        <v>18750.35</v>
      </c>
      <c r="Y9" s="82" t="n">
        <v>52.73</v>
      </c>
      <c r="Z9" s="51" t="n">
        <f aca="false">X9/3600</f>
        <v>5.20843055555556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78.8096</v>
      </c>
      <c r="I10" s="56" t="n">
        <f aca="false">V10</f>
        <v>38.9466</v>
      </c>
      <c r="J10" s="56" t="n">
        <f aca="false">T10</f>
        <v>4678.8096</v>
      </c>
      <c r="K10" s="56" t="n">
        <f aca="false">W10</f>
        <v>39.7274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7738.47</v>
      </c>
      <c r="Q10" s="57" t="n">
        <v>52.96</v>
      </c>
      <c r="R10" s="58" t="n">
        <f aca="false">P10/3600</f>
        <v>4.92735277777778</v>
      </c>
      <c r="S10" s="55"/>
      <c r="T10" s="57" t="n">
        <v>4678.8096</v>
      </c>
      <c r="U10" s="57" t="n">
        <v>31.6777</v>
      </c>
      <c r="V10" s="57" t="n">
        <v>38.9466</v>
      </c>
      <c r="W10" s="57" t="n">
        <v>39.7274</v>
      </c>
      <c r="X10" s="57" t="n">
        <v>22940.6</v>
      </c>
      <c r="Y10" s="57" t="n">
        <v>62.78</v>
      </c>
      <c r="Z10" s="58" t="n">
        <f aca="false">X10/3600</f>
        <v>6.37238888888889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739.0784</v>
      </c>
      <c r="I11" s="49" t="n">
        <f aca="false">V11</f>
        <v>39.6789</v>
      </c>
      <c r="J11" s="49" t="n">
        <f aca="false">T11</f>
        <v>220739.0784</v>
      </c>
      <c r="K11" s="49" t="n">
        <f aca="false">W11</f>
        <v>38.0429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463</v>
      </c>
      <c r="Q11" s="50" t="n">
        <v>192.53</v>
      </c>
      <c r="R11" s="51" t="n">
        <f aca="false">P11/3600</f>
        <v>19.2952777777778</v>
      </c>
      <c r="S11" s="52"/>
      <c r="T11" s="50" t="n">
        <v>220739.0784</v>
      </c>
      <c r="U11" s="50" t="n">
        <v>39.5942</v>
      </c>
      <c r="V11" s="50" t="n">
        <v>39.6789</v>
      </c>
      <c r="W11" s="50" t="n">
        <v>38.0429</v>
      </c>
      <c r="X11" s="50" t="n">
        <v>70866.09</v>
      </c>
      <c r="Y11" s="50" t="n">
        <v>184.4</v>
      </c>
      <c r="Z11" s="51" t="n">
        <f aca="false">X11/3600</f>
        <v>19.6850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6253.1568</v>
      </c>
      <c r="I12" s="49" t="n">
        <f aca="false">V12</f>
        <v>38.1775</v>
      </c>
      <c r="J12" s="49" t="n">
        <f aca="false">T12</f>
        <v>96253.1568</v>
      </c>
      <c r="K12" s="49" t="n">
        <f aca="false">W12</f>
        <v>36.569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8733.52</v>
      </c>
      <c r="Q12" s="50" t="n">
        <v>168.77</v>
      </c>
      <c r="R12" s="51" t="n">
        <f aca="false">P12/3600</f>
        <v>16.3148666666667</v>
      </c>
      <c r="S12" s="52"/>
      <c r="T12" s="50" t="n">
        <v>96253.1568</v>
      </c>
      <c r="U12" s="50" t="n">
        <v>33.7046</v>
      </c>
      <c r="V12" s="50" t="n">
        <v>38.1775</v>
      </c>
      <c r="W12" s="50" t="n">
        <v>36.569</v>
      </c>
      <c r="X12" s="50" t="n">
        <v>64022.34</v>
      </c>
      <c r="Y12" s="50" t="n">
        <v>196.87</v>
      </c>
      <c r="Z12" s="51" t="n">
        <f aca="false">X12/3600</f>
        <v>17.7839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104.2304</v>
      </c>
      <c r="I13" s="49" t="n">
        <f aca="false">V13</f>
        <v>36.9654</v>
      </c>
      <c r="J13" s="49" t="n">
        <f aca="false">T13</f>
        <v>30104.2304</v>
      </c>
      <c r="K13" s="49" t="n">
        <f aca="false">W13</f>
        <v>35.3065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4853.99</v>
      </c>
      <c r="Q13" s="50" t="n">
        <v>127.34</v>
      </c>
      <c r="R13" s="51" t="n">
        <f aca="false">P13/3600</f>
        <v>12.4594416666667</v>
      </c>
      <c r="S13" s="52"/>
      <c r="T13" s="50" t="n">
        <v>30104.2304</v>
      </c>
      <c r="U13" s="50" t="n">
        <v>29.7795</v>
      </c>
      <c r="V13" s="50" t="n">
        <v>36.9654</v>
      </c>
      <c r="W13" s="50" t="n">
        <v>35.3065</v>
      </c>
      <c r="X13" s="50" t="n">
        <v>45621.58</v>
      </c>
      <c r="Y13" s="50" t="n">
        <v>132.89</v>
      </c>
      <c r="Z13" s="51" t="n">
        <f aca="false">X13/3600</f>
        <v>12.6726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4.7904</v>
      </c>
      <c r="I14" s="56" t="n">
        <f aca="false">V14</f>
        <v>35.7328</v>
      </c>
      <c r="J14" s="56" t="n">
        <f aca="false">T14</f>
        <v>7054.7904</v>
      </c>
      <c r="K14" s="56" t="n">
        <f aca="false">W14</f>
        <v>33.9713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426.69</v>
      </c>
      <c r="Q14" s="57" t="n">
        <v>92.89</v>
      </c>
      <c r="R14" s="58" t="n">
        <f aca="false">P14/3600</f>
        <v>9.84074722222222</v>
      </c>
      <c r="S14" s="55"/>
      <c r="T14" s="57" t="n">
        <v>7054.7904</v>
      </c>
      <c r="U14" s="57" t="n">
        <v>28.0848</v>
      </c>
      <c r="V14" s="57" t="n">
        <v>35.7328</v>
      </c>
      <c r="W14" s="57" t="n">
        <v>33.9713</v>
      </c>
      <c r="X14" s="57" t="n">
        <v>38720.27</v>
      </c>
      <c r="Y14" s="57" t="n">
        <v>106.59</v>
      </c>
      <c r="Z14" s="58" t="n">
        <f aca="false">X14/3600</f>
        <v>10.75563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65.1552</v>
      </c>
      <c r="I15" s="49" t="n">
        <f aca="false">V15</f>
        <v>46.7996</v>
      </c>
      <c r="J15" s="49" t="n">
        <f aca="false">T15</f>
        <v>23565.1552</v>
      </c>
      <c r="K15" s="49" t="n">
        <f aca="false">W15</f>
        <v>46.4213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0" t="n">
        <v>43326.13</v>
      </c>
      <c r="Q15" s="50" t="n">
        <v>115.13</v>
      </c>
      <c r="R15" s="51" t="n">
        <f aca="false">P15/3600</f>
        <v>12.0350361111111</v>
      </c>
      <c r="S15" s="52"/>
      <c r="T15" s="59" t="n">
        <v>23565.1552</v>
      </c>
      <c r="U15" s="59" t="n">
        <v>41.6516</v>
      </c>
      <c r="V15" s="59" t="n">
        <v>46.7996</v>
      </c>
      <c r="W15" s="59" t="n">
        <v>46.4213</v>
      </c>
      <c r="X15" s="50" t="n">
        <v>41968.85</v>
      </c>
      <c r="Y15" s="50" t="n">
        <v>109.62</v>
      </c>
      <c r="Z15" s="51" t="n">
        <f aca="false">X15/3600</f>
        <v>11.6580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53.3648</v>
      </c>
      <c r="I16" s="49" t="n">
        <f aca="false">V16</f>
        <v>45.9738</v>
      </c>
      <c r="J16" s="49" t="n">
        <f aca="false">T16</f>
        <v>6153.3648</v>
      </c>
      <c r="K16" s="49" t="n">
        <f aca="false">W16</f>
        <v>45.7378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912.56</v>
      </c>
      <c r="Q16" s="50" t="n">
        <v>90.38</v>
      </c>
      <c r="R16" s="51" t="n">
        <f aca="false">P16/3600</f>
        <v>10.2534888888889</v>
      </c>
      <c r="S16" s="52"/>
      <c r="T16" s="50" t="n">
        <v>6153.3648</v>
      </c>
      <c r="U16" s="50" t="n">
        <v>40.2351</v>
      </c>
      <c r="V16" s="50" t="n">
        <v>45.9738</v>
      </c>
      <c r="W16" s="50" t="n">
        <v>45.7378</v>
      </c>
      <c r="X16" s="50" t="n">
        <v>35711.06</v>
      </c>
      <c r="Y16" s="50" t="n">
        <v>89.39</v>
      </c>
      <c r="Z16" s="51" t="n">
        <f aca="false">X16/3600</f>
        <v>9.91973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54.0176</v>
      </c>
      <c r="I17" s="49" t="n">
        <f aca="false">V17</f>
        <v>45.077</v>
      </c>
      <c r="J17" s="49" t="n">
        <f aca="false">T17</f>
        <v>2554.0176</v>
      </c>
      <c r="K17" s="49" t="n">
        <f aca="false">W17</f>
        <v>45.0503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6575.37</v>
      </c>
      <c r="Q17" s="50" t="n">
        <v>97.53</v>
      </c>
      <c r="R17" s="51" t="n">
        <f aca="false">P17/3600</f>
        <v>10.159825</v>
      </c>
      <c r="S17" s="52"/>
      <c r="T17" s="50" t="n">
        <v>2554.0176</v>
      </c>
      <c r="U17" s="50" t="n">
        <v>38.9351</v>
      </c>
      <c r="V17" s="50" t="n">
        <v>45.077</v>
      </c>
      <c r="W17" s="50" t="n">
        <v>45.0503</v>
      </c>
      <c r="X17" s="50" t="n">
        <v>34058.76</v>
      </c>
      <c r="Y17" s="50" t="n">
        <v>80.4</v>
      </c>
      <c r="Z17" s="51" t="n">
        <f aca="false">X17/3600</f>
        <v>9.4607666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1.0464</v>
      </c>
      <c r="I18" s="56" t="n">
        <f aca="false">V18</f>
        <v>44.1435</v>
      </c>
      <c r="J18" s="56" t="n">
        <f aca="false">T18</f>
        <v>1201.0464</v>
      </c>
      <c r="K18" s="56" t="n">
        <f aca="false">W18</f>
        <v>44.1759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3543.34</v>
      </c>
      <c r="Q18" s="57" t="n">
        <v>73.12</v>
      </c>
      <c r="R18" s="58" t="n">
        <f aca="false">P18/3600</f>
        <v>9.31759444444444</v>
      </c>
      <c r="S18" s="55"/>
      <c r="T18" s="57" t="n">
        <v>1201.0464</v>
      </c>
      <c r="U18" s="57" t="n">
        <v>37.2285</v>
      </c>
      <c r="V18" s="57" t="n">
        <v>44.1435</v>
      </c>
      <c r="W18" s="57" t="n">
        <v>44.1759</v>
      </c>
      <c r="X18" s="57" t="n">
        <v>31798.34</v>
      </c>
      <c r="Y18" s="57" t="n">
        <v>68.3</v>
      </c>
      <c r="Z18" s="58" t="n">
        <f aca="false">X18/3600</f>
        <v>8.83287222222222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8.9128</v>
      </c>
      <c r="I19" s="49" t="n">
        <f aca="false">V19</f>
        <v>43.6755</v>
      </c>
      <c r="J19" s="49" t="n">
        <f aca="false">T19</f>
        <v>4868.9128</v>
      </c>
      <c r="K19" s="49" t="n">
        <f aca="false">W19</f>
        <v>45.4851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6149.08</v>
      </c>
      <c r="Q19" s="82" t="n">
        <v>45.45</v>
      </c>
      <c r="R19" s="51" t="n">
        <f aca="false">P19/3600</f>
        <v>4.48585555555556</v>
      </c>
      <c r="S19" s="52"/>
      <c r="T19" s="50" t="n">
        <v>4868.9128</v>
      </c>
      <c r="U19" s="50" t="n">
        <v>41.8554</v>
      </c>
      <c r="V19" s="50" t="n">
        <v>43.6755</v>
      </c>
      <c r="W19" s="50" t="n">
        <v>45.4851</v>
      </c>
      <c r="X19" s="50" t="n">
        <v>15247.77</v>
      </c>
      <c r="Y19" s="82" t="n">
        <v>41.21</v>
      </c>
      <c r="Z19" s="51" t="n">
        <f aca="false">X19/3600</f>
        <v>4.2354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27.9288</v>
      </c>
      <c r="I20" s="49" t="n">
        <f aca="false">V20</f>
        <v>42.3222</v>
      </c>
      <c r="J20" s="49" t="n">
        <f aca="false">T20</f>
        <v>2227.9288</v>
      </c>
      <c r="K20" s="49" t="n">
        <f aca="false">W20</f>
        <v>43.531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524.1</v>
      </c>
      <c r="Q20" s="82" t="n">
        <v>39.1</v>
      </c>
      <c r="R20" s="51" t="n">
        <f aca="false">P20/3600</f>
        <v>4.03447222222222</v>
      </c>
      <c r="S20" s="52"/>
      <c r="T20" s="50" t="n">
        <v>2227.9288</v>
      </c>
      <c r="U20" s="50" t="n">
        <v>39.9433</v>
      </c>
      <c r="V20" s="50" t="n">
        <v>42.3222</v>
      </c>
      <c r="W20" s="50" t="n">
        <v>43.531</v>
      </c>
      <c r="X20" s="50" t="n">
        <v>14370.67</v>
      </c>
      <c r="Y20" s="82" t="n">
        <v>37.91</v>
      </c>
      <c r="Z20" s="51" t="n">
        <f aca="false">X20/3600</f>
        <v>3.991852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79.6288</v>
      </c>
      <c r="I21" s="49" t="n">
        <f aca="false">V21</f>
        <v>40.9789</v>
      </c>
      <c r="J21" s="49" t="n">
        <f aca="false">T21</f>
        <v>1079.6288</v>
      </c>
      <c r="K21" s="49" t="n">
        <f aca="false">W21</f>
        <v>41.9286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120.74</v>
      </c>
      <c r="Q21" s="82" t="n">
        <v>33.8</v>
      </c>
      <c r="R21" s="51" t="n">
        <f aca="false">P21/3600</f>
        <v>3.64465</v>
      </c>
      <c r="S21" s="52"/>
      <c r="T21" s="50" t="n">
        <v>1079.6288</v>
      </c>
      <c r="U21" s="50" t="n">
        <v>37.5993</v>
      </c>
      <c r="V21" s="50" t="n">
        <v>40.9789</v>
      </c>
      <c r="W21" s="50" t="n">
        <v>41.9286</v>
      </c>
      <c r="X21" s="50" t="n">
        <v>13997.28</v>
      </c>
      <c r="Y21" s="82" t="n">
        <v>36.19</v>
      </c>
      <c r="Z21" s="51" t="n">
        <f aca="false">X21/3600</f>
        <v>3.888133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5.8336</v>
      </c>
      <c r="I22" s="56" t="n">
        <f aca="false">V22</f>
        <v>39.6907</v>
      </c>
      <c r="J22" s="56" t="n">
        <f aca="false">T22</f>
        <v>535.8336</v>
      </c>
      <c r="K22" s="56" t="n">
        <f aca="false">W22</f>
        <v>40.618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4456.69</v>
      </c>
      <c r="Q22" s="57" t="n">
        <v>36</v>
      </c>
      <c r="R22" s="58" t="n">
        <f aca="false">P22/3600</f>
        <v>4.01574722222222</v>
      </c>
      <c r="S22" s="55"/>
      <c r="T22" s="57" t="n">
        <v>535.8336</v>
      </c>
      <c r="U22" s="57" t="n">
        <v>35.1922</v>
      </c>
      <c r="V22" s="57" t="n">
        <v>39.6907</v>
      </c>
      <c r="W22" s="57" t="n">
        <v>40.618</v>
      </c>
      <c r="X22" s="57" t="n">
        <v>13961.26</v>
      </c>
      <c r="Y22" s="57" t="n">
        <v>29.68</v>
      </c>
      <c r="Z22" s="58" t="n">
        <f aca="false">X22/3600</f>
        <v>3.87812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6.7992</v>
      </c>
      <c r="I23" s="60" t="n">
        <f aca="false">V23</f>
        <v>42.601</v>
      </c>
      <c r="J23" s="60" t="n">
        <f aca="false">T23</f>
        <v>7786.7992</v>
      </c>
      <c r="K23" s="60" t="n">
        <f aca="false">W23</f>
        <v>43.9073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848.42</v>
      </c>
      <c r="Q23" s="82" t="n">
        <v>47.19</v>
      </c>
      <c r="R23" s="61" t="n">
        <f aca="false">P23/3600</f>
        <v>4.40233888888889</v>
      </c>
      <c r="S23" s="62"/>
      <c r="T23" s="59" t="n">
        <v>7786.7992</v>
      </c>
      <c r="U23" s="59" t="n">
        <v>40.2214</v>
      </c>
      <c r="V23" s="59" t="n">
        <v>42.601</v>
      </c>
      <c r="W23" s="59" t="n">
        <v>43.9073</v>
      </c>
      <c r="X23" s="59" t="n">
        <v>15386.86</v>
      </c>
      <c r="Y23" s="82" t="n">
        <v>43.89</v>
      </c>
      <c r="Z23" s="61" t="n">
        <f aca="false">X23/3600</f>
        <v>4.2741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3.6336</v>
      </c>
      <c r="I24" s="49" t="n">
        <f aca="false">V24</f>
        <v>40.788</v>
      </c>
      <c r="J24" s="49" t="n">
        <f aca="false">T24</f>
        <v>3413.6336</v>
      </c>
      <c r="K24" s="49" t="n">
        <f aca="false">W24</f>
        <v>41.5265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2362.42</v>
      </c>
      <c r="Q24" s="82" t="n">
        <v>35.76</v>
      </c>
      <c r="R24" s="51" t="n">
        <f aca="false">P24/3600</f>
        <v>3.43400555555556</v>
      </c>
      <c r="S24" s="52"/>
      <c r="T24" s="50" t="n">
        <v>3413.6336</v>
      </c>
      <c r="U24" s="50" t="n">
        <v>37.6589</v>
      </c>
      <c r="V24" s="50" t="n">
        <v>40.788</v>
      </c>
      <c r="W24" s="50" t="n">
        <v>41.5265</v>
      </c>
      <c r="X24" s="50" t="n">
        <v>13620.32</v>
      </c>
      <c r="Y24" s="82" t="n">
        <v>38.43</v>
      </c>
      <c r="Z24" s="51" t="n">
        <f aca="false">X24/3600</f>
        <v>3.78342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0.72</v>
      </c>
      <c r="I25" s="49" t="n">
        <f aca="false">V25</f>
        <v>39.0362</v>
      </c>
      <c r="J25" s="49" t="n">
        <f aca="false">T25</f>
        <v>1560.72</v>
      </c>
      <c r="K25" s="49" t="n">
        <f aca="false">W25</f>
        <v>39.6637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942.34</v>
      </c>
      <c r="Q25" s="82" t="n">
        <v>36.73</v>
      </c>
      <c r="R25" s="51" t="n">
        <f aca="false">P25/3600</f>
        <v>3.59509444444444</v>
      </c>
      <c r="S25" s="52"/>
      <c r="T25" s="50" t="n">
        <v>1560.72</v>
      </c>
      <c r="U25" s="50" t="n">
        <v>35.0306</v>
      </c>
      <c r="V25" s="50" t="n">
        <v>39.0362</v>
      </c>
      <c r="W25" s="50" t="n">
        <v>39.6637</v>
      </c>
      <c r="X25" s="50" t="n">
        <v>13757.2</v>
      </c>
      <c r="Y25" s="82" t="n">
        <v>41.12</v>
      </c>
      <c r="Z25" s="51" t="n">
        <f aca="false">X25/3600</f>
        <v>3.8214444444444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3856</v>
      </c>
      <c r="I26" s="56" t="n">
        <f aca="false">V26</f>
        <v>37.3103</v>
      </c>
      <c r="J26" s="56" t="n">
        <f aca="false">T26</f>
        <v>712.3856</v>
      </c>
      <c r="K26" s="56" t="n">
        <f aca="false">W26</f>
        <v>38.3252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3184.08</v>
      </c>
      <c r="Q26" s="57" t="n">
        <v>33.69</v>
      </c>
      <c r="R26" s="58" t="n">
        <f aca="false">P26/3600</f>
        <v>3.66224444444444</v>
      </c>
      <c r="S26" s="55"/>
      <c r="T26" s="57" t="n">
        <v>712.3856</v>
      </c>
      <c r="U26" s="57" t="n">
        <v>32.5131</v>
      </c>
      <c r="V26" s="57" t="n">
        <v>37.3103</v>
      </c>
      <c r="W26" s="57" t="n">
        <v>38.3252</v>
      </c>
      <c r="X26" s="57" t="n">
        <v>12074.01</v>
      </c>
      <c r="Y26" s="57" t="n">
        <v>28.98</v>
      </c>
      <c r="Z26" s="58" t="n">
        <f aca="false">X26/3600</f>
        <v>3.35389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40.0232</v>
      </c>
      <c r="I27" s="60" t="n">
        <f aca="false">V27</f>
        <v>40.0026</v>
      </c>
      <c r="J27" s="60" t="n">
        <f aca="false">T27</f>
        <v>18440.0232</v>
      </c>
      <c r="K27" s="60" t="n">
        <f aca="false">W27</f>
        <v>43.679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01.04</v>
      </c>
      <c r="Q27" s="82" t="n">
        <v>144.75</v>
      </c>
      <c r="R27" s="61" t="n">
        <f aca="false">P27/3600</f>
        <v>10.0836222222222</v>
      </c>
      <c r="S27" s="62"/>
      <c r="T27" s="59" t="n">
        <v>18440.0232</v>
      </c>
      <c r="U27" s="59" t="n">
        <v>38.6125</v>
      </c>
      <c r="V27" s="59" t="n">
        <v>40.0026</v>
      </c>
      <c r="W27" s="59" t="n">
        <v>43.679</v>
      </c>
      <c r="X27" s="59" t="n">
        <v>34630.98</v>
      </c>
      <c r="Y27" s="82" t="n">
        <v>98.49</v>
      </c>
      <c r="Z27" s="61" t="n">
        <f aca="false">X27/3600</f>
        <v>9.6197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882.192</v>
      </c>
      <c r="I28" s="49" t="n">
        <f aca="false">V28</f>
        <v>39.1119</v>
      </c>
      <c r="J28" s="49" t="n">
        <f aca="false">T28</f>
        <v>5882.192</v>
      </c>
      <c r="K28" s="49" t="n">
        <f aca="false">W28</f>
        <v>41.9011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9377.09</v>
      </c>
      <c r="Q28" s="82" t="n">
        <v>73.05</v>
      </c>
      <c r="R28" s="51" t="n">
        <f aca="false">P28/3600</f>
        <v>8.16030277777778</v>
      </c>
      <c r="S28" s="52"/>
      <c r="T28" s="50" t="n">
        <v>5882.192</v>
      </c>
      <c r="U28" s="50" t="n">
        <v>36.9777</v>
      </c>
      <c r="V28" s="50" t="n">
        <v>39.1119</v>
      </c>
      <c r="W28" s="50" t="n">
        <v>41.9011</v>
      </c>
      <c r="X28" s="50" t="n">
        <v>32217.21</v>
      </c>
      <c r="Y28" s="82" t="n">
        <v>99.63</v>
      </c>
      <c r="Z28" s="51" t="n">
        <f aca="false">X28/3600</f>
        <v>8.9492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22.232</v>
      </c>
      <c r="I29" s="49" t="n">
        <f aca="false">V29</f>
        <v>38.1301</v>
      </c>
      <c r="J29" s="49" t="n">
        <f aca="false">T29</f>
        <v>2722.232</v>
      </c>
      <c r="K29" s="49" t="n">
        <f aca="false">W29</f>
        <v>40.0389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411.61</v>
      </c>
      <c r="Q29" s="82" t="n">
        <v>64.22</v>
      </c>
      <c r="R29" s="51" t="n">
        <f aca="false">P29/3600</f>
        <v>7.33655833333333</v>
      </c>
      <c r="S29" s="52"/>
      <c r="T29" s="50" t="n">
        <v>2722.232</v>
      </c>
      <c r="U29" s="50" t="n">
        <v>35.0523</v>
      </c>
      <c r="V29" s="50" t="n">
        <v>38.1301</v>
      </c>
      <c r="W29" s="50" t="n">
        <v>40.0389</v>
      </c>
      <c r="X29" s="50" t="n">
        <v>25588.04</v>
      </c>
      <c r="Y29" s="82" t="n">
        <v>55.9</v>
      </c>
      <c r="Z29" s="51" t="n">
        <f aca="false">X29/3600</f>
        <v>7.1077888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6.1096</v>
      </c>
      <c r="I30" s="56" t="n">
        <f aca="false">V30</f>
        <v>36.8763</v>
      </c>
      <c r="J30" s="56" t="n">
        <f aca="false">T30</f>
        <v>1356.1096</v>
      </c>
      <c r="K30" s="56" t="n">
        <f aca="false">W30</f>
        <v>38.1175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66.49</v>
      </c>
      <c r="Q30" s="57" t="n">
        <v>58.34</v>
      </c>
      <c r="R30" s="58" t="n">
        <f aca="false">P30/3600</f>
        <v>7.12958055555556</v>
      </c>
      <c r="S30" s="55"/>
      <c r="T30" s="57" t="n">
        <v>1356.1096</v>
      </c>
      <c r="U30" s="57" t="n">
        <v>32.8767</v>
      </c>
      <c r="V30" s="57" t="n">
        <v>36.8763</v>
      </c>
      <c r="W30" s="57" t="n">
        <v>38.1175</v>
      </c>
      <c r="X30" s="57" t="n">
        <v>25721.34</v>
      </c>
      <c r="Y30" s="57" t="n">
        <v>54.74</v>
      </c>
      <c r="Z30" s="58" t="n">
        <f aca="false">X30/3600</f>
        <v>7.14481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21.5704</v>
      </c>
      <c r="I31" s="63" t="n">
        <f aca="false">V31</f>
        <v>43.8802</v>
      </c>
      <c r="J31" s="63" t="n">
        <f aca="false">T31</f>
        <v>17621.5704</v>
      </c>
      <c r="K31" s="63" t="n">
        <f aca="false">W31</f>
        <v>45.164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9305.17</v>
      </c>
      <c r="Q31" s="82" t="n">
        <v>108.41</v>
      </c>
      <c r="R31" s="61" t="n">
        <f aca="false">P31/3600</f>
        <v>10.9181027777778</v>
      </c>
      <c r="S31" s="62"/>
      <c r="T31" s="59" t="n">
        <v>17621.5704</v>
      </c>
      <c r="U31" s="59" t="n">
        <v>39.3188</v>
      </c>
      <c r="V31" s="59" t="n">
        <v>43.8802</v>
      </c>
      <c r="W31" s="59" t="n">
        <v>45.1645</v>
      </c>
      <c r="X31" s="59" t="n">
        <v>41217.34</v>
      </c>
      <c r="Y31" s="82" t="n">
        <v>129.81</v>
      </c>
      <c r="Z31" s="61" t="n">
        <f aca="false">X31/3600</f>
        <v>11.4492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4.248</v>
      </c>
      <c r="I32" s="64" t="n">
        <f aca="false">V32</f>
        <v>42.504</v>
      </c>
      <c r="J32" s="64" t="n">
        <f aca="false">T32</f>
        <v>6144.248</v>
      </c>
      <c r="K32" s="64" t="n">
        <f aca="false">W32</f>
        <v>43.0158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334.21</v>
      </c>
      <c r="Q32" s="82" t="n">
        <v>88.81</v>
      </c>
      <c r="R32" s="51" t="n">
        <f aca="false">P32/3600</f>
        <v>8.981725</v>
      </c>
      <c r="S32" s="52"/>
      <c r="T32" s="50" t="n">
        <v>6144.248</v>
      </c>
      <c r="U32" s="50" t="n">
        <v>37.6217</v>
      </c>
      <c r="V32" s="50" t="n">
        <v>42.504</v>
      </c>
      <c r="W32" s="50" t="n">
        <v>43.0158</v>
      </c>
      <c r="X32" s="50" t="n">
        <v>33396.26</v>
      </c>
      <c r="Y32" s="82" t="n">
        <v>87.73</v>
      </c>
      <c r="Z32" s="51" t="n">
        <f aca="false">X32/3600</f>
        <v>9.2767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0296</v>
      </c>
      <c r="I33" s="64" t="n">
        <f aca="false">V33</f>
        <v>40.949</v>
      </c>
      <c r="J33" s="64" t="n">
        <f aca="false">T33</f>
        <v>2834.0296</v>
      </c>
      <c r="K33" s="64" t="n">
        <f aca="false">W33</f>
        <v>40.7389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59.55</v>
      </c>
      <c r="Q33" s="82" t="n">
        <v>78.86</v>
      </c>
      <c r="R33" s="51" t="n">
        <f aca="false">P33/3600</f>
        <v>8.349875</v>
      </c>
      <c r="S33" s="52"/>
      <c r="T33" s="50" t="n">
        <v>2834.0296</v>
      </c>
      <c r="U33" s="50" t="n">
        <v>35.7793</v>
      </c>
      <c r="V33" s="50" t="n">
        <v>40.949</v>
      </c>
      <c r="W33" s="50" t="n">
        <v>40.7389</v>
      </c>
      <c r="X33" s="50" t="n">
        <v>30104.83</v>
      </c>
      <c r="Y33" s="82" t="n">
        <v>76.24</v>
      </c>
      <c r="Z33" s="51" t="n">
        <f aca="false">X33/3600</f>
        <v>8.36245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4.4824</v>
      </c>
      <c r="I34" s="65" t="n">
        <f aca="false">V34</f>
        <v>39.2615</v>
      </c>
      <c r="J34" s="65" t="n">
        <f aca="false">T34</f>
        <v>1434.4824</v>
      </c>
      <c r="K34" s="65" t="n">
        <f aca="false">W34</f>
        <v>38.5305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0988.89</v>
      </c>
      <c r="Q34" s="57" t="n">
        <v>79.58</v>
      </c>
      <c r="R34" s="58" t="n">
        <f aca="false">P34/3600</f>
        <v>8.608025</v>
      </c>
      <c r="S34" s="55"/>
      <c r="T34" s="57" t="n">
        <v>1434.4824</v>
      </c>
      <c r="U34" s="57" t="n">
        <v>33.7864</v>
      </c>
      <c r="V34" s="57" t="n">
        <v>39.2615</v>
      </c>
      <c r="W34" s="57" t="n">
        <v>38.5305</v>
      </c>
      <c r="X34" s="57" t="n">
        <v>31394.33</v>
      </c>
      <c r="Y34" s="57" t="n">
        <v>80.02</v>
      </c>
      <c r="Z34" s="58" t="n">
        <f aca="false">X34/3600</f>
        <v>8.72064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807.4024</v>
      </c>
      <c r="I35" s="63" t="n">
        <f aca="false">V35</f>
        <v>42.1608</v>
      </c>
      <c r="J35" s="63" t="n">
        <f aca="false">T35</f>
        <v>39807.4024</v>
      </c>
      <c r="K35" s="63" t="n">
        <f aca="false">W35</f>
        <v>44.315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3404.02</v>
      </c>
      <c r="Q35" s="82" t="n">
        <v>193.54</v>
      </c>
      <c r="R35" s="61" t="n">
        <f aca="false">P35/3600</f>
        <v>14.83445</v>
      </c>
      <c r="S35" s="62"/>
      <c r="T35" s="59" t="n">
        <v>39807.4024</v>
      </c>
      <c r="U35" s="59" t="n">
        <v>37.5976</v>
      </c>
      <c r="V35" s="59" t="n">
        <v>42.1608</v>
      </c>
      <c r="W35" s="59" t="n">
        <v>44.3159</v>
      </c>
      <c r="X35" s="59" t="n">
        <v>52943.86</v>
      </c>
      <c r="Y35" s="82" t="n">
        <v>189.06</v>
      </c>
      <c r="Z35" s="61" t="n">
        <f aca="false">X35/3600</f>
        <v>14.7066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1.4344</v>
      </c>
      <c r="I36" s="64" t="n">
        <f aca="false">V36</f>
        <v>40.8556</v>
      </c>
      <c r="J36" s="64" t="n">
        <f aca="false">T36</f>
        <v>7381.4344</v>
      </c>
      <c r="K36" s="64" t="n">
        <f aca="false">W36</f>
        <v>43.1168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2711.44</v>
      </c>
      <c r="Q36" s="82" t="n">
        <v>161.73</v>
      </c>
      <c r="R36" s="51" t="n">
        <f aca="false">P36/3600</f>
        <v>11.8642888888889</v>
      </c>
      <c r="S36" s="52"/>
      <c r="T36" s="50" t="n">
        <v>7381.4344</v>
      </c>
      <c r="U36" s="50" t="n">
        <v>35.4321</v>
      </c>
      <c r="V36" s="50" t="n">
        <v>40.8556</v>
      </c>
      <c r="W36" s="50" t="n">
        <v>43.1168</v>
      </c>
      <c r="X36" s="50" t="n">
        <v>35464.03</v>
      </c>
      <c r="Y36" s="82" t="n">
        <v>93.18</v>
      </c>
      <c r="Z36" s="51" t="n">
        <f aca="false">X36/3600</f>
        <v>9.851119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0.4232</v>
      </c>
      <c r="I37" s="64" t="n">
        <f aca="false">V37</f>
        <v>39.3915</v>
      </c>
      <c r="J37" s="64" t="n">
        <f aca="false">T37</f>
        <v>2320.4232</v>
      </c>
      <c r="K37" s="64" t="n">
        <f aca="false">W37</f>
        <v>41.8116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6003.09</v>
      </c>
      <c r="Q37" s="82" t="n">
        <v>101.51</v>
      </c>
      <c r="R37" s="51" t="n">
        <f aca="false">P37/3600</f>
        <v>10.0008583333333</v>
      </c>
      <c r="S37" s="52"/>
      <c r="T37" s="50" t="n">
        <v>2320.4232</v>
      </c>
      <c r="U37" s="50" t="n">
        <v>33.9808</v>
      </c>
      <c r="V37" s="50" t="n">
        <v>39.3915</v>
      </c>
      <c r="W37" s="50" t="n">
        <v>41.8116</v>
      </c>
      <c r="X37" s="50" t="n">
        <v>29647.95</v>
      </c>
      <c r="Y37" s="82" t="n">
        <v>71.25</v>
      </c>
      <c r="Z37" s="51" t="n">
        <f aca="false">X37/3600</f>
        <v>8.235541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712</v>
      </c>
      <c r="I38" s="65" t="n">
        <f aca="false">V38</f>
        <v>37.8727</v>
      </c>
      <c r="J38" s="65" t="n">
        <f aca="false">T38</f>
        <v>986.712</v>
      </c>
      <c r="K38" s="65" t="n">
        <f aca="false">W38</f>
        <v>40.331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1.76</v>
      </c>
      <c r="Q38" s="57" t="n">
        <v>77.15</v>
      </c>
      <c r="R38" s="58" t="n">
        <f aca="false">P38/3600</f>
        <v>8.77271111111111</v>
      </c>
      <c r="S38" s="55"/>
      <c r="T38" s="57" t="n">
        <v>986.712</v>
      </c>
      <c r="U38" s="57" t="n">
        <v>32.1676</v>
      </c>
      <c r="V38" s="57" t="n">
        <v>37.8727</v>
      </c>
      <c r="W38" s="57" t="n">
        <v>40.331</v>
      </c>
      <c r="X38" s="57" t="n">
        <v>31022.79</v>
      </c>
      <c r="Y38" s="57" t="n">
        <v>73.59</v>
      </c>
      <c r="Z38" s="58" t="n">
        <f aca="false">X38/3600</f>
        <v>8.61744166666667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0.4888</v>
      </c>
      <c r="I39" s="63" t="n">
        <f aca="false">V39</f>
        <v>43.0922</v>
      </c>
      <c r="J39" s="63" t="n">
        <f aca="false">T39</f>
        <v>3540.4888</v>
      </c>
      <c r="K39" s="63" t="n">
        <f aca="false">W39</f>
        <v>43.645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122.19</v>
      </c>
      <c r="Q39" s="82" t="n">
        <v>18.23</v>
      </c>
      <c r="R39" s="61" t="n">
        <f aca="false">P39/3600</f>
        <v>1.97838611111111</v>
      </c>
      <c r="S39" s="62"/>
      <c r="T39" s="59" t="n">
        <v>3540.4888</v>
      </c>
      <c r="U39" s="59" t="n">
        <v>40.6138</v>
      </c>
      <c r="V39" s="59" t="n">
        <v>43.0922</v>
      </c>
      <c r="W39" s="59" t="n">
        <v>43.6458</v>
      </c>
      <c r="X39" s="59" t="n">
        <v>7228.91</v>
      </c>
      <c r="Y39" s="82" t="n">
        <v>17.63</v>
      </c>
      <c r="Z39" s="61" t="n">
        <f aca="false">X39/3600</f>
        <v>2.0080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0832</v>
      </c>
      <c r="I40" s="64" t="n">
        <f aca="false">V40</f>
        <v>40.6033</v>
      </c>
      <c r="J40" s="64" t="n">
        <f aca="false">T40</f>
        <v>1699.0832</v>
      </c>
      <c r="K40" s="64" t="n">
        <f aca="false">W40</f>
        <v>40.7611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170.55</v>
      </c>
      <c r="Q40" s="82" t="n">
        <v>15.2</v>
      </c>
      <c r="R40" s="51" t="n">
        <f aca="false">P40/3600</f>
        <v>1.71404166666667</v>
      </c>
      <c r="S40" s="52"/>
      <c r="T40" s="50" t="n">
        <v>1699.0832</v>
      </c>
      <c r="U40" s="50" t="n">
        <v>37.4558</v>
      </c>
      <c r="V40" s="50" t="n">
        <v>40.6033</v>
      </c>
      <c r="W40" s="50" t="n">
        <v>40.7611</v>
      </c>
      <c r="X40" s="50" t="n">
        <v>6333.93</v>
      </c>
      <c r="Y40" s="82" t="n">
        <v>14.27</v>
      </c>
      <c r="Z40" s="51" t="n">
        <f aca="false">X40/3600</f>
        <v>1.75942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2752</v>
      </c>
      <c r="I41" s="64" t="n">
        <f aca="false">V41</f>
        <v>38.3602</v>
      </c>
      <c r="J41" s="64" t="n">
        <f aca="false">T41</f>
        <v>819.2752</v>
      </c>
      <c r="K41" s="64" t="n">
        <f aca="false">W41</f>
        <v>38.2115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6644.72</v>
      </c>
      <c r="Q41" s="82" t="n">
        <v>19.49</v>
      </c>
      <c r="R41" s="51" t="n">
        <f aca="false">P41/3600</f>
        <v>1.84575555555556</v>
      </c>
      <c r="S41" s="52"/>
      <c r="T41" s="50" t="n">
        <v>819.2752</v>
      </c>
      <c r="U41" s="50" t="n">
        <v>34.5688</v>
      </c>
      <c r="V41" s="50" t="n">
        <v>38.3602</v>
      </c>
      <c r="W41" s="50" t="n">
        <v>38.2115</v>
      </c>
      <c r="X41" s="50" t="n">
        <v>5504.87</v>
      </c>
      <c r="Y41" s="82" t="n">
        <v>11.83</v>
      </c>
      <c r="Z41" s="51" t="n">
        <f aca="false">X41/3600</f>
        <v>1.52913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4.1528</v>
      </c>
      <c r="I42" s="65" t="n">
        <f aca="false">V42</f>
        <v>36.2185</v>
      </c>
      <c r="J42" s="65" t="n">
        <f aca="false">T42</f>
        <v>414.1528</v>
      </c>
      <c r="K42" s="65" t="n">
        <f aca="false">W42</f>
        <v>35.8259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712.78</v>
      </c>
      <c r="Q42" s="57" t="n">
        <v>12.73</v>
      </c>
      <c r="R42" s="58" t="n">
        <f aca="false">P42/3600</f>
        <v>1.58688333333333</v>
      </c>
      <c r="S42" s="55"/>
      <c r="T42" s="57" t="n">
        <v>414.1528</v>
      </c>
      <c r="U42" s="57" t="n">
        <v>32.0691</v>
      </c>
      <c r="V42" s="57" t="n">
        <v>36.2185</v>
      </c>
      <c r="W42" s="57" t="n">
        <v>35.8259</v>
      </c>
      <c r="X42" s="57" t="n">
        <v>5270.63</v>
      </c>
      <c r="Y42" s="57" t="n">
        <v>11</v>
      </c>
      <c r="Z42" s="58" t="n">
        <f aca="false">X42/3600</f>
        <v>1.464063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7168</v>
      </c>
      <c r="I43" s="63" t="n">
        <f aca="false">V43</f>
        <v>43.6522</v>
      </c>
      <c r="J43" s="63" t="n">
        <f aca="false">T43</f>
        <v>3696.7168</v>
      </c>
      <c r="K43" s="63" t="n">
        <f aca="false">W43</f>
        <v>45.205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022.1</v>
      </c>
      <c r="Q43" s="82" t="n">
        <v>21.64</v>
      </c>
      <c r="R43" s="61" t="n">
        <f aca="false">P43/3600</f>
        <v>2.22836111111111</v>
      </c>
      <c r="S43" s="62"/>
      <c r="T43" s="59" t="n">
        <v>3696.7168</v>
      </c>
      <c r="U43" s="59" t="n">
        <v>40.3791</v>
      </c>
      <c r="V43" s="59" t="n">
        <v>43.6522</v>
      </c>
      <c r="W43" s="59" t="n">
        <v>45.2052</v>
      </c>
      <c r="X43" s="59" t="n">
        <v>8271.12</v>
      </c>
      <c r="Y43" s="82" t="n">
        <v>20.92</v>
      </c>
      <c r="Z43" s="61" t="n">
        <f aca="false">X43/3600</f>
        <v>2.2975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1296</v>
      </c>
      <c r="I44" s="64" t="n">
        <f aca="false">V44</f>
        <v>41.7036</v>
      </c>
      <c r="J44" s="64" t="n">
        <f aca="false">T44</f>
        <v>1745.1296</v>
      </c>
      <c r="K44" s="64" t="n">
        <f aca="false">W44</f>
        <v>42.8475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69.41</v>
      </c>
      <c r="Q44" s="82" t="n">
        <v>17.73</v>
      </c>
      <c r="R44" s="51" t="n">
        <f aca="false">P44/3600</f>
        <v>1.963725</v>
      </c>
      <c r="S44" s="52"/>
      <c r="T44" s="50" t="n">
        <v>1745.1296</v>
      </c>
      <c r="U44" s="50" t="n">
        <v>37.8236</v>
      </c>
      <c r="V44" s="50" t="n">
        <v>41.7036</v>
      </c>
      <c r="W44" s="50" t="n">
        <v>42.8475</v>
      </c>
      <c r="X44" s="50" t="n">
        <v>7055.29</v>
      </c>
      <c r="Y44" s="82" t="n">
        <v>17.04</v>
      </c>
      <c r="Z44" s="51" t="n">
        <f aca="false">X44/3600</f>
        <v>1.9598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1.7392</v>
      </c>
      <c r="I45" s="64" t="n">
        <f aca="false">V45</f>
        <v>39.6958</v>
      </c>
      <c r="J45" s="64" t="n">
        <f aca="false">T45</f>
        <v>871.7392</v>
      </c>
      <c r="K45" s="64" t="n">
        <f aca="false">W45</f>
        <v>40.5449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84.81</v>
      </c>
      <c r="Q45" s="82" t="n">
        <v>15.21</v>
      </c>
      <c r="R45" s="51" t="n">
        <f aca="false">P45/3600</f>
        <v>1.80133611111111</v>
      </c>
      <c r="S45" s="52"/>
      <c r="T45" s="50" t="n">
        <v>871.7392</v>
      </c>
      <c r="U45" s="50" t="n">
        <v>35.0293</v>
      </c>
      <c r="V45" s="50" t="n">
        <v>39.6958</v>
      </c>
      <c r="W45" s="50" t="n">
        <v>40.5449</v>
      </c>
      <c r="X45" s="50" t="n">
        <v>6574.83</v>
      </c>
      <c r="Y45" s="82" t="n">
        <v>14.91</v>
      </c>
      <c r="Z45" s="51" t="n">
        <f aca="false">X45/3600</f>
        <v>1.82634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0.9312</v>
      </c>
      <c r="I46" s="65" t="n">
        <f aca="false">V46</f>
        <v>37.5189</v>
      </c>
      <c r="J46" s="65" t="n">
        <f aca="false">T46</f>
        <v>450.9312</v>
      </c>
      <c r="K46" s="65" t="n">
        <f aca="false">W46</f>
        <v>38.1446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177.49</v>
      </c>
      <c r="Q46" s="57" t="n">
        <v>12.86</v>
      </c>
      <c r="R46" s="58" t="n">
        <f aca="false">P46/3600</f>
        <v>1.71596944444444</v>
      </c>
      <c r="S46" s="55"/>
      <c r="T46" s="57" t="n">
        <v>450.9312</v>
      </c>
      <c r="U46" s="57" t="n">
        <v>32.2414</v>
      </c>
      <c r="V46" s="57" t="n">
        <v>37.5189</v>
      </c>
      <c r="W46" s="57" t="n">
        <v>38.1446</v>
      </c>
      <c r="X46" s="57" t="n">
        <v>5640.99</v>
      </c>
      <c r="Y46" s="57" t="n">
        <v>11.86</v>
      </c>
      <c r="Z46" s="58" t="n">
        <f aca="false">X46/3600</f>
        <v>1.566941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7.9392</v>
      </c>
      <c r="I47" s="63" t="n">
        <f aca="false">V47</f>
        <v>41.4327</v>
      </c>
      <c r="J47" s="63" t="n">
        <f aca="false">T47</f>
        <v>6917.9392</v>
      </c>
      <c r="K47" s="63" t="n">
        <f aca="false">W47</f>
        <v>42.488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732.04</v>
      </c>
      <c r="Q47" s="82" t="n">
        <v>23.97</v>
      </c>
      <c r="R47" s="61" t="n">
        <f aca="false">P47/3600</f>
        <v>2.42556666666667</v>
      </c>
      <c r="S47" s="62"/>
      <c r="T47" s="59" t="n">
        <v>6917.9392</v>
      </c>
      <c r="U47" s="59" t="n">
        <v>38.4481</v>
      </c>
      <c r="V47" s="59" t="n">
        <v>41.4327</v>
      </c>
      <c r="W47" s="59" t="n">
        <v>42.4885</v>
      </c>
      <c r="X47" s="59" t="n">
        <v>8301.91</v>
      </c>
      <c r="Y47" s="82" t="n">
        <v>22.07</v>
      </c>
      <c r="Z47" s="61" t="n">
        <f aca="false">X47/3600</f>
        <v>2.3060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6.2632</v>
      </c>
      <c r="I48" s="64" t="n">
        <f aca="false">V48</f>
        <v>38.8442</v>
      </c>
      <c r="J48" s="64" t="n">
        <f aca="false">T48</f>
        <v>3156.2632</v>
      </c>
      <c r="K48" s="64" t="n">
        <f aca="false">W48</f>
        <v>39.769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7384.08</v>
      </c>
      <c r="Q48" s="82" t="n">
        <v>22.3</v>
      </c>
      <c r="R48" s="51" t="n">
        <f aca="false">P48/3600</f>
        <v>2.05113333333333</v>
      </c>
      <c r="S48" s="52"/>
      <c r="T48" s="50" t="n">
        <v>3156.2632</v>
      </c>
      <c r="U48" s="50" t="n">
        <v>34.9237</v>
      </c>
      <c r="V48" s="50" t="n">
        <v>38.8442</v>
      </c>
      <c r="W48" s="50" t="n">
        <v>39.769</v>
      </c>
      <c r="X48" s="50" t="n">
        <v>7271.97</v>
      </c>
      <c r="Y48" s="82" t="n">
        <v>28.73</v>
      </c>
      <c r="Z48" s="51" t="n">
        <f aca="false">X48/3600</f>
        <v>2.019991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0296</v>
      </c>
      <c r="I49" s="64" t="n">
        <f aca="false">V49</f>
        <v>36.7259</v>
      </c>
      <c r="J49" s="64" t="n">
        <f aca="false">T49</f>
        <v>1485.0296</v>
      </c>
      <c r="K49" s="64" t="n">
        <f aca="false">W49</f>
        <v>37.5316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6419.68</v>
      </c>
      <c r="Q49" s="82" t="n">
        <v>18.14</v>
      </c>
      <c r="R49" s="51" t="n">
        <f aca="false">P49/3600</f>
        <v>1.78324444444444</v>
      </c>
      <c r="S49" s="52"/>
      <c r="T49" s="50" t="n">
        <v>1485.0296</v>
      </c>
      <c r="U49" s="50" t="n">
        <v>31.7159</v>
      </c>
      <c r="V49" s="50" t="n">
        <v>36.7259</v>
      </c>
      <c r="W49" s="50" t="n">
        <v>37.5316</v>
      </c>
      <c r="X49" s="50" t="n">
        <v>6407.14</v>
      </c>
      <c r="Y49" s="82" t="n">
        <v>16.05</v>
      </c>
      <c r="Z49" s="51" t="n">
        <f aca="false">X49/3600</f>
        <v>1.77976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8.7016</v>
      </c>
      <c r="I50" s="65" t="n">
        <f aca="false">V50</f>
        <v>34.8005</v>
      </c>
      <c r="J50" s="65" t="n">
        <f aca="false">T50</f>
        <v>688.7016</v>
      </c>
      <c r="K50" s="65" t="n">
        <f aca="false">W50</f>
        <v>35.3926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436.98</v>
      </c>
      <c r="Q50" s="57" t="n">
        <v>13.31</v>
      </c>
      <c r="R50" s="58" t="n">
        <f aca="false">P50/3600</f>
        <v>1.51027222222222</v>
      </c>
      <c r="S50" s="55"/>
      <c r="T50" s="57" t="n">
        <v>688.7016</v>
      </c>
      <c r="U50" s="57" t="n">
        <v>28.7162</v>
      </c>
      <c r="V50" s="57" t="n">
        <v>34.8005</v>
      </c>
      <c r="W50" s="57" t="n">
        <v>35.3926</v>
      </c>
      <c r="X50" s="57" t="n">
        <v>5340.37</v>
      </c>
      <c r="Y50" s="57" t="n">
        <v>12.61</v>
      </c>
      <c r="Z50" s="58" t="n">
        <f aca="false">X50/3600</f>
        <v>1.483436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4512</v>
      </c>
      <c r="I51" s="63" t="n">
        <f aca="false">V51</f>
        <v>41.4524</v>
      </c>
      <c r="J51" s="63" t="n">
        <f aca="false">T51</f>
        <v>4896.4512</v>
      </c>
      <c r="K51" s="63" t="n">
        <f aca="false">W51</f>
        <v>42.9024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24.58</v>
      </c>
      <c r="Q51" s="82" t="n">
        <v>20.48</v>
      </c>
      <c r="R51" s="61" t="n">
        <f aca="false">P51/3600</f>
        <v>1.61793888888889</v>
      </c>
      <c r="S51" s="62"/>
      <c r="T51" s="59" t="n">
        <v>4896.4512</v>
      </c>
      <c r="U51" s="59" t="n">
        <v>39.2024</v>
      </c>
      <c r="V51" s="59" t="n">
        <v>41.4524</v>
      </c>
      <c r="W51" s="59" t="n">
        <v>42.9024</v>
      </c>
      <c r="X51" s="59" t="n">
        <v>5426.9</v>
      </c>
      <c r="Y51" s="82" t="n">
        <v>15.61</v>
      </c>
      <c r="Z51" s="61" t="n">
        <f aca="false">X51/3600</f>
        <v>1.5074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0.9696</v>
      </c>
      <c r="I52" s="64" t="n">
        <f aca="false">V52</f>
        <v>39.0759</v>
      </c>
      <c r="J52" s="64" t="n">
        <f aca="false">T52</f>
        <v>2080.9696</v>
      </c>
      <c r="K52" s="64" t="n">
        <f aca="false">W52</f>
        <v>40.6176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016.85</v>
      </c>
      <c r="Q52" s="82" t="n">
        <v>16.53</v>
      </c>
      <c r="R52" s="51" t="n">
        <f aca="false">P52/3600</f>
        <v>1.39356944444444</v>
      </c>
      <c r="S52" s="52"/>
      <c r="T52" s="50" t="n">
        <v>2080.9696</v>
      </c>
      <c r="U52" s="50" t="n">
        <v>35.9473</v>
      </c>
      <c r="V52" s="50" t="n">
        <v>39.0759</v>
      </c>
      <c r="W52" s="50" t="n">
        <v>40.6176</v>
      </c>
      <c r="X52" s="50" t="n">
        <v>5207.64</v>
      </c>
      <c r="Y52" s="82" t="n">
        <v>12.11</v>
      </c>
      <c r="Z52" s="51" t="n">
        <f aca="false">X52/3600</f>
        <v>1.44656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5.8632</v>
      </c>
      <c r="I53" s="64" t="n">
        <f aca="false">V53</f>
        <v>36.8999</v>
      </c>
      <c r="J53" s="64" t="n">
        <f aca="false">T53</f>
        <v>965.8632</v>
      </c>
      <c r="K53" s="64" t="n">
        <f aca="false">W53</f>
        <v>38.5321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4542.78</v>
      </c>
      <c r="Q53" s="82" t="n">
        <v>14.74</v>
      </c>
      <c r="R53" s="51" t="n">
        <f aca="false">P53/3600</f>
        <v>1.26188333333333</v>
      </c>
      <c r="S53" s="52"/>
      <c r="T53" s="50" t="n">
        <v>965.8632</v>
      </c>
      <c r="U53" s="50" t="n">
        <v>33.0486</v>
      </c>
      <c r="V53" s="50" t="n">
        <v>36.8999</v>
      </c>
      <c r="W53" s="50" t="n">
        <v>38.5321</v>
      </c>
      <c r="X53" s="50" t="n">
        <v>3862.38</v>
      </c>
      <c r="Y53" s="82" t="n">
        <v>12.03</v>
      </c>
      <c r="Z53" s="51" t="n">
        <f aca="false">X53/3600</f>
        <v>1.07288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7.8696</v>
      </c>
      <c r="I54" s="65" t="n">
        <f aca="false">V54</f>
        <v>35.0203</v>
      </c>
      <c r="J54" s="65" t="n">
        <f aca="false">T54</f>
        <v>457.8696</v>
      </c>
      <c r="K54" s="65" t="n">
        <f aca="false">W54</f>
        <v>36.5128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053.83</v>
      </c>
      <c r="Q54" s="57" t="n">
        <v>11.93</v>
      </c>
      <c r="R54" s="58" t="n">
        <f aca="false">P54/3600</f>
        <v>1.12606388888889</v>
      </c>
      <c r="S54" s="55"/>
      <c r="T54" s="57" t="n">
        <v>457.8696</v>
      </c>
      <c r="U54" s="57" t="n">
        <v>30.3498</v>
      </c>
      <c r="V54" s="57" t="n">
        <v>35.0203</v>
      </c>
      <c r="W54" s="57" t="n">
        <v>36.5128</v>
      </c>
      <c r="X54" s="57" t="n">
        <v>3797.42</v>
      </c>
      <c r="Y54" s="57" t="n">
        <v>9.35</v>
      </c>
      <c r="Z54" s="58" t="n">
        <f aca="false">X54/3600</f>
        <v>1.05483888888889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3.2616</v>
      </c>
      <c r="I55" s="63" t="n">
        <f aca="false">V55</f>
        <v>44.0629</v>
      </c>
      <c r="J55" s="63" t="n">
        <f aca="false">T55</f>
        <v>1533.2616</v>
      </c>
      <c r="K55" s="63" t="n">
        <f aca="false">W55</f>
        <v>43.182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739.27</v>
      </c>
      <c r="Q55" s="82" t="n">
        <v>4.78</v>
      </c>
      <c r="R55" s="61" t="n">
        <f aca="false">P55/3600</f>
        <v>0.483130555555556</v>
      </c>
      <c r="S55" s="62"/>
      <c r="T55" s="59" t="n">
        <v>1533.2616</v>
      </c>
      <c r="U55" s="59" t="n">
        <v>40.8537</v>
      </c>
      <c r="V55" s="59" t="n">
        <v>44.0629</v>
      </c>
      <c r="W55" s="59" t="n">
        <v>43.1822</v>
      </c>
      <c r="X55" s="59" t="n">
        <v>1932.53</v>
      </c>
      <c r="Y55" s="82" t="n">
        <v>5.39</v>
      </c>
      <c r="Z55" s="61" t="n">
        <f aca="false">X55/3600</f>
        <v>0.536813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3008</v>
      </c>
      <c r="I56" s="64" t="n">
        <f aca="false">V56</f>
        <v>41.3334</v>
      </c>
      <c r="J56" s="64" t="n">
        <f aca="false">T56</f>
        <v>768.3008</v>
      </c>
      <c r="K56" s="64" t="n">
        <f aca="false">W56</f>
        <v>40.0462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780.29</v>
      </c>
      <c r="Q56" s="82" t="n">
        <v>4.98</v>
      </c>
      <c r="R56" s="51" t="n">
        <f aca="false">P56/3600</f>
        <v>0.494525</v>
      </c>
      <c r="S56" s="52"/>
      <c r="T56" s="50" t="n">
        <v>768.3008</v>
      </c>
      <c r="U56" s="50" t="n">
        <v>37.0264</v>
      </c>
      <c r="V56" s="50" t="n">
        <v>41.3334</v>
      </c>
      <c r="W56" s="50" t="n">
        <v>40.0462</v>
      </c>
      <c r="X56" s="50" t="n">
        <v>1723.07</v>
      </c>
      <c r="Y56" s="82" t="n">
        <v>4.46</v>
      </c>
      <c r="Z56" s="51" t="n">
        <f aca="false">X56/3600</f>
        <v>0.47863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3824</v>
      </c>
      <c r="I57" s="64" t="n">
        <f aca="false">V57</f>
        <v>38.8844</v>
      </c>
      <c r="J57" s="64" t="n">
        <f aca="false">T57</f>
        <v>375.3824</v>
      </c>
      <c r="K57" s="64" t="n">
        <f aca="false">W57</f>
        <v>37.2789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46.99</v>
      </c>
      <c r="Q57" s="82" t="n">
        <v>3.28</v>
      </c>
      <c r="R57" s="51" t="n">
        <f aca="false">P57/3600</f>
        <v>0.401941666666667</v>
      </c>
      <c r="S57" s="52"/>
      <c r="T57" s="50" t="n">
        <v>375.3824</v>
      </c>
      <c r="U57" s="50" t="n">
        <v>33.6263</v>
      </c>
      <c r="V57" s="50" t="n">
        <v>38.8844</v>
      </c>
      <c r="W57" s="50" t="n">
        <v>37.2789</v>
      </c>
      <c r="X57" s="50" t="n">
        <v>1474.11</v>
      </c>
      <c r="Y57" s="82" t="n">
        <v>3.62</v>
      </c>
      <c r="Z57" s="51" t="n">
        <f aca="false">X57/3600</f>
        <v>0.40947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0968</v>
      </c>
      <c r="I58" s="65" t="n">
        <f aca="false">V58</f>
        <v>36.6149</v>
      </c>
      <c r="J58" s="65" t="n">
        <f aca="false">T58</f>
        <v>189.0968</v>
      </c>
      <c r="K58" s="65" t="n">
        <f aca="false">W58</f>
        <v>34.8468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0.13</v>
      </c>
      <c r="Q58" s="57" t="n">
        <v>3.07</v>
      </c>
      <c r="R58" s="58" t="n">
        <f aca="false">P58/3600</f>
        <v>0.386147222222222</v>
      </c>
      <c r="S58" s="55"/>
      <c r="T58" s="57" t="n">
        <v>189.0968</v>
      </c>
      <c r="U58" s="57" t="n">
        <v>30.7836</v>
      </c>
      <c r="V58" s="57" t="n">
        <v>36.6149</v>
      </c>
      <c r="W58" s="57" t="n">
        <v>34.8468</v>
      </c>
      <c r="X58" s="57" t="n">
        <v>1593.47</v>
      </c>
      <c r="Y58" s="57" t="n">
        <v>2.83</v>
      </c>
      <c r="Z58" s="58" t="n">
        <f aca="false">X58/3600</f>
        <v>0.44263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4296</v>
      </c>
      <c r="I59" s="60" t="n">
        <f aca="false">V59</f>
        <v>43.1606</v>
      </c>
      <c r="J59" s="60" t="n">
        <f aca="false">T59</f>
        <v>1631.4296</v>
      </c>
      <c r="K59" s="60" t="n">
        <f aca="false">W59</f>
        <v>44.203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91.91</v>
      </c>
      <c r="Q59" s="82" t="n">
        <v>6.31</v>
      </c>
      <c r="R59" s="61" t="n">
        <f aca="false">P59/3600</f>
        <v>0.608863888888889</v>
      </c>
      <c r="S59" s="62"/>
      <c r="T59" s="59" t="n">
        <v>1631.4296</v>
      </c>
      <c r="U59" s="59" t="n">
        <v>38.2389</v>
      </c>
      <c r="V59" s="59" t="n">
        <v>43.1606</v>
      </c>
      <c r="W59" s="59" t="n">
        <v>44.2032</v>
      </c>
      <c r="X59" s="59" t="n">
        <v>2520.22</v>
      </c>
      <c r="Y59" s="82" t="n">
        <v>6.12</v>
      </c>
      <c r="Z59" s="61" t="n">
        <f aca="false">X59/3600</f>
        <v>0.7000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37.8096</v>
      </c>
      <c r="I60" s="49" t="n">
        <f aca="false">V60</f>
        <v>41.0492</v>
      </c>
      <c r="J60" s="49" t="n">
        <f aca="false">T60</f>
        <v>637.8096</v>
      </c>
      <c r="K60" s="49" t="n">
        <f aca="false">W60</f>
        <v>42.0089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784.31</v>
      </c>
      <c r="Q60" s="82" t="n">
        <v>4.94</v>
      </c>
      <c r="R60" s="51" t="n">
        <f aca="false">P60/3600</f>
        <v>0.495641666666667</v>
      </c>
      <c r="S60" s="52"/>
      <c r="T60" s="50" t="n">
        <v>637.8096</v>
      </c>
      <c r="U60" s="50" t="n">
        <v>34.9563</v>
      </c>
      <c r="V60" s="50" t="n">
        <v>41.0492</v>
      </c>
      <c r="W60" s="50" t="n">
        <v>42.0089</v>
      </c>
      <c r="X60" s="50" t="n">
        <v>1814.13</v>
      </c>
      <c r="Y60" s="82" t="n">
        <v>5.02</v>
      </c>
      <c r="Z60" s="51" t="n">
        <f aca="false">X60/3600</f>
        <v>0.5039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1.8952</v>
      </c>
      <c r="I61" s="49" t="n">
        <f aca="false">V61</f>
        <v>39.2078</v>
      </c>
      <c r="J61" s="49" t="n">
        <f aca="false">T61</f>
        <v>291.8952</v>
      </c>
      <c r="K61" s="49" t="n">
        <f aca="false">W61</f>
        <v>40.087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599.89</v>
      </c>
      <c r="Q61" s="82" t="n">
        <v>4.28</v>
      </c>
      <c r="R61" s="51" t="n">
        <f aca="false">P61/3600</f>
        <v>0.444413888888889</v>
      </c>
      <c r="S61" s="52"/>
      <c r="T61" s="50" t="n">
        <v>291.8952</v>
      </c>
      <c r="U61" s="50" t="n">
        <v>32.096</v>
      </c>
      <c r="V61" s="50" t="n">
        <v>39.2078</v>
      </c>
      <c r="W61" s="50" t="n">
        <v>40.087</v>
      </c>
      <c r="X61" s="50" t="n">
        <v>1612.3</v>
      </c>
      <c r="Y61" s="82" t="n">
        <v>4.14</v>
      </c>
      <c r="Z61" s="51" t="n">
        <f aca="false">X61/3600</f>
        <v>0.447861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2968</v>
      </c>
      <c r="I62" s="56" t="n">
        <f aca="false">V62</f>
        <v>37.3007</v>
      </c>
      <c r="J62" s="56" t="n">
        <f aca="false">T62</f>
        <v>146.2968</v>
      </c>
      <c r="K62" s="56" t="n">
        <f aca="false">W62</f>
        <v>38.0808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24.29</v>
      </c>
      <c r="Q62" s="57" t="n">
        <v>3.85</v>
      </c>
      <c r="R62" s="58" t="n">
        <f aca="false">P62/3600</f>
        <v>0.423413888888889</v>
      </c>
      <c r="S62" s="55"/>
      <c r="T62" s="57" t="n">
        <v>146.2968</v>
      </c>
      <c r="U62" s="57" t="n">
        <v>29.3323</v>
      </c>
      <c r="V62" s="57" t="n">
        <v>37.3007</v>
      </c>
      <c r="W62" s="57" t="n">
        <v>38.0808</v>
      </c>
      <c r="X62" s="57" t="n">
        <v>1556.89</v>
      </c>
      <c r="Y62" s="57" t="n">
        <v>3.69</v>
      </c>
      <c r="Z62" s="58" t="n">
        <f aca="false">X62/3600</f>
        <v>0.432469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6.4152</v>
      </c>
      <c r="I63" s="63" t="n">
        <f aca="false">V63</f>
        <v>41.3506</v>
      </c>
      <c r="J63" s="63" t="n">
        <f aca="false">T63</f>
        <v>1666.4152</v>
      </c>
      <c r="K63" s="63" t="n">
        <f aca="false">W63</f>
        <v>42.3084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182.64</v>
      </c>
      <c r="Q63" s="82" t="n">
        <v>7.69</v>
      </c>
      <c r="R63" s="61" t="n">
        <f aca="false">P63/3600</f>
        <v>0.606288888888889</v>
      </c>
      <c r="S63" s="62"/>
      <c r="T63" s="59" t="n">
        <v>1666.4152</v>
      </c>
      <c r="U63" s="59" t="n">
        <v>38.3847</v>
      </c>
      <c r="V63" s="59" t="n">
        <v>41.3506</v>
      </c>
      <c r="W63" s="59" t="n">
        <v>42.3084</v>
      </c>
      <c r="X63" s="59" t="n">
        <v>1851.41</v>
      </c>
      <c r="Y63" s="82" t="n">
        <v>4.93</v>
      </c>
      <c r="Z63" s="61" t="n">
        <f aca="false">X63/3600</f>
        <v>0.51428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9.0504</v>
      </c>
      <c r="I64" s="64" t="n">
        <f aca="false">V64</f>
        <v>38.69</v>
      </c>
      <c r="J64" s="64" t="n">
        <f aca="false">T64</f>
        <v>769.0504</v>
      </c>
      <c r="K64" s="64" t="n">
        <f aca="false">W64</f>
        <v>39.4508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6.34</v>
      </c>
      <c r="Q64" s="82" t="n">
        <v>4.23</v>
      </c>
      <c r="R64" s="51" t="n">
        <f aca="false">P64/3600</f>
        <v>0.429538888888889</v>
      </c>
      <c r="S64" s="52"/>
      <c r="T64" s="50" t="n">
        <v>769.0504</v>
      </c>
      <c r="U64" s="50" t="n">
        <v>34.9719</v>
      </c>
      <c r="V64" s="50" t="n">
        <v>38.69</v>
      </c>
      <c r="W64" s="50" t="n">
        <v>39.4508</v>
      </c>
      <c r="X64" s="50" t="n">
        <v>1551.68</v>
      </c>
      <c r="Y64" s="82" t="n">
        <v>4.2</v>
      </c>
      <c r="Z64" s="51" t="n">
        <f aca="false">X64/3600</f>
        <v>0.431022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8.7024</v>
      </c>
      <c r="I65" s="64" t="n">
        <f aca="false">V65</f>
        <v>36.3882</v>
      </c>
      <c r="J65" s="64" t="n">
        <f aca="false">T65</f>
        <v>358.7024</v>
      </c>
      <c r="K65" s="64" t="n">
        <f aca="false">W65</f>
        <v>37.0695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536.03</v>
      </c>
      <c r="Q65" s="82" t="n">
        <v>4.32</v>
      </c>
      <c r="R65" s="51" t="n">
        <f aca="false">P65/3600</f>
        <v>0.426675</v>
      </c>
      <c r="S65" s="52"/>
      <c r="T65" s="50" t="n">
        <v>358.7024</v>
      </c>
      <c r="U65" s="50" t="n">
        <v>31.6966</v>
      </c>
      <c r="V65" s="50" t="n">
        <v>36.3882</v>
      </c>
      <c r="W65" s="50" t="n">
        <v>37.0695</v>
      </c>
      <c r="X65" s="50" t="n">
        <v>1225.3</v>
      </c>
      <c r="Y65" s="82" t="n">
        <v>2.94</v>
      </c>
      <c r="Z65" s="51" t="n">
        <f aca="false">X65/3600</f>
        <v>0.340361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8256</v>
      </c>
      <c r="I66" s="65" t="n">
        <f aca="false">V66</f>
        <v>34.2604</v>
      </c>
      <c r="J66" s="65" t="n">
        <f aca="false">T66</f>
        <v>163.8256</v>
      </c>
      <c r="K66" s="65" t="n">
        <f aca="false">W66</f>
        <v>34.8745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73.07</v>
      </c>
      <c r="Q66" s="57" t="n">
        <v>2.64</v>
      </c>
      <c r="R66" s="58" t="n">
        <f aca="false">P66/3600</f>
        <v>0.353630555555556</v>
      </c>
      <c r="S66" s="55"/>
      <c r="T66" s="57" t="n">
        <v>163.8256</v>
      </c>
      <c r="U66" s="57" t="n">
        <v>28.7247</v>
      </c>
      <c r="V66" s="57" t="n">
        <v>34.2604</v>
      </c>
      <c r="W66" s="57" t="n">
        <v>34.8745</v>
      </c>
      <c r="X66" s="57" t="n">
        <v>1259.96</v>
      </c>
      <c r="Y66" s="57" t="n">
        <v>2.7</v>
      </c>
      <c r="Z66" s="58" t="n">
        <f aca="false">X66/3600</f>
        <v>0.34998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7.3896</v>
      </c>
      <c r="I67" s="60" t="n">
        <f aca="false">V67</f>
        <v>41.6418</v>
      </c>
      <c r="J67" s="60" t="n">
        <f aca="false">T67</f>
        <v>1227.3896</v>
      </c>
      <c r="K67" s="60" t="n">
        <f aca="false">W67</f>
        <v>42.708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27.48</v>
      </c>
      <c r="Q67" s="82" t="n">
        <v>3.94</v>
      </c>
      <c r="R67" s="61" t="n">
        <f aca="false">P67/3600</f>
        <v>0.368744444444444</v>
      </c>
      <c r="S67" s="62"/>
      <c r="T67" s="59" t="n">
        <v>1227.3896</v>
      </c>
      <c r="U67" s="59" t="n">
        <v>39.6442</v>
      </c>
      <c r="V67" s="59" t="n">
        <v>41.6418</v>
      </c>
      <c r="W67" s="59" t="n">
        <v>42.7086</v>
      </c>
      <c r="X67" s="59" t="n">
        <v>1353.97</v>
      </c>
      <c r="Y67" s="82" t="n">
        <v>3.9</v>
      </c>
      <c r="Z67" s="61" t="n">
        <f aca="false">X67/3600</f>
        <v>0.3761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05.8504</v>
      </c>
      <c r="I68" s="49" t="n">
        <f aca="false">V68</f>
        <v>38.8487</v>
      </c>
      <c r="J68" s="49" t="n">
        <f aca="false">T68</f>
        <v>605.8504</v>
      </c>
      <c r="K68" s="49" t="n">
        <f aca="false">W68</f>
        <v>40.0282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187.04</v>
      </c>
      <c r="Q68" s="82" t="n">
        <v>3.94</v>
      </c>
      <c r="R68" s="51" t="n">
        <f aca="false">P68/3600</f>
        <v>0.329733333333333</v>
      </c>
      <c r="S68" s="52"/>
      <c r="T68" s="50" t="n">
        <v>605.8504</v>
      </c>
      <c r="U68" s="50" t="n">
        <v>35.8342</v>
      </c>
      <c r="V68" s="50" t="n">
        <v>38.8487</v>
      </c>
      <c r="W68" s="50" t="n">
        <v>40.0282</v>
      </c>
      <c r="X68" s="50" t="n">
        <v>1067.57</v>
      </c>
      <c r="Y68" s="82" t="n">
        <v>2.85</v>
      </c>
      <c r="Z68" s="51" t="n">
        <f aca="false">X68/3600</f>
        <v>0.296547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2.2448</v>
      </c>
      <c r="I69" s="49" t="n">
        <f aca="false">V69</f>
        <v>36.5454</v>
      </c>
      <c r="J69" s="49" t="n">
        <f aca="false">T69</f>
        <v>292.2448</v>
      </c>
      <c r="K69" s="49" t="n">
        <f aca="false">W69</f>
        <v>37.6812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082.8</v>
      </c>
      <c r="Q69" s="82" t="n">
        <v>3.4</v>
      </c>
      <c r="R69" s="51" t="n">
        <f aca="false">P69/3600</f>
        <v>0.300777777777778</v>
      </c>
      <c r="S69" s="52"/>
      <c r="T69" s="50" t="n">
        <v>292.2448</v>
      </c>
      <c r="U69" s="50" t="n">
        <v>32.3528</v>
      </c>
      <c r="V69" s="50" t="n">
        <v>36.5454</v>
      </c>
      <c r="W69" s="50" t="n">
        <v>37.6812</v>
      </c>
      <c r="X69" s="50" t="n">
        <v>993.88</v>
      </c>
      <c r="Y69" s="82" t="n">
        <v>2.29</v>
      </c>
      <c r="Z69" s="51" t="n">
        <f aca="false">X69/3600</f>
        <v>0.27607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3016</v>
      </c>
      <c r="I70" s="66" t="n">
        <f aca="false">V70</f>
        <v>34.4486</v>
      </c>
      <c r="J70" s="66" t="n">
        <f aca="false">T70</f>
        <v>139.3016</v>
      </c>
      <c r="K70" s="66" t="n">
        <f aca="false">W70</f>
        <v>35.3748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46.96</v>
      </c>
      <c r="Q70" s="57" t="n">
        <v>2.11</v>
      </c>
      <c r="R70" s="58" t="n">
        <f aca="false">P70/3600</f>
        <v>0.235266666666667</v>
      </c>
      <c r="S70" s="55"/>
      <c r="T70" s="57" t="n">
        <v>139.3016</v>
      </c>
      <c r="U70" s="57" t="n">
        <v>29.5246</v>
      </c>
      <c r="V70" s="57" t="n">
        <v>34.4486</v>
      </c>
      <c r="W70" s="57" t="n">
        <v>35.3748</v>
      </c>
      <c r="X70" s="57" t="n">
        <v>861.9</v>
      </c>
      <c r="Y70" s="57" t="n">
        <v>1.89</v>
      </c>
      <c r="Z70" s="58" t="n">
        <f aca="false">X70/3600</f>
        <v>0.239416666666667</v>
      </c>
      <c r="AA70" s="55"/>
      <c r="AB70" s="55"/>
      <c r="AC70" s="55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7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3:Q70)</f>
        <v>26.0347962135596</v>
      </c>
      <c r="R89" s="71" t="n">
        <f aca="false">GEOMEAN(R3:R70)</f>
        <v>2.61290369746221</v>
      </c>
      <c r="S89" s="71"/>
      <c r="T89" s="71"/>
      <c r="U89" s="71"/>
      <c r="V89" s="71"/>
      <c r="W89" s="71"/>
      <c r="X89" s="71"/>
      <c r="Y89" s="71" t="n">
        <f aca="false">GEOMEAN(Y3:Y70)</f>
        <v>23.9675308761473</v>
      </c>
      <c r="Z89" s="71" t="n">
        <f aca="false">GEOMEAN(Z3:Z70)</f>
        <v>2.58143948718939</v>
      </c>
    </row>
    <row r="90" customFormat="false" ht="11.25" hidden="false" customHeight="false" outlineLevel="0" collapsed="false">
      <c r="B90" s="37" t="s">
        <v>59</v>
      </c>
      <c r="X90" s="81"/>
      <c r="Y90" s="81" t="n">
        <f aca="false">Y89/Q89</f>
        <v>0.920596062267792</v>
      </c>
      <c r="Z90" s="81" t="n">
        <f aca="false">Z89/R89</f>
        <v>0.987958143921117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3:Q70)/3600</f>
        <v>0.917102777777778</v>
      </c>
      <c r="R91" s="70" t="n">
        <f aca="false">SUM(R3:R70)</f>
        <v>322.470844444444</v>
      </c>
      <c r="X91" s="70"/>
      <c r="Y91" s="70" t="n">
        <f aca="false">SUM(Y3:Y70)/3600</f>
        <v>0.868391666666667</v>
      </c>
      <c r="Z91" s="70" t="n">
        <f aca="false">SUM(Z3:Z70)</f>
        <v>320.879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39.8264</v>
      </c>
      <c r="I19" s="49" t="n">
        <f aca="false">V19</f>
        <v>43.3086</v>
      </c>
      <c r="J19" s="49" t="n">
        <f aca="false">T19</f>
        <v>5339.8264</v>
      </c>
      <c r="K19" s="49" t="n">
        <f aca="false">W19</f>
        <v>44.805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2695.2</v>
      </c>
      <c r="Q19" s="82" t="n">
        <v>60.1</v>
      </c>
      <c r="R19" s="51" t="n">
        <f aca="false">P19/3600</f>
        <v>6.30422222222222</v>
      </c>
      <c r="S19" s="52"/>
      <c r="T19" s="50" t="n">
        <v>5339.8264</v>
      </c>
      <c r="U19" s="50" t="n">
        <v>41.9117</v>
      </c>
      <c r="V19" s="50" t="n">
        <v>43.3086</v>
      </c>
      <c r="W19" s="50" t="n">
        <v>44.805</v>
      </c>
      <c r="X19" s="50" t="n">
        <v>21197.31</v>
      </c>
      <c r="Y19" s="82" t="n">
        <v>46.38</v>
      </c>
      <c r="Z19" s="51" t="n">
        <f aca="false">X19/3600</f>
        <v>5.8881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7.3792</v>
      </c>
      <c r="I20" s="49" t="n">
        <f aca="false">V20</f>
        <v>41.5958</v>
      </c>
      <c r="J20" s="49" t="n">
        <f aca="false">T20</f>
        <v>2477.3792</v>
      </c>
      <c r="K20" s="49" t="n">
        <f aca="false">W20</f>
        <v>42.7249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9402.31</v>
      </c>
      <c r="Q20" s="82" t="n">
        <v>44.29</v>
      </c>
      <c r="R20" s="51" t="n">
        <f aca="false">P20/3600</f>
        <v>5.38953055555556</v>
      </c>
      <c r="S20" s="52"/>
      <c r="T20" s="50" t="n">
        <v>2477.3792</v>
      </c>
      <c r="U20" s="50" t="n">
        <v>39.8634</v>
      </c>
      <c r="V20" s="50" t="n">
        <v>41.5958</v>
      </c>
      <c r="W20" s="50" t="n">
        <v>42.7249</v>
      </c>
      <c r="X20" s="50" t="n">
        <v>18939.51</v>
      </c>
      <c r="Y20" s="82" t="n">
        <v>41.31</v>
      </c>
      <c r="Z20" s="51" t="n">
        <f aca="false">X20/3600</f>
        <v>5.260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76.6688</v>
      </c>
      <c r="I21" s="49" t="n">
        <f aca="false">V21</f>
        <v>40.1292</v>
      </c>
      <c r="J21" s="49" t="n">
        <f aca="false">T21</f>
        <v>1176.6688</v>
      </c>
      <c r="K21" s="49" t="n">
        <f aca="false">W21</f>
        <v>41.2365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8630.2</v>
      </c>
      <c r="Q21" s="82" t="n">
        <v>39.63</v>
      </c>
      <c r="R21" s="51" t="n">
        <f aca="false">P21/3600</f>
        <v>5.17505555555556</v>
      </c>
      <c r="S21" s="52"/>
      <c r="T21" s="50" t="n">
        <v>1176.6688</v>
      </c>
      <c r="U21" s="50" t="n">
        <v>37.2889</v>
      </c>
      <c r="V21" s="50" t="n">
        <v>40.1292</v>
      </c>
      <c r="W21" s="50" t="n">
        <v>41.2365</v>
      </c>
      <c r="X21" s="50" t="n">
        <v>20454.34</v>
      </c>
      <c r="Y21" s="82" t="n">
        <v>48.21</v>
      </c>
      <c r="Z21" s="51" t="n">
        <f aca="false">X21/3600</f>
        <v>5.68176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0.5128</v>
      </c>
      <c r="I22" s="56" t="n">
        <f aca="false">V22</f>
        <v>38.5055</v>
      </c>
      <c r="J22" s="56" t="n">
        <f aca="false">T22</f>
        <v>560.5128</v>
      </c>
      <c r="K22" s="56" t="n">
        <f aca="false">W22</f>
        <v>39.8714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690.41</v>
      </c>
      <c r="Q22" s="57" t="n">
        <v>32.53</v>
      </c>
      <c r="R22" s="58" t="n">
        <f aca="false">P22/3600</f>
        <v>4.636225</v>
      </c>
      <c r="S22" s="55"/>
      <c r="T22" s="57" t="n">
        <v>560.5128</v>
      </c>
      <c r="U22" s="57" t="n">
        <v>34.6659</v>
      </c>
      <c r="V22" s="57" t="n">
        <v>38.5055</v>
      </c>
      <c r="W22" s="57" t="n">
        <v>39.8714</v>
      </c>
      <c r="X22" s="57" t="n">
        <v>16747.98</v>
      </c>
      <c r="Y22" s="57" t="n">
        <v>32.84</v>
      </c>
      <c r="Z22" s="58" t="n">
        <f aca="false">X22/3600</f>
        <v>4.65221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2.0144</v>
      </c>
      <c r="I23" s="60" t="n">
        <f aca="false">V23</f>
        <v>41.9602</v>
      </c>
      <c r="J23" s="60" t="n">
        <f aca="false">T23</f>
        <v>8222.0144</v>
      </c>
      <c r="K23" s="60" t="n">
        <f aca="false">W23</f>
        <v>43.032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1996.17</v>
      </c>
      <c r="Q23" s="82" t="n">
        <v>64.38</v>
      </c>
      <c r="R23" s="61" t="n">
        <f aca="false">P23/3600</f>
        <v>6.11004722222222</v>
      </c>
      <c r="S23" s="62"/>
      <c r="T23" s="59" t="n">
        <v>8222.0144</v>
      </c>
      <c r="U23" s="59" t="n">
        <v>39.9874</v>
      </c>
      <c r="V23" s="59" t="n">
        <v>41.9602</v>
      </c>
      <c r="W23" s="59" t="n">
        <v>43.0326</v>
      </c>
      <c r="X23" s="59" t="n">
        <v>21331.02</v>
      </c>
      <c r="Y23" s="82" t="n">
        <v>50.63</v>
      </c>
      <c r="Z23" s="61" t="n">
        <f aca="false">X23/3600</f>
        <v>5.9252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25.72</v>
      </c>
      <c r="I24" s="49" t="n">
        <f aca="false">V24</f>
        <v>39.7994</v>
      </c>
      <c r="J24" s="49" t="n">
        <f aca="false">T24</f>
        <v>3325.72</v>
      </c>
      <c r="K24" s="49" t="n">
        <f aca="false">W24</f>
        <v>40.6963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8616.4</v>
      </c>
      <c r="Q24" s="82" t="n">
        <v>42.86</v>
      </c>
      <c r="R24" s="51" t="n">
        <f aca="false">P24/3600</f>
        <v>5.17122222222222</v>
      </c>
      <c r="S24" s="52"/>
      <c r="T24" s="50" t="n">
        <v>3325.72</v>
      </c>
      <c r="U24" s="50" t="n">
        <v>37.0306</v>
      </c>
      <c r="V24" s="50" t="n">
        <v>39.7994</v>
      </c>
      <c r="W24" s="50" t="n">
        <v>40.6963</v>
      </c>
      <c r="X24" s="50" t="n">
        <v>19698.78</v>
      </c>
      <c r="Y24" s="82" t="n">
        <v>41.7</v>
      </c>
      <c r="Z24" s="51" t="n">
        <f aca="false">X24/3600</f>
        <v>5.47188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398.5024</v>
      </c>
      <c r="I25" s="49" t="n">
        <f aca="false">V25</f>
        <v>37.9075</v>
      </c>
      <c r="J25" s="49" t="n">
        <f aca="false">T25</f>
        <v>1398.5024</v>
      </c>
      <c r="K25" s="49" t="n">
        <f aca="false">W25</f>
        <v>39.0514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7014.32</v>
      </c>
      <c r="Q25" s="82" t="n">
        <v>36.62</v>
      </c>
      <c r="R25" s="51" t="n">
        <f aca="false">P25/3600</f>
        <v>4.7262</v>
      </c>
      <c r="S25" s="52"/>
      <c r="T25" s="50" t="n">
        <v>1398.5024</v>
      </c>
      <c r="U25" s="50" t="n">
        <v>34.2062</v>
      </c>
      <c r="V25" s="50" t="n">
        <v>37.9075</v>
      </c>
      <c r="W25" s="50" t="n">
        <v>39.0514</v>
      </c>
      <c r="X25" s="50" t="n">
        <v>18050.41</v>
      </c>
      <c r="Y25" s="82" t="n">
        <v>37.49</v>
      </c>
      <c r="Z25" s="51" t="n">
        <f aca="false">X25/3600</f>
        <v>5.0140027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9.4824</v>
      </c>
      <c r="I26" s="56" t="n">
        <f aca="false">V26</f>
        <v>36.123</v>
      </c>
      <c r="J26" s="56" t="n">
        <f aca="false">T26</f>
        <v>589.4824</v>
      </c>
      <c r="K26" s="56" t="n">
        <f aca="false">W26</f>
        <v>37.7369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6267.57</v>
      </c>
      <c r="Q26" s="57" t="n">
        <v>32.85</v>
      </c>
      <c r="R26" s="58" t="n">
        <f aca="false">P26/3600</f>
        <v>4.51876944444445</v>
      </c>
      <c r="S26" s="55"/>
      <c r="T26" s="57" t="n">
        <v>589.4824</v>
      </c>
      <c r="U26" s="57" t="n">
        <v>31.6215</v>
      </c>
      <c r="V26" s="57" t="n">
        <v>36.123</v>
      </c>
      <c r="W26" s="57" t="n">
        <v>37.7369</v>
      </c>
      <c r="X26" s="57" t="n">
        <v>16626.93</v>
      </c>
      <c r="Y26" s="57" t="n">
        <v>33.11</v>
      </c>
      <c r="Z26" s="58" t="n">
        <f aca="false">X26/3600</f>
        <v>4.61859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36.416</v>
      </c>
      <c r="I27" s="60" t="n">
        <f aca="false">V27</f>
        <v>40.0776</v>
      </c>
      <c r="J27" s="60" t="n">
        <f aca="false">T27</f>
        <v>19736.416</v>
      </c>
      <c r="K27" s="60" t="n">
        <f aca="false">W27</f>
        <v>43.18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5664.42</v>
      </c>
      <c r="Q27" s="82" t="n">
        <v>103.21</v>
      </c>
      <c r="R27" s="61" t="n">
        <f aca="false">P27/3600</f>
        <v>12.6845611111111</v>
      </c>
      <c r="S27" s="62"/>
      <c r="T27" s="59" t="n">
        <v>19736.416</v>
      </c>
      <c r="U27" s="59" t="n">
        <v>38.7701</v>
      </c>
      <c r="V27" s="59" t="n">
        <v>40.0776</v>
      </c>
      <c r="W27" s="59" t="n">
        <v>43.18</v>
      </c>
      <c r="X27" s="59" t="n">
        <v>45481.55</v>
      </c>
      <c r="Y27" s="82" t="n">
        <v>102.42</v>
      </c>
      <c r="Z27" s="61" t="n">
        <f aca="false">X27/3600</f>
        <v>12.6337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32.1496</v>
      </c>
      <c r="I28" s="49" t="n">
        <f aca="false">V28</f>
        <v>38.7982</v>
      </c>
      <c r="J28" s="49" t="n">
        <f aca="false">T28</f>
        <v>6132.1496</v>
      </c>
      <c r="K28" s="49" t="n">
        <f aca="false">W28</f>
        <v>41.186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6849.46</v>
      </c>
      <c r="Q28" s="82" t="n">
        <v>78.27</v>
      </c>
      <c r="R28" s="51" t="n">
        <f aca="false">P28/3600</f>
        <v>10.2359611111111</v>
      </c>
      <c r="S28" s="52"/>
      <c r="T28" s="50" t="n">
        <v>6132.1496</v>
      </c>
      <c r="U28" s="50" t="n">
        <v>36.7491</v>
      </c>
      <c r="V28" s="50" t="n">
        <v>38.7982</v>
      </c>
      <c r="W28" s="50" t="n">
        <v>41.186</v>
      </c>
      <c r="X28" s="50" t="n">
        <v>32799.26</v>
      </c>
      <c r="Y28" s="82" t="n">
        <v>66.18</v>
      </c>
      <c r="Z28" s="51" t="n">
        <f aca="false">X28/3600</f>
        <v>9.11090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35.7672</v>
      </c>
      <c r="I29" s="49" t="n">
        <f aca="false">V29</f>
        <v>37.6541</v>
      </c>
      <c r="J29" s="49" t="n">
        <f aca="false">T29</f>
        <v>2735.7672</v>
      </c>
      <c r="K29" s="49" t="n">
        <f aca="false">W29</f>
        <v>39.2423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34943.01</v>
      </c>
      <c r="Q29" s="82" t="n">
        <v>73.26</v>
      </c>
      <c r="R29" s="51" t="n">
        <f aca="false">P29/3600</f>
        <v>9.70639166666667</v>
      </c>
      <c r="S29" s="52"/>
      <c r="T29" s="50" t="n">
        <v>2735.7672</v>
      </c>
      <c r="U29" s="50" t="n">
        <v>34.5749</v>
      </c>
      <c r="V29" s="50" t="n">
        <v>37.6541</v>
      </c>
      <c r="W29" s="50" t="n">
        <v>39.2423</v>
      </c>
      <c r="X29" s="50" t="n">
        <v>32977.31</v>
      </c>
      <c r="Y29" s="82" t="n">
        <v>63.87</v>
      </c>
      <c r="Z29" s="51" t="n">
        <f aca="false">X29/3600</f>
        <v>9.1603638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06.7248</v>
      </c>
      <c r="I30" s="56" t="n">
        <f aca="false">V30</f>
        <v>36.2585</v>
      </c>
      <c r="J30" s="56" t="n">
        <f aca="false">T30</f>
        <v>1306.7248</v>
      </c>
      <c r="K30" s="56" t="n">
        <f aca="false">W30</f>
        <v>37.1851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3056.64</v>
      </c>
      <c r="Q30" s="57" t="n">
        <v>64.3</v>
      </c>
      <c r="R30" s="58" t="n">
        <f aca="false">P30/3600</f>
        <v>9.1824</v>
      </c>
      <c r="S30" s="55"/>
      <c r="T30" s="57" t="n">
        <v>1306.7248</v>
      </c>
      <c r="U30" s="57" t="n">
        <v>32.2718</v>
      </c>
      <c r="V30" s="57" t="n">
        <v>36.2585</v>
      </c>
      <c r="W30" s="57" t="n">
        <v>37.1851</v>
      </c>
      <c r="X30" s="57" t="n">
        <v>31897.57</v>
      </c>
      <c r="Y30" s="57" t="n">
        <v>57.66</v>
      </c>
      <c r="Z30" s="58" t="n">
        <f aca="false">X30/3600</f>
        <v>8.86043611111111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75.5576</v>
      </c>
      <c r="I31" s="63" t="n">
        <f aca="false">V31</f>
        <v>43.6227</v>
      </c>
      <c r="J31" s="63" t="n">
        <f aca="false">T31</f>
        <v>20075.5576</v>
      </c>
      <c r="K31" s="63" t="n">
        <f aca="false">W31</f>
        <v>44.8498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1501.87</v>
      </c>
      <c r="Q31" s="82" t="n">
        <v>121.35</v>
      </c>
      <c r="R31" s="61" t="n">
        <f aca="false">P31/3600</f>
        <v>14.306075</v>
      </c>
      <c r="S31" s="62"/>
      <c r="T31" s="59" t="n">
        <v>20075.5576</v>
      </c>
      <c r="U31" s="59" t="n">
        <v>39.5377</v>
      </c>
      <c r="V31" s="59" t="n">
        <v>43.6227</v>
      </c>
      <c r="W31" s="59" t="n">
        <v>44.8498</v>
      </c>
      <c r="X31" s="59" t="n">
        <v>48121.37</v>
      </c>
      <c r="Y31" s="82" t="n">
        <v>113.43</v>
      </c>
      <c r="Z31" s="61" t="n">
        <f aca="false">X31/3600</f>
        <v>13.36704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8.1248</v>
      </c>
      <c r="I32" s="64" t="n">
        <f aca="false">V32</f>
        <v>42.0495</v>
      </c>
      <c r="J32" s="64" t="n">
        <f aca="false">T32</f>
        <v>6928.1248</v>
      </c>
      <c r="K32" s="64" t="n">
        <f aca="false">W32</f>
        <v>42.505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41544.34</v>
      </c>
      <c r="Q32" s="82" t="n">
        <v>100.03</v>
      </c>
      <c r="R32" s="51" t="n">
        <f aca="false">P32/3600</f>
        <v>11.5400944444444</v>
      </c>
      <c r="S32" s="52"/>
      <c r="T32" s="50" t="n">
        <v>6928.1248</v>
      </c>
      <c r="U32" s="50" t="n">
        <v>37.6188</v>
      </c>
      <c r="V32" s="50" t="n">
        <v>42.0495</v>
      </c>
      <c r="W32" s="50" t="n">
        <v>42.505</v>
      </c>
      <c r="X32" s="50" t="n">
        <v>45461.4</v>
      </c>
      <c r="Y32" s="82" t="n">
        <v>122.41</v>
      </c>
      <c r="Z32" s="51" t="n">
        <f aca="false">X32/3600</f>
        <v>12.6281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79.1</v>
      </c>
      <c r="I33" s="64" t="n">
        <f aca="false">V33</f>
        <v>40.4055</v>
      </c>
      <c r="J33" s="64" t="n">
        <f aca="false">T33</f>
        <v>3179.1</v>
      </c>
      <c r="K33" s="64" t="n">
        <f aca="false">W33</f>
        <v>40.1705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9169.65</v>
      </c>
      <c r="Q33" s="82" t="n">
        <v>87.98</v>
      </c>
      <c r="R33" s="51" t="n">
        <f aca="false">P33/3600</f>
        <v>10.8804583333333</v>
      </c>
      <c r="S33" s="52"/>
      <c r="T33" s="50" t="n">
        <v>3179.1</v>
      </c>
      <c r="U33" s="50" t="n">
        <v>35.6587</v>
      </c>
      <c r="V33" s="50" t="n">
        <v>40.4055</v>
      </c>
      <c r="W33" s="50" t="n">
        <v>40.1705</v>
      </c>
      <c r="X33" s="50" t="n">
        <v>40619.97</v>
      </c>
      <c r="Y33" s="82" t="n">
        <v>95.99</v>
      </c>
      <c r="Z33" s="51" t="n">
        <f aca="false">X33/3600</f>
        <v>11.2833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68.4528</v>
      </c>
      <c r="I34" s="65" t="n">
        <f aca="false">V34</f>
        <v>38.4718</v>
      </c>
      <c r="J34" s="65" t="n">
        <f aca="false">T34</f>
        <v>1568.4528</v>
      </c>
      <c r="K34" s="65" t="n">
        <f aca="false">W34</f>
        <v>37.7425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5814.51</v>
      </c>
      <c r="Q34" s="57" t="n">
        <v>78.76</v>
      </c>
      <c r="R34" s="58" t="n">
        <f aca="false">P34/3600</f>
        <v>9.948475</v>
      </c>
      <c r="S34" s="55"/>
      <c r="T34" s="57" t="n">
        <v>1568.4528</v>
      </c>
      <c r="U34" s="57" t="n">
        <v>33.5191</v>
      </c>
      <c r="V34" s="57" t="n">
        <v>38.4718</v>
      </c>
      <c r="W34" s="57" t="n">
        <v>37.7425</v>
      </c>
      <c r="X34" s="57" t="n">
        <v>37101.12</v>
      </c>
      <c r="Y34" s="57" t="n">
        <v>76.2</v>
      </c>
      <c r="Z34" s="58" t="n">
        <f aca="false">X34/3600</f>
        <v>10.3058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335.8688</v>
      </c>
      <c r="I35" s="63" t="n">
        <f aca="false">V35</f>
        <v>41.7843</v>
      </c>
      <c r="J35" s="63" t="n">
        <f aca="false">T35</f>
        <v>50335.8688</v>
      </c>
      <c r="K35" s="63" t="n">
        <f aca="false">W35</f>
        <v>43.8669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75203.34</v>
      </c>
      <c r="Q35" s="82" t="n">
        <v>232.68</v>
      </c>
      <c r="R35" s="61" t="n">
        <f aca="false">P35/3600</f>
        <v>20.8898166666667</v>
      </c>
      <c r="S35" s="62"/>
      <c r="T35" s="59" t="n">
        <v>50335.8688</v>
      </c>
      <c r="U35" s="59" t="n">
        <v>38.3252</v>
      </c>
      <c r="V35" s="59" t="n">
        <v>41.7843</v>
      </c>
      <c r="W35" s="59" t="n">
        <v>43.8669</v>
      </c>
      <c r="X35" s="59" t="n">
        <v>56576.81</v>
      </c>
      <c r="Y35" s="82" t="n">
        <v>149.43</v>
      </c>
      <c r="Z35" s="61" t="n">
        <f aca="false">X35/3600</f>
        <v>15.7157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31.2496</v>
      </c>
      <c r="I36" s="64" t="n">
        <f aca="false">V36</f>
        <v>40.351</v>
      </c>
      <c r="J36" s="64" t="n">
        <f aca="false">T36</f>
        <v>7731.2496</v>
      </c>
      <c r="K36" s="64" t="n">
        <f aca="false">W36</f>
        <v>42.7015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51510.15</v>
      </c>
      <c r="Q36" s="82" t="n">
        <v>149.68</v>
      </c>
      <c r="R36" s="51" t="n">
        <f aca="false">P36/3600</f>
        <v>14.308375</v>
      </c>
      <c r="S36" s="52"/>
      <c r="T36" s="50" t="n">
        <v>7731.2496</v>
      </c>
      <c r="U36" s="50" t="n">
        <v>35.451</v>
      </c>
      <c r="V36" s="50" t="n">
        <v>40.351</v>
      </c>
      <c r="W36" s="50" t="n">
        <v>42.7015</v>
      </c>
      <c r="X36" s="50" t="n">
        <v>46967.6</v>
      </c>
      <c r="Y36" s="82" t="n">
        <v>105.23</v>
      </c>
      <c r="Z36" s="51" t="n">
        <f aca="false">X36/3600</f>
        <v>13.04655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4.4872</v>
      </c>
      <c r="I37" s="64" t="n">
        <f aca="false">V37</f>
        <v>38.8303</v>
      </c>
      <c r="J37" s="64" t="n">
        <f aca="false">T37</f>
        <v>2124.4872</v>
      </c>
      <c r="K37" s="64" t="n">
        <f aca="false">W37</f>
        <v>41.4102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42428.43</v>
      </c>
      <c r="Q37" s="82" t="n">
        <v>90.32</v>
      </c>
      <c r="R37" s="51" t="n">
        <f aca="false">P37/3600</f>
        <v>11.785675</v>
      </c>
      <c r="S37" s="52"/>
      <c r="T37" s="50" t="n">
        <v>2124.4872</v>
      </c>
      <c r="U37" s="50" t="n">
        <v>33.6167</v>
      </c>
      <c r="V37" s="50" t="n">
        <v>38.8303</v>
      </c>
      <c r="W37" s="50" t="n">
        <v>41.4102</v>
      </c>
      <c r="X37" s="50" t="n">
        <v>46818.33</v>
      </c>
      <c r="Y37" s="82" t="n">
        <v>115.91</v>
      </c>
      <c r="Z37" s="51" t="n">
        <f aca="false">X37/3600</f>
        <v>13.005091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8.8168</v>
      </c>
      <c r="I38" s="65" t="n">
        <f aca="false">V38</f>
        <v>37.2852</v>
      </c>
      <c r="J38" s="65" t="n">
        <f aca="false">T38</f>
        <v>798.8168</v>
      </c>
      <c r="K38" s="65" t="n">
        <f aca="false">W38</f>
        <v>39.8903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9333.98</v>
      </c>
      <c r="Q38" s="57" t="n">
        <v>74.32</v>
      </c>
      <c r="R38" s="58" t="n">
        <f aca="false">P38/3600</f>
        <v>10.9261055555556</v>
      </c>
      <c r="S38" s="55"/>
      <c r="T38" s="57" t="n">
        <v>798.8168</v>
      </c>
      <c r="U38" s="57" t="n">
        <v>31.4848</v>
      </c>
      <c r="V38" s="57" t="n">
        <v>37.2852</v>
      </c>
      <c r="W38" s="57" t="n">
        <v>39.8903</v>
      </c>
      <c r="X38" s="57" t="n">
        <v>45430.68</v>
      </c>
      <c r="Y38" s="57" t="n">
        <v>104.62</v>
      </c>
      <c r="Z38" s="58" t="n">
        <f aca="false">X38/3600</f>
        <v>12.6196333333333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38.0448</v>
      </c>
      <c r="I39" s="63" t="n">
        <f aca="false">V39</f>
        <v>42.3666</v>
      </c>
      <c r="J39" s="63" t="n">
        <f aca="false">T39</f>
        <v>3938.0448</v>
      </c>
      <c r="K39" s="63" t="n">
        <f aca="false">W39</f>
        <v>42.8283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688.29</v>
      </c>
      <c r="Q39" s="82" t="n">
        <v>22.82</v>
      </c>
      <c r="R39" s="61" t="n">
        <f aca="false">P39/3600</f>
        <v>2.69119166666667</v>
      </c>
      <c r="S39" s="62"/>
      <c r="T39" s="59" t="n">
        <v>3938.0448</v>
      </c>
      <c r="U39" s="59" t="n">
        <v>40.2683</v>
      </c>
      <c r="V39" s="59" t="n">
        <v>42.3666</v>
      </c>
      <c r="W39" s="59" t="n">
        <v>42.8283</v>
      </c>
      <c r="X39" s="59" t="n">
        <v>9578.68</v>
      </c>
      <c r="Y39" s="82" t="n">
        <v>21.62</v>
      </c>
      <c r="Z39" s="61" t="n">
        <f aca="false">X39/3600</f>
        <v>2.6607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3.7296</v>
      </c>
      <c r="I40" s="64" t="n">
        <f aca="false">V40</f>
        <v>39.5864</v>
      </c>
      <c r="J40" s="64" t="n">
        <f aca="false">T40</f>
        <v>1853.7296</v>
      </c>
      <c r="K40" s="64" t="n">
        <f aca="false">W40</f>
        <v>39.738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9036.29</v>
      </c>
      <c r="Q40" s="82" t="n">
        <v>21.16</v>
      </c>
      <c r="R40" s="51" t="n">
        <f aca="false">P40/3600</f>
        <v>2.51008055555556</v>
      </c>
      <c r="S40" s="52"/>
      <c r="T40" s="50" t="n">
        <v>1853.7296</v>
      </c>
      <c r="U40" s="50" t="n">
        <v>37.0388</v>
      </c>
      <c r="V40" s="50" t="n">
        <v>39.5864</v>
      </c>
      <c r="W40" s="50" t="n">
        <v>39.738</v>
      </c>
      <c r="X40" s="50" t="n">
        <v>8165.58</v>
      </c>
      <c r="Y40" s="82" t="n">
        <v>17.38</v>
      </c>
      <c r="Z40" s="51" t="n">
        <f aca="false">X40/3600</f>
        <v>2.268216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6.3648</v>
      </c>
      <c r="I41" s="64" t="n">
        <f aca="false">V41</f>
        <v>37.2589</v>
      </c>
      <c r="J41" s="64" t="n">
        <f aca="false">T41</f>
        <v>876.3648</v>
      </c>
      <c r="K41" s="64" t="n">
        <f aca="false">W41</f>
        <v>37.1181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8020.14</v>
      </c>
      <c r="Q41" s="82" t="n">
        <v>18.35</v>
      </c>
      <c r="R41" s="51" t="n">
        <f aca="false">P41/3600</f>
        <v>2.22781666666667</v>
      </c>
      <c r="S41" s="52"/>
      <c r="T41" s="50" t="n">
        <v>876.3648</v>
      </c>
      <c r="U41" s="50" t="n">
        <v>34.1745</v>
      </c>
      <c r="V41" s="50" t="n">
        <v>37.2589</v>
      </c>
      <c r="W41" s="50" t="n">
        <v>37.1181</v>
      </c>
      <c r="X41" s="50" t="n">
        <v>7020.48</v>
      </c>
      <c r="Y41" s="82" t="n">
        <v>13.26</v>
      </c>
      <c r="Z41" s="51" t="n">
        <f aca="false">X41/3600</f>
        <v>1.95013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1.9864</v>
      </c>
      <c r="I42" s="65" t="n">
        <f aca="false">V42</f>
        <v>35.0762</v>
      </c>
      <c r="J42" s="65" t="n">
        <f aca="false">T42</f>
        <v>431.9864</v>
      </c>
      <c r="K42" s="65" t="n">
        <f aca="false">W42</f>
        <v>34.5356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9923.7</v>
      </c>
      <c r="Q42" s="57" t="n">
        <v>25</v>
      </c>
      <c r="R42" s="58" t="n">
        <f aca="false">P42/3600</f>
        <v>2.75658333333333</v>
      </c>
      <c r="S42" s="55"/>
      <c r="T42" s="57" t="n">
        <v>431.9864</v>
      </c>
      <c r="U42" s="57" t="n">
        <v>31.6256</v>
      </c>
      <c r="V42" s="57" t="n">
        <v>35.0762</v>
      </c>
      <c r="W42" s="57" t="n">
        <v>34.5356</v>
      </c>
      <c r="X42" s="57" t="n">
        <v>6598.48</v>
      </c>
      <c r="Y42" s="57" t="n">
        <v>11.2</v>
      </c>
      <c r="Z42" s="58" t="n">
        <f aca="false">X42/3600</f>
        <v>1.8329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3.7696</v>
      </c>
      <c r="I43" s="63" t="n">
        <f aca="false">V43</f>
        <v>42.9955</v>
      </c>
      <c r="J43" s="63" t="n">
        <f aca="false">T43</f>
        <v>4243.7696</v>
      </c>
      <c r="K43" s="63" t="n">
        <f aca="false">W43</f>
        <v>44.348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453.55</v>
      </c>
      <c r="Q43" s="82" t="n">
        <v>24.22</v>
      </c>
      <c r="R43" s="61" t="n">
        <f aca="false">P43/3600</f>
        <v>2.90376388888889</v>
      </c>
      <c r="S43" s="62"/>
      <c r="T43" s="59" t="n">
        <v>4243.7696</v>
      </c>
      <c r="U43" s="59" t="n">
        <v>40.2407</v>
      </c>
      <c r="V43" s="59" t="n">
        <v>42.9955</v>
      </c>
      <c r="W43" s="59" t="n">
        <v>44.3486</v>
      </c>
      <c r="X43" s="59" t="n">
        <v>10892.03</v>
      </c>
      <c r="Y43" s="82" t="n">
        <v>25.34</v>
      </c>
      <c r="Z43" s="61" t="n">
        <f aca="false">X43/3600</f>
        <v>3.0255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5.3792</v>
      </c>
      <c r="I44" s="64" t="n">
        <f aca="false">V44</f>
        <v>40.8051</v>
      </c>
      <c r="J44" s="64" t="n">
        <f aca="false">T44</f>
        <v>1915.3792</v>
      </c>
      <c r="K44" s="64" t="n">
        <f aca="false">W44</f>
        <v>41.812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8994.04</v>
      </c>
      <c r="Q44" s="82" t="n">
        <v>20.46</v>
      </c>
      <c r="R44" s="51" t="n">
        <f aca="false">P44/3600</f>
        <v>2.49834444444444</v>
      </c>
      <c r="S44" s="52"/>
      <c r="T44" s="50" t="n">
        <v>1915.3792</v>
      </c>
      <c r="U44" s="50" t="n">
        <v>37.3314</v>
      </c>
      <c r="V44" s="50" t="n">
        <v>40.8051</v>
      </c>
      <c r="W44" s="50" t="n">
        <v>41.812</v>
      </c>
      <c r="X44" s="50" t="n">
        <v>8954.07</v>
      </c>
      <c r="Y44" s="82" t="n">
        <v>19.15</v>
      </c>
      <c r="Z44" s="51" t="n">
        <f aca="false">X44/3600</f>
        <v>2.4872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6.332</v>
      </c>
      <c r="I45" s="64" t="n">
        <f aca="false">V45</f>
        <v>38.6834</v>
      </c>
      <c r="J45" s="64" t="n">
        <f aca="false">T45</f>
        <v>926.332</v>
      </c>
      <c r="K45" s="64" t="n">
        <f aca="false">W45</f>
        <v>39.4646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8949.47</v>
      </c>
      <c r="Q45" s="82" t="n">
        <v>18.12</v>
      </c>
      <c r="R45" s="51" t="n">
        <f aca="false">P45/3600</f>
        <v>2.48596388888889</v>
      </c>
      <c r="S45" s="52"/>
      <c r="T45" s="50" t="n">
        <v>926.332</v>
      </c>
      <c r="U45" s="50" t="n">
        <v>34.3443</v>
      </c>
      <c r="V45" s="50" t="n">
        <v>38.6834</v>
      </c>
      <c r="W45" s="50" t="n">
        <v>39.4646</v>
      </c>
      <c r="X45" s="50" t="n">
        <v>8184.96</v>
      </c>
      <c r="Y45" s="82" t="n">
        <v>15.57</v>
      </c>
      <c r="Z45" s="51" t="n">
        <f aca="false">X45/3600</f>
        <v>2.273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1024</v>
      </c>
      <c r="I46" s="65" t="n">
        <f aca="false">V46</f>
        <v>36.2792</v>
      </c>
      <c r="J46" s="65" t="n">
        <f aca="false">T46</f>
        <v>462.1024</v>
      </c>
      <c r="K46" s="65" t="n">
        <f aca="false">W46</f>
        <v>36.8688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859.09</v>
      </c>
      <c r="Q46" s="57" t="n">
        <v>14.61</v>
      </c>
      <c r="R46" s="58" t="n">
        <f aca="false">P46/3600</f>
        <v>2.18308055555556</v>
      </c>
      <c r="S46" s="55"/>
      <c r="T46" s="57" t="n">
        <v>462.1024</v>
      </c>
      <c r="U46" s="57" t="n">
        <v>31.4324</v>
      </c>
      <c r="V46" s="57" t="n">
        <v>36.2792</v>
      </c>
      <c r="W46" s="57" t="n">
        <v>36.8688</v>
      </c>
      <c r="X46" s="57" t="n">
        <v>7789.38</v>
      </c>
      <c r="Y46" s="57" t="n">
        <v>13.84</v>
      </c>
      <c r="Z46" s="58" t="n">
        <f aca="false">X46/3600</f>
        <v>2.16371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51.2088</v>
      </c>
      <c r="I47" s="63" t="n">
        <f aca="false">V47</f>
        <v>40.8211</v>
      </c>
      <c r="J47" s="63" t="n">
        <f aca="false">T47</f>
        <v>8351.2088</v>
      </c>
      <c r="K47" s="63" t="n">
        <f aca="false">W47</f>
        <v>41.6884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41.95</v>
      </c>
      <c r="Q47" s="82" t="n">
        <v>26.31</v>
      </c>
      <c r="R47" s="61" t="n">
        <f aca="false">P47/3600</f>
        <v>2.983875</v>
      </c>
      <c r="S47" s="62"/>
      <c r="T47" s="59" t="n">
        <v>8351.2088</v>
      </c>
      <c r="U47" s="59" t="n">
        <v>38.3339</v>
      </c>
      <c r="V47" s="59" t="n">
        <v>40.8211</v>
      </c>
      <c r="W47" s="59" t="n">
        <v>41.6884</v>
      </c>
      <c r="X47" s="59" t="n">
        <v>10657.51</v>
      </c>
      <c r="Y47" s="82" t="n">
        <v>31.55</v>
      </c>
      <c r="Z47" s="61" t="n">
        <f aca="false">X47/3600</f>
        <v>2.9604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6.6152</v>
      </c>
      <c r="I48" s="64" t="n">
        <f aca="false">V48</f>
        <v>38.0476</v>
      </c>
      <c r="J48" s="64" t="n">
        <f aca="false">T48</f>
        <v>3596.6152</v>
      </c>
      <c r="K48" s="64" t="n">
        <f aca="false">W48</f>
        <v>38.8311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9383.89</v>
      </c>
      <c r="Q48" s="82" t="n">
        <v>22.75</v>
      </c>
      <c r="R48" s="51" t="n">
        <f aca="false">P48/3600</f>
        <v>2.60663611111111</v>
      </c>
      <c r="S48" s="52"/>
      <c r="T48" s="50" t="n">
        <v>3596.6152</v>
      </c>
      <c r="U48" s="50" t="n">
        <v>34.4443</v>
      </c>
      <c r="V48" s="50" t="n">
        <v>38.0476</v>
      </c>
      <c r="W48" s="50" t="n">
        <v>38.8311</v>
      </c>
      <c r="X48" s="50" t="n">
        <v>8702.83</v>
      </c>
      <c r="Y48" s="82" t="n">
        <v>19.91</v>
      </c>
      <c r="Z48" s="51" t="n">
        <f aca="false">X48/3600</f>
        <v>2.41745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2744</v>
      </c>
      <c r="I49" s="64" t="n">
        <f aca="false">V49</f>
        <v>35.7516</v>
      </c>
      <c r="J49" s="64" t="n">
        <f aca="false">T49</f>
        <v>1573.2744</v>
      </c>
      <c r="K49" s="64" t="n">
        <f aca="false">W49</f>
        <v>36.5057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8117.09</v>
      </c>
      <c r="Q49" s="82" t="n">
        <v>18.5</v>
      </c>
      <c r="R49" s="51" t="n">
        <f aca="false">P49/3600</f>
        <v>2.25474722222222</v>
      </c>
      <c r="S49" s="52"/>
      <c r="T49" s="50" t="n">
        <v>1573.2744</v>
      </c>
      <c r="U49" s="50" t="n">
        <v>30.967</v>
      </c>
      <c r="V49" s="50" t="n">
        <v>35.7516</v>
      </c>
      <c r="W49" s="50" t="n">
        <v>36.5057</v>
      </c>
      <c r="X49" s="50" t="n">
        <v>7751.85</v>
      </c>
      <c r="Y49" s="82" t="n">
        <v>17.17</v>
      </c>
      <c r="Z49" s="51" t="n">
        <f aca="false">X49/3600</f>
        <v>2.15329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59.932</v>
      </c>
      <c r="I50" s="65" t="n">
        <f aca="false">V50</f>
        <v>33.654</v>
      </c>
      <c r="J50" s="65" t="n">
        <f aca="false">T50</f>
        <v>659.932</v>
      </c>
      <c r="K50" s="65" t="n">
        <f aca="false">W50</f>
        <v>34.4039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987.04</v>
      </c>
      <c r="Q50" s="57" t="n">
        <v>13.6</v>
      </c>
      <c r="R50" s="58" t="n">
        <f aca="false">P50/3600</f>
        <v>1.94084444444444</v>
      </c>
      <c r="S50" s="55"/>
      <c r="T50" s="57" t="n">
        <v>659.932</v>
      </c>
      <c r="U50" s="57" t="n">
        <v>27.7291</v>
      </c>
      <c r="V50" s="57" t="n">
        <v>33.654</v>
      </c>
      <c r="W50" s="57" t="n">
        <v>34.4039</v>
      </c>
      <c r="X50" s="57" t="n">
        <v>7505.05</v>
      </c>
      <c r="Y50" s="57" t="n">
        <v>14.12</v>
      </c>
      <c r="Z50" s="58" t="n">
        <f aca="false">X50/3600</f>
        <v>2.084736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2.6808</v>
      </c>
      <c r="I51" s="63" t="n">
        <f aca="false">V51</f>
        <v>41.3674</v>
      </c>
      <c r="J51" s="63" t="n">
        <f aca="false">T51</f>
        <v>5802.6808</v>
      </c>
      <c r="K51" s="63" t="n">
        <f aca="false">W51</f>
        <v>42.652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977.3</v>
      </c>
      <c r="Q51" s="82" t="n">
        <v>18.95</v>
      </c>
      <c r="R51" s="61" t="n">
        <f aca="false">P51/3600</f>
        <v>1.93813888888889</v>
      </c>
      <c r="S51" s="62"/>
      <c r="T51" s="59" t="n">
        <v>5802.6808</v>
      </c>
      <c r="U51" s="59" t="n">
        <v>40.0461</v>
      </c>
      <c r="V51" s="59" t="n">
        <v>41.3674</v>
      </c>
      <c r="W51" s="59" t="n">
        <v>42.6522</v>
      </c>
      <c r="X51" s="59" t="n">
        <v>7494.07</v>
      </c>
      <c r="Y51" s="82" t="n">
        <v>18.4</v>
      </c>
      <c r="Z51" s="61" t="n">
        <f aca="false">X51/3600</f>
        <v>2.0816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2.7496</v>
      </c>
      <c r="I52" s="64" t="n">
        <f aca="false">V52</f>
        <v>38.6125</v>
      </c>
      <c r="J52" s="64" t="n">
        <f aca="false">T52</f>
        <v>2342.7496</v>
      </c>
      <c r="K52" s="64" t="n">
        <f aca="false">W52</f>
        <v>40.1091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5758.88</v>
      </c>
      <c r="Q52" s="82" t="n">
        <v>14.77</v>
      </c>
      <c r="R52" s="51" t="n">
        <f aca="false">P52/3600</f>
        <v>1.59968888888889</v>
      </c>
      <c r="S52" s="52"/>
      <c r="T52" s="50" t="n">
        <v>2342.7496</v>
      </c>
      <c r="U52" s="50" t="n">
        <v>36.2877</v>
      </c>
      <c r="V52" s="50" t="n">
        <v>38.6125</v>
      </c>
      <c r="W52" s="50" t="n">
        <v>40.1091</v>
      </c>
      <c r="X52" s="50" t="n">
        <v>5802.75</v>
      </c>
      <c r="Y52" s="82" t="n">
        <v>13.61</v>
      </c>
      <c r="Z52" s="51" t="n">
        <f aca="false">X52/3600</f>
        <v>1.61187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37.9552</v>
      </c>
      <c r="I53" s="64" t="n">
        <f aca="false">V53</f>
        <v>36.3441</v>
      </c>
      <c r="J53" s="64" t="n">
        <f aca="false">T53</f>
        <v>1037.9552</v>
      </c>
      <c r="K53" s="64" t="n">
        <f aca="false">W53</f>
        <v>37.9022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924.54</v>
      </c>
      <c r="Q53" s="82" t="n">
        <v>11.47</v>
      </c>
      <c r="R53" s="51" t="n">
        <f aca="false">P53/3600</f>
        <v>1.36792777777778</v>
      </c>
      <c r="S53" s="52"/>
      <c r="T53" s="50" t="n">
        <v>1037.9552</v>
      </c>
      <c r="U53" s="50" t="n">
        <v>33.0682</v>
      </c>
      <c r="V53" s="50" t="n">
        <v>36.3441</v>
      </c>
      <c r="W53" s="50" t="n">
        <v>37.9022</v>
      </c>
      <c r="X53" s="50" t="n">
        <v>5054.26</v>
      </c>
      <c r="Y53" s="82" t="n">
        <v>11.22</v>
      </c>
      <c r="Z53" s="51" t="n">
        <f aca="false">X53/3600</f>
        <v>1.40396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1.1288</v>
      </c>
      <c r="I54" s="65" t="n">
        <f aca="false">V54</f>
        <v>34.2844</v>
      </c>
      <c r="J54" s="65" t="n">
        <f aca="false">T54</f>
        <v>461.1288</v>
      </c>
      <c r="K54" s="65" t="n">
        <f aca="false">W54</f>
        <v>35.6502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495.87</v>
      </c>
      <c r="Q54" s="57" t="n">
        <v>9.11</v>
      </c>
      <c r="R54" s="58" t="n">
        <f aca="false">P54/3600</f>
        <v>1.24885277777778</v>
      </c>
      <c r="S54" s="55"/>
      <c r="T54" s="57" t="n">
        <v>461.1288</v>
      </c>
      <c r="U54" s="57" t="n">
        <v>30.1693</v>
      </c>
      <c r="V54" s="57" t="n">
        <v>34.2844</v>
      </c>
      <c r="W54" s="57" t="n">
        <v>35.6502</v>
      </c>
      <c r="X54" s="57" t="n">
        <v>4552.66</v>
      </c>
      <c r="Y54" s="57" t="n">
        <v>8.91</v>
      </c>
      <c r="Z54" s="58" t="n">
        <f aca="false">X54/3600</f>
        <v>1.26462777777778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5.184</v>
      </c>
      <c r="I55" s="63" t="n">
        <f aca="false">V55</f>
        <v>43.3964</v>
      </c>
      <c r="J55" s="63" t="n">
        <f aca="false">T55</f>
        <v>1785.184</v>
      </c>
      <c r="K55" s="63" t="n">
        <f aca="false">W55</f>
        <v>42.8302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32.84</v>
      </c>
      <c r="Q55" s="82" t="n">
        <v>6.1</v>
      </c>
      <c r="R55" s="61" t="n">
        <f aca="false">P55/3600</f>
        <v>0.675788888888889</v>
      </c>
      <c r="S55" s="62"/>
      <c r="T55" s="59" t="n">
        <v>1785.184</v>
      </c>
      <c r="U55" s="59" t="n">
        <v>41.0193</v>
      </c>
      <c r="V55" s="59" t="n">
        <v>43.3964</v>
      </c>
      <c r="W55" s="59" t="n">
        <v>42.8302</v>
      </c>
      <c r="X55" s="59" t="n">
        <v>2372.82</v>
      </c>
      <c r="Y55" s="82" t="n">
        <v>5.5</v>
      </c>
      <c r="Z55" s="61" t="n">
        <f aca="false">X55/3600</f>
        <v>0.6591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44</v>
      </c>
      <c r="I56" s="64" t="n">
        <f aca="false">V56</f>
        <v>40.5195</v>
      </c>
      <c r="J56" s="64" t="n">
        <f aca="false">T56</f>
        <v>888.44</v>
      </c>
      <c r="K56" s="64" t="n">
        <f aca="false">W56</f>
        <v>39.5119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110.37</v>
      </c>
      <c r="Q56" s="82" t="n">
        <v>5.03</v>
      </c>
      <c r="R56" s="51" t="n">
        <f aca="false">P56/3600</f>
        <v>0.586213888888889</v>
      </c>
      <c r="S56" s="52"/>
      <c r="T56" s="50" t="n">
        <v>888.44</v>
      </c>
      <c r="U56" s="50" t="n">
        <v>37.0553</v>
      </c>
      <c r="V56" s="50" t="n">
        <v>40.5195</v>
      </c>
      <c r="W56" s="50" t="n">
        <v>39.5119</v>
      </c>
      <c r="X56" s="50" t="n">
        <v>2104.18</v>
      </c>
      <c r="Y56" s="82" t="n">
        <v>4.62</v>
      </c>
      <c r="Z56" s="51" t="n">
        <f aca="false">X56/3600</f>
        <v>0.584494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8.8608</v>
      </c>
      <c r="I57" s="64" t="n">
        <f aca="false">V57</f>
        <v>37.9907</v>
      </c>
      <c r="J57" s="64" t="n">
        <f aca="false">T57</f>
        <v>428.8608</v>
      </c>
      <c r="K57" s="64" t="n">
        <f aca="false">W57</f>
        <v>36.6653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882.58</v>
      </c>
      <c r="Q57" s="82" t="n">
        <v>3.92</v>
      </c>
      <c r="R57" s="51" t="n">
        <f aca="false">P57/3600</f>
        <v>0.522938888888889</v>
      </c>
      <c r="S57" s="52"/>
      <c r="T57" s="50" t="n">
        <v>428.8608</v>
      </c>
      <c r="U57" s="50" t="n">
        <v>33.5114</v>
      </c>
      <c r="V57" s="50" t="n">
        <v>37.9907</v>
      </c>
      <c r="W57" s="50" t="n">
        <v>36.6653</v>
      </c>
      <c r="X57" s="50" t="n">
        <v>1831.47</v>
      </c>
      <c r="Y57" s="82" t="n">
        <v>4</v>
      </c>
      <c r="Z57" s="51" t="n">
        <f aca="false">X57/3600</f>
        <v>0.50874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09.4792</v>
      </c>
      <c r="I58" s="65" t="n">
        <f aca="false">V58</f>
        <v>35.5264</v>
      </c>
      <c r="J58" s="65" t="n">
        <f aca="false">T58</f>
        <v>209.4792</v>
      </c>
      <c r="K58" s="65" t="n">
        <f aca="false">W58</f>
        <v>33.9724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702.39</v>
      </c>
      <c r="Q58" s="57" t="n">
        <v>3.37</v>
      </c>
      <c r="R58" s="58" t="n">
        <f aca="false">P58/3600</f>
        <v>0.472886111111111</v>
      </c>
      <c r="S58" s="55"/>
      <c r="T58" s="57" t="n">
        <v>209.4792</v>
      </c>
      <c r="U58" s="57" t="n">
        <v>30.5313</v>
      </c>
      <c r="V58" s="57" t="n">
        <v>35.5264</v>
      </c>
      <c r="W58" s="57" t="n">
        <v>33.9724</v>
      </c>
      <c r="X58" s="57" t="n">
        <v>1743.77</v>
      </c>
      <c r="Y58" s="57" t="n">
        <v>3.51</v>
      </c>
      <c r="Z58" s="58" t="n">
        <f aca="false">X58/3600</f>
        <v>0.48438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9.0992</v>
      </c>
      <c r="I59" s="60" t="n">
        <f aca="false">V59</f>
        <v>42.3821</v>
      </c>
      <c r="J59" s="60" t="n">
        <f aca="false">T59</f>
        <v>2229.0992</v>
      </c>
      <c r="K59" s="60" t="n">
        <f aca="false">W59</f>
        <v>43.3334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009.45</v>
      </c>
      <c r="Q59" s="82" t="n">
        <v>8.02</v>
      </c>
      <c r="R59" s="61" t="n">
        <f aca="false">P59/3600</f>
        <v>0.835958333333333</v>
      </c>
      <c r="S59" s="62"/>
      <c r="T59" s="59" t="n">
        <v>2229.0992</v>
      </c>
      <c r="U59" s="59" t="n">
        <v>38.2408</v>
      </c>
      <c r="V59" s="59" t="n">
        <v>42.3821</v>
      </c>
      <c r="W59" s="59" t="n">
        <v>43.3334</v>
      </c>
      <c r="X59" s="59" t="n">
        <v>3168.1</v>
      </c>
      <c r="Y59" s="82" t="n">
        <v>7.75</v>
      </c>
      <c r="Z59" s="61" t="n">
        <f aca="false">X59/3600</f>
        <v>0.88002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796.868</v>
      </c>
      <c r="I60" s="49" t="n">
        <f aca="false">V60</f>
        <v>40.481</v>
      </c>
      <c r="J60" s="49" t="n">
        <f aca="false">T60</f>
        <v>796.868</v>
      </c>
      <c r="K60" s="49" t="n">
        <f aca="false">W60</f>
        <v>41.2771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458.6</v>
      </c>
      <c r="Q60" s="82" t="n">
        <v>5.78</v>
      </c>
      <c r="R60" s="51" t="n">
        <f aca="false">P60/3600</f>
        <v>0.682944444444445</v>
      </c>
      <c r="S60" s="52"/>
      <c r="T60" s="50" t="n">
        <v>796.868</v>
      </c>
      <c r="U60" s="50" t="n">
        <v>34.2864</v>
      </c>
      <c r="V60" s="50" t="n">
        <v>40.481</v>
      </c>
      <c r="W60" s="50" t="n">
        <v>41.2771</v>
      </c>
      <c r="X60" s="50" t="n">
        <v>2452.52</v>
      </c>
      <c r="Y60" s="82" t="n">
        <v>6.15</v>
      </c>
      <c r="Z60" s="51" t="n">
        <f aca="false">X60/3600</f>
        <v>0.68125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27.28</v>
      </c>
      <c r="I61" s="49" t="n">
        <f aca="false">V61</f>
        <v>38.8318</v>
      </c>
      <c r="J61" s="49" t="n">
        <f aca="false">T61</f>
        <v>327.28</v>
      </c>
      <c r="K61" s="49" t="n">
        <f aca="false">W61</f>
        <v>39.4416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134.11</v>
      </c>
      <c r="Q61" s="82" t="n">
        <v>4.83</v>
      </c>
      <c r="R61" s="51" t="n">
        <f aca="false">P61/3600</f>
        <v>0.592808333333333</v>
      </c>
      <c r="S61" s="52"/>
      <c r="T61" s="50" t="n">
        <v>327.28</v>
      </c>
      <c r="U61" s="50" t="n">
        <v>31.104</v>
      </c>
      <c r="V61" s="50" t="n">
        <v>38.8318</v>
      </c>
      <c r="W61" s="50" t="n">
        <v>39.4416</v>
      </c>
      <c r="X61" s="50" t="n">
        <v>2135.14</v>
      </c>
      <c r="Y61" s="82" t="n">
        <v>4.89</v>
      </c>
      <c r="Z61" s="51" t="n">
        <f aca="false">X61/3600</f>
        <v>0.5930944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7448</v>
      </c>
      <c r="I62" s="56" t="n">
        <f aca="false">V62</f>
        <v>36.9282</v>
      </c>
      <c r="J62" s="56" t="n">
        <f aca="false">T62</f>
        <v>135.7448</v>
      </c>
      <c r="K62" s="56" t="n">
        <f aca="false">W62</f>
        <v>37.3929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940.37</v>
      </c>
      <c r="Q62" s="57" t="n">
        <v>3.55</v>
      </c>
      <c r="R62" s="58" t="n">
        <f aca="false">P62/3600</f>
        <v>0.538991666666667</v>
      </c>
      <c r="S62" s="55"/>
      <c r="T62" s="57" t="n">
        <v>135.7448</v>
      </c>
      <c r="U62" s="57" t="n">
        <v>27.9789</v>
      </c>
      <c r="V62" s="57" t="n">
        <v>36.9282</v>
      </c>
      <c r="W62" s="57" t="n">
        <v>37.3929</v>
      </c>
      <c r="X62" s="57" t="n">
        <v>1965.13</v>
      </c>
      <c r="Y62" s="57" t="n">
        <v>3.7</v>
      </c>
      <c r="Z62" s="58" t="n">
        <f aca="false">X62/3600</f>
        <v>0.545869444444445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9.3224</v>
      </c>
      <c r="I63" s="63" t="n">
        <f aca="false">V63</f>
        <v>40.5527</v>
      </c>
      <c r="J63" s="63" t="n">
        <f aca="false">T63</f>
        <v>1989.3224</v>
      </c>
      <c r="K63" s="63" t="n">
        <f aca="false">W63</f>
        <v>41.277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61.37</v>
      </c>
      <c r="Q63" s="82" t="n">
        <v>6.59</v>
      </c>
      <c r="R63" s="61" t="n">
        <f aca="false">P63/3600</f>
        <v>0.711491666666667</v>
      </c>
      <c r="S63" s="62"/>
      <c r="T63" s="59" t="n">
        <v>1989.3224</v>
      </c>
      <c r="U63" s="59" t="n">
        <v>38.0458</v>
      </c>
      <c r="V63" s="59" t="n">
        <v>40.5527</v>
      </c>
      <c r="W63" s="59" t="n">
        <v>41.2779</v>
      </c>
      <c r="X63" s="59" t="n">
        <v>2745.57</v>
      </c>
      <c r="Y63" s="82" t="n">
        <v>7.41</v>
      </c>
      <c r="Z63" s="61" t="n">
        <f aca="false">X63/3600</f>
        <v>0.7626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6.8016</v>
      </c>
      <c r="I64" s="64" t="n">
        <f aca="false">V64</f>
        <v>37.6969</v>
      </c>
      <c r="J64" s="64" t="n">
        <f aca="false">T64</f>
        <v>856.8016</v>
      </c>
      <c r="K64" s="64" t="n">
        <f aca="false">W64</f>
        <v>38.3141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024.62</v>
      </c>
      <c r="Q64" s="82" t="n">
        <v>4.69</v>
      </c>
      <c r="R64" s="51" t="n">
        <f aca="false">P64/3600</f>
        <v>0.562394444444444</v>
      </c>
      <c r="S64" s="52"/>
      <c r="T64" s="50" t="n">
        <v>856.8016</v>
      </c>
      <c r="U64" s="50" t="n">
        <v>34.2399</v>
      </c>
      <c r="V64" s="50" t="n">
        <v>37.6969</v>
      </c>
      <c r="W64" s="50" t="n">
        <v>38.3141</v>
      </c>
      <c r="X64" s="50" t="n">
        <v>2079.5</v>
      </c>
      <c r="Y64" s="82" t="n">
        <v>4.9</v>
      </c>
      <c r="Z64" s="51" t="n">
        <f aca="false">X64/3600</f>
        <v>0.57763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5.692</v>
      </c>
      <c r="I65" s="64" t="n">
        <f aca="false">V65</f>
        <v>35.2837</v>
      </c>
      <c r="J65" s="64" t="n">
        <f aca="false">T65</f>
        <v>365.692</v>
      </c>
      <c r="K65" s="64" t="n">
        <f aca="false">W65</f>
        <v>35.9196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944.16</v>
      </c>
      <c r="Q65" s="82" t="n">
        <v>3.73</v>
      </c>
      <c r="R65" s="51" t="n">
        <f aca="false">P65/3600</f>
        <v>0.540044444444444</v>
      </c>
      <c r="S65" s="52"/>
      <c r="T65" s="50" t="n">
        <v>365.692</v>
      </c>
      <c r="U65" s="50" t="n">
        <v>30.7328</v>
      </c>
      <c r="V65" s="50" t="n">
        <v>35.2837</v>
      </c>
      <c r="W65" s="50" t="n">
        <v>35.9196</v>
      </c>
      <c r="X65" s="50" t="n">
        <v>1779.42</v>
      </c>
      <c r="Y65" s="82" t="n">
        <v>3.56</v>
      </c>
      <c r="Z65" s="51" t="n">
        <f aca="false">X65/3600</f>
        <v>0.49428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2.168</v>
      </c>
      <c r="I66" s="65" t="n">
        <f aca="false">V66</f>
        <v>33.0177</v>
      </c>
      <c r="J66" s="65" t="n">
        <f aca="false">T66</f>
        <v>152.168</v>
      </c>
      <c r="K66" s="65" t="n">
        <f aca="false">W66</f>
        <v>33.5834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626.56</v>
      </c>
      <c r="Q66" s="57" t="n">
        <v>2.93</v>
      </c>
      <c r="R66" s="58" t="n">
        <f aca="false">P66/3600</f>
        <v>0.451822222222222</v>
      </c>
      <c r="S66" s="55"/>
      <c r="T66" s="57" t="n">
        <v>152.168</v>
      </c>
      <c r="U66" s="57" t="n">
        <v>27.6679</v>
      </c>
      <c r="V66" s="57" t="n">
        <v>33.0177</v>
      </c>
      <c r="W66" s="57" t="n">
        <v>33.5834</v>
      </c>
      <c r="X66" s="57" t="n">
        <v>1618.38</v>
      </c>
      <c r="Y66" s="57" t="n">
        <v>2.94</v>
      </c>
      <c r="Z66" s="58" t="n">
        <f aca="false">X66/3600</f>
        <v>0.44955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0.5496</v>
      </c>
      <c r="I67" s="60" t="n">
        <f aca="false">V67</f>
        <v>41.1526</v>
      </c>
      <c r="J67" s="60" t="n">
        <f aca="false">T67</f>
        <v>1380.5496</v>
      </c>
      <c r="K67" s="60" t="n">
        <f aca="false">W67</f>
        <v>42.1739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48.36</v>
      </c>
      <c r="Q67" s="82" t="n">
        <v>4.41</v>
      </c>
      <c r="R67" s="61" t="n">
        <f aca="false">P67/3600</f>
        <v>0.457877777777778</v>
      </c>
      <c r="S67" s="62"/>
      <c r="T67" s="59" t="n">
        <v>1380.5496</v>
      </c>
      <c r="U67" s="59" t="n">
        <v>40.014</v>
      </c>
      <c r="V67" s="59" t="n">
        <v>41.1526</v>
      </c>
      <c r="W67" s="59" t="n">
        <v>42.1739</v>
      </c>
      <c r="X67" s="59" t="n">
        <v>1679.05</v>
      </c>
      <c r="Y67" s="82" t="n">
        <v>4.38</v>
      </c>
      <c r="Z67" s="61" t="n">
        <f aca="false">X67/3600</f>
        <v>0.4664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2.3208</v>
      </c>
      <c r="I68" s="49" t="n">
        <f aca="false">V68</f>
        <v>38.1962</v>
      </c>
      <c r="J68" s="49" t="n">
        <f aca="false">T68</f>
        <v>662.3208</v>
      </c>
      <c r="K68" s="49" t="n">
        <f aca="false">W68</f>
        <v>39.2893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458.75</v>
      </c>
      <c r="Q68" s="82" t="n">
        <v>4.08</v>
      </c>
      <c r="R68" s="51" t="n">
        <f aca="false">P68/3600</f>
        <v>0.405208333333333</v>
      </c>
      <c r="S68" s="52"/>
      <c r="T68" s="50" t="n">
        <v>662.3208</v>
      </c>
      <c r="U68" s="50" t="n">
        <v>35.8534</v>
      </c>
      <c r="V68" s="50" t="n">
        <v>38.1962</v>
      </c>
      <c r="W68" s="50" t="n">
        <v>39.2893</v>
      </c>
      <c r="X68" s="50" t="n">
        <v>1392.5</v>
      </c>
      <c r="Y68" s="82" t="n">
        <v>3.4</v>
      </c>
      <c r="Z68" s="51" t="n">
        <f aca="false">X68/3600</f>
        <v>0.386805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09.6216</v>
      </c>
      <c r="I69" s="49" t="n">
        <f aca="false">V69</f>
        <v>35.7472</v>
      </c>
      <c r="J69" s="49" t="n">
        <f aca="false">T69</f>
        <v>309.6216</v>
      </c>
      <c r="K69" s="49" t="n">
        <f aca="false">W69</f>
        <v>36.7955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212.89</v>
      </c>
      <c r="Q69" s="82" t="n">
        <v>2.9</v>
      </c>
      <c r="R69" s="51" t="n">
        <f aca="false">P69/3600</f>
        <v>0.336913888888889</v>
      </c>
      <c r="S69" s="52"/>
      <c r="T69" s="50" t="n">
        <v>309.6216</v>
      </c>
      <c r="U69" s="50" t="n">
        <v>32.2101</v>
      </c>
      <c r="V69" s="50" t="n">
        <v>35.7472</v>
      </c>
      <c r="W69" s="50" t="n">
        <v>36.7955</v>
      </c>
      <c r="X69" s="50" t="n">
        <v>1217.36</v>
      </c>
      <c r="Y69" s="82" t="n">
        <v>2.82</v>
      </c>
      <c r="Z69" s="51" t="n">
        <f aca="false">X69/3600</f>
        <v>0.3381555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3.6128</v>
      </c>
      <c r="I70" s="66" t="n">
        <f aca="false">V70</f>
        <v>33.3887</v>
      </c>
      <c r="J70" s="66" t="n">
        <f aca="false">T70</f>
        <v>143.6128</v>
      </c>
      <c r="K70" s="66" t="n">
        <f aca="false">W70</f>
        <v>34.2092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16.81</v>
      </c>
      <c r="Q70" s="57" t="n">
        <v>2.36</v>
      </c>
      <c r="R70" s="58" t="n">
        <f aca="false">P70/3600</f>
        <v>0.310225</v>
      </c>
      <c r="S70" s="55"/>
      <c r="T70" s="57" t="n">
        <v>143.6128</v>
      </c>
      <c r="U70" s="57" t="n">
        <v>29.3295</v>
      </c>
      <c r="V70" s="57" t="n">
        <v>33.3887</v>
      </c>
      <c r="W70" s="57" t="n">
        <v>34.2092</v>
      </c>
      <c r="X70" s="57" t="n">
        <v>1184.61</v>
      </c>
      <c r="Y70" s="57" t="n">
        <v>2.58</v>
      </c>
      <c r="Z70" s="58" t="n">
        <f aca="false">X70/3600</f>
        <v>0.329058333333333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8.2768</v>
      </c>
      <c r="I71" s="63" t="n">
        <f aca="false">V71</f>
        <v>46.8348</v>
      </c>
      <c r="J71" s="63" t="n">
        <f aca="false">T71</f>
        <v>2028.2768</v>
      </c>
      <c r="K71" s="63" t="n">
        <f aca="false">W71</f>
        <v>47.7468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921</v>
      </c>
      <c r="Q71" s="82" t="n">
        <v>37.07</v>
      </c>
      <c r="R71" s="61" t="n">
        <f aca="false">P71/3600</f>
        <v>4.97805555555556</v>
      </c>
      <c r="S71" s="62"/>
      <c r="T71" s="59" t="n">
        <v>2028.2768</v>
      </c>
      <c r="U71" s="59" t="n">
        <v>43.6145</v>
      </c>
      <c r="V71" s="59" t="n">
        <v>46.8348</v>
      </c>
      <c r="W71" s="59" t="n">
        <v>47.7468</v>
      </c>
      <c r="X71" s="59" t="n">
        <v>17651.55</v>
      </c>
      <c r="Y71" s="82" t="n">
        <v>34.45</v>
      </c>
      <c r="Z71" s="61" t="n">
        <f aca="false">X71/3600</f>
        <v>4.90320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5.5368</v>
      </c>
      <c r="I72" s="64" t="n">
        <f aca="false">V72</f>
        <v>45.4561</v>
      </c>
      <c r="J72" s="64" t="n">
        <f aca="false">T72</f>
        <v>755.5368</v>
      </c>
      <c r="K72" s="64" t="n">
        <f aca="false">W72</f>
        <v>45.9821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6576.92</v>
      </c>
      <c r="Q72" s="82" t="n">
        <v>28.52</v>
      </c>
      <c r="R72" s="51" t="n">
        <f aca="false">P72/3600</f>
        <v>4.6047</v>
      </c>
      <c r="S72" s="52"/>
      <c r="T72" s="50" t="n">
        <v>755.5368</v>
      </c>
      <c r="U72" s="50" t="n">
        <v>41.3243</v>
      </c>
      <c r="V72" s="50" t="n">
        <v>45.4561</v>
      </c>
      <c r="W72" s="50" t="n">
        <v>45.9821</v>
      </c>
      <c r="X72" s="50" t="n">
        <v>17680.53</v>
      </c>
      <c r="Y72" s="82" t="n">
        <v>31.98</v>
      </c>
      <c r="Z72" s="51" t="n">
        <f aca="false">X72/3600</f>
        <v>4.911258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2672</v>
      </c>
      <c r="I73" s="64" t="n">
        <f aca="false">V73</f>
        <v>43.7225</v>
      </c>
      <c r="J73" s="64" t="n">
        <f aca="false">T73</f>
        <v>362.2672</v>
      </c>
      <c r="K73" s="64" t="n">
        <f aca="false">W73</f>
        <v>44.0286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6235.12</v>
      </c>
      <c r="Q73" s="82" t="n">
        <v>25.71</v>
      </c>
      <c r="R73" s="51" t="n">
        <f aca="false">P73/3600</f>
        <v>4.50975555555556</v>
      </c>
      <c r="S73" s="52"/>
      <c r="T73" s="50" t="n">
        <v>362.2672</v>
      </c>
      <c r="U73" s="50" t="n">
        <v>38.7646</v>
      </c>
      <c r="V73" s="50" t="n">
        <v>43.7225</v>
      </c>
      <c r="W73" s="50" t="n">
        <v>44.0286</v>
      </c>
      <c r="X73" s="50" t="n">
        <v>15993.24</v>
      </c>
      <c r="Y73" s="82" t="n">
        <v>23.95</v>
      </c>
      <c r="Z73" s="51" t="n">
        <f aca="false">X73/3600</f>
        <v>4.442566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9.2904</v>
      </c>
      <c r="I74" s="65" t="n">
        <f aca="false">V74</f>
        <v>41.5472</v>
      </c>
      <c r="J74" s="65" t="n">
        <f aca="false">T74</f>
        <v>189.2904</v>
      </c>
      <c r="K74" s="65" t="n">
        <f aca="false">W74</f>
        <v>41.6671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7035.06</v>
      </c>
      <c r="Q74" s="57" t="n">
        <v>24.7</v>
      </c>
      <c r="R74" s="58" t="n">
        <f aca="false">P74/3600</f>
        <v>4.73196111111111</v>
      </c>
      <c r="S74" s="55"/>
      <c r="T74" s="57" t="n">
        <v>189.2904</v>
      </c>
      <c r="U74" s="57" t="n">
        <v>35.9294</v>
      </c>
      <c r="V74" s="57" t="n">
        <v>41.5472</v>
      </c>
      <c r="W74" s="57" t="n">
        <v>41.6671</v>
      </c>
      <c r="X74" s="57" t="n">
        <v>16794.82</v>
      </c>
      <c r="Y74" s="57" t="n">
        <v>22.44</v>
      </c>
      <c r="Z74" s="58" t="n">
        <f aca="false">X74/3600</f>
        <v>4.66522777777778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50.5032</v>
      </c>
      <c r="I75" s="60" t="n">
        <f aca="false">V75</f>
        <v>48.3576</v>
      </c>
      <c r="J75" s="60" t="n">
        <f aca="false">T75</f>
        <v>2650.5032</v>
      </c>
      <c r="K75" s="60" t="n">
        <f aca="false">W75</f>
        <v>47.772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414.22</v>
      </c>
      <c r="Q75" s="82" t="n">
        <v>37.57</v>
      </c>
      <c r="R75" s="61" t="n">
        <f aca="false">P75/3600</f>
        <v>5.11506111111111</v>
      </c>
      <c r="S75" s="62"/>
      <c r="T75" s="59" t="n">
        <v>2650.5032</v>
      </c>
      <c r="U75" s="59" t="n">
        <v>43.4759</v>
      </c>
      <c r="V75" s="59" t="n">
        <v>48.3576</v>
      </c>
      <c r="W75" s="59" t="n">
        <v>47.7727</v>
      </c>
      <c r="X75" s="59" t="n">
        <v>18393.95</v>
      </c>
      <c r="Y75" s="82" t="n">
        <v>36.38</v>
      </c>
      <c r="Z75" s="61" t="n">
        <f aca="false">X75/3600</f>
        <v>5.10943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0.7224</v>
      </c>
      <c r="I76" s="49" t="n">
        <f aca="false">V76</f>
        <v>46.8735</v>
      </c>
      <c r="J76" s="49" t="n">
        <f aca="false">T76</f>
        <v>910.7224</v>
      </c>
      <c r="K76" s="49" t="n">
        <f aca="false">W76</f>
        <v>45.732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6994.63</v>
      </c>
      <c r="Q76" s="82" t="n">
        <v>29.95</v>
      </c>
      <c r="R76" s="51" t="n">
        <f aca="false">P76/3600</f>
        <v>4.72073055555556</v>
      </c>
      <c r="S76" s="52"/>
      <c r="T76" s="50" t="n">
        <v>910.7224</v>
      </c>
      <c r="U76" s="50" t="n">
        <v>41.114</v>
      </c>
      <c r="V76" s="50" t="n">
        <v>46.8735</v>
      </c>
      <c r="W76" s="50" t="n">
        <v>45.732</v>
      </c>
      <c r="X76" s="50" t="n">
        <v>16757.44</v>
      </c>
      <c r="Y76" s="82" t="n">
        <v>29.29</v>
      </c>
      <c r="Z76" s="51" t="n">
        <f aca="false">X76/3600</f>
        <v>4.65484444444444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0.52</v>
      </c>
      <c r="I77" s="49" t="n">
        <f aca="false">V77</f>
        <v>45.3321</v>
      </c>
      <c r="J77" s="49" t="n">
        <f aca="false">T77</f>
        <v>430.52</v>
      </c>
      <c r="K77" s="49" t="n">
        <f aca="false">W77</f>
        <v>43.6345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8800.53</v>
      </c>
      <c r="Q77" s="82" t="n">
        <v>39.41</v>
      </c>
      <c r="R77" s="51" t="n">
        <f aca="false">P77/3600</f>
        <v>5.22236944444444</v>
      </c>
      <c r="S77" s="52"/>
      <c r="T77" s="50" t="n">
        <v>430.52</v>
      </c>
      <c r="U77" s="50" t="n">
        <v>38.5109</v>
      </c>
      <c r="V77" s="50" t="n">
        <v>45.3321</v>
      </c>
      <c r="W77" s="50" t="n">
        <v>43.6345</v>
      </c>
      <c r="X77" s="50" t="n">
        <v>16297.96</v>
      </c>
      <c r="Y77" s="82" t="n">
        <v>25.58</v>
      </c>
      <c r="Z77" s="51" t="n">
        <f aca="false">X77/3600</f>
        <v>4.527211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5.6752</v>
      </c>
      <c r="I78" s="56" t="n">
        <f aca="false">V78</f>
        <v>43.0635</v>
      </c>
      <c r="J78" s="56" t="n">
        <f aca="false">T78</f>
        <v>225.6752</v>
      </c>
      <c r="K78" s="56" t="n">
        <f aca="false">W78</f>
        <v>41.1611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6114.28</v>
      </c>
      <c r="Q78" s="57" t="n">
        <v>24.78</v>
      </c>
      <c r="R78" s="58" t="n">
        <f aca="false">P78/3600</f>
        <v>4.47618888888889</v>
      </c>
      <c r="S78" s="55"/>
      <c r="T78" s="57" t="n">
        <v>225.6752</v>
      </c>
      <c r="U78" s="57" t="n">
        <v>35.5147</v>
      </c>
      <c r="V78" s="57" t="n">
        <v>43.0635</v>
      </c>
      <c r="W78" s="57" t="n">
        <v>41.1611</v>
      </c>
      <c r="X78" s="57" t="n">
        <v>15847.46</v>
      </c>
      <c r="Y78" s="57" t="n">
        <v>23.06</v>
      </c>
      <c r="Z78" s="58" t="n">
        <f aca="false">X78/3600</f>
        <v>4.402072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6.0336</v>
      </c>
      <c r="I79" s="60" t="n">
        <f aca="false">V79</f>
        <v>47.9673</v>
      </c>
      <c r="J79" s="60" t="n">
        <f aca="false">T79</f>
        <v>2236.0336</v>
      </c>
      <c r="K79" s="60" t="n">
        <f aca="false">W79</f>
        <v>48.151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983.51</v>
      </c>
      <c r="Q79" s="82" t="n">
        <v>46.09</v>
      </c>
      <c r="R79" s="61" t="n">
        <f aca="false">P79/3600</f>
        <v>5.550975</v>
      </c>
      <c r="S79" s="62"/>
      <c r="T79" s="59" t="n">
        <v>2236.0336</v>
      </c>
      <c r="U79" s="59" t="n">
        <v>43.3515</v>
      </c>
      <c r="V79" s="59" t="n">
        <v>47.9673</v>
      </c>
      <c r="W79" s="59" t="n">
        <v>48.1519</v>
      </c>
      <c r="X79" s="59" t="n">
        <v>18182</v>
      </c>
      <c r="Y79" s="82" t="n">
        <v>34.61</v>
      </c>
      <c r="Z79" s="61" t="n">
        <f aca="false">X79/3600</f>
        <v>5.05055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3.356</v>
      </c>
      <c r="I80" s="49" t="n">
        <f aca="false">V80</f>
        <v>46.0577</v>
      </c>
      <c r="J80" s="49" t="n">
        <f aca="false">T80</f>
        <v>753.356</v>
      </c>
      <c r="K80" s="49" t="n">
        <f aca="false">W80</f>
        <v>46.074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8775.84</v>
      </c>
      <c r="Q80" s="82" t="n">
        <v>39.51</v>
      </c>
      <c r="R80" s="51" t="n">
        <f aca="false">P80/3600</f>
        <v>5.21551111111111</v>
      </c>
      <c r="S80" s="52"/>
      <c r="T80" s="50" t="n">
        <v>753.356</v>
      </c>
      <c r="U80" s="50" t="n">
        <v>40.9086</v>
      </c>
      <c r="V80" s="50" t="n">
        <v>46.0577</v>
      </c>
      <c r="W80" s="50" t="n">
        <v>46.074</v>
      </c>
      <c r="X80" s="50" t="n">
        <v>16610.47</v>
      </c>
      <c r="Y80" s="82" t="n">
        <v>27.84</v>
      </c>
      <c r="Z80" s="51" t="n">
        <f aca="false">X80/3600</f>
        <v>4.6140194444444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34.5488</v>
      </c>
      <c r="I81" s="49" t="n">
        <f aca="false">V81</f>
        <v>43.9389</v>
      </c>
      <c r="J81" s="49" t="n">
        <f aca="false">T81</f>
        <v>334.5488</v>
      </c>
      <c r="K81" s="49" t="n">
        <f aca="false">W81</f>
        <v>43.8276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6337.25</v>
      </c>
      <c r="Q81" s="82" t="n">
        <v>25.74</v>
      </c>
      <c r="R81" s="51" t="n">
        <f aca="false">P81/3600</f>
        <v>4.538125</v>
      </c>
      <c r="S81" s="52"/>
      <c r="T81" s="50" t="n">
        <v>334.5488</v>
      </c>
      <c r="U81" s="50" t="n">
        <v>38.2953</v>
      </c>
      <c r="V81" s="50" t="n">
        <v>43.9389</v>
      </c>
      <c r="W81" s="50" t="n">
        <v>43.8276</v>
      </c>
      <c r="X81" s="50" t="n">
        <v>16116.23</v>
      </c>
      <c r="Y81" s="82" t="n">
        <v>24.85</v>
      </c>
      <c r="Z81" s="51" t="n">
        <f aca="false">X81/3600</f>
        <v>4.476730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8152</v>
      </c>
      <c r="I82" s="66" t="n">
        <f aca="false">V82</f>
        <v>41.6804</v>
      </c>
      <c r="J82" s="66" t="n">
        <f aca="false">T82</f>
        <v>168.8152</v>
      </c>
      <c r="K82" s="66" t="n">
        <f aca="false">W82</f>
        <v>41.3027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644.19</v>
      </c>
      <c r="Q82" s="57" t="n">
        <v>22.29</v>
      </c>
      <c r="R82" s="58" t="n">
        <f aca="false">P82/3600</f>
        <v>4.34560833333333</v>
      </c>
      <c r="S82" s="55"/>
      <c r="T82" s="57" t="n">
        <v>168.8152</v>
      </c>
      <c r="U82" s="57" t="n">
        <v>35.571</v>
      </c>
      <c r="V82" s="57" t="n">
        <v>41.6804</v>
      </c>
      <c r="W82" s="57" t="n">
        <v>41.3027</v>
      </c>
      <c r="X82" s="57" t="n">
        <v>17009.56</v>
      </c>
      <c r="Y82" s="57" t="n">
        <v>26.25</v>
      </c>
      <c r="Z82" s="58" t="n">
        <f aca="false">X82/3600</f>
        <v>4.72487777777778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19:Q82)</f>
        <v>21.327284851407</v>
      </c>
      <c r="R89" s="71" t="n">
        <f aca="false">GEOMEAN(R19:R82)</f>
        <v>2.72244575318783</v>
      </c>
      <c r="S89" s="71"/>
      <c r="T89" s="71"/>
      <c r="U89" s="71"/>
      <c r="V89" s="71"/>
      <c r="W89" s="71"/>
      <c r="X89" s="71"/>
      <c r="Y89" s="71" t="n">
        <f aca="false">GEOMEAN(Y19:Y82)</f>
        <v>20.0993964427719</v>
      </c>
      <c r="Z89" s="71" t="n">
        <f aca="false">GEOMEAN(Z19:Z82)</f>
        <v>2.67886816275609</v>
      </c>
    </row>
    <row r="90" customFormat="false" ht="11.25" hidden="false" customHeight="false" outlineLevel="0" collapsed="false">
      <c r="B90" s="37" t="s">
        <v>59</v>
      </c>
      <c r="X90" s="81"/>
      <c r="Y90" s="81" t="n">
        <f aca="false">Y89/Q89</f>
        <v>0.942426407431133</v>
      </c>
      <c r="Z90" s="81" t="n">
        <f aca="false">Z89/R89</f>
        <v>0.983993219927078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19:Q82)/3600</f>
        <v>0.655902777777778</v>
      </c>
      <c r="R91" s="70" t="n">
        <f aca="false">SUM(R19:R82)</f>
        <v>291.316747222222</v>
      </c>
      <c r="X91" s="70"/>
      <c r="Y91" s="70" t="n">
        <f aca="false">SUM(Y19:Y82)/3600</f>
        <v>0.60835</v>
      </c>
      <c r="Z91" s="70" t="n">
        <f aca="false">SUM(Z19:Z82)</f>
        <v>284.113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4871.76</v>
      </c>
      <c r="Q3" s="50" t="n">
        <v>71.33</v>
      </c>
      <c r="R3" s="51" t="n">
        <f aca="false">P3/3600</f>
        <v>1.35326666666667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4175.12</v>
      </c>
      <c r="Q4" s="50" t="n">
        <v>60.52</v>
      </c>
      <c r="R4" s="51" t="n">
        <f aca="false">P4/3600</f>
        <v>1.159755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3976.73</v>
      </c>
      <c r="Q5" s="50" t="n">
        <v>54.24</v>
      </c>
      <c r="R5" s="51" t="n">
        <f aca="false">P5/3600</f>
        <v>1.104647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87.25</v>
      </c>
      <c r="Q6" s="57" t="n">
        <v>51.87</v>
      </c>
      <c r="R6" s="58" t="n">
        <f aca="false">P6/3600</f>
        <v>1.05201388888889</v>
      </c>
      <c r="S6" s="55"/>
      <c r="T6" s="58"/>
      <c r="U6" s="58"/>
      <c r="V6" s="58"/>
      <c r="W6" s="58"/>
      <c r="X6" s="58"/>
      <c r="Y6" s="58"/>
      <c r="Z6" s="58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0" t="n">
        <v>4701.81</v>
      </c>
      <c r="Q7" s="50" t="n">
        <v>66.97</v>
      </c>
      <c r="R7" s="51" t="n">
        <f aca="false">P7/3600</f>
        <v>1.30605833333333</v>
      </c>
      <c r="S7" s="52"/>
      <c r="T7" s="61"/>
      <c r="U7" s="61"/>
      <c r="V7" s="61"/>
      <c r="W7" s="6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3708.76</v>
      </c>
      <c r="Q8" s="50" t="n">
        <v>54.57</v>
      </c>
      <c r="R8" s="51" t="n">
        <f aca="false">P8/3600</f>
        <v>1.030211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3425.12</v>
      </c>
      <c r="Q9" s="50" t="n">
        <v>52.09</v>
      </c>
      <c r="R9" s="51" t="n">
        <f aca="false">P9/3600</f>
        <v>0.951422222222222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38.66</v>
      </c>
      <c r="Q10" s="57" t="n">
        <v>47.92</v>
      </c>
      <c r="R10" s="58" t="n">
        <f aca="false">P10/3600</f>
        <v>0.899627777777778</v>
      </c>
      <c r="S10" s="55"/>
      <c r="T10" s="58"/>
      <c r="U10" s="58"/>
      <c r="V10" s="58"/>
      <c r="W10" s="58"/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11168.89</v>
      </c>
      <c r="Q11" s="50" t="n">
        <v>117.63</v>
      </c>
      <c r="R11" s="51" t="n">
        <f aca="false">P11/3600</f>
        <v>3.1024694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739.33</v>
      </c>
      <c r="Q12" s="50" t="n">
        <v>95.57</v>
      </c>
      <c r="R12" s="51" t="n">
        <f aca="false">P12/3600</f>
        <v>2.42759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9160.44</v>
      </c>
      <c r="Q13" s="50" t="n">
        <v>96.67</v>
      </c>
      <c r="R13" s="51" t="n">
        <f aca="false">P13/3600</f>
        <v>2.54456666666667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110.91</v>
      </c>
      <c r="Q14" s="57" t="n">
        <v>97.28</v>
      </c>
      <c r="R14" s="58" t="n">
        <f aca="false">P14/3600</f>
        <v>2.25303055555556</v>
      </c>
      <c r="S14" s="55"/>
      <c r="T14" s="58"/>
      <c r="U14" s="58"/>
      <c r="V14" s="58"/>
      <c r="W14" s="58"/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0" t="n">
        <v>7859.95</v>
      </c>
      <c r="Q15" s="50" t="n">
        <v>91.5</v>
      </c>
      <c r="R15" s="51" t="n">
        <f aca="false">P15/3600</f>
        <v>2.18331944444444</v>
      </c>
      <c r="S15" s="52"/>
      <c r="T15" s="61"/>
      <c r="U15" s="61"/>
      <c r="V15" s="61"/>
      <c r="W15" s="6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7982.23</v>
      </c>
      <c r="Q16" s="50" t="n">
        <v>88.15</v>
      </c>
      <c r="R16" s="51" t="n">
        <f aca="false">P16/3600</f>
        <v>2.2172861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934.78</v>
      </c>
      <c r="Q17" s="50" t="n">
        <v>78.91</v>
      </c>
      <c r="R17" s="51" t="n">
        <f aca="false">P17/3600</f>
        <v>1.6485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45.79</v>
      </c>
      <c r="Q18" s="57" t="n">
        <v>84.92</v>
      </c>
      <c r="R18" s="58" t="n">
        <f aca="false">P18/3600</f>
        <v>1.79049722222222</v>
      </c>
      <c r="S18" s="55"/>
      <c r="T18" s="58"/>
      <c r="U18" s="58"/>
      <c r="V18" s="58"/>
      <c r="W18" s="58"/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3368.13</v>
      </c>
      <c r="Q19" s="50" t="n">
        <v>40.4</v>
      </c>
      <c r="R19" s="51" t="n">
        <f aca="false">P19/3600</f>
        <v>0.9355916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3140.18</v>
      </c>
      <c r="Q20" s="50" t="n">
        <v>37.55</v>
      </c>
      <c r="R20" s="51" t="n">
        <f aca="false">P20/3600</f>
        <v>0.872272222222222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776.14</v>
      </c>
      <c r="Q21" s="50" t="n">
        <v>35.44</v>
      </c>
      <c r="R21" s="51" t="n">
        <f aca="false">P21/3600</f>
        <v>0.7711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609.61</v>
      </c>
      <c r="Q22" s="57" t="n">
        <v>33.47</v>
      </c>
      <c r="R22" s="58" t="n">
        <f aca="false">P22/3600</f>
        <v>0.724891666666667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068.12</v>
      </c>
      <c r="Q23" s="59" t="n">
        <v>57.65</v>
      </c>
      <c r="R23" s="61" t="n">
        <f aca="false">P23/3600</f>
        <v>1.13003333333333</v>
      </c>
      <c r="S23" s="62"/>
      <c r="T23" s="61"/>
      <c r="U23" s="61"/>
      <c r="V23" s="61"/>
      <c r="W23" s="61"/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3461.44</v>
      </c>
      <c r="Q24" s="50" t="n">
        <v>50.14</v>
      </c>
      <c r="R24" s="51" t="n">
        <f aca="false">P24/3600</f>
        <v>0.961511111111111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3019.68</v>
      </c>
      <c r="Q25" s="50" t="n">
        <v>43.04</v>
      </c>
      <c r="R25" s="51" t="n">
        <f aca="false">P25/3600</f>
        <v>0.838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778.12</v>
      </c>
      <c r="Q26" s="57" t="n">
        <v>37.89</v>
      </c>
      <c r="R26" s="58" t="n">
        <f aca="false">P26/3600</f>
        <v>0.7717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8650.07</v>
      </c>
      <c r="Q27" s="59" t="n">
        <v>118.79</v>
      </c>
      <c r="R27" s="61" t="n">
        <f aca="false">P27/3600</f>
        <v>2.40279722222222</v>
      </c>
      <c r="S27" s="62"/>
      <c r="T27" s="61"/>
      <c r="U27" s="61"/>
      <c r="V27" s="61"/>
      <c r="W27" s="61"/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7756.55</v>
      </c>
      <c r="Q28" s="50" t="n">
        <v>106.69</v>
      </c>
      <c r="R28" s="51" t="n">
        <f aca="false">P28/3600</f>
        <v>2.154597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6541.61</v>
      </c>
      <c r="Q29" s="50" t="n">
        <v>91.02</v>
      </c>
      <c r="R29" s="51" t="n">
        <f aca="false">P29/3600</f>
        <v>1.8171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792.39</v>
      </c>
      <c r="Q30" s="57" t="n">
        <v>79.85</v>
      </c>
      <c r="R30" s="58" t="n">
        <f aca="false">P30/3600</f>
        <v>1.608997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7934.19</v>
      </c>
      <c r="Q31" s="59" t="n">
        <v>114.77</v>
      </c>
      <c r="R31" s="61" t="n">
        <f aca="false">P31/3600</f>
        <v>2.20394166666667</v>
      </c>
      <c r="S31" s="62"/>
      <c r="T31" s="61"/>
      <c r="U31" s="61"/>
      <c r="V31" s="61"/>
      <c r="W31" s="61"/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6674.12</v>
      </c>
      <c r="Q32" s="50" t="n">
        <v>93.04</v>
      </c>
      <c r="R32" s="51" t="n">
        <f aca="false">P32/3600</f>
        <v>1.85392222222222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6028.82</v>
      </c>
      <c r="Q33" s="50" t="n">
        <v>84.65</v>
      </c>
      <c r="R33" s="51" t="n">
        <f aca="false">P33/3600</f>
        <v>1.67467222222222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577.93</v>
      </c>
      <c r="Q34" s="57" t="n">
        <v>75.54</v>
      </c>
      <c r="R34" s="58" t="n">
        <f aca="false">P34/3600</f>
        <v>1.549425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1025.97</v>
      </c>
      <c r="Q35" s="59" t="n">
        <v>152.01</v>
      </c>
      <c r="R35" s="61" t="n">
        <f aca="false">P35/3600</f>
        <v>3.06276944444444</v>
      </c>
      <c r="S35" s="62"/>
      <c r="T35" s="61"/>
      <c r="U35" s="61"/>
      <c r="V35" s="61"/>
      <c r="W35" s="61"/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9331.83</v>
      </c>
      <c r="Q36" s="50" t="n">
        <v>135.45</v>
      </c>
      <c r="R36" s="51" t="n">
        <f aca="false">P36/3600</f>
        <v>2.592175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8013.15</v>
      </c>
      <c r="Q37" s="50" t="n">
        <v>115.34</v>
      </c>
      <c r="R37" s="51" t="n">
        <f aca="false">P37/3600</f>
        <v>2.225875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175.75</v>
      </c>
      <c r="Q38" s="57" t="n">
        <v>104.07</v>
      </c>
      <c r="R38" s="58" t="n">
        <f aca="false">P38/3600</f>
        <v>1.99326388888889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830.9</v>
      </c>
      <c r="Q39" s="59" t="n">
        <v>31.58</v>
      </c>
      <c r="R39" s="61" t="n">
        <f aca="false">P39/3600</f>
        <v>0.508583333333333</v>
      </c>
      <c r="S39" s="62"/>
      <c r="T39" s="61"/>
      <c r="U39" s="61"/>
      <c r="V39" s="61"/>
      <c r="W39" s="61"/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448.56</v>
      </c>
      <c r="Q40" s="50" t="n">
        <v>23.27</v>
      </c>
      <c r="R40" s="51" t="n">
        <f aca="false">P40/3600</f>
        <v>0.402377777777778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319.32</v>
      </c>
      <c r="Q41" s="50" t="n">
        <v>19.9</v>
      </c>
      <c r="R41" s="51" t="n">
        <f aca="false">P41/3600</f>
        <v>0.36647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75.14</v>
      </c>
      <c r="Q42" s="57" t="n">
        <v>22.23</v>
      </c>
      <c r="R42" s="58" t="n">
        <f aca="false">P42/3600</f>
        <v>0.354205555555556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930.22</v>
      </c>
      <c r="Q43" s="59" t="n">
        <v>28.89</v>
      </c>
      <c r="R43" s="61" t="n">
        <f aca="false">P43/3600</f>
        <v>0.536172222222222</v>
      </c>
      <c r="S43" s="62"/>
      <c r="T43" s="61"/>
      <c r="U43" s="61"/>
      <c r="V43" s="61"/>
      <c r="W43" s="61"/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1772.72</v>
      </c>
      <c r="Q44" s="50" t="n">
        <v>25.94</v>
      </c>
      <c r="R44" s="51" t="n">
        <f aca="false">P44/3600</f>
        <v>0.4924222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584.9</v>
      </c>
      <c r="Q45" s="50" t="n">
        <v>23.24</v>
      </c>
      <c r="R45" s="51" t="n">
        <f aca="false">P45/3600</f>
        <v>0.4402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414.11</v>
      </c>
      <c r="Q46" s="57" t="n">
        <v>21.54</v>
      </c>
      <c r="R46" s="58" t="n">
        <f aca="false">P46/3600</f>
        <v>0.392808333333333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058.33</v>
      </c>
      <c r="Q47" s="59" t="n">
        <v>30.9</v>
      </c>
      <c r="R47" s="61" t="n">
        <f aca="false">P47/3600</f>
        <v>0.571758333333333</v>
      </c>
      <c r="S47" s="62"/>
      <c r="T47" s="61"/>
      <c r="U47" s="61"/>
      <c r="V47" s="61"/>
      <c r="W47" s="61"/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863.43</v>
      </c>
      <c r="Q48" s="50" t="n">
        <v>28.93</v>
      </c>
      <c r="R48" s="51" t="n">
        <f aca="false">P48/3600</f>
        <v>0.517619444444444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594.26</v>
      </c>
      <c r="Q49" s="50" t="n">
        <v>25.44</v>
      </c>
      <c r="R49" s="51" t="n">
        <f aca="false">P49/3600</f>
        <v>0.4428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9.81</v>
      </c>
      <c r="Q50" s="57" t="n">
        <v>22.4</v>
      </c>
      <c r="R50" s="58" t="n">
        <f aca="false">P50/3600</f>
        <v>0.413836111111111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014.21</v>
      </c>
      <c r="Q51" s="59" t="n">
        <v>14.4</v>
      </c>
      <c r="R51" s="61" t="n">
        <f aca="false">P51/3600</f>
        <v>0.281725</v>
      </c>
      <c r="S51" s="62"/>
      <c r="T51" s="61"/>
      <c r="U51" s="61"/>
      <c r="V51" s="61"/>
      <c r="W51" s="61"/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902.38</v>
      </c>
      <c r="Q52" s="50" t="n">
        <v>12.72</v>
      </c>
      <c r="R52" s="51" t="n">
        <f aca="false">P52/3600</f>
        <v>0.250661111111111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830.9</v>
      </c>
      <c r="Q53" s="50" t="n">
        <v>12.37</v>
      </c>
      <c r="R53" s="51" t="n">
        <f aca="false">P53/3600</f>
        <v>0.2308055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60.59</v>
      </c>
      <c r="Q54" s="57" t="n">
        <v>10.78</v>
      </c>
      <c r="R54" s="58" t="n">
        <f aca="false">P54/3600</f>
        <v>0.211275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95.11</v>
      </c>
      <c r="Q55" s="59" t="n">
        <v>6.17</v>
      </c>
      <c r="R55" s="61" t="n">
        <f aca="false">P55/3600</f>
        <v>0.109752777777778</v>
      </c>
      <c r="S55" s="62"/>
      <c r="T55" s="61"/>
      <c r="U55" s="61"/>
      <c r="V55" s="61"/>
      <c r="W55" s="61"/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363.71</v>
      </c>
      <c r="Q56" s="50" t="n">
        <v>5.5</v>
      </c>
      <c r="R56" s="51" t="n">
        <f aca="false">P56/3600</f>
        <v>0.10103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313.12</v>
      </c>
      <c r="Q57" s="50" t="n">
        <v>4.79</v>
      </c>
      <c r="R57" s="51" t="n">
        <f aca="false">P57/3600</f>
        <v>0.0869777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86.09</v>
      </c>
      <c r="Q58" s="57" t="n">
        <v>3.91</v>
      </c>
      <c r="R58" s="58" t="n">
        <f aca="false">P58/3600</f>
        <v>0.0794694444444444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616.22</v>
      </c>
      <c r="Q59" s="59" t="n">
        <v>9.61</v>
      </c>
      <c r="R59" s="61" t="n">
        <f aca="false">P59/3600</f>
        <v>0.171172222222222</v>
      </c>
      <c r="S59" s="62"/>
      <c r="T59" s="61"/>
      <c r="U59" s="61"/>
      <c r="V59" s="61"/>
      <c r="W59" s="61"/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521.83</v>
      </c>
      <c r="Q60" s="50" t="n">
        <v>8.05</v>
      </c>
      <c r="R60" s="51" t="n">
        <f aca="false">P60/3600</f>
        <v>0.144952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458.72</v>
      </c>
      <c r="Q61" s="50" t="n">
        <v>6.83</v>
      </c>
      <c r="R61" s="51" t="n">
        <f aca="false">P61/3600</f>
        <v>0.127422222222222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06.25</v>
      </c>
      <c r="Q62" s="57" t="n">
        <v>6.29</v>
      </c>
      <c r="R62" s="58" t="n">
        <f aca="false">P62/3600</f>
        <v>0.112847222222222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519.29</v>
      </c>
      <c r="Q63" s="59" t="n">
        <v>8.07</v>
      </c>
      <c r="R63" s="61" t="n">
        <f aca="false">P63/3600</f>
        <v>0.144247222222222</v>
      </c>
      <c r="S63" s="62"/>
      <c r="T63" s="61"/>
      <c r="U63" s="61"/>
      <c r="V63" s="61"/>
      <c r="W63" s="61"/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447.44</v>
      </c>
      <c r="Q64" s="50" t="n">
        <v>7.27</v>
      </c>
      <c r="R64" s="51" t="n">
        <f aca="false">P64/3600</f>
        <v>0.124288888888889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79.74</v>
      </c>
      <c r="Q65" s="50" t="n">
        <v>6.34</v>
      </c>
      <c r="R65" s="51" t="n">
        <f aca="false">P65/3600</f>
        <v>0.10548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27.17</v>
      </c>
      <c r="Q66" s="57" t="n">
        <v>5.24</v>
      </c>
      <c r="R66" s="58" t="n">
        <f aca="false">P66/3600</f>
        <v>0.0908805555555556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63.75</v>
      </c>
      <c r="Q67" s="59" t="n">
        <v>3.75</v>
      </c>
      <c r="R67" s="61" t="n">
        <f aca="false">P67/3600</f>
        <v>0.0732638888888889</v>
      </c>
      <c r="S67" s="62"/>
      <c r="T67" s="61"/>
      <c r="U67" s="61"/>
      <c r="V67" s="61"/>
      <c r="W67" s="61"/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243.62</v>
      </c>
      <c r="Q68" s="50" t="n">
        <v>3.65</v>
      </c>
      <c r="R68" s="51" t="n">
        <f aca="false">P68/3600</f>
        <v>0.0676722222222222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200.14</v>
      </c>
      <c r="Q69" s="50" t="n">
        <v>3.02</v>
      </c>
      <c r="R69" s="51" t="n">
        <f aca="false">P69/3600</f>
        <v>0.05559444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77.79</v>
      </c>
      <c r="Q70" s="57" t="n">
        <v>2.64</v>
      </c>
      <c r="R70" s="58" t="n">
        <f aca="false">P70/3600</f>
        <v>0.0493861111111111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587.27</v>
      </c>
      <c r="Q71" s="59" t="n">
        <v>51.88</v>
      </c>
      <c r="R71" s="61" t="n">
        <f aca="false">P71/3600</f>
        <v>0.996463888888889</v>
      </c>
      <c r="S71" s="62"/>
      <c r="T71" s="61"/>
      <c r="U71" s="61"/>
      <c r="V71" s="61"/>
      <c r="W71" s="61"/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3279.03</v>
      </c>
      <c r="Q72" s="50" t="n">
        <v>46.62</v>
      </c>
      <c r="R72" s="51" t="n">
        <f aca="false">P72/3600</f>
        <v>0.91084166666666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3070.12</v>
      </c>
      <c r="Q73" s="50" t="n">
        <v>43.5</v>
      </c>
      <c r="R73" s="51" t="n">
        <f aca="false">P73/3600</f>
        <v>0.8528111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036.49</v>
      </c>
      <c r="Q74" s="57" t="n">
        <v>39.99</v>
      </c>
      <c r="R74" s="58" t="n">
        <f aca="false">P74/3600</f>
        <v>0.843469444444444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534.51</v>
      </c>
      <c r="Q75" s="59" t="n">
        <v>49.53</v>
      </c>
      <c r="R75" s="61" t="n">
        <f aca="false">P75/3600</f>
        <v>0.981808333333333</v>
      </c>
      <c r="S75" s="62"/>
      <c r="T75" s="61"/>
      <c r="U75" s="61"/>
      <c r="V75" s="61"/>
      <c r="W75" s="61"/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3272.83</v>
      </c>
      <c r="Q76" s="50" t="n">
        <v>47.21</v>
      </c>
      <c r="R76" s="51" t="n">
        <f aca="false">P76/3600</f>
        <v>0.909119444444444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3047.68</v>
      </c>
      <c r="Q77" s="50" t="n">
        <v>42.42</v>
      </c>
      <c r="R77" s="51" t="n">
        <f aca="false">P77/3600</f>
        <v>0.846577777777778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916.77</v>
      </c>
      <c r="Q78" s="57" t="n">
        <v>39.57</v>
      </c>
      <c r="R78" s="58" t="n">
        <f aca="false">P78/3600</f>
        <v>0.810213888888889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795.4</v>
      </c>
      <c r="Q79" s="59" t="n">
        <v>54.32</v>
      </c>
      <c r="R79" s="61" t="n">
        <f aca="false">P79/3600</f>
        <v>1.05427777777778</v>
      </c>
      <c r="S79" s="62"/>
      <c r="T79" s="61"/>
      <c r="U79" s="61"/>
      <c r="V79" s="61"/>
      <c r="W79" s="61"/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3285.14</v>
      </c>
      <c r="Q80" s="50" t="n">
        <v>47.73</v>
      </c>
      <c r="R80" s="51" t="n">
        <f aca="false">P80/3600</f>
        <v>0.9125388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840.54</v>
      </c>
      <c r="Q81" s="50" t="n">
        <v>39.33</v>
      </c>
      <c r="R81" s="51" t="n">
        <f aca="false">P81/3600</f>
        <v>0.789038888888889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912.7</v>
      </c>
      <c r="Q82" s="57" t="n">
        <v>38.89</v>
      </c>
      <c r="R82" s="58" t="n">
        <f aca="false">P82/3600</f>
        <v>0.809083333333333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3:Q82)</f>
        <v>31.2350153779013</v>
      </c>
      <c r="R89" s="71" t="n">
        <f aca="false">GEOMEAN(R3:R82)</f>
        <v>0.611686949549986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7" t="s">
        <v>59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3:Q82)/3600</f>
        <v>1.05655277777778</v>
      </c>
      <c r="R91" s="70" t="n">
        <f aca="false">SUM(R3:R82)</f>
        <v>77.9443277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5695.78</v>
      </c>
      <c r="Q3" s="82" t="n">
        <v>49.58</v>
      </c>
      <c r="R3" s="51" t="n">
        <f aca="false">P3/3600</f>
        <v>4.35993888888889</v>
      </c>
      <c r="S3" s="52"/>
      <c r="T3" s="51"/>
      <c r="U3" s="51"/>
      <c r="V3" s="51"/>
      <c r="W3" s="51"/>
      <c r="X3" s="51"/>
      <c r="Y3" s="107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3644.93</v>
      </c>
      <c r="Q4" s="82" t="n">
        <v>40.81</v>
      </c>
      <c r="R4" s="51" t="n">
        <f aca="false">P4/3600</f>
        <v>3.79025833333333</v>
      </c>
      <c r="S4" s="52"/>
      <c r="T4" s="51"/>
      <c r="U4" s="51"/>
      <c r="V4" s="51"/>
      <c r="W4" s="51"/>
      <c r="X4" s="51"/>
      <c r="Y4" s="107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12435.03</v>
      </c>
      <c r="Q5" s="82" t="n">
        <v>32.71</v>
      </c>
      <c r="R5" s="51" t="n">
        <f aca="false">P5/3600</f>
        <v>3.454175</v>
      </c>
      <c r="S5" s="52"/>
      <c r="T5" s="51"/>
      <c r="U5" s="51"/>
      <c r="V5" s="51"/>
      <c r="W5" s="51"/>
      <c r="X5" s="51"/>
      <c r="Y5" s="107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116.01</v>
      </c>
      <c r="Q6" s="57" t="n">
        <v>38.64</v>
      </c>
      <c r="R6" s="58" t="n">
        <f aca="false">P6/3600</f>
        <v>3.64333611111111</v>
      </c>
      <c r="S6" s="55"/>
      <c r="T6" s="58"/>
      <c r="U6" s="58"/>
      <c r="V6" s="58"/>
      <c r="W6" s="58"/>
      <c r="X6" s="58"/>
      <c r="Y6" s="58"/>
      <c r="Z6" s="58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0" t="n">
        <v>17850.77</v>
      </c>
      <c r="Q7" s="82" t="n">
        <v>59.66</v>
      </c>
      <c r="R7" s="51" t="n">
        <f aca="false">P7/3600</f>
        <v>4.95854722222222</v>
      </c>
      <c r="S7" s="52"/>
      <c r="T7" s="61"/>
      <c r="U7" s="61"/>
      <c r="V7" s="61"/>
      <c r="W7" s="61"/>
      <c r="X7" s="51"/>
      <c r="Y7" s="107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17185.31</v>
      </c>
      <c r="Q8" s="82" t="n">
        <v>53.82</v>
      </c>
      <c r="R8" s="51" t="n">
        <f aca="false">P8/3600</f>
        <v>4.77369722222222</v>
      </c>
      <c r="S8" s="52"/>
      <c r="T8" s="51"/>
      <c r="U8" s="51"/>
      <c r="V8" s="51"/>
      <c r="W8" s="51"/>
      <c r="X8" s="51"/>
      <c r="Y8" s="107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5309.39</v>
      </c>
      <c r="Q9" s="82" t="n">
        <v>46.06</v>
      </c>
      <c r="R9" s="51" t="n">
        <f aca="false">P9/3600</f>
        <v>4.25260833333333</v>
      </c>
      <c r="S9" s="52"/>
      <c r="T9" s="51"/>
      <c r="U9" s="51"/>
      <c r="V9" s="51"/>
      <c r="W9" s="51"/>
      <c r="X9" s="51"/>
      <c r="Y9" s="107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5859.3</v>
      </c>
      <c r="Q10" s="57" t="n">
        <v>46.37</v>
      </c>
      <c r="R10" s="58" t="n">
        <f aca="false">P10/3600</f>
        <v>4.40536111111111</v>
      </c>
      <c r="S10" s="55"/>
      <c r="T10" s="58"/>
      <c r="U10" s="58"/>
      <c r="V10" s="58"/>
      <c r="W10" s="58"/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50642.89</v>
      </c>
      <c r="Q11" s="50" t="n">
        <v>136.52</v>
      </c>
      <c r="R11" s="51" t="n">
        <f aca="false">P11/3600</f>
        <v>14.06746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43267.61</v>
      </c>
      <c r="Q12" s="50" t="n">
        <v>126.42</v>
      </c>
      <c r="R12" s="51" t="n">
        <f aca="false">P12/3600</f>
        <v>12.0187805555556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32055.44</v>
      </c>
      <c r="Q13" s="50" t="n">
        <v>89.3</v>
      </c>
      <c r="R13" s="51" t="n">
        <f aca="false">P13/3600</f>
        <v>8.904288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724.63</v>
      </c>
      <c r="Q14" s="57" t="n">
        <v>65.65</v>
      </c>
      <c r="R14" s="58" t="n">
        <f aca="false">P14/3600</f>
        <v>7.97906388888889</v>
      </c>
      <c r="S14" s="55"/>
      <c r="T14" s="58"/>
      <c r="U14" s="58"/>
      <c r="V14" s="58"/>
      <c r="W14" s="58"/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0" t="n">
        <v>33856.54</v>
      </c>
      <c r="Q15" s="50" t="n">
        <v>96.76</v>
      </c>
      <c r="R15" s="51" t="n">
        <f aca="false">P15/3600</f>
        <v>9.40459444444445</v>
      </c>
      <c r="S15" s="52"/>
      <c r="T15" s="61"/>
      <c r="U15" s="61"/>
      <c r="V15" s="61"/>
      <c r="W15" s="6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30884.12</v>
      </c>
      <c r="Q16" s="50" t="n">
        <v>82.49</v>
      </c>
      <c r="R16" s="51" t="n">
        <f aca="false">P16/3600</f>
        <v>8.57892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9152.46</v>
      </c>
      <c r="Q17" s="50" t="n">
        <v>81.99</v>
      </c>
      <c r="R17" s="51" t="n">
        <f aca="false">P17/3600</f>
        <v>8.09790555555556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7150.23</v>
      </c>
      <c r="Q18" s="57" t="n">
        <v>74.77</v>
      </c>
      <c r="R18" s="58" t="n">
        <f aca="false">P18/3600</f>
        <v>7.54173055555556</v>
      </c>
      <c r="S18" s="55"/>
      <c r="T18" s="58"/>
      <c r="U18" s="58"/>
      <c r="V18" s="58"/>
      <c r="W18" s="58"/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2552.62</v>
      </c>
      <c r="Q19" s="82" t="n">
        <v>37.7</v>
      </c>
      <c r="R19" s="51" t="n">
        <f aca="false">P19/3600</f>
        <v>3.48683888888889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1808.35</v>
      </c>
      <c r="Q20" s="82" t="n">
        <v>32.78</v>
      </c>
      <c r="R20" s="51" t="n">
        <f aca="false">P20/3600</f>
        <v>3.28009722222222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1380.3</v>
      </c>
      <c r="Q21" s="82" t="n">
        <v>36.54</v>
      </c>
      <c r="R21" s="51" t="n">
        <f aca="false">P21/3600</f>
        <v>3.16119444444444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615.51</v>
      </c>
      <c r="Q22" s="57" t="n">
        <v>28.76</v>
      </c>
      <c r="R22" s="58" t="n">
        <f aca="false">P22/3600</f>
        <v>2.94875277777778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2189.88</v>
      </c>
      <c r="Q23" s="82" t="n">
        <v>43.67</v>
      </c>
      <c r="R23" s="61" t="n">
        <f aca="false">P23/3600</f>
        <v>3.38607777777778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1262.63</v>
      </c>
      <c r="Q24" s="82" t="n">
        <v>33.4</v>
      </c>
      <c r="R24" s="51" t="n">
        <f aca="false">P24/3600</f>
        <v>3.12850833333333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9961.91</v>
      </c>
      <c r="Q25" s="82" t="n">
        <v>28.36</v>
      </c>
      <c r="R25" s="51" t="n">
        <f aca="false">P25/3600</f>
        <v>2.76719722222222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0202.26</v>
      </c>
      <c r="Q26" s="57" t="n">
        <v>30.18</v>
      </c>
      <c r="R26" s="58" t="n">
        <f aca="false">P26/3600</f>
        <v>2.833961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8191.46</v>
      </c>
      <c r="Q27" s="82" t="n">
        <v>81.53</v>
      </c>
      <c r="R27" s="61" t="n">
        <f aca="false">P27/3600</f>
        <v>7.8309611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9301.28</v>
      </c>
      <c r="Q28" s="82" t="n">
        <v>85.35</v>
      </c>
      <c r="R28" s="51" t="n">
        <f aca="false">P28/3600</f>
        <v>8.13924444444444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2183.27</v>
      </c>
      <c r="Q29" s="82" t="n">
        <v>59.15</v>
      </c>
      <c r="R29" s="51" t="n">
        <f aca="false">P29/3600</f>
        <v>6.16201944444445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1687.81</v>
      </c>
      <c r="Q30" s="57" t="n">
        <v>59.62</v>
      </c>
      <c r="R30" s="58" t="n">
        <f aca="false">P30/3600</f>
        <v>6.02439166666667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9894.23</v>
      </c>
      <c r="Q31" s="82" t="n">
        <v>79.26</v>
      </c>
      <c r="R31" s="61" t="n">
        <f aca="false">P31/3600</f>
        <v>8.30395277777778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34240.16</v>
      </c>
      <c r="Q32" s="82" t="n">
        <v>122.12</v>
      </c>
      <c r="R32" s="51" t="n">
        <f aca="false">P32/3600</f>
        <v>9.51115555555556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24615.95</v>
      </c>
      <c r="Q33" s="82" t="n">
        <v>59.49</v>
      </c>
      <c r="R33" s="51" t="n">
        <f aca="false">P33/3600</f>
        <v>6.83776388888889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5070.5</v>
      </c>
      <c r="Q34" s="57" t="n">
        <v>82.31</v>
      </c>
      <c r="R34" s="58" t="n">
        <f aca="false">P34/3600</f>
        <v>6.96402777777778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6237.08</v>
      </c>
      <c r="Q35" s="82" t="n">
        <v>115.67</v>
      </c>
      <c r="R35" s="61" t="n">
        <f aca="false">P35/3600</f>
        <v>10.0658555555556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9145.23</v>
      </c>
      <c r="Q36" s="82" t="n">
        <v>76.2</v>
      </c>
      <c r="R36" s="51" t="n">
        <f aca="false">P36/3600</f>
        <v>8.095897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33679.04</v>
      </c>
      <c r="Q37" s="82" t="n">
        <v>111.36</v>
      </c>
      <c r="R37" s="51" t="n">
        <f aca="false">P37/3600</f>
        <v>9.35528888888889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201.62</v>
      </c>
      <c r="Q38" s="57" t="n">
        <v>65.17</v>
      </c>
      <c r="R38" s="58" t="n">
        <f aca="false">P38/3600</f>
        <v>7.00045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846.77</v>
      </c>
      <c r="Q39" s="82" t="n">
        <v>18.42</v>
      </c>
      <c r="R39" s="61" t="n">
        <f aca="false">P39/3600</f>
        <v>1.62410277777778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5344.03</v>
      </c>
      <c r="Q40" s="82" t="n">
        <v>13.09</v>
      </c>
      <c r="R40" s="51" t="n">
        <f aca="false">P40/3600</f>
        <v>1.48445277777778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4822.46</v>
      </c>
      <c r="Q41" s="82" t="n">
        <v>11.35</v>
      </c>
      <c r="R41" s="51" t="n">
        <f aca="false">P41/3600</f>
        <v>1.33957222222222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14.36</v>
      </c>
      <c r="Q42" s="57" t="n">
        <v>11.83</v>
      </c>
      <c r="R42" s="58" t="n">
        <f aca="false">P42/3600</f>
        <v>1.19843333333333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882.07</v>
      </c>
      <c r="Q43" s="82" t="n">
        <v>15.63</v>
      </c>
      <c r="R43" s="61" t="n">
        <f aca="false">P43/3600</f>
        <v>1.63390833333333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5775.63</v>
      </c>
      <c r="Q44" s="82" t="n">
        <v>18.61</v>
      </c>
      <c r="R44" s="51" t="n">
        <f aca="false">P44/3600</f>
        <v>1.604341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5312.29</v>
      </c>
      <c r="Q45" s="82" t="n">
        <v>13.03</v>
      </c>
      <c r="R45" s="51" t="n">
        <f aca="false">P45/3600</f>
        <v>1.47563611111111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131.7</v>
      </c>
      <c r="Q46" s="57" t="n">
        <v>12.51</v>
      </c>
      <c r="R46" s="58" t="n">
        <f aca="false">P46/3600</f>
        <v>1.42547222222222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641.65</v>
      </c>
      <c r="Q47" s="82" t="n">
        <v>21.12</v>
      </c>
      <c r="R47" s="61" t="n">
        <f aca="false">P47/3600</f>
        <v>1.567125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943.53</v>
      </c>
      <c r="Q48" s="82" t="n">
        <v>14.05</v>
      </c>
      <c r="R48" s="51" t="n">
        <f aca="false">P48/3600</f>
        <v>1.37320277777778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4418.33</v>
      </c>
      <c r="Q49" s="82" t="n">
        <v>11.35</v>
      </c>
      <c r="R49" s="51" t="n">
        <f aca="false">P49/3600</f>
        <v>1.22731388888889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178.16</v>
      </c>
      <c r="Q50" s="57" t="n">
        <v>11.21</v>
      </c>
      <c r="R50" s="58" t="n">
        <f aca="false">P50/3600</f>
        <v>1.1606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19.97</v>
      </c>
      <c r="Q51" s="82" t="n">
        <v>10.93</v>
      </c>
      <c r="R51" s="61" t="n">
        <f aca="false">P51/3600</f>
        <v>1.06110277777778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3427.93</v>
      </c>
      <c r="Q52" s="82" t="n">
        <v>9.42</v>
      </c>
      <c r="R52" s="51" t="n">
        <f aca="false">P52/3600</f>
        <v>0.952202777777778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3068.51</v>
      </c>
      <c r="Q53" s="82" t="n">
        <v>7.61</v>
      </c>
      <c r="R53" s="51" t="n">
        <f aca="false">P53/3600</f>
        <v>0.852363888888889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46.75</v>
      </c>
      <c r="Q54" s="57" t="n">
        <v>6.75</v>
      </c>
      <c r="R54" s="58" t="n">
        <f aca="false">P54/3600</f>
        <v>0.790763888888889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440.41</v>
      </c>
      <c r="Q55" s="82" t="n">
        <v>4.17</v>
      </c>
      <c r="R55" s="61" t="n">
        <f aca="false">P55/3600</f>
        <v>0.400113888888889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278.63</v>
      </c>
      <c r="Q56" s="82" t="n">
        <v>3.57</v>
      </c>
      <c r="R56" s="51" t="n">
        <f aca="false">P56/3600</f>
        <v>0.355175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132.47</v>
      </c>
      <c r="Q57" s="82" t="n">
        <v>3</v>
      </c>
      <c r="R57" s="51" t="n">
        <f aca="false">P57/3600</f>
        <v>0.314575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051.49</v>
      </c>
      <c r="Q58" s="57" t="n">
        <v>2.66</v>
      </c>
      <c r="R58" s="58" t="n">
        <f aca="false">P58/3600</f>
        <v>0.292080555555556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347.56</v>
      </c>
      <c r="Q59" s="82" t="n">
        <v>3.81</v>
      </c>
      <c r="R59" s="61" t="n">
        <f aca="false">P59/3600</f>
        <v>0.374322222222222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273.41</v>
      </c>
      <c r="Q60" s="82" t="n">
        <v>3.43</v>
      </c>
      <c r="R60" s="51" t="n">
        <f aca="false">P60/3600</f>
        <v>0.35372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194.59</v>
      </c>
      <c r="Q61" s="82" t="n">
        <v>3.22</v>
      </c>
      <c r="R61" s="51" t="n">
        <f aca="false">P61/3600</f>
        <v>0.331830555555556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32.7</v>
      </c>
      <c r="Q62" s="57" t="n">
        <v>2.82</v>
      </c>
      <c r="R62" s="58" t="n">
        <f aca="false">P62/3600</f>
        <v>0.314638888888889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553.65</v>
      </c>
      <c r="Q63" s="82" t="n">
        <v>3.59</v>
      </c>
      <c r="R63" s="61" t="n">
        <f aca="false">P63/3600</f>
        <v>0.431569444444444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105.74</v>
      </c>
      <c r="Q64" s="82" t="n">
        <v>3.31</v>
      </c>
      <c r="R64" s="51" t="n">
        <f aca="false">P64/3600</f>
        <v>0.30715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025.15</v>
      </c>
      <c r="Q65" s="82" t="n">
        <v>2.95</v>
      </c>
      <c r="R65" s="51" t="n">
        <f aca="false">P65/3600</f>
        <v>0.284763888888889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959.86</v>
      </c>
      <c r="Q66" s="57" t="n">
        <v>3.3</v>
      </c>
      <c r="R66" s="58" t="n">
        <f aca="false">P66/3600</f>
        <v>0.266627777777778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557.6</v>
      </c>
      <c r="Q67" s="82" t="n">
        <v>6.01</v>
      </c>
      <c r="R67" s="61" t="n">
        <f aca="false">P67/3600</f>
        <v>0.432666666666667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822.98</v>
      </c>
      <c r="Q68" s="82" t="n">
        <v>2.33</v>
      </c>
      <c r="R68" s="51" t="n">
        <f aca="false">P68/3600</f>
        <v>0.228605555555556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714.42</v>
      </c>
      <c r="Q69" s="82" t="n">
        <v>1.95</v>
      </c>
      <c r="R69" s="51" t="n">
        <f aca="false">P69/3600</f>
        <v>0.19845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83.35</v>
      </c>
      <c r="Q70" s="57" t="n">
        <v>1.79</v>
      </c>
      <c r="R70" s="58" t="n">
        <f aca="false">P70/3600</f>
        <v>0.189819444444444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7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3:Q70)</f>
        <v>20.6454380129551</v>
      </c>
      <c r="R89" s="71" t="n">
        <f aca="false">GEOMEAN(R3:R70)</f>
        <v>2.02523719554195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3:Q70)/3600</f>
        <v>0.735830555555556</v>
      </c>
      <c r="R91" s="70" t="n">
        <f aca="false">SUM(R3:R70)</f>
        <v>255.361022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7190.88</v>
      </c>
      <c r="Q19" s="82" t="n">
        <v>39.53</v>
      </c>
      <c r="R19" s="51" t="n">
        <f aca="false">P19/3600</f>
        <v>4.77524444444445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6034.29</v>
      </c>
      <c r="Q20" s="82" t="n">
        <v>37.76</v>
      </c>
      <c r="R20" s="51" t="n">
        <f aca="false">P20/3600</f>
        <v>4.45396944444445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5712.69</v>
      </c>
      <c r="Q21" s="82" t="n">
        <v>34.21</v>
      </c>
      <c r="R21" s="51" t="n">
        <f aca="false">P21/3600</f>
        <v>4.36463611111111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3878.07</v>
      </c>
      <c r="Q22" s="57" t="n">
        <v>25.69</v>
      </c>
      <c r="R22" s="58" t="n">
        <f aca="false">P22/3600</f>
        <v>3.85501944444444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421.65</v>
      </c>
      <c r="Q23" s="82" t="n">
        <v>37.53</v>
      </c>
      <c r="R23" s="61" t="n">
        <f aca="false">P23/3600</f>
        <v>4.56156944444445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5063.56</v>
      </c>
      <c r="Q24" s="82" t="n">
        <v>30.45</v>
      </c>
      <c r="R24" s="51" t="n">
        <f aca="false">P24/3600</f>
        <v>4.18432222222222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3871.32</v>
      </c>
      <c r="Q25" s="82" t="n">
        <v>26.13</v>
      </c>
      <c r="R25" s="51" t="n">
        <f aca="false">P25/3600</f>
        <v>3.85314444444444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3149.22</v>
      </c>
      <c r="Q26" s="57" t="n">
        <v>23.45</v>
      </c>
      <c r="R26" s="58" t="n">
        <f aca="false">P26/3600</f>
        <v>3.652561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4449.25</v>
      </c>
      <c r="Q27" s="82" t="n">
        <v>70.99</v>
      </c>
      <c r="R27" s="61" t="n">
        <f aca="false">P27/3600</f>
        <v>9.5692361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9008.85</v>
      </c>
      <c r="Q28" s="82" t="n">
        <v>56.09</v>
      </c>
      <c r="R28" s="51" t="n">
        <f aca="false">P28/3600</f>
        <v>8.05801388888889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7837.66</v>
      </c>
      <c r="Q29" s="82" t="n">
        <v>52.3</v>
      </c>
      <c r="R29" s="51" t="n">
        <f aca="false">P29/3600</f>
        <v>7.73268333333333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6158.94</v>
      </c>
      <c r="Q30" s="57" t="n">
        <v>45.32</v>
      </c>
      <c r="R30" s="58" t="n">
        <f aca="false">P30/3600</f>
        <v>7.266372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8709.01</v>
      </c>
      <c r="Q31" s="82" t="n">
        <v>97.3</v>
      </c>
      <c r="R31" s="61" t="n">
        <f aca="false">P31/3600</f>
        <v>10.7525027777778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35475.79</v>
      </c>
      <c r="Q32" s="82" t="n">
        <v>78.77</v>
      </c>
      <c r="R32" s="51" t="n">
        <f aca="false">P32/3600</f>
        <v>9.85438611111111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33552.92</v>
      </c>
      <c r="Q33" s="82" t="n">
        <v>76.36</v>
      </c>
      <c r="R33" s="51" t="n">
        <f aca="false">P33/3600</f>
        <v>9.32025555555556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30342.54</v>
      </c>
      <c r="Q34" s="57" t="n">
        <v>53.17</v>
      </c>
      <c r="R34" s="58" t="n">
        <f aca="false">P34/3600</f>
        <v>8.42848333333333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5820.84</v>
      </c>
      <c r="Q35" s="82" t="n">
        <v>112.53</v>
      </c>
      <c r="R35" s="61" t="n">
        <f aca="false">P35/3600</f>
        <v>12.7280111111111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36108.62</v>
      </c>
      <c r="Q36" s="82" t="n">
        <v>72.47</v>
      </c>
      <c r="R36" s="51" t="n">
        <f aca="false">P36/3600</f>
        <v>10.03017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33261.1</v>
      </c>
      <c r="Q37" s="82" t="n">
        <v>58.24</v>
      </c>
      <c r="R37" s="51" t="n">
        <f aca="false">P37/3600</f>
        <v>9.23919444444444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32909.12</v>
      </c>
      <c r="Q38" s="57" t="n">
        <v>57.2</v>
      </c>
      <c r="R38" s="58" t="n">
        <f aca="false">P38/3600</f>
        <v>9.141422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990.54</v>
      </c>
      <c r="Q39" s="82" t="n">
        <v>15.44</v>
      </c>
      <c r="R39" s="61" t="n">
        <f aca="false">P39/3600</f>
        <v>1.94181666666667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6146.42</v>
      </c>
      <c r="Q40" s="82" t="n">
        <v>13.36</v>
      </c>
      <c r="R40" s="51" t="n">
        <f aca="false">P40/3600</f>
        <v>1.70733888888889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5635.18</v>
      </c>
      <c r="Q41" s="82" t="n">
        <v>10.68</v>
      </c>
      <c r="R41" s="51" t="n">
        <f aca="false">P41/3600</f>
        <v>1.56532777777778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5453.98</v>
      </c>
      <c r="Q42" s="57" t="n">
        <v>9.3</v>
      </c>
      <c r="R42" s="58" t="n">
        <f aca="false">P42/3600</f>
        <v>1.51499444444444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990.5</v>
      </c>
      <c r="Q43" s="82" t="n">
        <v>17.28</v>
      </c>
      <c r="R43" s="61" t="n">
        <f aca="false">P43/3600</f>
        <v>2.21958333333333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7008</v>
      </c>
      <c r="Q44" s="82" t="n">
        <v>14.81</v>
      </c>
      <c r="R44" s="51" t="n">
        <f aca="false">P44/3600</f>
        <v>1.946666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6488.59</v>
      </c>
      <c r="Q45" s="82" t="n">
        <v>12.29</v>
      </c>
      <c r="R45" s="51" t="n">
        <f aca="false">P45/3600</f>
        <v>1.80238611111111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6339.74</v>
      </c>
      <c r="Q46" s="57" t="n">
        <v>11.03</v>
      </c>
      <c r="R46" s="58" t="n">
        <f aca="false">P46/3600</f>
        <v>1.76103888888889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980.59</v>
      </c>
      <c r="Q47" s="82" t="n">
        <v>19.35</v>
      </c>
      <c r="R47" s="61" t="n">
        <f aca="false">P47/3600</f>
        <v>1.93905277777778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6493.67</v>
      </c>
      <c r="Q48" s="82" t="n">
        <v>15.72</v>
      </c>
      <c r="R48" s="51" t="n">
        <f aca="false">P48/3600</f>
        <v>1.80379722222222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5871.91</v>
      </c>
      <c r="Q49" s="82" t="n">
        <v>12.17</v>
      </c>
      <c r="R49" s="51" t="n">
        <f aca="false">P49/3600</f>
        <v>1.63108611111111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725.18</v>
      </c>
      <c r="Q50" s="57" t="n">
        <v>11.68</v>
      </c>
      <c r="R50" s="58" t="n">
        <f aca="false">P50/3600</f>
        <v>1.59032777777778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482.46</v>
      </c>
      <c r="Q51" s="82" t="n">
        <v>11.02</v>
      </c>
      <c r="R51" s="61" t="n">
        <f aca="false">P51/3600</f>
        <v>1.24512777777778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4136.28</v>
      </c>
      <c r="Q52" s="82" t="n">
        <v>9.09</v>
      </c>
      <c r="R52" s="51" t="n">
        <f aca="false">P52/3600</f>
        <v>1.14896666666667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4073.67</v>
      </c>
      <c r="Q53" s="82" t="n">
        <v>8.76</v>
      </c>
      <c r="R53" s="51" t="n">
        <f aca="false">P53/3600</f>
        <v>1.131575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280.92</v>
      </c>
      <c r="Q54" s="57" t="n">
        <v>6.41</v>
      </c>
      <c r="R54" s="58" t="n">
        <f aca="false">P54/3600</f>
        <v>0.911366666666667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37.55</v>
      </c>
      <c r="Q55" s="82" t="n">
        <v>4.38</v>
      </c>
      <c r="R55" s="61" t="n">
        <f aca="false">P55/3600</f>
        <v>0.482652777777778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999.57</v>
      </c>
      <c r="Q56" s="82" t="n">
        <v>3.7</v>
      </c>
      <c r="R56" s="51" t="n">
        <f aca="false">P56/3600</f>
        <v>0.555436111111111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471.54</v>
      </c>
      <c r="Q57" s="82" t="n">
        <v>3.2</v>
      </c>
      <c r="R57" s="51" t="n">
        <f aca="false">P57/3600</f>
        <v>0.408761111111111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376.9</v>
      </c>
      <c r="Q58" s="57" t="n">
        <v>2.85</v>
      </c>
      <c r="R58" s="58" t="n">
        <f aca="false">P58/3600</f>
        <v>0.382472222222222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95.61</v>
      </c>
      <c r="Q59" s="82" t="n">
        <v>5.84</v>
      </c>
      <c r="R59" s="61" t="n">
        <f aca="false">P59/3600</f>
        <v>0.582113888888889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779.93</v>
      </c>
      <c r="Q60" s="82" t="n">
        <v>4.13</v>
      </c>
      <c r="R60" s="51" t="n">
        <f aca="false">P60/3600</f>
        <v>0.49442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628.13</v>
      </c>
      <c r="Q61" s="82" t="n">
        <v>3.62</v>
      </c>
      <c r="R61" s="51" t="n">
        <f aca="false">P61/3600</f>
        <v>0.452258333333333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571.89</v>
      </c>
      <c r="Q62" s="57" t="n">
        <v>3.19</v>
      </c>
      <c r="R62" s="58" t="n">
        <f aca="false">P62/3600</f>
        <v>0.436636111111111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571.9</v>
      </c>
      <c r="Q63" s="82" t="n">
        <v>4.18</v>
      </c>
      <c r="R63" s="61" t="n">
        <f aca="false">P63/3600</f>
        <v>0.436638888888889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544.24</v>
      </c>
      <c r="Q64" s="82" t="n">
        <v>3.72</v>
      </c>
      <c r="R64" s="51" t="n">
        <f aca="false">P64/3600</f>
        <v>0.428955555555556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475.27</v>
      </c>
      <c r="Q65" s="82" t="n">
        <v>3.19</v>
      </c>
      <c r="R65" s="51" t="n">
        <f aca="false">P65/3600</f>
        <v>0.409797222222222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293.22</v>
      </c>
      <c r="Q66" s="57" t="n">
        <v>2.61</v>
      </c>
      <c r="R66" s="58" t="n">
        <f aca="false">P66/3600</f>
        <v>0.359227777777778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206.71</v>
      </c>
      <c r="Q67" s="82" t="n">
        <v>3.26</v>
      </c>
      <c r="R67" s="61" t="n">
        <f aca="false">P67/3600</f>
        <v>0.335197222222222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1182.81</v>
      </c>
      <c r="Q68" s="82" t="n">
        <v>3.83</v>
      </c>
      <c r="R68" s="51" t="n">
        <f aca="false">P68/3600</f>
        <v>0.328558333333333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998.72</v>
      </c>
      <c r="Q69" s="82" t="n">
        <v>2.85</v>
      </c>
      <c r="R69" s="51" t="n">
        <f aca="false">P69/3600</f>
        <v>0.277422222222222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903.39</v>
      </c>
      <c r="Q70" s="57" t="n">
        <v>2.27</v>
      </c>
      <c r="R70" s="58" t="n">
        <f aca="false">P70/3600</f>
        <v>0.250941666666667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4646.99</v>
      </c>
      <c r="Q71" s="82" t="n">
        <v>25.8</v>
      </c>
      <c r="R71" s="61" t="n">
        <f aca="false">P71/3600</f>
        <v>4.06860833333333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3931.71</v>
      </c>
      <c r="Q72" s="82" t="n">
        <v>23.11</v>
      </c>
      <c r="R72" s="51" t="n">
        <f aca="false">P72/3600</f>
        <v>3.86991944444444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2311.14</v>
      </c>
      <c r="Q73" s="82" t="n">
        <v>19.13</v>
      </c>
      <c r="R73" s="51" t="n">
        <f aca="false">P73/3600</f>
        <v>3.41976111111111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2771.29</v>
      </c>
      <c r="Q74" s="57" t="n">
        <v>21.74</v>
      </c>
      <c r="R74" s="58" t="n">
        <f aca="false">P74/3600</f>
        <v>3.54758055555556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956.68</v>
      </c>
      <c r="Q75" s="82" t="n">
        <v>27.03</v>
      </c>
      <c r="R75" s="61" t="n">
        <f aca="false">P75/3600</f>
        <v>4.15463333333333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2327.85</v>
      </c>
      <c r="Q76" s="82" t="n">
        <v>19.45</v>
      </c>
      <c r="R76" s="51" t="n">
        <f aca="false">P76/3600</f>
        <v>3.42440277777778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2154.6</v>
      </c>
      <c r="Q77" s="82" t="n">
        <v>18.46</v>
      </c>
      <c r="R77" s="51" t="n">
        <f aca="false">P77/3600</f>
        <v>3.37627777777778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2982.53</v>
      </c>
      <c r="Q78" s="57" t="n">
        <v>19.39</v>
      </c>
      <c r="R78" s="58" t="n">
        <f aca="false">P78/3600</f>
        <v>3.60625833333333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2851.56</v>
      </c>
      <c r="Q79" s="82" t="n">
        <v>21.62</v>
      </c>
      <c r="R79" s="61" t="n">
        <f aca="false">P79/3600</f>
        <v>3.56987777777778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3867.86</v>
      </c>
      <c r="Q80" s="82" t="n">
        <v>26.36</v>
      </c>
      <c r="R80" s="51" t="n">
        <f aca="false">P80/3600</f>
        <v>3.85218333333333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3135.73</v>
      </c>
      <c r="Q81" s="82" t="n">
        <v>20.2</v>
      </c>
      <c r="R81" s="51" t="n">
        <f aca="false">P81/3600</f>
        <v>3.64881388888889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2736.69</v>
      </c>
      <c r="Q82" s="57" t="n">
        <v>18.41</v>
      </c>
      <c r="R82" s="58" t="n">
        <f aca="false">P82/3600</f>
        <v>3.53796944444444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19:Q82)</f>
        <v>15.2514447753309</v>
      </c>
      <c r="R89" s="71" t="n">
        <f aca="false">GEOMEAN(R19:R82)</f>
        <v>2.06857987290312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19:Q82)/3600</f>
        <v>0.444833333333333</v>
      </c>
      <c r="R91" s="70" t="n">
        <f aca="false">SUM(R19:R82)</f>
        <v>222.379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13811.04</v>
      </c>
      <c r="Q19" s="82" t="n">
        <v>45.32</v>
      </c>
      <c r="R19" s="51" t="n">
        <f aca="false">P19/3600</f>
        <v>3.8364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3188.2</v>
      </c>
      <c r="Q20" s="82" t="n">
        <v>41.29</v>
      </c>
      <c r="R20" s="51" t="n">
        <f aca="false">P20/3600</f>
        <v>3.66338888888889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0786.28</v>
      </c>
      <c r="Q21" s="82" t="n">
        <v>32.43</v>
      </c>
      <c r="R21" s="51" t="n">
        <f aca="false">P21/3600</f>
        <v>2.99618888888889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665.98</v>
      </c>
      <c r="Q22" s="57" t="n">
        <v>31.45</v>
      </c>
      <c r="R22" s="58" t="n">
        <f aca="false">P22/3600</f>
        <v>3.24055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5889.58</v>
      </c>
      <c r="Q23" s="82" t="n">
        <v>53.34</v>
      </c>
      <c r="R23" s="61" t="n">
        <f aca="false">P23/3600</f>
        <v>4.41377222222222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2814.79</v>
      </c>
      <c r="Q24" s="82" t="n">
        <v>40.61</v>
      </c>
      <c r="R24" s="51" t="n">
        <f aca="false">P24/3600</f>
        <v>3.55966388888889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11572.03</v>
      </c>
      <c r="Q25" s="82" t="n">
        <v>35.19</v>
      </c>
      <c r="R25" s="51" t="n">
        <f aca="false">P25/3600</f>
        <v>3.21445277777778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808.59</v>
      </c>
      <c r="Q26" s="57" t="n">
        <v>31.41</v>
      </c>
      <c r="R26" s="58" t="n">
        <f aca="false">P26/3600</f>
        <v>3.002386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37045.39</v>
      </c>
      <c r="Q27" s="82" t="n">
        <v>143.38</v>
      </c>
      <c r="R27" s="61" t="n">
        <f aca="false">P27/3600</f>
        <v>10.290386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26202.9</v>
      </c>
      <c r="Q28" s="82" t="n">
        <v>76.14</v>
      </c>
      <c r="R28" s="51" t="n">
        <f aca="false">P28/3600</f>
        <v>7.27858333333333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23204.83</v>
      </c>
      <c r="Q29" s="82" t="n">
        <v>71.05</v>
      </c>
      <c r="R29" s="51" t="n">
        <f aca="false">P29/3600</f>
        <v>6.44578611111111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2522.22</v>
      </c>
      <c r="Q30" s="57" t="n">
        <v>58.44</v>
      </c>
      <c r="R30" s="58" t="n">
        <f aca="false">P30/3600</f>
        <v>6.256172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21025.4192</v>
      </c>
      <c r="E31" s="63" t="n">
        <f aca="false">N31</f>
        <v>43.58</v>
      </c>
      <c r="F31" s="63" t="n">
        <f aca="false">L31</f>
        <v>21025.4192</v>
      </c>
      <c r="G31" s="63" t="n">
        <f aca="false">O31</f>
        <v>44.798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7560.72</v>
      </c>
      <c r="Q31" s="82" t="n">
        <v>116.62</v>
      </c>
      <c r="R31" s="61" t="n">
        <f aca="false">P31/3600</f>
        <v>10.4335333333333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086.2816</v>
      </c>
      <c r="E32" s="64" t="n">
        <f aca="false">N32</f>
        <v>42.052</v>
      </c>
      <c r="F32" s="64" t="n">
        <f aca="false">L32</f>
        <v>7086.2816</v>
      </c>
      <c r="G32" s="64" t="n">
        <f aca="false">O32</f>
        <v>42.52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29515.84</v>
      </c>
      <c r="Q32" s="82" t="n">
        <v>92.85</v>
      </c>
      <c r="R32" s="51" t="n">
        <f aca="false">P32/3600</f>
        <v>8.19884444444445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211.3328</v>
      </c>
      <c r="E33" s="64" t="n">
        <f aca="false">N33</f>
        <v>40.4098</v>
      </c>
      <c r="F33" s="64" t="n">
        <f aca="false">L33</f>
        <v>3211.3328</v>
      </c>
      <c r="G33" s="64" t="n">
        <f aca="false">O33</f>
        <v>40.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26009.26</v>
      </c>
      <c r="Q33" s="82" t="n">
        <v>83.32</v>
      </c>
      <c r="R33" s="51" t="n">
        <f aca="false">P33/3600</f>
        <v>7.22479444444444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3.2648</v>
      </c>
      <c r="E34" s="65" t="n">
        <f aca="false">N34</f>
        <v>38.5447</v>
      </c>
      <c r="F34" s="65" t="n">
        <f aca="false">L34</f>
        <v>1573.2648</v>
      </c>
      <c r="G34" s="65" t="n">
        <f aca="false">O34</f>
        <v>37.807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6340.06</v>
      </c>
      <c r="Q34" s="57" t="n">
        <v>89.92</v>
      </c>
      <c r="R34" s="58" t="n">
        <f aca="false">P34/3600</f>
        <v>7.31668333333333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57702.5848</v>
      </c>
      <c r="E35" s="63" t="n">
        <f aca="false">N35</f>
        <v>41.6902</v>
      </c>
      <c r="F35" s="63" t="n">
        <f aca="false">L35</f>
        <v>57702.5848</v>
      </c>
      <c r="G35" s="63" t="n">
        <f aca="false">O35</f>
        <v>43.786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51502.58</v>
      </c>
      <c r="Q35" s="82" t="n">
        <v>229.42</v>
      </c>
      <c r="R35" s="61" t="n">
        <f aca="false">P35/3600</f>
        <v>14.3062722222222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9447.0376</v>
      </c>
      <c r="E36" s="64" t="n">
        <f aca="false">N36</f>
        <v>40.3948</v>
      </c>
      <c r="F36" s="64" t="n">
        <f aca="false">L36</f>
        <v>9447.0376</v>
      </c>
      <c r="G36" s="64" t="n">
        <f aca="false">O36</f>
        <v>42.7133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32825.6</v>
      </c>
      <c r="Q36" s="82" t="n">
        <v>110.48</v>
      </c>
      <c r="R36" s="51" t="n">
        <f aca="false">P36/3600</f>
        <v>9.118222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418.5792</v>
      </c>
      <c r="E37" s="64" t="n">
        <f aca="false">N37</f>
        <v>38.9193</v>
      </c>
      <c r="F37" s="64" t="n">
        <f aca="false">L37</f>
        <v>2418.5792</v>
      </c>
      <c r="G37" s="64" t="n">
        <f aca="false">O37</f>
        <v>41.46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24746.06</v>
      </c>
      <c r="Q37" s="82" t="n">
        <v>76.59</v>
      </c>
      <c r="R37" s="51" t="n">
        <f aca="false">P37/3600</f>
        <v>6.87390555555556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58.5624</v>
      </c>
      <c r="E38" s="65" t="n">
        <f aca="false">N38</f>
        <v>37.4029</v>
      </c>
      <c r="F38" s="65" t="n">
        <f aca="false">L38</f>
        <v>858.5624</v>
      </c>
      <c r="G38" s="65" t="n">
        <f aca="false">O38</f>
        <v>39.94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5978.13</v>
      </c>
      <c r="Q38" s="57" t="n">
        <v>72.07</v>
      </c>
      <c r="R38" s="58" t="n">
        <f aca="false">P38/3600</f>
        <v>7.216147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4130.284</v>
      </c>
      <c r="E39" s="63" t="n">
        <f aca="false">N39</f>
        <v>42.436</v>
      </c>
      <c r="F39" s="63" t="n">
        <f aca="false">L39</f>
        <v>4130.284</v>
      </c>
      <c r="G39" s="63" t="n">
        <f aca="false">O39</f>
        <v>42.97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7267.62</v>
      </c>
      <c r="Q39" s="82" t="n">
        <v>20.99</v>
      </c>
      <c r="R39" s="61" t="n">
        <f aca="false">P39/3600</f>
        <v>2.01878333333333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1908.18</v>
      </c>
      <c r="E40" s="64" t="n">
        <f aca="false">N40</f>
        <v>39.6414</v>
      </c>
      <c r="F40" s="64" t="n">
        <f aca="false">L40</f>
        <v>1908.18</v>
      </c>
      <c r="G40" s="64" t="n">
        <f aca="false">O40</f>
        <v>39.884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5886.16</v>
      </c>
      <c r="Q40" s="82" t="n">
        <v>23.33</v>
      </c>
      <c r="R40" s="51" t="n">
        <f aca="false">P40/3600</f>
        <v>1.63504444444444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93.8352</v>
      </c>
      <c r="E41" s="64" t="n">
        <f aca="false">N41</f>
        <v>37.1913</v>
      </c>
      <c r="F41" s="64" t="n">
        <f aca="false">L41</f>
        <v>893.8352</v>
      </c>
      <c r="G41" s="64" t="n">
        <f aca="false">O41</f>
        <v>37.1113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4874.53</v>
      </c>
      <c r="Q41" s="82" t="n">
        <v>14.19</v>
      </c>
      <c r="R41" s="51" t="n">
        <f aca="false">P41/3600</f>
        <v>1.35403611111111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5.0856</v>
      </c>
      <c r="E42" s="65" t="n">
        <f aca="false">N42</f>
        <v>35.1554</v>
      </c>
      <c r="F42" s="65" t="n">
        <f aca="false">L42</f>
        <v>435.0856</v>
      </c>
      <c r="G42" s="65" t="n">
        <f aca="false">O42</f>
        <v>34.72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564.49</v>
      </c>
      <c r="Q42" s="57" t="n">
        <v>12.11</v>
      </c>
      <c r="R42" s="58" t="n">
        <f aca="false">P42/3600</f>
        <v>1.26791388888889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4557.5392</v>
      </c>
      <c r="E43" s="63" t="n">
        <f aca="false">N43</f>
        <v>42.9844</v>
      </c>
      <c r="F43" s="63" t="n">
        <f aca="false">L43</f>
        <v>4557.5392</v>
      </c>
      <c r="G43" s="63" t="n">
        <f aca="false">O43</f>
        <v>44.338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7767.98</v>
      </c>
      <c r="Q43" s="82" t="n">
        <v>23.52</v>
      </c>
      <c r="R43" s="61" t="n">
        <f aca="false">P43/3600</f>
        <v>2.15777222222222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91.3064</v>
      </c>
      <c r="E44" s="64" t="n">
        <f aca="false">N44</f>
        <v>40.8358</v>
      </c>
      <c r="F44" s="64" t="n">
        <f aca="false">L44</f>
        <v>1991.3064</v>
      </c>
      <c r="G44" s="64" t="n">
        <f aca="false">O44</f>
        <v>41.85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5754.75</v>
      </c>
      <c r="Q44" s="82" t="n">
        <v>17.92</v>
      </c>
      <c r="R44" s="51" t="n">
        <f aca="false">P44/3600</f>
        <v>1.598541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43.9488</v>
      </c>
      <c r="E45" s="64" t="n">
        <f aca="false">N45</f>
        <v>38.7378</v>
      </c>
      <c r="F45" s="64" t="n">
        <f aca="false">L45</f>
        <v>943.9488</v>
      </c>
      <c r="G45" s="64" t="n">
        <f aca="false">O45</f>
        <v>39.610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5602.66</v>
      </c>
      <c r="Q45" s="82" t="n">
        <v>16.6</v>
      </c>
      <c r="R45" s="51" t="n">
        <f aca="false">P45/3600</f>
        <v>1.55629444444444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5.2144</v>
      </c>
      <c r="E46" s="65" t="n">
        <f aca="false">N46</f>
        <v>36.4106</v>
      </c>
      <c r="F46" s="65" t="n">
        <f aca="false">L46</f>
        <v>465.2144</v>
      </c>
      <c r="G46" s="65" t="n">
        <f aca="false">O46</f>
        <v>37.186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419.76</v>
      </c>
      <c r="Q46" s="57" t="n">
        <v>14.89</v>
      </c>
      <c r="R46" s="58" t="n">
        <f aca="false">P46/3600</f>
        <v>1.50548888888889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9646.4168</v>
      </c>
      <c r="E47" s="63" t="n">
        <f aca="false">N47</f>
        <v>40.7805</v>
      </c>
      <c r="F47" s="63" t="n">
        <f aca="false">L47</f>
        <v>9646.4168</v>
      </c>
      <c r="G47" s="63" t="n">
        <f aca="false">O47</f>
        <v>41.658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7797.18</v>
      </c>
      <c r="Q47" s="82" t="n">
        <v>24.82</v>
      </c>
      <c r="R47" s="61" t="n">
        <f aca="false">P47/3600</f>
        <v>2.16588333333333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851.836</v>
      </c>
      <c r="E48" s="64" t="n">
        <f aca="false">N48</f>
        <v>38.0398</v>
      </c>
      <c r="F48" s="64" t="n">
        <f aca="false">L48</f>
        <v>3851.836</v>
      </c>
      <c r="G48" s="64" t="n">
        <f aca="false">O48</f>
        <v>38.8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6897.26</v>
      </c>
      <c r="Q48" s="82" t="n">
        <v>21.86</v>
      </c>
      <c r="R48" s="51" t="n">
        <f aca="false">P48/3600</f>
        <v>1.91590555555556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1.3008</v>
      </c>
      <c r="E49" s="64" t="n">
        <f aca="false">N49</f>
        <v>35.7613</v>
      </c>
      <c r="F49" s="64" t="n">
        <f aca="false">L49</f>
        <v>1621.3008</v>
      </c>
      <c r="G49" s="64" t="n">
        <f aca="false">O49</f>
        <v>36.48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5268.19</v>
      </c>
      <c r="Q49" s="82" t="n">
        <v>15.29</v>
      </c>
      <c r="R49" s="51" t="n">
        <f aca="false">P49/3600</f>
        <v>1.46338611111111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7368</v>
      </c>
      <c r="E50" s="65" t="n">
        <f aca="false">N50</f>
        <v>33.6899</v>
      </c>
      <c r="F50" s="65" t="n">
        <f aca="false">L50</f>
        <v>661.7368</v>
      </c>
      <c r="G50" s="65" t="n">
        <f aca="false">O50</f>
        <v>34.39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730.07</v>
      </c>
      <c r="Q50" s="57" t="n">
        <v>12.06</v>
      </c>
      <c r="R50" s="58" t="n">
        <f aca="false">P50/3600</f>
        <v>1.31390833333333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6101.8808</v>
      </c>
      <c r="E51" s="63" t="n">
        <f aca="false">N51</f>
        <v>41.3035</v>
      </c>
      <c r="F51" s="63" t="n">
        <f aca="false">L51</f>
        <v>6101.8808</v>
      </c>
      <c r="G51" s="63" t="n">
        <f aca="false">O51</f>
        <v>42.639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5591.94</v>
      </c>
      <c r="Q51" s="82" t="n">
        <v>18.42</v>
      </c>
      <c r="R51" s="61" t="n">
        <f aca="false">P51/3600</f>
        <v>1.55331666666667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20.1632</v>
      </c>
      <c r="E52" s="64" t="n">
        <f aca="false">N52</f>
        <v>38.5913</v>
      </c>
      <c r="F52" s="64" t="n">
        <f aca="false">L52</f>
        <v>2420.1632</v>
      </c>
      <c r="G52" s="64" t="n">
        <f aca="false">O52</f>
        <v>40.149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3959.27</v>
      </c>
      <c r="Q52" s="82" t="n">
        <v>13.06</v>
      </c>
      <c r="R52" s="51" t="n">
        <f aca="false">P52/3600</f>
        <v>1.09979722222222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50.0032</v>
      </c>
      <c r="E53" s="64" t="n">
        <f aca="false">N53</f>
        <v>36.3623</v>
      </c>
      <c r="F53" s="64" t="n">
        <f aca="false">L53</f>
        <v>1050.0032</v>
      </c>
      <c r="G53" s="64" t="n">
        <f aca="false">O53</f>
        <v>37.97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3670</v>
      </c>
      <c r="Q53" s="82" t="n">
        <v>11.64</v>
      </c>
      <c r="R53" s="51" t="n">
        <f aca="false">P53/3600</f>
        <v>1.01944444444444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8248</v>
      </c>
      <c r="E54" s="65" t="n">
        <f aca="false">N54</f>
        <v>34.3601</v>
      </c>
      <c r="F54" s="65" t="n">
        <f aca="false">L54</f>
        <v>459.8248</v>
      </c>
      <c r="G54" s="65" t="n">
        <f aca="false">O54</f>
        <v>35.7895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2818.78</v>
      </c>
      <c r="Q54" s="57" t="n">
        <v>8.2</v>
      </c>
      <c r="R54" s="58" t="n">
        <f aca="false">P54/3600</f>
        <v>0.782994444444445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804.992</v>
      </c>
      <c r="E55" s="63" t="n">
        <f aca="false">N55</f>
        <v>43.4143</v>
      </c>
      <c r="F55" s="63" t="n">
        <f aca="false">L55</f>
        <v>1804.992</v>
      </c>
      <c r="G55" s="63" t="n">
        <f aca="false">O55</f>
        <v>42.860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875.38</v>
      </c>
      <c r="Q55" s="82" t="n">
        <v>5.84</v>
      </c>
      <c r="R55" s="61" t="n">
        <f aca="false">P55/3600</f>
        <v>0.520938888888889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892.52</v>
      </c>
      <c r="E56" s="64" t="n">
        <f aca="false">N56</f>
        <v>40.5733</v>
      </c>
      <c r="F56" s="64" t="n">
        <f aca="false">L56</f>
        <v>892.52</v>
      </c>
      <c r="G56" s="64" t="n">
        <f aca="false">O56</f>
        <v>39.5563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1551.17</v>
      </c>
      <c r="Q56" s="82" t="n">
        <v>4.72</v>
      </c>
      <c r="R56" s="51" t="n">
        <f aca="false">P56/3600</f>
        <v>0.430880555555556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1224</v>
      </c>
      <c r="E57" s="64" t="n">
        <f aca="false">N57</f>
        <v>38.066</v>
      </c>
      <c r="F57" s="64" t="n">
        <f aca="false">L57</f>
        <v>429.1224</v>
      </c>
      <c r="G57" s="64" t="n">
        <f aca="false">O57</f>
        <v>36.709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337.05</v>
      </c>
      <c r="Q57" s="82" t="n">
        <v>3.97</v>
      </c>
      <c r="R57" s="51" t="n">
        <f aca="false">P57/3600</f>
        <v>0.371402777777778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09.2224</v>
      </c>
      <c r="E58" s="65" t="n">
        <f aca="false">N58</f>
        <v>35.7496</v>
      </c>
      <c r="F58" s="65" t="n">
        <f aca="false">L58</f>
        <v>209.2224</v>
      </c>
      <c r="G58" s="65" t="n">
        <f aca="false">O58</f>
        <v>34.133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65.37</v>
      </c>
      <c r="Q58" s="57" t="n">
        <v>3.22</v>
      </c>
      <c r="R58" s="58" t="n">
        <f aca="false">P58/3600</f>
        <v>0.323713888888889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414.5</v>
      </c>
      <c r="Q59" s="82" t="n">
        <v>7.53</v>
      </c>
      <c r="R59" s="61" t="n">
        <f aca="false">P59/3600</f>
        <v>0.670694444444445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1814.81</v>
      </c>
      <c r="Q60" s="82" t="n">
        <v>5.58</v>
      </c>
      <c r="R60" s="51" t="n">
        <f aca="false">P60/3600</f>
        <v>0.504113888888889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469.19</v>
      </c>
      <c r="Q61" s="82" t="n">
        <v>4.54</v>
      </c>
      <c r="R61" s="51" t="n">
        <f aca="false">P61/3600</f>
        <v>0.408108333333333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78.1</v>
      </c>
      <c r="Q62" s="57" t="n">
        <v>3.12</v>
      </c>
      <c r="R62" s="58" t="n">
        <f aca="false">P62/3600</f>
        <v>0.355027777777778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2182.1472</v>
      </c>
      <c r="E63" s="63" t="n">
        <f aca="false">N63</f>
        <v>40.5586</v>
      </c>
      <c r="F63" s="63" t="n">
        <f aca="false">L63</f>
        <v>2182.1472</v>
      </c>
      <c r="G63" s="63" t="n">
        <f aca="false">O63</f>
        <v>41.266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2084</v>
      </c>
      <c r="Q63" s="82" t="n">
        <v>6.5</v>
      </c>
      <c r="R63" s="61" t="n">
        <f aca="false">P63/3600</f>
        <v>0.578888888888889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87.6608</v>
      </c>
      <c r="E64" s="64" t="n">
        <f aca="false">N64</f>
        <v>37.7509</v>
      </c>
      <c r="F64" s="64" t="n">
        <f aca="false">L64</f>
        <v>887.6608</v>
      </c>
      <c r="G64" s="64" t="n">
        <f aca="false">O64</f>
        <v>38.316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489.25</v>
      </c>
      <c r="Q64" s="82" t="n">
        <v>4.37</v>
      </c>
      <c r="R64" s="51" t="n">
        <f aca="false">P64/3600</f>
        <v>0.413680555555556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0.448</v>
      </c>
      <c r="E65" s="64" t="n">
        <f aca="false">N65</f>
        <v>35.3535</v>
      </c>
      <c r="F65" s="64" t="n">
        <f aca="false">L65</f>
        <v>370.448</v>
      </c>
      <c r="G65" s="64" t="n">
        <f aca="false">O65</f>
        <v>35.939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218.85</v>
      </c>
      <c r="Q65" s="82" t="n">
        <v>3.38</v>
      </c>
      <c r="R65" s="51" t="n">
        <f aca="false">P65/3600</f>
        <v>0.338569444444444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228</v>
      </c>
      <c r="E66" s="65" t="n">
        <f aca="false">N66</f>
        <v>33.1736</v>
      </c>
      <c r="F66" s="65" t="n">
        <f aca="false">L66</f>
        <v>151.228</v>
      </c>
      <c r="G66" s="65" t="n">
        <f aca="false">O66</f>
        <v>33.722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80.87</v>
      </c>
      <c r="Q66" s="57" t="n">
        <v>2.71</v>
      </c>
      <c r="R66" s="58" t="n">
        <f aca="false">P66/3600</f>
        <v>0.300241666666667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428.98</v>
      </c>
      <c r="Q67" s="82" t="n">
        <v>4.81</v>
      </c>
      <c r="R67" s="61" t="n">
        <f aca="false">P67/3600</f>
        <v>0.396938888888889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1165.69</v>
      </c>
      <c r="Q68" s="82" t="n">
        <v>4.18</v>
      </c>
      <c r="R68" s="51" t="n">
        <f aca="false">P68/3600</f>
        <v>0.323802777777778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912.4</v>
      </c>
      <c r="Q69" s="82" t="n">
        <v>2.89</v>
      </c>
      <c r="R69" s="51" t="n">
        <f aca="false">P69/3600</f>
        <v>0.253444444444444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93.84</v>
      </c>
      <c r="Q70" s="57" t="n">
        <v>2.17</v>
      </c>
      <c r="R70" s="58" t="n">
        <f aca="false">P70/3600</f>
        <v>0.220511111111111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216.4384</v>
      </c>
      <c r="E71" s="63" t="n">
        <f aca="false">N71</f>
        <v>46.8098</v>
      </c>
      <c r="F71" s="63" t="n">
        <f aca="false">L71</f>
        <v>2216.4384</v>
      </c>
      <c r="G71" s="63" t="n">
        <f aca="false">O71</f>
        <v>47.78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1026.08</v>
      </c>
      <c r="Q71" s="82" t="n">
        <v>35.62</v>
      </c>
      <c r="R71" s="61" t="n">
        <f aca="false">P71/3600</f>
        <v>3.0628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781.9608</v>
      </c>
      <c r="E72" s="64" t="n">
        <f aca="false">N72</f>
        <v>45.4895</v>
      </c>
      <c r="F72" s="64" t="n">
        <f aca="false">L72</f>
        <v>781.9608</v>
      </c>
      <c r="G72" s="64" t="n">
        <f aca="false">O72</f>
        <v>46.0945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10815.11</v>
      </c>
      <c r="Q72" s="82" t="n">
        <v>28.33</v>
      </c>
      <c r="R72" s="51" t="n">
        <f aca="false">P72/3600</f>
        <v>3.00419722222222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5.2416</v>
      </c>
      <c r="E73" s="64" t="n">
        <f aca="false">N73</f>
        <v>43.8243</v>
      </c>
      <c r="F73" s="64" t="n">
        <f aca="false">L73</f>
        <v>365.2416</v>
      </c>
      <c r="G73" s="64" t="n">
        <f aca="false">O73</f>
        <v>44.12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11157.54</v>
      </c>
      <c r="Q73" s="82" t="n">
        <v>35.83</v>
      </c>
      <c r="R73" s="51" t="n">
        <f aca="false">P73/3600</f>
        <v>3.09931666666667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9.152</v>
      </c>
      <c r="E74" s="65" t="n">
        <f aca="false">N74</f>
        <v>41.7062</v>
      </c>
      <c r="F74" s="65" t="n">
        <f aca="false">L74</f>
        <v>189.152</v>
      </c>
      <c r="G74" s="65" t="n">
        <f aca="false">O74</f>
        <v>41.974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929.57</v>
      </c>
      <c r="Q74" s="57" t="n">
        <v>31.46</v>
      </c>
      <c r="R74" s="58" t="n">
        <f aca="false">P74/3600</f>
        <v>3.03599166666667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2412.37</v>
      </c>
      <c r="Q75" s="82" t="n">
        <v>39.4</v>
      </c>
      <c r="R75" s="61" t="n">
        <f aca="false">P75/3600</f>
        <v>3.44788055555556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10986.33</v>
      </c>
      <c r="Q76" s="82" t="n">
        <v>29.94</v>
      </c>
      <c r="R76" s="51" t="n">
        <f aca="false">P76/3600</f>
        <v>3.05175833333333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10756.92</v>
      </c>
      <c r="Q77" s="82" t="n">
        <v>24.12</v>
      </c>
      <c r="R77" s="51" t="n">
        <f aca="false">P77/3600</f>
        <v>2.98803333333333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10084.51</v>
      </c>
      <c r="Q78" s="57" t="n">
        <v>21.21</v>
      </c>
      <c r="R78" s="58" t="n">
        <f aca="false">P78/3600</f>
        <v>2.80125277777778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2314.11</v>
      </c>
      <c r="Q79" s="82" t="n">
        <v>35.14</v>
      </c>
      <c r="R79" s="61" t="n">
        <f aca="false">P79/3600</f>
        <v>3.42058611111111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10804.36</v>
      </c>
      <c r="Q80" s="82" t="n">
        <v>27.32</v>
      </c>
      <c r="R80" s="51" t="n">
        <f aca="false">P80/3600</f>
        <v>3.00121111111111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9403.13</v>
      </c>
      <c r="Q81" s="82" t="n">
        <v>22.63</v>
      </c>
      <c r="R81" s="51" t="n">
        <f aca="false">P81/3600</f>
        <v>2.61198055555556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10049.59</v>
      </c>
      <c r="Q82" s="57" t="n">
        <v>19.44</v>
      </c>
      <c r="R82" s="58" t="n">
        <f aca="false">P82/3600</f>
        <v>2.79155277777778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19:Q82)</f>
        <v>19.7918773256279</v>
      </c>
      <c r="R89" s="71" t="n">
        <f aca="false">GEOMEAN(R19:R82)</f>
        <v>1.84873579622276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19:Q82)/3600</f>
        <v>0.616719444444445</v>
      </c>
      <c r="R91" s="70" t="n">
        <f aca="false">SUM(R19:R82)</f>
        <v>196.022163888889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10724.49</v>
      </c>
      <c r="Q19" s="82" t="n">
        <v>32.35</v>
      </c>
      <c r="R19" s="51" t="n">
        <f aca="false">P19/3600</f>
        <v>2.979025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9839.3</v>
      </c>
      <c r="Q20" s="82" t="n">
        <v>28.64</v>
      </c>
      <c r="R20" s="51" t="n">
        <f aca="false">P20/3600</f>
        <v>2.73313888888889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8600.04</v>
      </c>
      <c r="Q21" s="82" t="n">
        <v>24.19</v>
      </c>
      <c r="R21" s="51" t="n">
        <f aca="false">P21/3600</f>
        <v>2.3889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221.44</v>
      </c>
      <c r="Q22" s="57" t="n">
        <v>19.21</v>
      </c>
      <c r="R22" s="58" t="n">
        <f aca="false">P22/3600</f>
        <v>2.00595555555556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0698.96</v>
      </c>
      <c r="Q23" s="82" t="n">
        <v>36.55</v>
      </c>
      <c r="R23" s="61" t="n">
        <f aca="false">P23/3600</f>
        <v>2.97193333333333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8920.74</v>
      </c>
      <c r="Q24" s="82" t="n">
        <v>27.26</v>
      </c>
      <c r="R24" s="51" t="n">
        <f aca="false">P24/3600</f>
        <v>2.47798333333333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8207.21</v>
      </c>
      <c r="Q25" s="82" t="n">
        <v>23.87</v>
      </c>
      <c r="R25" s="51" t="n">
        <f aca="false">P25/3600</f>
        <v>2.27978055555556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7796.71</v>
      </c>
      <c r="Q26" s="57" t="n">
        <v>21.56</v>
      </c>
      <c r="R26" s="58" t="n">
        <f aca="false">P26/3600</f>
        <v>2.16575277777778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23945.47</v>
      </c>
      <c r="Q27" s="82" t="n">
        <v>74.81</v>
      </c>
      <c r="R27" s="61" t="n">
        <f aca="false">P27/3600</f>
        <v>6.65151944444445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18186.41</v>
      </c>
      <c r="Q28" s="82" t="n">
        <v>79.26</v>
      </c>
      <c r="R28" s="51" t="n">
        <f aca="false">P28/3600</f>
        <v>5.05178055555556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16659.14</v>
      </c>
      <c r="Q29" s="82" t="n">
        <v>45.52</v>
      </c>
      <c r="R29" s="51" t="n">
        <f aca="false">P29/3600</f>
        <v>4.62753888888889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5389.24</v>
      </c>
      <c r="Q30" s="57" t="n">
        <v>39.13</v>
      </c>
      <c r="R30" s="58" t="n">
        <f aca="false">P30/3600</f>
        <v>4.27478888888889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3" t="n">
        <f aca="false">L31</f>
        <v>22375.2344</v>
      </c>
      <c r="E31" s="63" t="n">
        <f aca="false">N31</f>
        <v>43.4473</v>
      </c>
      <c r="F31" s="63" t="n">
        <f aca="false">L31</f>
        <v>22375.2344</v>
      </c>
      <c r="G31" s="63" t="n">
        <f aca="false">O31</f>
        <v>44.61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5968.5</v>
      </c>
      <c r="Q31" s="82" t="n">
        <v>76.47</v>
      </c>
      <c r="R31" s="61" t="n">
        <f aca="false">P31/3600</f>
        <v>7.21347222222222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790.8456</v>
      </c>
      <c r="E32" s="64" t="n">
        <f aca="false">N32</f>
        <v>42.0579</v>
      </c>
      <c r="F32" s="64" t="n">
        <f aca="false">L32</f>
        <v>7790.8456</v>
      </c>
      <c r="G32" s="64" t="n">
        <f aca="false">O32</f>
        <v>42.52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18966.81</v>
      </c>
      <c r="Q32" s="82" t="n">
        <v>56.08</v>
      </c>
      <c r="R32" s="51" t="n">
        <f aca="false">P32/3600</f>
        <v>5.26855833333333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539.3072</v>
      </c>
      <c r="E33" s="64" t="n">
        <f aca="false">N33</f>
        <v>40.5596</v>
      </c>
      <c r="F33" s="64" t="n">
        <f aca="false">L33</f>
        <v>3539.3072</v>
      </c>
      <c r="G33" s="64" t="n">
        <f aca="false">O33</f>
        <v>40.369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19017.19</v>
      </c>
      <c r="Q33" s="82" t="n">
        <v>52.98</v>
      </c>
      <c r="R33" s="51" t="n">
        <f aca="false">P33/3600</f>
        <v>5.28255277777778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740.5064</v>
      </c>
      <c r="E34" s="65" t="n">
        <f aca="false">N34</f>
        <v>39.1084</v>
      </c>
      <c r="F34" s="65" t="n">
        <f aca="false">L34</f>
        <v>1740.5064</v>
      </c>
      <c r="G34" s="65" t="n">
        <f aca="false">O34</f>
        <v>38.2715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7874.6</v>
      </c>
      <c r="Q34" s="57" t="n">
        <v>74.46</v>
      </c>
      <c r="R34" s="58" t="n">
        <f aca="false">P34/3600</f>
        <v>4.96516666666667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3" t="n">
        <f aca="false">L35</f>
        <v>56485.0432</v>
      </c>
      <c r="E35" s="63" t="n">
        <f aca="false">N35</f>
        <v>41.7349</v>
      </c>
      <c r="F35" s="63" t="n">
        <f aca="false">L35</f>
        <v>56485.0432</v>
      </c>
      <c r="G35" s="63" t="n">
        <f aca="false">O35</f>
        <v>43.828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35896.44</v>
      </c>
      <c r="Q35" s="82" t="n">
        <v>138.89</v>
      </c>
      <c r="R35" s="61" t="n">
        <f aca="false">P35/3600</f>
        <v>9.97123333333333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9956.7904</v>
      </c>
      <c r="E36" s="64" t="n">
        <f aca="false">N36</f>
        <v>40.3715</v>
      </c>
      <c r="F36" s="64" t="n">
        <f aca="false">L36</f>
        <v>9956.7904</v>
      </c>
      <c r="G36" s="64" t="n">
        <f aca="false">O36</f>
        <v>42.7072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22788.73</v>
      </c>
      <c r="Q36" s="82" t="n">
        <v>69.22</v>
      </c>
      <c r="R36" s="51" t="n">
        <f aca="false">P36/3600</f>
        <v>6.33020277777778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610.8816</v>
      </c>
      <c r="E37" s="64" t="n">
        <f aca="false">N37</f>
        <v>38.9805</v>
      </c>
      <c r="F37" s="64" t="n">
        <f aca="false">L37</f>
        <v>2610.8816</v>
      </c>
      <c r="G37" s="64" t="n">
        <f aca="false">O37</f>
        <v>41.603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19862.74</v>
      </c>
      <c r="Q37" s="82" t="n">
        <v>53.89</v>
      </c>
      <c r="R37" s="51" t="n">
        <f aca="false">P37/3600</f>
        <v>5.51742777777778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54.2776</v>
      </c>
      <c r="E38" s="65" t="n">
        <f aca="false">N38</f>
        <v>37.7649</v>
      </c>
      <c r="F38" s="65" t="n">
        <f aca="false">L38</f>
        <v>954.2776</v>
      </c>
      <c r="G38" s="65" t="n">
        <f aca="false">O38</f>
        <v>40.570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7981.09</v>
      </c>
      <c r="Q38" s="57" t="n">
        <v>46.38</v>
      </c>
      <c r="R38" s="58" t="n">
        <f aca="false">P38/3600</f>
        <v>4.994747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3" t="n">
        <f aca="false">L39</f>
        <v>4353.0496</v>
      </c>
      <c r="E39" s="63" t="n">
        <f aca="false">N39</f>
        <v>42.3724</v>
      </c>
      <c r="F39" s="63" t="n">
        <f aca="false">L39</f>
        <v>4353.0496</v>
      </c>
      <c r="G39" s="63" t="n">
        <f aca="false">O39</f>
        <v>42.87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740.36</v>
      </c>
      <c r="Q39" s="82" t="n">
        <v>14.95</v>
      </c>
      <c r="R39" s="61" t="n">
        <f aca="false">P39/3600</f>
        <v>1.31676666666667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4" t="n">
        <f aca="false">L40</f>
        <v>2006.6144</v>
      </c>
      <c r="E40" s="64" t="n">
        <f aca="false">N40</f>
        <v>39.8648</v>
      </c>
      <c r="F40" s="64" t="n">
        <f aca="false">L40</f>
        <v>2006.6144</v>
      </c>
      <c r="G40" s="64" t="n">
        <f aca="false">O40</f>
        <v>39.998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4008.62</v>
      </c>
      <c r="Q40" s="82" t="n">
        <v>12.35</v>
      </c>
      <c r="R40" s="51" t="n">
        <f aca="false">P40/3600</f>
        <v>1.11350555555556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42.1656</v>
      </c>
      <c r="E41" s="64" t="n">
        <f aca="false">N41</f>
        <v>37.6004</v>
      </c>
      <c r="F41" s="64" t="n">
        <f aca="false">L41</f>
        <v>942.1656</v>
      </c>
      <c r="G41" s="64" t="n">
        <f aca="false">O41</f>
        <v>37.416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3151.07</v>
      </c>
      <c r="Q41" s="82" t="n">
        <v>8.75</v>
      </c>
      <c r="R41" s="51" t="n">
        <f aca="false">P41/3600</f>
        <v>0.875297222222222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58.6392</v>
      </c>
      <c r="E42" s="65" t="n">
        <f aca="false">N42</f>
        <v>35.5533</v>
      </c>
      <c r="F42" s="65" t="n">
        <f aca="false">L42</f>
        <v>458.6392</v>
      </c>
      <c r="G42" s="65" t="n">
        <f aca="false">O42</f>
        <v>35.080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3257.98</v>
      </c>
      <c r="Q42" s="57" t="n">
        <v>8.28</v>
      </c>
      <c r="R42" s="58" t="n">
        <f aca="false">P42/3600</f>
        <v>0.904994444444444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3" t="n">
        <f aca="false">L43</f>
        <v>4840.7176</v>
      </c>
      <c r="E43" s="63" t="n">
        <f aca="false">N43</f>
        <v>42.9062</v>
      </c>
      <c r="F43" s="63" t="n">
        <f aca="false">L43</f>
        <v>4840.7176</v>
      </c>
      <c r="G43" s="63" t="n">
        <f aca="false">O43</f>
        <v>44.21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5338.45</v>
      </c>
      <c r="Q43" s="82" t="n">
        <v>17.87</v>
      </c>
      <c r="R43" s="61" t="n">
        <f aca="false">P43/3600</f>
        <v>1.48290277777778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2100.3616</v>
      </c>
      <c r="E44" s="64" t="n">
        <f aca="false">N44</f>
        <v>40.8872</v>
      </c>
      <c r="F44" s="64" t="n">
        <f aca="false">L44</f>
        <v>2100.3616</v>
      </c>
      <c r="G44" s="64" t="n">
        <f aca="false">O44</f>
        <v>41.930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4391.73</v>
      </c>
      <c r="Q44" s="82" t="n">
        <v>13.31</v>
      </c>
      <c r="R44" s="51" t="n">
        <f aca="false">P44/3600</f>
        <v>1.219925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2.228</v>
      </c>
      <c r="E45" s="64" t="n">
        <f aca="false">N45</f>
        <v>38.9227</v>
      </c>
      <c r="F45" s="64" t="n">
        <f aca="false">L45</f>
        <v>992.228</v>
      </c>
      <c r="G45" s="64" t="n">
        <f aca="false">O45</f>
        <v>39.770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3995.07</v>
      </c>
      <c r="Q45" s="82" t="n">
        <v>11.24</v>
      </c>
      <c r="R45" s="51" t="n">
        <f aca="false">P45/3600</f>
        <v>1.10974166666667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9.8328</v>
      </c>
      <c r="E46" s="65" t="n">
        <f aca="false">N46</f>
        <v>37.0846</v>
      </c>
      <c r="F46" s="65" t="n">
        <f aca="false">L46</f>
        <v>489.8328</v>
      </c>
      <c r="G46" s="65" t="n">
        <f aca="false">O46</f>
        <v>37.718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687.45</v>
      </c>
      <c r="Q46" s="57" t="n">
        <v>10.16</v>
      </c>
      <c r="R46" s="58" t="n">
        <f aca="false">P46/3600</f>
        <v>1.02429166666667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3" t="n">
        <f aca="false">L47</f>
        <v>10037.3024</v>
      </c>
      <c r="E47" s="63" t="n">
        <f aca="false">N47</f>
        <v>40.7584</v>
      </c>
      <c r="F47" s="63" t="n">
        <f aca="false">L47</f>
        <v>10037.3024</v>
      </c>
      <c r="G47" s="63" t="n">
        <f aca="false">O47</f>
        <v>41.638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5278.49</v>
      </c>
      <c r="Q47" s="82" t="n">
        <v>18.95</v>
      </c>
      <c r="R47" s="61" t="n">
        <f aca="false">P47/3600</f>
        <v>1.46624722222222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994.548</v>
      </c>
      <c r="E48" s="64" t="n">
        <f aca="false">N48</f>
        <v>38.2013</v>
      </c>
      <c r="F48" s="64" t="n">
        <f aca="false">L48</f>
        <v>3994.548</v>
      </c>
      <c r="G48" s="64" t="n">
        <f aca="false">O48</f>
        <v>39.045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4269.61</v>
      </c>
      <c r="Q48" s="82" t="n">
        <v>14.52</v>
      </c>
      <c r="R48" s="51" t="n">
        <f aca="false">P48/3600</f>
        <v>1.18600277777778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73.6152</v>
      </c>
      <c r="E49" s="64" t="n">
        <f aca="false">N49</f>
        <v>36.0042</v>
      </c>
      <c r="F49" s="64" t="n">
        <f aca="false">L49</f>
        <v>1673.6152</v>
      </c>
      <c r="G49" s="64" t="n">
        <f aca="false">O49</f>
        <v>36.8074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3622.06</v>
      </c>
      <c r="Q49" s="82" t="n">
        <v>11.59</v>
      </c>
      <c r="R49" s="51" t="n">
        <f aca="false">P49/3600</f>
        <v>1.00612777777778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4.0648</v>
      </c>
      <c r="E50" s="65" t="n">
        <f aca="false">N50</f>
        <v>34.0304</v>
      </c>
      <c r="F50" s="65" t="n">
        <f aca="false">L50</f>
        <v>684.0648</v>
      </c>
      <c r="G50" s="65" t="n">
        <f aca="false">O50</f>
        <v>34.79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309.04</v>
      </c>
      <c r="Q50" s="57" t="n">
        <v>9.74</v>
      </c>
      <c r="R50" s="58" t="n">
        <f aca="false">P50/3600</f>
        <v>0.919177777777778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3" t="n">
        <f aca="false">L51</f>
        <v>6248.3104</v>
      </c>
      <c r="E51" s="63" t="n">
        <f aca="false">N51</f>
        <v>41.2954</v>
      </c>
      <c r="F51" s="63" t="n">
        <f aca="false">L51</f>
        <v>6248.3104</v>
      </c>
      <c r="G51" s="63" t="n">
        <f aca="false">O51</f>
        <v>42.621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602.05</v>
      </c>
      <c r="Q51" s="82" t="n">
        <v>11.61</v>
      </c>
      <c r="R51" s="61" t="n">
        <f aca="false">P51/3600</f>
        <v>1.00056944444444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93.3176</v>
      </c>
      <c r="E52" s="64" t="n">
        <f aca="false">N52</f>
        <v>38.7365</v>
      </c>
      <c r="F52" s="64" t="n">
        <f aca="false">L52</f>
        <v>2493.3176</v>
      </c>
      <c r="G52" s="64" t="n">
        <f aca="false">O52</f>
        <v>40.2632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3121.1</v>
      </c>
      <c r="Q52" s="82" t="n">
        <v>10.34</v>
      </c>
      <c r="R52" s="51" t="n">
        <f aca="false">P52/3600</f>
        <v>0.866972222222222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93.604</v>
      </c>
      <c r="E53" s="64" t="n">
        <f aca="false">N53</f>
        <v>36.5995</v>
      </c>
      <c r="F53" s="64" t="n">
        <f aca="false">L53</f>
        <v>1093.604</v>
      </c>
      <c r="G53" s="64" t="n">
        <f aca="false">O53</f>
        <v>38.181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2599.26</v>
      </c>
      <c r="Q53" s="82" t="n">
        <v>7.53</v>
      </c>
      <c r="R53" s="51" t="n">
        <f aca="false">P53/3600</f>
        <v>0.722016666666667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1.5976</v>
      </c>
      <c r="E54" s="65" t="n">
        <f aca="false">N54</f>
        <v>34.7007</v>
      </c>
      <c r="F54" s="65" t="n">
        <f aca="false">L54</f>
        <v>481.5976</v>
      </c>
      <c r="G54" s="65" t="n">
        <f aca="false">O54</f>
        <v>36.2315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297.35</v>
      </c>
      <c r="Q54" s="57" t="n">
        <v>6.5</v>
      </c>
      <c r="R54" s="58" t="n">
        <f aca="false">P54/3600</f>
        <v>0.638152777777778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3" t="n">
        <f aca="false">L55</f>
        <v>1881.8872</v>
      </c>
      <c r="E55" s="63" t="n">
        <f aca="false">N55</f>
        <v>43.3935</v>
      </c>
      <c r="F55" s="63" t="n">
        <f aca="false">L55</f>
        <v>1881.8872</v>
      </c>
      <c r="G55" s="63" t="n">
        <f aca="false">O55</f>
        <v>42.80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171.38</v>
      </c>
      <c r="Q55" s="82" t="n">
        <v>4</v>
      </c>
      <c r="R55" s="61" t="n">
        <f aca="false">P55/3600</f>
        <v>0.325383333333333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4" t="n">
        <f aca="false">L56</f>
        <v>932.0728</v>
      </c>
      <c r="E56" s="64" t="n">
        <f aca="false">N56</f>
        <v>40.7813</v>
      </c>
      <c r="F56" s="64" t="n">
        <f aca="false">L56</f>
        <v>932.0728</v>
      </c>
      <c r="G56" s="64" t="n">
        <f aca="false">O56</f>
        <v>39.69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1034.4</v>
      </c>
      <c r="Q56" s="82" t="n">
        <v>3.46</v>
      </c>
      <c r="R56" s="51" t="n">
        <f aca="false">P56/3600</f>
        <v>0.287333333333333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1696</v>
      </c>
      <c r="E57" s="64" t="n">
        <f aca="false">N57</f>
        <v>38.4233</v>
      </c>
      <c r="F57" s="64" t="n">
        <f aca="false">L57</f>
        <v>451.1696</v>
      </c>
      <c r="G57" s="64" t="n">
        <f aca="false">O57</f>
        <v>36.98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918.62</v>
      </c>
      <c r="Q57" s="82" t="n">
        <v>3.15</v>
      </c>
      <c r="R57" s="51" t="n">
        <f aca="false">P57/3600</f>
        <v>0.255172222222222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21.2216</v>
      </c>
      <c r="E58" s="65" t="n">
        <f aca="false">N58</f>
        <v>36.3782</v>
      </c>
      <c r="F58" s="65" t="n">
        <f aca="false">L58</f>
        <v>221.2216</v>
      </c>
      <c r="G58" s="65" t="n">
        <f aca="false">O58</f>
        <v>34.54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839.28</v>
      </c>
      <c r="Q58" s="57" t="n">
        <v>2.57</v>
      </c>
      <c r="R58" s="58" t="n">
        <f aca="false">P58/3600</f>
        <v>0.233133333333333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529</v>
      </c>
      <c r="Q59" s="82" t="n">
        <v>5.94</v>
      </c>
      <c r="R59" s="61" t="n">
        <f aca="false">P59/3600</f>
        <v>0.424722222222222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1125.18</v>
      </c>
      <c r="Q60" s="82" t="n">
        <v>4.25</v>
      </c>
      <c r="R60" s="51" t="n">
        <f aca="false">P60/3600</f>
        <v>0.3125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939.77</v>
      </c>
      <c r="Q61" s="82" t="n">
        <v>2.99</v>
      </c>
      <c r="R61" s="51" t="n">
        <f aca="false">P61/3600</f>
        <v>0.261047222222222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880.02</v>
      </c>
      <c r="Q62" s="57" t="n">
        <v>3.1</v>
      </c>
      <c r="R62" s="58" t="n">
        <f aca="false">P62/3600</f>
        <v>0.24445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3" t="n">
        <f aca="false">L63</f>
        <v>2248.2656</v>
      </c>
      <c r="E63" s="63" t="n">
        <f aca="false">N63</f>
        <v>40.4946</v>
      </c>
      <c r="F63" s="63" t="n">
        <f aca="false">L63</f>
        <v>2248.2656</v>
      </c>
      <c r="G63" s="63" t="n">
        <f aca="false">O63</f>
        <v>41.196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221.06</v>
      </c>
      <c r="Q63" s="82" t="n">
        <v>4.73</v>
      </c>
      <c r="R63" s="61" t="n">
        <f aca="false">P63/3600</f>
        <v>0.339183333333333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912.3488</v>
      </c>
      <c r="E64" s="64" t="n">
        <f aca="false">N64</f>
        <v>37.843</v>
      </c>
      <c r="F64" s="64" t="n">
        <f aca="false">L64</f>
        <v>912.3488</v>
      </c>
      <c r="G64" s="64" t="n">
        <f aca="false">O64</f>
        <v>38.501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957.36</v>
      </c>
      <c r="Q64" s="82" t="n">
        <v>3.46</v>
      </c>
      <c r="R64" s="51" t="n">
        <f aca="false">P64/3600</f>
        <v>0.265933333333333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81.5816</v>
      </c>
      <c r="E65" s="64" t="n">
        <f aca="false">N65</f>
        <v>35.5444</v>
      </c>
      <c r="F65" s="64" t="n">
        <f aca="false">L65</f>
        <v>381.5816</v>
      </c>
      <c r="G65" s="64" t="n">
        <f aca="false">O65</f>
        <v>36.1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812.26</v>
      </c>
      <c r="Q65" s="82" t="n">
        <v>2.69</v>
      </c>
      <c r="R65" s="51" t="n">
        <f aca="false">P65/3600</f>
        <v>0.225627777777778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7.6816</v>
      </c>
      <c r="E66" s="65" t="n">
        <f aca="false">N66</f>
        <v>33.4524</v>
      </c>
      <c r="F66" s="65" t="n">
        <f aca="false">L66</f>
        <v>157.6816</v>
      </c>
      <c r="G66" s="65" t="n">
        <f aca="false">O66</f>
        <v>34.11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766.11</v>
      </c>
      <c r="Q66" s="57" t="n">
        <v>2.35</v>
      </c>
      <c r="R66" s="58" t="n">
        <f aca="false">P66/3600</f>
        <v>0.212808333333333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864.04</v>
      </c>
      <c r="Q67" s="82" t="n">
        <v>3.17</v>
      </c>
      <c r="R67" s="61" t="n">
        <f aca="false">P67/3600</f>
        <v>0.240011111111111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707.9</v>
      </c>
      <c r="Q68" s="82" t="n">
        <v>2.46</v>
      </c>
      <c r="R68" s="51" t="n">
        <f aca="false">P68/3600</f>
        <v>0.196638888888889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601.19</v>
      </c>
      <c r="Q69" s="82" t="n">
        <v>2.53</v>
      </c>
      <c r="R69" s="51" t="n">
        <f aca="false">P69/3600</f>
        <v>0.166997222222222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580.06</v>
      </c>
      <c r="Q70" s="57" t="n">
        <v>2.35</v>
      </c>
      <c r="R70" s="58" t="n">
        <f aca="false">P70/3600</f>
        <v>0.161127777777778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3" t="n">
        <f aca="false">L71</f>
        <v>2347.7384</v>
      </c>
      <c r="E71" s="63" t="n">
        <f aca="false">N71</f>
        <v>46.356</v>
      </c>
      <c r="F71" s="63" t="n">
        <f aca="false">L71</f>
        <v>2347.7384</v>
      </c>
      <c r="G71" s="63" t="n">
        <f aca="false">O71</f>
        <v>47.365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9857.68</v>
      </c>
      <c r="Q71" s="82" t="n">
        <v>24.65</v>
      </c>
      <c r="R71" s="61" t="n">
        <f aca="false">P71/3600</f>
        <v>2.73824444444444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4" t="n">
        <f aca="false">L72</f>
        <v>826.8192</v>
      </c>
      <c r="E72" s="64" t="n">
        <f aca="false">N72</f>
        <v>45.2713</v>
      </c>
      <c r="F72" s="64" t="n">
        <f aca="false">L72</f>
        <v>826.8192</v>
      </c>
      <c r="G72" s="64" t="n">
        <f aca="false">O72</f>
        <v>45.892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7762.58</v>
      </c>
      <c r="Q72" s="82" t="n">
        <v>21.44</v>
      </c>
      <c r="R72" s="51" t="n">
        <f aca="false">P72/3600</f>
        <v>2.15627222222222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83.376</v>
      </c>
      <c r="E73" s="64" t="n">
        <f aca="false">N73</f>
        <v>43.912</v>
      </c>
      <c r="F73" s="64" t="n">
        <f aca="false">L73</f>
        <v>383.376</v>
      </c>
      <c r="G73" s="64" t="n">
        <f aca="false">O73</f>
        <v>44.264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7398.53</v>
      </c>
      <c r="Q73" s="82" t="n">
        <v>18.12</v>
      </c>
      <c r="R73" s="51" t="n">
        <f aca="false">P73/3600</f>
        <v>2.05514722222222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203.54</v>
      </c>
      <c r="E74" s="65" t="n">
        <f aca="false">N74</f>
        <v>42.5335</v>
      </c>
      <c r="F74" s="65" t="n">
        <f aca="false">L74</f>
        <v>203.54</v>
      </c>
      <c r="G74" s="65" t="n">
        <f aca="false">O74</f>
        <v>42.635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7203.54</v>
      </c>
      <c r="Q74" s="57" t="n">
        <v>16.42</v>
      </c>
      <c r="R74" s="58" t="n">
        <f aca="false">P74/3600</f>
        <v>2.00098333333333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8801.07</v>
      </c>
      <c r="Q75" s="82" t="n">
        <v>24.68</v>
      </c>
      <c r="R75" s="61" t="n">
        <f aca="false">P75/3600</f>
        <v>2.44474166666667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8015.18</v>
      </c>
      <c r="Q76" s="82" t="n">
        <v>25.42</v>
      </c>
      <c r="R76" s="51" t="n">
        <f aca="false">P76/3600</f>
        <v>2.22643888888889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7740.82</v>
      </c>
      <c r="Q77" s="82" t="n">
        <v>18.79</v>
      </c>
      <c r="R77" s="51" t="n">
        <f aca="false">P77/3600</f>
        <v>2.15022777777778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7138.07</v>
      </c>
      <c r="Q78" s="57" t="n">
        <v>27.83</v>
      </c>
      <c r="R78" s="58" t="n">
        <f aca="false">P78/3600</f>
        <v>1.98279722222222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9152.13</v>
      </c>
      <c r="Q79" s="82" t="n">
        <v>33.92</v>
      </c>
      <c r="R79" s="61" t="n">
        <f aca="false">P79/3600</f>
        <v>2.54225833333333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8067.77</v>
      </c>
      <c r="Q80" s="82" t="n">
        <v>22.04</v>
      </c>
      <c r="R80" s="51" t="n">
        <f aca="false">P80/3600</f>
        <v>2.24104722222222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7466.88</v>
      </c>
      <c r="Q81" s="82" t="n">
        <v>19.93</v>
      </c>
      <c r="R81" s="51" t="n">
        <f aca="false">P81/3600</f>
        <v>2.07413333333333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7047.6</v>
      </c>
      <c r="Q82" s="57" t="n">
        <v>15.66</v>
      </c>
      <c r="R82" s="58" t="n">
        <f aca="false">P82/3600</f>
        <v>1.95766666666667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1"/>
      <c r="Q89" s="71" t="n">
        <f aca="false">GEOMEAN(Q19:Q82)</f>
        <v>14.3189645124808</v>
      </c>
      <c r="R89" s="71" t="n">
        <f aca="false">GEOMEAN(R19:R82)</f>
        <v>1.28308537064633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70"/>
      <c r="Q91" s="70" t="n">
        <f aca="false">SUM(Q19:Q82)/3600</f>
        <v>0.425141666666667</v>
      </c>
      <c r="R91" s="70" t="n">
        <f aca="false">SUM(R19:R82)</f>
        <v>137.72622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0:13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