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AI LC" sheetId="5" state="visible" r:id="rId6"/>
    <sheet name="RA LC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70">
  <si>
    <t xml:space="preserve">Y BD-rate</t>
  </si>
  <si>
    <t xml:space="preserve">U BD-rate</t>
  </si>
  <si>
    <t xml:space="preserve">V BD-rate</t>
  </si>
  <si>
    <t xml:space="preserve">Enc Time</t>
  </si>
  <si>
    <t xml:space="preserve">Dec Time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HM 2.0 (Geneva)</t>
  </si>
  <si>
    <t xml:space="preserve">Class D</t>
  </si>
  <si>
    <t xml:space="preserve">Class E</t>
  </si>
  <si>
    <t xml:space="preserve">Intra</t>
  </si>
  <si>
    <t xml:space="preserve">Overall</t>
  </si>
  <si>
    <t xml:space="preserve">Random access</t>
  </si>
  <si>
    <t xml:space="preserve">Enc Time[%]</t>
  </si>
  <si>
    <t xml:space="preserve">Low delay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8.41"/>
  </cols>
  <sheetData>
    <row r="1" customFormat="false" ht="12.75" hidden="false" customHeight="true" outlineLevel="0" collapsed="false">
      <c r="M1" s="0" t="s">
        <v>0</v>
      </c>
      <c r="N1" s="0" t="s">
        <v>1</v>
      </c>
      <c r="O1" s="0" t="s">
        <v>2</v>
      </c>
      <c r="P1" s="0" t="s">
        <v>3</v>
      </c>
      <c r="Q1" s="0" t="s">
        <v>4</v>
      </c>
    </row>
    <row r="2" customFormat="false" ht="13.5" hidden="false" customHeight="false" outlineLevel="0" collapsed="false">
      <c r="B2" s="1"/>
      <c r="C2" s="2" t="s">
        <v>5</v>
      </c>
      <c r="D2" s="2"/>
      <c r="E2" s="2"/>
      <c r="F2" s="2" t="s">
        <v>6</v>
      </c>
      <c r="G2" s="2"/>
      <c r="H2" s="2"/>
      <c r="L2" s="0" t="str">
        <f aca="false">C2</f>
        <v>All Intra HE</v>
      </c>
      <c r="M2" s="3" t="e">
        <f aca="false">C9</f>
        <v>#VALUE!</v>
      </c>
      <c r="N2" s="3" t="e">
        <f aca="false">D9</f>
        <v>#VALUE!</v>
      </c>
      <c r="O2" s="3" t="e">
        <f aca="false">E9</f>
        <v>#VALUE!</v>
      </c>
      <c r="P2" s="4" t="n">
        <f aca="false">C10</f>
        <v>1.03890301681193</v>
      </c>
      <c r="Q2" s="4" t="n">
        <f aca="false">C11</f>
        <v>1.04259163411904</v>
      </c>
    </row>
    <row r="3" customFormat="false" ht="13.5" hidden="false" customHeight="false" outlineLevel="0" collapsed="false">
      <c r="B3" s="1"/>
      <c r="C3" s="5" t="s">
        <v>7</v>
      </c>
      <c r="D3" s="6" t="s">
        <v>8</v>
      </c>
      <c r="E3" s="7" t="s">
        <v>9</v>
      </c>
      <c r="F3" s="8" t="s">
        <v>7</v>
      </c>
      <c r="G3" s="9" t="s">
        <v>8</v>
      </c>
      <c r="H3" s="10" t="s">
        <v>9</v>
      </c>
      <c r="L3" s="0" t="str">
        <f aca="false">C13</f>
        <v>Random Access HE</v>
      </c>
      <c r="M3" s="3" t="e">
        <f aca="false">C20</f>
        <v>#VALUE!</v>
      </c>
      <c r="N3" s="3" t="e">
        <f aca="false">D20</f>
        <v>#VALUE!</v>
      </c>
      <c r="O3" s="3" t="e">
        <f aca="false">E20</f>
        <v>#VALUE!</v>
      </c>
      <c r="P3" s="4" t="n">
        <f aca="false">C21</f>
        <v>1.05012397529791</v>
      </c>
      <c r="Q3" s="4" t="n">
        <f aca="false">C22</f>
        <v>1.07829921369773</v>
      </c>
    </row>
    <row r="4" customFormat="false" ht="12.75" hidden="false" customHeight="false" outlineLevel="0" collapsed="false">
      <c r="B4" s="11" t="s">
        <v>10</v>
      </c>
      <c r="C4" s="12" t="e">
        <f aca="false">'AI HE'!$AA$83</f>
        <v>#VALUE!</v>
      </c>
      <c r="D4" s="12" t="e">
        <f aca="false">'AI HE'!$AB$83</f>
        <v>#VALUE!</v>
      </c>
      <c r="E4" s="13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3"/>
      <c r="L4" s="0" t="str">
        <f aca="false">C24</f>
        <v>Low delay B HE</v>
      </c>
      <c r="M4" s="3" t="e">
        <f aca="false">C31</f>
        <v>#VALUE!</v>
      </c>
      <c r="N4" s="3" t="e">
        <f aca="false">D31</f>
        <v>#VALUE!</v>
      </c>
      <c r="O4" s="3" t="e">
        <f aca="false">E31</f>
        <v>#VALUE!</v>
      </c>
      <c r="P4" s="4" t="n">
        <f aca="false">C32</f>
        <v>1.01260958648285</v>
      </c>
      <c r="Q4" s="4" t="n">
        <f aca="false">C33</f>
        <v>1.01719703422216</v>
      </c>
    </row>
    <row r="5" customFormat="false" ht="12.75" hidden="false" customHeight="false" outlineLevel="0" collapsed="false">
      <c r="B5" s="14" t="s">
        <v>11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3"/>
    </row>
    <row r="6" customFormat="false" ht="12.75" hidden="false" customHeight="false" outlineLevel="0" collapsed="false">
      <c r="B6" s="14" t="s">
        <v>12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3"/>
      <c r="L6" s="0" t="s">
        <v>13</v>
      </c>
      <c r="M6" s="17"/>
      <c r="N6" s="17"/>
      <c r="O6" s="18"/>
      <c r="P6" s="18"/>
    </row>
    <row r="7" customFormat="false" ht="12.75" hidden="false" customHeight="false" outlineLevel="0" collapsed="false">
      <c r="B7" s="14" t="s">
        <v>14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3"/>
      <c r="M7" s="0" t="s">
        <v>0</v>
      </c>
      <c r="N7" s="0" t="s">
        <v>1</v>
      </c>
      <c r="O7" s="0" t="s">
        <v>2</v>
      </c>
      <c r="P7" s="0" t="s">
        <v>3</v>
      </c>
      <c r="Q7" s="0" t="s">
        <v>4</v>
      </c>
    </row>
    <row r="8" customFormat="false" ht="12.75" hidden="false" customHeight="false" outlineLevel="0" collapsed="false">
      <c r="B8" s="19" t="s">
        <v>15</v>
      </c>
      <c r="C8" s="20" t="e">
        <f aca="false">'AI HE'!$AA$87</f>
        <v>#VALUE!</v>
      </c>
      <c r="D8" s="20" t="e">
        <f aca="false">'AI HE'!$AB$87</f>
        <v>#VALUE!</v>
      </c>
      <c r="E8" s="21" t="e">
        <f aca="false">'AI HE'!$AC$87</f>
        <v>#VALUE!</v>
      </c>
      <c r="F8" s="20" t="e">
        <f aca="false">'AI LC'!$AA$87</f>
        <v>#VALUE!</v>
      </c>
      <c r="G8" s="20" t="e">
        <f aca="false">'AI LC'!$AB$87</f>
        <v>#VALUE!</v>
      </c>
      <c r="H8" s="21" t="e">
        <f aca="false">'AI LC'!$AC$87</f>
        <v>#VALUE!</v>
      </c>
      <c r="I8" s="3"/>
      <c r="L8" s="0" t="s">
        <v>16</v>
      </c>
      <c r="M8" s="3" t="n">
        <v>0.00208899459922363</v>
      </c>
      <c r="N8" s="3" t="n">
        <v>0.05191745906794</v>
      </c>
      <c r="O8" s="3" t="n">
        <v>0.110114523672868</v>
      </c>
      <c r="P8" s="4" t="n">
        <v>1.01330352135704</v>
      </c>
      <c r="Q8" s="4" t="n">
        <v>1.01309658139671</v>
      </c>
    </row>
    <row r="9" customFormat="false" ht="12.75" hidden="false" customHeight="true" outlineLevel="0" collapsed="false">
      <c r="B9" s="22" t="s">
        <v>17</v>
      </c>
      <c r="C9" s="23" t="e">
        <f aca="false">'AI HE'!$AA$88</f>
        <v>#VALUE!</v>
      </c>
      <c r="D9" s="24" t="e">
        <f aca="false">'AI HE'!$AB$88</f>
        <v>#VALUE!</v>
      </c>
      <c r="E9" s="25" t="e">
        <f aca="false">'AI HE'!$AC$88</f>
        <v>#VALUE!</v>
      </c>
      <c r="F9" s="23" t="e">
        <f aca="false">'AI LC'!$AA$88</f>
        <v>#VALUE!</v>
      </c>
      <c r="G9" s="24" t="e">
        <f aca="false">'AI LC'!$AB$88</f>
        <v>#VALUE!</v>
      </c>
      <c r="H9" s="25" t="e">
        <f aca="false">'AI LC'!$AC$88</f>
        <v>#VALUE!</v>
      </c>
      <c r="I9" s="3"/>
      <c r="L9" s="0" t="s">
        <v>18</v>
      </c>
      <c r="M9" s="3" t="n">
        <v>-0.000895740316280931</v>
      </c>
      <c r="N9" s="3" t="n">
        <v>0.295529279051049</v>
      </c>
      <c r="O9" s="3" t="n">
        <v>0.36166191897659</v>
      </c>
      <c r="P9" s="4" t="n">
        <v>0.989195678892869</v>
      </c>
      <c r="Q9" s="4" t="n">
        <v>1.00762544990494</v>
      </c>
    </row>
    <row r="10" customFormat="false" ht="12.75" hidden="false" customHeight="false" outlineLevel="0" collapsed="false">
      <c r="B10" s="26" t="s">
        <v>19</v>
      </c>
      <c r="C10" s="27" t="n">
        <f aca="false">'AI HE'!$Z$90</f>
        <v>1.03890301681193</v>
      </c>
      <c r="D10" s="27"/>
      <c r="E10" s="27"/>
      <c r="F10" s="27" t="n">
        <f aca="false">'AI LC'!$Z$90</f>
        <v>0</v>
      </c>
      <c r="G10" s="27"/>
      <c r="H10" s="27"/>
      <c r="I10" s="28"/>
      <c r="L10" s="0" t="s">
        <v>20</v>
      </c>
      <c r="M10" s="3" t="n">
        <v>-0.0699342283829396</v>
      </c>
      <c r="N10" s="3" t="n">
        <v>-0.111263480439427</v>
      </c>
      <c r="O10" s="3" t="n">
        <v>-0.0509764617101643</v>
      </c>
      <c r="P10" s="4" t="n">
        <v>0.988217550724039</v>
      </c>
      <c r="Q10" s="4" t="n">
        <v>1.05152418672506</v>
      </c>
    </row>
    <row r="11" customFormat="false" ht="13.5" hidden="false" customHeight="false" outlineLevel="0" collapsed="false">
      <c r="B11" s="29" t="s">
        <v>21</v>
      </c>
      <c r="C11" s="30" t="n">
        <f aca="false">'AI HE'!$Y$90</f>
        <v>1.04259163411904</v>
      </c>
      <c r="D11" s="30"/>
      <c r="E11" s="30"/>
      <c r="F11" s="30" t="e">
        <f aca="false">'AI LC'!$Y$90</f>
        <v>#NUM!</v>
      </c>
      <c r="G11" s="30"/>
      <c r="H11" s="30"/>
      <c r="I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22</v>
      </c>
      <c r="D13" s="2"/>
      <c r="E13" s="2"/>
      <c r="F13" s="2" t="s">
        <v>23</v>
      </c>
      <c r="G13" s="2"/>
      <c r="H13" s="2"/>
    </row>
    <row r="14" customFormat="false" ht="13.5" hidden="false" customHeight="false" outlineLevel="0" collapsed="false">
      <c r="B14" s="1"/>
      <c r="C14" s="5" t="s">
        <v>7</v>
      </c>
      <c r="D14" s="6" t="s">
        <v>8</v>
      </c>
      <c r="E14" s="7" t="s">
        <v>9</v>
      </c>
      <c r="F14" s="8" t="s">
        <v>7</v>
      </c>
      <c r="G14" s="9" t="s">
        <v>8</v>
      </c>
      <c r="H14" s="10" t="s">
        <v>9</v>
      </c>
    </row>
    <row r="15" customFormat="false" ht="12.75" hidden="false" customHeight="false" outlineLevel="0" collapsed="false">
      <c r="B15" s="11" t="s">
        <v>10</v>
      </c>
      <c r="C15" s="12" t="e">
        <f aca="false">'RA HE'!$AA$83</f>
        <v>#VALUE!</v>
      </c>
      <c r="D15" s="12" t="e">
        <f aca="false">'RA HE'!$AB$83</f>
        <v>#VALUE!</v>
      </c>
      <c r="E15" s="13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1"/>
    </row>
    <row r="16" customFormat="false" ht="12.75" hidden="false" customHeight="false" outlineLevel="0" collapsed="false">
      <c r="B16" s="14" t="s">
        <v>11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31"/>
    </row>
    <row r="17" customFormat="false" ht="12.75" hidden="false" customHeight="false" outlineLevel="0" collapsed="false">
      <c r="B17" s="14" t="s">
        <v>12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31"/>
    </row>
    <row r="18" customFormat="false" ht="12.75" hidden="false" customHeight="false" outlineLevel="0" collapsed="false">
      <c r="B18" s="14" t="s">
        <v>14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31"/>
    </row>
    <row r="19" customFormat="false" ht="12.75" hidden="false" customHeight="false" outlineLevel="0" collapsed="false">
      <c r="B19" s="19" t="s">
        <v>15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22" t="s">
        <v>17</v>
      </c>
      <c r="C20" s="23" t="e">
        <f aca="false">'RA HE'!$AA$88</f>
        <v>#VALUE!</v>
      </c>
      <c r="D20" s="24" t="e">
        <f aca="false">'RA HE'!$AB$88</f>
        <v>#VALUE!</v>
      </c>
      <c r="E20" s="25" t="e">
        <f aca="false">'RA HE'!$AC$88</f>
        <v>#VALUE!</v>
      </c>
      <c r="F20" s="23" t="e">
        <f aca="false">'RA LC'!$AA$88</f>
        <v>#VALUE!</v>
      </c>
      <c r="G20" s="24" t="e">
        <f aca="false">'RA LC'!$AB$88</f>
        <v>#VALUE!</v>
      </c>
      <c r="H20" s="25" t="e">
        <f aca="false">'RA LC'!$AC$88</f>
        <v>#VALUE!</v>
      </c>
      <c r="I20" s="31"/>
    </row>
    <row r="21" customFormat="false" ht="12.75" hidden="false" customHeight="false" outlineLevel="0" collapsed="false">
      <c r="B21" s="26" t="s">
        <v>19</v>
      </c>
      <c r="C21" s="27" t="n">
        <f aca="false">'RA HE'!$Z$90</f>
        <v>1.05012397529791</v>
      </c>
      <c r="D21" s="27"/>
      <c r="E21" s="27"/>
      <c r="F21" s="27" t="n">
        <f aca="false">'RA LC'!$Z$90</f>
        <v>0</v>
      </c>
      <c r="G21" s="27"/>
      <c r="H21" s="27"/>
      <c r="I21" s="28"/>
    </row>
    <row r="22" customFormat="false" ht="13.5" hidden="false" customHeight="false" outlineLevel="0" collapsed="false">
      <c r="B22" s="29" t="s">
        <v>21</v>
      </c>
      <c r="C22" s="30" t="n">
        <f aca="false">'RA HE'!$Y$90</f>
        <v>1.07829921369773</v>
      </c>
      <c r="D22" s="30"/>
      <c r="E22" s="30"/>
      <c r="F22" s="30" t="e">
        <f aca="false">'RA LC'!$Y$90</f>
        <v>#NUM!</v>
      </c>
      <c r="G22" s="30"/>
      <c r="H22" s="30"/>
      <c r="I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24</v>
      </c>
      <c r="D24" s="2"/>
      <c r="E24" s="2"/>
      <c r="F24" s="2" t="s">
        <v>25</v>
      </c>
      <c r="G24" s="2"/>
      <c r="H24" s="2"/>
    </row>
    <row r="25" customFormat="false" ht="13.5" hidden="false" customHeight="false" outlineLevel="0" collapsed="false">
      <c r="B25" s="34"/>
      <c r="C25" s="5" t="s">
        <v>7</v>
      </c>
      <c r="D25" s="6" t="s">
        <v>8</v>
      </c>
      <c r="E25" s="7" t="s">
        <v>9</v>
      </c>
      <c r="F25" s="8" t="s">
        <v>7</v>
      </c>
      <c r="G25" s="9" t="s">
        <v>8</v>
      </c>
      <c r="H25" s="10" t="s">
        <v>9</v>
      </c>
    </row>
    <row r="26" customFormat="false" ht="12.75" hidden="false" customHeight="false" outlineLevel="0" collapsed="false">
      <c r="B26" s="11" t="s">
        <v>10</v>
      </c>
      <c r="C26" s="35"/>
      <c r="D26" s="35"/>
      <c r="E26" s="36"/>
      <c r="F26" s="35"/>
      <c r="G26" s="35"/>
      <c r="H26" s="36"/>
      <c r="I26" s="31"/>
    </row>
    <row r="27" customFormat="false" ht="12.75" hidden="false" customHeight="false" outlineLevel="0" collapsed="false">
      <c r="B27" s="14" t="s">
        <v>11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31"/>
    </row>
    <row r="28" customFormat="false" ht="12.75" hidden="false" customHeight="false" outlineLevel="0" collapsed="false">
      <c r="B28" s="14" t="s">
        <v>12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31"/>
    </row>
    <row r="29" customFormat="false" ht="12.75" hidden="false" customHeight="false" outlineLevel="0" collapsed="false">
      <c r="B29" s="14" t="s">
        <v>14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31"/>
    </row>
    <row r="30" customFormat="false" ht="12.75" hidden="false" customHeight="false" outlineLevel="0" collapsed="false">
      <c r="B30" s="19" t="s">
        <v>15</v>
      </c>
      <c r="C30" s="20" t="e">
        <f aca="false">'LB HE'!$AA$87</f>
        <v>#VALUE!</v>
      </c>
      <c r="D30" s="20" t="e">
        <f aca="false">'LB HE'!$AB$87</f>
        <v>#VALUE!</v>
      </c>
      <c r="E30" s="21" t="e">
        <f aca="false">'LB HE'!$AC$87</f>
        <v>#VALUE!</v>
      </c>
      <c r="F30" s="20" t="e">
        <f aca="false">'LB LC'!$AA$87</f>
        <v>#VALUE!</v>
      </c>
      <c r="G30" s="20" t="e">
        <f aca="false">'LB LC'!$AB$87</f>
        <v>#VALUE!</v>
      </c>
      <c r="H30" s="21" t="e">
        <f aca="false">'LB LC'!$AC$87</f>
        <v>#VALUE!</v>
      </c>
      <c r="I30" s="31"/>
    </row>
    <row r="31" customFormat="false" ht="13.5" hidden="false" customHeight="false" outlineLevel="0" collapsed="false">
      <c r="B31" s="22" t="s">
        <v>17</v>
      </c>
      <c r="C31" s="23" t="e">
        <f aca="false">'LB HE'!$AA$88</f>
        <v>#VALUE!</v>
      </c>
      <c r="D31" s="24" t="e">
        <f aca="false">'LB HE'!$AB$88</f>
        <v>#VALUE!</v>
      </c>
      <c r="E31" s="25" t="e">
        <f aca="false">'LB HE'!$AC$88</f>
        <v>#VALUE!</v>
      </c>
      <c r="F31" s="23" t="e">
        <f aca="false">'LB LC'!$AA$88</f>
        <v>#VALUE!</v>
      </c>
      <c r="G31" s="24" t="e">
        <f aca="false">'LB LC'!$AB$88</f>
        <v>#VALUE!</v>
      </c>
      <c r="H31" s="25" t="e">
        <f aca="false">'LB LC'!$AC$88</f>
        <v>#VALUE!</v>
      </c>
      <c r="I31" s="31"/>
    </row>
    <row r="32" customFormat="false" ht="12.75" hidden="false" customHeight="false" outlineLevel="0" collapsed="false">
      <c r="B32" s="26" t="s">
        <v>19</v>
      </c>
      <c r="C32" s="27" t="n">
        <f aca="false">'LB HE'!$Z$90</f>
        <v>1.01260958648285</v>
      </c>
      <c r="D32" s="27"/>
      <c r="E32" s="27"/>
      <c r="F32" s="27" t="n">
        <f aca="false">'LB LC'!$Z$90</f>
        <v>0</v>
      </c>
      <c r="G32" s="27"/>
      <c r="H32" s="27"/>
      <c r="I32" s="28"/>
    </row>
    <row r="33" customFormat="false" ht="13.5" hidden="false" customHeight="false" outlineLevel="0" collapsed="false">
      <c r="B33" s="29" t="s">
        <v>21</v>
      </c>
      <c r="C33" s="30" t="n">
        <f aca="false">'LB HE'!$Y$90</f>
        <v>1.01719703422216</v>
      </c>
      <c r="D33" s="30"/>
      <c r="E33" s="30"/>
      <c r="F33" s="30" t="e">
        <f aca="false">'LB LC'!$Y$90</f>
        <v>#NUM!</v>
      </c>
      <c r="G33" s="30"/>
      <c r="H33" s="30"/>
      <c r="I33" s="28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26</v>
      </c>
      <c r="D35" s="2"/>
      <c r="E35" s="2"/>
      <c r="F35" s="2" t="s">
        <v>27</v>
      </c>
      <c r="G35" s="2"/>
      <c r="H35" s="2"/>
    </row>
    <row r="36" customFormat="false" ht="13.5" hidden="false" customHeight="false" outlineLevel="0" collapsed="false">
      <c r="B36" s="34"/>
      <c r="C36" s="5" t="s">
        <v>7</v>
      </c>
      <c r="D36" s="6" t="s">
        <v>8</v>
      </c>
      <c r="E36" s="7" t="s">
        <v>9</v>
      </c>
      <c r="F36" s="8" t="s">
        <v>7</v>
      </c>
      <c r="G36" s="9" t="s">
        <v>8</v>
      </c>
      <c r="H36" s="10" t="s">
        <v>9</v>
      </c>
    </row>
    <row r="37" customFormat="false" ht="12.75" hidden="false" customHeight="false" outlineLevel="0" collapsed="false">
      <c r="B37" s="11" t="s">
        <v>10</v>
      </c>
      <c r="C37" s="35"/>
      <c r="D37" s="35"/>
      <c r="E37" s="36"/>
      <c r="F37" s="35"/>
      <c r="G37" s="35"/>
      <c r="H37" s="36"/>
    </row>
    <row r="38" customFormat="false" ht="12.75" hidden="false" customHeight="false" outlineLevel="0" collapsed="false">
      <c r="B38" s="14" t="s">
        <v>11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</row>
    <row r="39" customFormat="false" ht="12.75" hidden="false" customHeight="false" outlineLevel="0" collapsed="false">
      <c r="B39" s="14" t="s">
        <v>12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</row>
    <row r="40" customFormat="false" ht="12.75" hidden="false" customHeight="false" outlineLevel="0" collapsed="false">
      <c r="B40" s="14" t="s">
        <v>14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</row>
    <row r="41" customFormat="false" ht="12.75" hidden="false" customHeight="false" outlineLevel="0" collapsed="false">
      <c r="B41" s="19" t="s">
        <v>15</v>
      </c>
      <c r="C41" s="20" t="e">
        <f aca="false">'LP HE'!$AA$87</f>
        <v>#VALUE!</v>
      </c>
      <c r="D41" s="20" t="e">
        <f aca="false">'LP HE'!$AB$87</f>
        <v>#VALUE!</v>
      </c>
      <c r="E41" s="21" t="e">
        <f aca="false">'LP HE'!$AC$87</f>
        <v>#VALUE!</v>
      </c>
      <c r="F41" s="20" t="e">
        <f aca="false">'LP LC'!$AA$87</f>
        <v>#VALUE!</v>
      </c>
      <c r="G41" s="20" t="e">
        <f aca="false">'LP LC'!$AB$87</f>
        <v>#VALUE!</v>
      </c>
      <c r="H41" s="21" t="e">
        <f aca="false">'LP LC'!$AC$87</f>
        <v>#VALUE!</v>
      </c>
    </row>
    <row r="42" customFormat="false" ht="13.5" hidden="false" customHeight="false" outlineLevel="0" collapsed="false">
      <c r="B42" s="22" t="s">
        <v>17</v>
      </c>
      <c r="C42" s="23" t="e">
        <f aca="false">'LP HE'!$AA$88</f>
        <v>#VALUE!</v>
      </c>
      <c r="D42" s="24" t="e">
        <f aca="false">'LP HE'!$AB$88</f>
        <v>#VALUE!</v>
      </c>
      <c r="E42" s="25" t="e">
        <f aca="false">'LP HE'!$AC$88</f>
        <v>#VALUE!</v>
      </c>
      <c r="F42" s="23" t="e">
        <f aca="false">'LP LC'!$AA$88</f>
        <v>#VALUE!</v>
      </c>
      <c r="G42" s="24" t="e">
        <f aca="false">'LP LC'!$AB$88</f>
        <v>#VALUE!</v>
      </c>
      <c r="H42" s="25" t="e">
        <f aca="false">'LP LC'!$AC$88</f>
        <v>#VALUE!</v>
      </c>
    </row>
    <row r="43" customFormat="false" ht="12.75" hidden="false" customHeight="false" outlineLevel="0" collapsed="false">
      <c r="B43" s="26" t="s">
        <v>19</v>
      </c>
      <c r="C43" s="27" t="n">
        <f aca="false">'LP HE'!$Z$90</f>
        <v>0</v>
      </c>
      <c r="D43" s="27"/>
      <c r="E43" s="27"/>
      <c r="F43" s="27" t="n">
        <f aca="false">'LP LC'!$Z$90</f>
        <v>0</v>
      </c>
      <c r="G43" s="27"/>
      <c r="H43" s="27"/>
    </row>
    <row r="44" customFormat="false" ht="13.5" hidden="false" customHeight="false" outlineLevel="0" collapsed="false">
      <c r="B44" s="29" t="s">
        <v>21</v>
      </c>
      <c r="C44" s="30" t="e">
        <f aca="false">'LP HE'!$Y$90</f>
        <v>#NUM!</v>
      </c>
      <c r="D44" s="30"/>
      <c r="E44" s="30"/>
      <c r="F44" s="30" t="e">
        <f aca="false">'LP LC'!$Y$90</f>
        <v>#NUM!</v>
      </c>
      <c r="G44" s="30"/>
      <c r="H44" s="30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 M6:N6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28</v>
      </c>
      <c r="E1" s="41" t="s">
        <v>28</v>
      </c>
      <c r="F1" s="42" t="s">
        <v>28</v>
      </c>
      <c r="G1" s="41" t="s">
        <v>28</v>
      </c>
      <c r="H1" s="41" t="s">
        <v>29</v>
      </c>
      <c r="I1" s="41" t="s">
        <v>29</v>
      </c>
      <c r="J1" s="41" t="s">
        <v>29</v>
      </c>
      <c r="K1" s="41" t="s">
        <v>29</v>
      </c>
      <c r="L1" s="43" t="s">
        <v>30</v>
      </c>
      <c r="M1" s="43"/>
      <c r="N1" s="43"/>
      <c r="O1" s="43"/>
      <c r="P1" s="43"/>
      <c r="Q1" s="43"/>
      <c r="R1" s="43"/>
      <c r="S1" s="43"/>
      <c r="T1" s="43" t="s">
        <v>3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6" t="s">
        <v>39</v>
      </c>
      <c r="S2" s="47"/>
      <c r="T2" s="46" t="s">
        <v>33</v>
      </c>
      <c r="U2" s="46" t="s">
        <v>34</v>
      </c>
      <c r="V2" s="46" t="s">
        <v>35</v>
      </c>
      <c r="W2" s="46" t="s">
        <v>36</v>
      </c>
      <c r="X2" s="46" t="s">
        <v>40</v>
      </c>
      <c r="Y2" s="46" t="s">
        <v>38</v>
      </c>
      <c r="Z2" s="46" t="s">
        <v>39</v>
      </c>
      <c r="AA2" s="47" t="s">
        <v>7</v>
      </c>
      <c r="AB2" s="47" t="s">
        <v>8</v>
      </c>
      <c r="AC2" s="47" t="s">
        <v>9</v>
      </c>
    </row>
    <row r="3" customFormat="false" ht="11.25" hidden="false" customHeight="false" outlineLevel="0" collapsed="false">
      <c r="A3" s="48" t="s">
        <v>10</v>
      </c>
      <c r="B3" s="48" t="s">
        <v>41</v>
      </c>
      <c r="C3" s="48" t="n">
        <v>22</v>
      </c>
      <c r="D3" s="49" t="n">
        <f aca="false">L3</f>
        <v>104348.5296</v>
      </c>
      <c r="E3" s="49" t="n">
        <f aca="false">N3</f>
        <v>43.0834</v>
      </c>
      <c r="F3" s="49" t="n">
        <f aca="false">L3</f>
        <v>104348.5296</v>
      </c>
      <c r="G3" s="49" t="n">
        <f aca="false">O3</f>
        <v>44.9683</v>
      </c>
      <c r="H3" s="49" t="n">
        <f aca="false">T3</f>
        <v>104348.7568</v>
      </c>
      <c r="I3" s="49" t="n">
        <f aca="false">V3</f>
        <v>43.0855</v>
      </c>
      <c r="J3" s="49" t="n">
        <f aca="false">T3</f>
        <v>104348.7568</v>
      </c>
      <c r="K3" s="49" t="n">
        <f aca="false">W3</f>
        <v>44.9632</v>
      </c>
      <c r="L3" s="50" t="n">
        <v>104348.5296</v>
      </c>
      <c r="M3" s="50" t="n">
        <v>43.714</v>
      </c>
      <c r="N3" s="50" t="n">
        <v>43.0834</v>
      </c>
      <c r="O3" s="50" t="n">
        <v>44.9683</v>
      </c>
      <c r="P3" s="50" t="n">
        <v>10820.38</v>
      </c>
      <c r="Q3" s="50" t="n">
        <v>138.99</v>
      </c>
      <c r="R3" s="51" t="n">
        <f aca="false">P3/3600</f>
        <v>3.00566111111111</v>
      </c>
      <c r="S3" s="52"/>
      <c r="T3" s="50" t="n">
        <v>104348.7568</v>
      </c>
      <c r="U3" s="50" t="n">
        <v>43.714</v>
      </c>
      <c r="V3" s="50" t="n">
        <v>43.0855</v>
      </c>
      <c r="W3" s="50" t="n">
        <v>44.9632</v>
      </c>
      <c r="X3" s="50" t="n">
        <v>9889.62</v>
      </c>
      <c r="Y3" s="50" t="n">
        <v>110.72</v>
      </c>
      <c r="Z3" s="51" t="n">
        <f aca="false">X3/3600</f>
        <v>2.7471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42</v>
      </c>
      <c r="B4" s="54"/>
      <c r="C4" s="54" t="n">
        <v>27</v>
      </c>
      <c r="D4" s="49" t="n">
        <f aca="false">L4</f>
        <v>58525.4656</v>
      </c>
      <c r="E4" s="49" t="n">
        <f aca="false">N4</f>
        <v>40.3591</v>
      </c>
      <c r="F4" s="49" t="n">
        <f aca="false">L4</f>
        <v>58525.4656</v>
      </c>
      <c r="G4" s="49" t="n">
        <f aca="false">O4</f>
        <v>42.2577</v>
      </c>
      <c r="H4" s="49" t="n">
        <f aca="false">T4</f>
        <v>58525.6528</v>
      </c>
      <c r="I4" s="49" t="n">
        <f aca="false">V4</f>
        <v>40.3557</v>
      </c>
      <c r="J4" s="49" t="n">
        <f aca="false">T4</f>
        <v>58525.6528</v>
      </c>
      <c r="K4" s="49" t="n">
        <f aca="false">W4</f>
        <v>42.272</v>
      </c>
      <c r="L4" s="50" t="n">
        <v>58525.4656</v>
      </c>
      <c r="M4" s="50" t="n">
        <v>40.4096</v>
      </c>
      <c r="N4" s="50" t="n">
        <v>40.3591</v>
      </c>
      <c r="O4" s="50" t="n">
        <v>42.2577</v>
      </c>
      <c r="P4" s="50" t="n">
        <v>8742.99</v>
      </c>
      <c r="Q4" s="50" t="n">
        <v>94.8</v>
      </c>
      <c r="R4" s="51" t="n">
        <f aca="false">P4/3600</f>
        <v>2.42860833333333</v>
      </c>
      <c r="S4" s="52"/>
      <c r="T4" s="50" t="n">
        <v>58525.6528</v>
      </c>
      <c r="U4" s="50" t="n">
        <v>40.4096</v>
      </c>
      <c r="V4" s="50" t="n">
        <v>40.3557</v>
      </c>
      <c r="W4" s="50" t="n">
        <v>42.272</v>
      </c>
      <c r="X4" s="50" t="n">
        <v>8837.55</v>
      </c>
      <c r="Y4" s="50" t="n">
        <v>109.48</v>
      </c>
      <c r="Z4" s="51" t="n">
        <f aca="false">X4/3600</f>
        <v>2.45487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2670.6528</v>
      </c>
      <c r="E5" s="49" t="n">
        <f aca="false">N5</f>
        <v>38.272</v>
      </c>
      <c r="F5" s="49" t="n">
        <f aca="false">L5</f>
        <v>32670.6528</v>
      </c>
      <c r="G5" s="49" t="n">
        <f aca="false">O5</f>
        <v>40.0623</v>
      </c>
      <c r="H5" s="49" t="n">
        <f aca="false">T5</f>
        <v>32670.8544</v>
      </c>
      <c r="I5" s="49" t="n">
        <f aca="false">V5</f>
        <v>38.2705</v>
      </c>
      <c r="J5" s="49" t="n">
        <f aca="false">T5</f>
        <v>32670.8544</v>
      </c>
      <c r="K5" s="49" t="n">
        <f aca="false">W5</f>
        <v>40.0632</v>
      </c>
      <c r="L5" s="50" t="n">
        <v>32670.6528</v>
      </c>
      <c r="M5" s="50" t="n">
        <v>37.3564</v>
      </c>
      <c r="N5" s="50" t="n">
        <v>38.272</v>
      </c>
      <c r="O5" s="50" t="n">
        <v>40.0623</v>
      </c>
      <c r="P5" s="50" t="n">
        <v>9696.8</v>
      </c>
      <c r="Q5" s="50" t="n">
        <v>105.56</v>
      </c>
      <c r="R5" s="51" t="n">
        <f aca="false">P5/3600</f>
        <v>2.69355555555556</v>
      </c>
      <c r="S5" s="52"/>
      <c r="T5" s="50" t="n">
        <v>32670.8544</v>
      </c>
      <c r="U5" s="50" t="n">
        <v>37.3564</v>
      </c>
      <c r="V5" s="50" t="n">
        <v>38.2705</v>
      </c>
      <c r="W5" s="50" t="n">
        <v>40.0632</v>
      </c>
      <c r="X5" s="50" t="n">
        <v>10075.93</v>
      </c>
      <c r="Y5" s="50" t="n">
        <v>109.91</v>
      </c>
      <c r="Z5" s="51" t="n">
        <f aca="false">X5/3600</f>
        <v>2.79886944444444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27.0352</v>
      </c>
      <c r="I6" s="56" t="n">
        <f aca="false">V6</f>
        <v>36.2797</v>
      </c>
      <c r="J6" s="56" t="n">
        <f aca="false">T6</f>
        <v>17927.0352</v>
      </c>
      <c r="K6" s="56" t="n">
        <f aca="false">W6</f>
        <v>38.0645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9072.33</v>
      </c>
      <c r="Q6" s="57" t="n">
        <v>101.44</v>
      </c>
      <c r="R6" s="58" t="n">
        <f aca="false">P6/3600</f>
        <v>2.52009166666667</v>
      </c>
      <c r="S6" s="55"/>
      <c r="T6" s="57" t="n">
        <v>17927.0352</v>
      </c>
      <c r="U6" s="57" t="n">
        <v>34.3241</v>
      </c>
      <c r="V6" s="57" t="n">
        <v>36.2797</v>
      </c>
      <c r="W6" s="57" t="n">
        <v>38.0645</v>
      </c>
      <c r="X6" s="57" t="n">
        <v>9211.72</v>
      </c>
      <c r="Y6" s="57" t="n">
        <v>95.21</v>
      </c>
      <c r="Z6" s="58" t="n">
        <f aca="false">X6/3600</f>
        <v>2.558811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43</v>
      </c>
      <c r="C7" s="48" t="n">
        <v>22</v>
      </c>
      <c r="D7" s="49" t="n">
        <f aca="false">L7</f>
        <v>107402.6576</v>
      </c>
      <c r="E7" s="49" t="n">
        <f aca="false">N7</f>
        <v>45.967</v>
      </c>
      <c r="F7" s="49" t="n">
        <f aca="false">L7</f>
        <v>107402.6576</v>
      </c>
      <c r="G7" s="49" t="n">
        <f aca="false">O7</f>
        <v>45.4273</v>
      </c>
      <c r="H7" s="49" t="n">
        <f aca="false">T7</f>
        <v>107400.6576</v>
      </c>
      <c r="I7" s="49" t="n">
        <f aca="false">V7</f>
        <v>45.8915</v>
      </c>
      <c r="J7" s="49" t="n">
        <f aca="false">T7</f>
        <v>107400.6576</v>
      </c>
      <c r="K7" s="49" t="n">
        <f aca="false">W7</f>
        <v>45.3856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0" t="n">
        <v>9912.12</v>
      </c>
      <c r="Q7" s="50" t="n">
        <v>109.22</v>
      </c>
      <c r="R7" s="51" t="n">
        <f aca="false">P7/3600</f>
        <v>2.75336666666667</v>
      </c>
      <c r="S7" s="52"/>
      <c r="T7" s="59" t="n">
        <v>107400.6576</v>
      </c>
      <c r="U7" s="59" t="n">
        <v>43.6111</v>
      </c>
      <c r="V7" s="59" t="n">
        <v>45.8915</v>
      </c>
      <c r="W7" s="59" t="n">
        <v>45.3856</v>
      </c>
      <c r="X7" s="50" t="n">
        <v>9178.09</v>
      </c>
      <c r="Y7" s="50" t="n">
        <v>99</v>
      </c>
      <c r="Z7" s="51" t="n">
        <f aca="false">X7/3600</f>
        <v>2.549469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2664.656</v>
      </c>
      <c r="E8" s="49" t="n">
        <f aca="false">N8</f>
        <v>43.5492</v>
      </c>
      <c r="F8" s="49" t="n">
        <f aca="false">L8</f>
        <v>62664.656</v>
      </c>
      <c r="G8" s="49" t="n">
        <f aca="false">O8</f>
        <v>43.5227</v>
      </c>
      <c r="H8" s="49" t="n">
        <f aca="false">T8</f>
        <v>62664.936</v>
      </c>
      <c r="I8" s="49" t="n">
        <f aca="false">V8</f>
        <v>43.5501</v>
      </c>
      <c r="J8" s="49" t="n">
        <f aca="false">T8</f>
        <v>62664.936</v>
      </c>
      <c r="K8" s="49" t="n">
        <f aca="false">W8</f>
        <v>43.5296</v>
      </c>
      <c r="L8" s="50" t="n">
        <v>62664.656</v>
      </c>
      <c r="M8" s="50" t="n">
        <v>40.0619</v>
      </c>
      <c r="N8" s="50" t="n">
        <v>43.5492</v>
      </c>
      <c r="O8" s="50" t="n">
        <v>43.5227</v>
      </c>
      <c r="P8" s="50" t="n">
        <v>8968.48</v>
      </c>
      <c r="Q8" s="50" t="n">
        <v>99.13</v>
      </c>
      <c r="R8" s="51" t="n">
        <f aca="false">P8/3600</f>
        <v>2.49124444444444</v>
      </c>
      <c r="S8" s="52"/>
      <c r="T8" s="50" t="n">
        <v>62664.936</v>
      </c>
      <c r="U8" s="50" t="n">
        <v>40.0619</v>
      </c>
      <c r="V8" s="50" t="n">
        <v>43.5501</v>
      </c>
      <c r="W8" s="50" t="n">
        <v>43.5296</v>
      </c>
      <c r="X8" s="50" t="n">
        <v>8997.9</v>
      </c>
      <c r="Y8" s="50" t="n">
        <v>107.44</v>
      </c>
      <c r="Z8" s="51" t="n">
        <f aca="false">X8/3600</f>
        <v>2.4994166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5509.9312</v>
      </c>
      <c r="E9" s="49" t="n">
        <f aca="false">N9</f>
        <v>41.0352</v>
      </c>
      <c r="F9" s="49" t="n">
        <f aca="false">L9</f>
        <v>35509.9312</v>
      </c>
      <c r="G9" s="49" t="n">
        <f aca="false">O9</f>
        <v>41.3641</v>
      </c>
      <c r="H9" s="49" t="n">
        <f aca="false">T9</f>
        <v>35510.1792</v>
      </c>
      <c r="I9" s="49" t="n">
        <f aca="false">V9</f>
        <v>41.0455</v>
      </c>
      <c r="J9" s="49" t="n">
        <f aca="false">T9</f>
        <v>35510.1792</v>
      </c>
      <c r="K9" s="49" t="n">
        <f aca="false">W9</f>
        <v>41.3657</v>
      </c>
      <c r="L9" s="50" t="n">
        <v>35509.9312</v>
      </c>
      <c r="M9" s="50" t="n">
        <v>36.9979</v>
      </c>
      <c r="N9" s="50" t="n">
        <v>41.0352</v>
      </c>
      <c r="O9" s="50" t="n">
        <v>41.3641</v>
      </c>
      <c r="P9" s="50" t="n">
        <v>7237.05</v>
      </c>
      <c r="Q9" s="50" t="n">
        <v>82.66</v>
      </c>
      <c r="R9" s="51" t="n">
        <f aca="false">P9/3600</f>
        <v>2.01029166666667</v>
      </c>
      <c r="S9" s="52"/>
      <c r="T9" s="50" t="n">
        <v>35510.1792</v>
      </c>
      <c r="U9" s="50" t="n">
        <v>36.9979</v>
      </c>
      <c r="V9" s="50" t="n">
        <v>41.0455</v>
      </c>
      <c r="W9" s="50" t="n">
        <v>41.3657</v>
      </c>
      <c r="X9" s="50" t="n">
        <v>9145.24</v>
      </c>
      <c r="Y9" s="50" t="n">
        <v>120.74</v>
      </c>
      <c r="Z9" s="51" t="n">
        <f aca="false">X9/3600</f>
        <v>2.54034444444444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32.1584</v>
      </c>
      <c r="I10" s="56" t="n">
        <f aca="false">V10</f>
        <v>38.2809</v>
      </c>
      <c r="J10" s="56" t="n">
        <f aca="false">T10</f>
        <v>20332.1584</v>
      </c>
      <c r="K10" s="56" t="n">
        <f aca="false">W10</f>
        <v>39.0133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7849.71</v>
      </c>
      <c r="Q10" s="57" t="n">
        <v>87.16</v>
      </c>
      <c r="R10" s="58" t="n">
        <f aca="false">P10/3600</f>
        <v>2.180475</v>
      </c>
      <c r="S10" s="55"/>
      <c r="T10" s="57" t="n">
        <v>20332.1584</v>
      </c>
      <c r="U10" s="57" t="n">
        <v>34.16</v>
      </c>
      <c r="V10" s="57" t="n">
        <v>38.2809</v>
      </c>
      <c r="W10" s="57" t="n">
        <v>39.0133</v>
      </c>
      <c r="X10" s="57" t="n">
        <v>9381.25</v>
      </c>
      <c r="Y10" s="57" t="n">
        <v>117.7</v>
      </c>
      <c r="Z10" s="58" t="n">
        <f aca="false">X10/3600</f>
        <v>2.60590277777778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44</v>
      </c>
      <c r="C11" s="48" t="n">
        <v>22</v>
      </c>
      <c r="D11" s="49" t="n">
        <f aca="false">L11</f>
        <v>383872.6192</v>
      </c>
      <c r="E11" s="49" t="n">
        <f aca="false">N11</f>
        <v>43.0314</v>
      </c>
      <c r="F11" s="49" t="n">
        <f aca="false">L11</f>
        <v>383872.6192</v>
      </c>
      <c r="G11" s="49" t="n">
        <f aca="false">O11</f>
        <v>41.5014</v>
      </c>
      <c r="H11" s="49" t="n">
        <f aca="false">T11</f>
        <v>383873.1648</v>
      </c>
      <c r="I11" s="49" t="n">
        <f aca="false">V11</f>
        <v>43.1425</v>
      </c>
      <c r="J11" s="49" t="n">
        <f aca="false">T11</f>
        <v>383873.1648</v>
      </c>
      <c r="K11" s="49" t="n">
        <f aca="false">W11</f>
        <v>41.501</v>
      </c>
      <c r="L11" s="50" t="n">
        <v>383872.6192</v>
      </c>
      <c r="M11" s="50" t="n">
        <v>42.9026</v>
      </c>
      <c r="N11" s="50" t="n">
        <v>43.0314</v>
      </c>
      <c r="O11" s="50" t="n">
        <v>41.5014</v>
      </c>
      <c r="P11" s="50" t="n">
        <v>24350</v>
      </c>
      <c r="Q11" s="50" t="n">
        <v>223.7</v>
      </c>
      <c r="R11" s="51" t="n">
        <f aca="false">P11/3600</f>
        <v>6.76388888888889</v>
      </c>
      <c r="S11" s="52"/>
      <c r="T11" s="50" t="n">
        <v>383873.1648</v>
      </c>
      <c r="U11" s="50" t="n">
        <v>42.9026</v>
      </c>
      <c r="V11" s="50" t="n">
        <v>43.1425</v>
      </c>
      <c r="W11" s="50" t="n">
        <v>41.501</v>
      </c>
      <c r="X11" s="50" t="n">
        <v>23468.7</v>
      </c>
      <c r="Y11" s="50" t="n">
        <v>222.85</v>
      </c>
      <c r="Z11" s="51" t="n">
        <f aca="false">X11/3600</f>
        <v>6.51908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48865.008</v>
      </c>
      <c r="E12" s="49" t="n">
        <f aca="false">N12</f>
        <v>40.1351</v>
      </c>
      <c r="F12" s="49" t="n">
        <f aca="false">L12</f>
        <v>248865.008</v>
      </c>
      <c r="G12" s="49" t="n">
        <f aca="false">O12</f>
        <v>37.8677</v>
      </c>
      <c r="H12" s="49" t="n">
        <f aca="false">T12</f>
        <v>248865.2688</v>
      </c>
      <c r="I12" s="49" t="n">
        <f aca="false">V12</f>
        <v>40.1995</v>
      </c>
      <c r="J12" s="49" t="n">
        <f aca="false">T12</f>
        <v>248865.2688</v>
      </c>
      <c r="K12" s="49" t="n">
        <f aca="false">W12</f>
        <v>37.8687</v>
      </c>
      <c r="L12" s="50" t="n">
        <v>248865.008</v>
      </c>
      <c r="M12" s="50" t="n">
        <v>39.1325</v>
      </c>
      <c r="N12" s="50" t="n">
        <v>40.1351</v>
      </c>
      <c r="O12" s="50" t="n">
        <v>37.8677</v>
      </c>
      <c r="P12" s="50" t="n">
        <v>21163.2</v>
      </c>
      <c r="Q12" s="50" t="n">
        <v>203.45</v>
      </c>
      <c r="R12" s="51" t="n">
        <f aca="false">P12/3600</f>
        <v>5.87866666666667</v>
      </c>
      <c r="S12" s="52"/>
      <c r="T12" s="50" t="n">
        <v>248865.2688</v>
      </c>
      <c r="U12" s="50" t="n">
        <v>39.1325</v>
      </c>
      <c r="V12" s="50" t="n">
        <v>40.1995</v>
      </c>
      <c r="W12" s="50" t="n">
        <v>37.8687</v>
      </c>
      <c r="X12" s="50" t="n">
        <v>21543.13</v>
      </c>
      <c r="Y12" s="50" t="n">
        <v>199.85</v>
      </c>
      <c r="Z12" s="51" t="n">
        <f aca="false">X12/3600</f>
        <v>5.984202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704.8752</v>
      </c>
      <c r="E13" s="49" t="n">
        <f aca="false">N13</f>
        <v>38.2018</v>
      </c>
      <c r="F13" s="49" t="n">
        <f aca="false">L13</f>
        <v>153704.8752</v>
      </c>
      <c r="G13" s="49" t="n">
        <f aca="false">O13</f>
        <v>35.9205</v>
      </c>
      <c r="H13" s="49" t="n">
        <f aca="false">T13</f>
        <v>153704.7696</v>
      </c>
      <c r="I13" s="49" t="n">
        <f aca="false">V13</f>
        <v>38.2474</v>
      </c>
      <c r="J13" s="49" t="n">
        <f aca="false">T13</f>
        <v>153704.7696</v>
      </c>
      <c r="K13" s="49" t="n">
        <f aca="false">W13</f>
        <v>35.9219</v>
      </c>
      <c r="L13" s="50" t="n">
        <v>153704.8752</v>
      </c>
      <c r="M13" s="50" t="n">
        <v>35.0107</v>
      </c>
      <c r="N13" s="50" t="n">
        <v>38.2018</v>
      </c>
      <c r="O13" s="50" t="n">
        <v>35.9205</v>
      </c>
      <c r="P13" s="50" t="n">
        <v>18620.1</v>
      </c>
      <c r="Q13" s="50" t="n">
        <v>178.78</v>
      </c>
      <c r="R13" s="51" t="n">
        <f aca="false">P13/3600</f>
        <v>5.17225</v>
      </c>
      <c r="S13" s="52"/>
      <c r="T13" s="50" t="n">
        <v>153704.7696</v>
      </c>
      <c r="U13" s="50" t="n">
        <v>35.0107</v>
      </c>
      <c r="V13" s="50" t="n">
        <v>38.2474</v>
      </c>
      <c r="W13" s="50" t="n">
        <v>35.9219</v>
      </c>
      <c r="X13" s="50" t="n">
        <v>18527.26</v>
      </c>
      <c r="Y13" s="50" t="n">
        <v>175.42</v>
      </c>
      <c r="Z13" s="51" t="n">
        <f aca="false">X13/3600</f>
        <v>5.146461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816.6832</v>
      </c>
      <c r="I14" s="56" t="n">
        <f aca="false">V14</f>
        <v>36.0589</v>
      </c>
      <c r="J14" s="56" t="n">
        <f aca="false">T14</f>
        <v>79816.6832</v>
      </c>
      <c r="K14" s="56" t="n">
        <f aca="false">W14</f>
        <v>33.8605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6786.3</v>
      </c>
      <c r="Q14" s="57" t="n">
        <v>155.88</v>
      </c>
      <c r="R14" s="58" t="n">
        <f aca="false">P14/3600</f>
        <v>4.66286111111111</v>
      </c>
      <c r="S14" s="55"/>
      <c r="T14" s="57" t="n">
        <v>79816.6832</v>
      </c>
      <c r="U14" s="57" t="n">
        <v>30.8661</v>
      </c>
      <c r="V14" s="57" t="n">
        <v>36.0589</v>
      </c>
      <c r="W14" s="57" t="n">
        <v>33.8605</v>
      </c>
      <c r="X14" s="57" t="n">
        <v>16512.91</v>
      </c>
      <c r="Y14" s="57" t="n">
        <v>155.68</v>
      </c>
      <c r="Z14" s="58" t="n">
        <f aca="false">X14/3600</f>
        <v>4.58691944444445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45</v>
      </c>
      <c r="C15" s="48" t="n">
        <v>22</v>
      </c>
      <c r="D15" s="49" t="n">
        <f aca="false">L15</f>
        <v>99470.7056</v>
      </c>
      <c r="E15" s="49" t="n">
        <f aca="false">N15</f>
        <v>47.16</v>
      </c>
      <c r="F15" s="49" t="n">
        <f aca="false">L15</f>
        <v>99470.7056</v>
      </c>
      <c r="G15" s="49" t="n">
        <f aca="false">O15</f>
        <v>46.6774</v>
      </c>
      <c r="H15" s="49" t="n">
        <f aca="false">T15</f>
        <v>99470.9152</v>
      </c>
      <c r="I15" s="49" t="n">
        <f aca="false">V15</f>
        <v>47.1664</v>
      </c>
      <c r="J15" s="49" t="n">
        <f aca="false">T15</f>
        <v>99470.9152</v>
      </c>
      <c r="K15" s="49" t="n">
        <f aca="false">W15</f>
        <v>46.6823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0" t="n">
        <v>16988.71</v>
      </c>
      <c r="Q15" s="50" t="n">
        <v>155.88</v>
      </c>
      <c r="R15" s="51" t="n">
        <f aca="false">P15/3600</f>
        <v>4.71908611111111</v>
      </c>
      <c r="S15" s="52"/>
      <c r="T15" s="59" t="n">
        <v>99470.9152</v>
      </c>
      <c r="U15" s="59" t="n">
        <v>43.9724</v>
      </c>
      <c r="V15" s="59" t="n">
        <v>47.1664</v>
      </c>
      <c r="W15" s="59" t="n">
        <v>46.6823</v>
      </c>
      <c r="X15" s="50" t="n">
        <v>16670.69</v>
      </c>
      <c r="Y15" s="50" t="n">
        <v>156.7</v>
      </c>
      <c r="Z15" s="51" t="n">
        <f aca="false">X15/3600</f>
        <v>4.630747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7600.4112</v>
      </c>
      <c r="E16" s="49" t="n">
        <f aca="false">N16</f>
        <v>46.1119</v>
      </c>
      <c r="F16" s="49" t="n">
        <f aca="false">L16</f>
        <v>47600.4112</v>
      </c>
      <c r="G16" s="49" t="n">
        <f aca="false">O16</f>
        <v>45.8253</v>
      </c>
      <c r="H16" s="49" t="n">
        <f aca="false">T16</f>
        <v>47600.2752</v>
      </c>
      <c r="I16" s="49" t="n">
        <f aca="false">V16</f>
        <v>46.1144</v>
      </c>
      <c r="J16" s="49" t="n">
        <f aca="false">T16</f>
        <v>47600.2752</v>
      </c>
      <c r="K16" s="49" t="n">
        <f aca="false">W16</f>
        <v>45.8274</v>
      </c>
      <c r="L16" s="50" t="n">
        <v>47600.4112</v>
      </c>
      <c r="M16" s="50" t="n">
        <v>41.5393</v>
      </c>
      <c r="N16" s="50" t="n">
        <v>46.1119</v>
      </c>
      <c r="O16" s="50" t="n">
        <v>45.8253</v>
      </c>
      <c r="P16" s="50" t="n">
        <v>15039.07</v>
      </c>
      <c r="Q16" s="50" t="n">
        <v>136.44</v>
      </c>
      <c r="R16" s="51" t="n">
        <f aca="false">P16/3600</f>
        <v>4.17751944444444</v>
      </c>
      <c r="S16" s="52"/>
      <c r="T16" s="50" t="n">
        <v>47600.2752</v>
      </c>
      <c r="U16" s="50" t="n">
        <v>41.5393</v>
      </c>
      <c r="V16" s="50" t="n">
        <v>46.1144</v>
      </c>
      <c r="W16" s="50" t="n">
        <v>45.8274</v>
      </c>
      <c r="X16" s="50" t="n">
        <v>15080.32</v>
      </c>
      <c r="Y16" s="50" t="n">
        <v>136.33</v>
      </c>
      <c r="Z16" s="51" t="n">
        <f aca="false">X16/3600</f>
        <v>4.188977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910.6832</v>
      </c>
      <c r="E17" s="49" t="n">
        <f aca="false">N17</f>
        <v>45.1728</v>
      </c>
      <c r="F17" s="49" t="n">
        <f aca="false">L17</f>
        <v>26910.6832</v>
      </c>
      <c r="G17" s="49" t="n">
        <f aca="false">O17</f>
        <v>44.9887</v>
      </c>
      <c r="H17" s="49" t="n">
        <f aca="false">T17</f>
        <v>26911.1184</v>
      </c>
      <c r="I17" s="49" t="n">
        <f aca="false">V17</f>
        <v>45.1784</v>
      </c>
      <c r="J17" s="49" t="n">
        <f aca="false">T17</f>
        <v>26911.1184</v>
      </c>
      <c r="K17" s="49" t="n">
        <f aca="false">W17</f>
        <v>44.9848</v>
      </c>
      <c r="L17" s="50" t="n">
        <v>26910.6832</v>
      </c>
      <c r="M17" s="50" t="n">
        <v>39.9772</v>
      </c>
      <c r="N17" s="50" t="n">
        <v>45.1728</v>
      </c>
      <c r="O17" s="50" t="n">
        <v>44.9887</v>
      </c>
      <c r="P17" s="50" t="n">
        <v>14543.53</v>
      </c>
      <c r="Q17" s="50" t="n">
        <v>129.73</v>
      </c>
      <c r="R17" s="51" t="n">
        <f aca="false">P17/3600</f>
        <v>4.03986944444444</v>
      </c>
      <c r="S17" s="52"/>
      <c r="T17" s="50" t="n">
        <v>26911.1184</v>
      </c>
      <c r="U17" s="50" t="n">
        <v>39.9772</v>
      </c>
      <c r="V17" s="50" t="n">
        <v>45.1784</v>
      </c>
      <c r="W17" s="50" t="n">
        <v>44.9848</v>
      </c>
      <c r="X17" s="50" t="n">
        <v>14421.51</v>
      </c>
      <c r="Y17" s="50" t="n">
        <v>132.05</v>
      </c>
      <c r="Z17" s="51" t="n">
        <f aca="false">X17/3600</f>
        <v>4.005975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84.0816</v>
      </c>
      <c r="I18" s="56" t="n">
        <f aca="false">V18</f>
        <v>44.0877</v>
      </c>
      <c r="J18" s="56" t="n">
        <f aca="false">T18</f>
        <v>14884.0816</v>
      </c>
      <c r="K18" s="56" t="n">
        <f aca="false">W18</f>
        <v>43.9251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4027.54</v>
      </c>
      <c r="Q18" s="57" t="n">
        <v>122.71</v>
      </c>
      <c r="R18" s="58" t="n">
        <f aca="false">P18/3600</f>
        <v>3.89653888888889</v>
      </c>
      <c r="S18" s="55"/>
      <c r="T18" s="57" t="n">
        <v>14884.0816</v>
      </c>
      <c r="U18" s="57" t="n">
        <v>38.266</v>
      </c>
      <c r="V18" s="57" t="n">
        <v>44.0877</v>
      </c>
      <c r="W18" s="57" t="n">
        <v>43.9251</v>
      </c>
      <c r="X18" s="57" t="n">
        <v>13869.93</v>
      </c>
      <c r="Y18" s="57" t="n">
        <v>121.64</v>
      </c>
      <c r="Z18" s="58" t="n">
        <f aca="false">X18/3600</f>
        <v>3.85275833333333</v>
      </c>
      <c r="AA18" s="55"/>
      <c r="AB18" s="55"/>
      <c r="AC18" s="55"/>
    </row>
    <row r="19" customFormat="false" ht="11.25" hidden="false" customHeight="false" outlineLevel="0" collapsed="false">
      <c r="A19" s="48" t="s">
        <v>11</v>
      </c>
      <c r="B19" s="48" t="s">
        <v>46</v>
      </c>
      <c r="C19" s="48" t="n">
        <v>22</v>
      </c>
      <c r="D19" s="49" t="n">
        <f aca="false">L19</f>
        <v>22633.2792</v>
      </c>
      <c r="E19" s="49" t="n">
        <f aca="false">N19</f>
        <v>44.7199</v>
      </c>
      <c r="F19" s="49" t="n">
        <f aca="false">L19</f>
        <v>22633.2792</v>
      </c>
      <c r="G19" s="49" t="n">
        <f aca="false">O19</f>
        <v>46.1985</v>
      </c>
      <c r="H19" s="49" t="n">
        <f aca="false">T19</f>
        <v>22632.252</v>
      </c>
      <c r="I19" s="49" t="n">
        <f aca="false">V19</f>
        <v>44.6967</v>
      </c>
      <c r="J19" s="49" t="n">
        <f aca="false">T19</f>
        <v>22632.252</v>
      </c>
      <c r="K19" s="49" t="n">
        <f aca="false">W19</f>
        <v>46.1833</v>
      </c>
      <c r="L19" s="50" t="n">
        <v>22633.2792</v>
      </c>
      <c r="M19" s="50" t="n">
        <v>42.9095</v>
      </c>
      <c r="N19" s="50" t="n">
        <v>44.7199</v>
      </c>
      <c r="O19" s="50" t="n">
        <v>46.1985</v>
      </c>
      <c r="P19" s="50" t="n">
        <v>8101.96</v>
      </c>
      <c r="Q19" s="50" t="n">
        <v>86.91</v>
      </c>
      <c r="R19" s="51" t="n">
        <f aca="false">P19/3600</f>
        <v>2.25054444444444</v>
      </c>
      <c r="S19" s="52"/>
      <c r="T19" s="50" t="n">
        <v>22632.252</v>
      </c>
      <c r="U19" s="50" t="n">
        <v>42.9095</v>
      </c>
      <c r="V19" s="50" t="n">
        <v>44.6967</v>
      </c>
      <c r="W19" s="50" t="n">
        <v>46.1833</v>
      </c>
      <c r="X19" s="50" t="n">
        <v>6982.66</v>
      </c>
      <c r="Y19" s="50" t="n">
        <v>64.35</v>
      </c>
      <c r="Z19" s="51" t="n">
        <f aca="false">X19/3600</f>
        <v>1.93962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7</v>
      </c>
      <c r="B20" s="54"/>
      <c r="C20" s="54" t="n">
        <v>27</v>
      </c>
      <c r="D20" s="49" t="n">
        <f aca="false">L20</f>
        <v>12373.4016</v>
      </c>
      <c r="E20" s="49" t="n">
        <f aca="false">N20</f>
        <v>42.9103</v>
      </c>
      <c r="F20" s="49" t="n">
        <f aca="false">L20</f>
        <v>12373.4016</v>
      </c>
      <c r="G20" s="49" t="n">
        <f aca="false">O20</f>
        <v>43.7633</v>
      </c>
      <c r="H20" s="49" t="n">
        <f aca="false">T20</f>
        <v>12373.432</v>
      </c>
      <c r="I20" s="49" t="n">
        <f aca="false">V20</f>
        <v>42.9022</v>
      </c>
      <c r="J20" s="49" t="n">
        <f aca="false">T20</f>
        <v>12373.432</v>
      </c>
      <c r="K20" s="49" t="n">
        <f aca="false">W20</f>
        <v>43.7635</v>
      </c>
      <c r="L20" s="50" t="n">
        <v>12373.4016</v>
      </c>
      <c r="M20" s="50" t="n">
        <v>41.1891</v>
      </c>
      <c r="N20" s="50" t="n">
        <v>42.9103</v>
      </c>
      <c r="O20" s="50" t="n">
        <v>43.7633</v>
      </c>
      <c r="P20" s="50" t="n">
        <v>7917.79</v>
      </c>
      <c r="Q20" s="50" t="n">
        <v>83.56</v>
      </c>
      <c r="R20" s="51" t="n">
        <f aca="false">P20/3600</f>
        <v>2.19938611111111</v>
      </c>
      <c r="S20" s="52"/>
      <c r="T20" s="50" t="n">
        <v>12373.432</v>
      </c>
      <c r="U20" s="50" t="n">
        <v>41.1891</v>
      </c>
      <c r="V20" s="50" t="n">
        <v>42.9022</v>
      </c>
      <c r="W20" s="50" t="n">
        <v>43.7635</v>
      </c>
      <c r="X20" s="50" t="n">
        <v>6275.13</v>
      </c>
      <c r="Y20" s="50" t="n">
        <v>59.88</v>
      </c>
      <c r="Z20" s="51" t="n">
        <f aca="false">X20/3600</f>
        <v>1.743091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6872.1288</v>
      </c>
      <c r="E21" s="49" t="n">
        <f aca="false">N21</f>
        <v>41.2521</v>
      </c>
      <c r="F21" s="49" t="n">
        <f aca="false">L21</f>
        <v>6872.1288</v>
      </c>
      <c r="G21" s="49" t="n">
        <f aca="false">O21</f>
        <v>41.8618</v>
      </c>
      <c r="H21" s="49" t="n">
        <f aca="false">T21</f>
        <v>6872.188</v>
      </c>
      <c r="I21" s="49" t="n">
        <f aca="false">V21</f>
        <v>41.2475</v>
      </c>
      <c r="J21" s="49" t="n">
        <f aca="false">T21</f>
        <v>6872.188</v>
      </c>
      <c r="K21" s="49" t="n">
        <f aca="false">W21</f>
        <v>41.8603</v>
      </c>
      <c r="L21" s="50" t="n">
        <v>6872.1288</v>
      </c>
      <c r="M21" s="50" t="n">
        <v>39.1352</v>
      </c>
      <c r="N21" s="50" t="n">
        <v>41.2521</v>
      </c>
      <c r="O21" s="50" t="n">
        <v>41.8618</v>
      </c>
      <c r="P21" s="50" t="n">
        <v>5978.59</v>
      </c>
      <c r="Q21" s="50" t="n">
        <v>55.62</v>
      </c>
      <c r="R21" s="51" t="n">
        <f aca="false">P21/3600</f>
        <v>1.66071944444444</v>
      </c>
      <c r="S21" s="52"/>
      <c r="T21" s="50" t="n">
        <v>6872.188</v>
      </c>
      <c r="U21" s="50" t="n">
        <v>39.1352</v>
      </c>
      <c r="V21" s="50" t="n">
        <v>41.2475</v>
      </c>
      <c r="W21" s="50" t="n">
        <v>41.8603</v>
      </c>
      <c r="X21" s="50" t="n">
        <v>6007.28</v>
      </c>
      <c r="Y21" s="50" t="n">
        <v>56.11</v>
      </c>
      <c r="Z21" s="51" t="n">
        <f aca="false">X21/3600</f>
        <v>1.668688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4.4</v>
      </c>
      <c r="I22" s="56" t="n">
        <f aca="false">V22</f>
        <v>39.5654</v>
      </c>
      <c r="J22" s="56" t="n">
        <f aca="false">T22</f>
        <v>3734.4</v>
      </c>
      <c r="K22" s="56" t="n">
        <f aca="false">W22</f>
        <v>40.3488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5694.7</v>
      </c>
      <c r="Q22" s="57" t="n">
        <v>53.36</v>
      </c>
      <c r="R22" s="58" t="n">
        <f aca="false">P22/3600</f>
        <v>1.58186111111111</v>
      </c>
      <c r="S22" s="55"/>
      <c r="T22" s="57" t="n">
        <v>3734.4</v>
      </c>
      <c r="U22" s="57" t="n">
        <v>36.6895</v>
      </c>
      <c r="V22" s="57" t="n">
        <v>39.5654</v>
      </c>
      <c r="W22" s="57" t="n">
        <v>40.3488</v>
      </c>
      <c r="X22" s="57" t="n">
        <v>5391.39</v>
      </c>
      <c r="Y22" s="57" t="n">
        <v>47.07</v>
      </c>
      <c r="Z22" s="58" t="n">
        <f aca="false">X22/3600</f>
        <v>1.497608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8</v>
      </c>
      <c r="C23" s="48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39.4656</v>
      </c>
      <c r="I23" s="60" t="n">
        <f aca="false">V23</f>
        <v>43.6163</v>
      </c>
      <c r="J23" s="60" t="n">
        <f aca="false">T23</f>
        <v>53639.4656</v>
      </c>
      <c r="K23" s="60" t="n">
        <f aca="false">W23</f>
        <v>44.2229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9983.18</v>
      </c>
      <c r="Q23" s="59" t="n">
        <v>121.83</v>
      </c>
      <c r="R23" s="61" t="n">
        <f aca="false">P23/3600</f>
        <v>2.77310555555556</v>
      </c>
      <c r="S23" s="62"/>
      <c r="T23" s="59" t="n">
        <v>53639.4656</v>
      </c>
      <c r="U23" s="59" t="n">
        <v>41.9397</v>
      </c>
      <c r="V23" s="59" t="n">
        <v>43.6163</v>
      </c>
      <c r="W23" s="59" t="n">
        <v>44.2229</v>
      </c>
      <c r="X23" s="59" t="n">
        <v>7460.91</v>
      </c>
      <c r="Y23" s="59" t="n">
        <v>87.46</v>
      </c>
      <c r="Z23" s="61" t="n">
        <f aca="false">X23/3600</f>
        <v>2.07247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29087.024</v>
      </c>
      <c r="E24" s="49" t="n">
        <f aca="false">N24</f>
        <v>41.1048</v>
      </c>
      <c r="F24" s="49" t="n">
        <f aca="false">L24</f>
        <v>29087.024</v>
      </c>
      <c r="G24" s="49" t="n">
        <f aca="false">O24</f>
        <v>41.2926</v>
      </c>
      <c r="H24" s="49" t="n">
        <f aca="false">T24</f>
        <v>29087.1952</v>
      </c>
      <c r="I24" s="49" t="n">
        <f aca="false">V24</f>
        <v>41.0686</v>
      </c>
      <c r="J24" s="49" t="n">
        <f aca="false">T24</f>
        <v>29087.1952</v>
      </c>
      <c r="K24" s="49" t="n">
        <f aca="false">W24</f>
        <v>41.29</v>
      </c>
      <c r="L24" s="50" t="n">
        <v>29087.024</v>
      </c>
      <c r="M24" s="50" t="n">
        <v>38.7533</v>
      </c>
      <c r="N24" s="50" t="n">
        <v>41.1048</v>
      </c>
      <c r="O24" s="50" t="n">
        <v>41.2926</v>
      </c>
      <c r="P24" s="50" t="n">
        <v>8612.1</v>
      </c>
      <c r="Q24" s="50" t="n">
        <v>106.04</v>
      </c>
      <c r="R24" s="51" t="n">
        <f aca="false">P24/3600</f>
        <v>2.39225</v>
      </c>
      <c r="S24" s="52"/>
      <c r="T24" s="50" t="n">
        <v>29087.1952</v>
      </c>
      <c r="U24" s="50" t="n">
        <v>38.7533</v>
      </c>
      <c r="V24" s="50" t="n">
        <v>41.0686</v>
      </c>
      <c r="W24" s="50" t="n">
        <v>41.29</v>
      </c>
      <c r="X24" s="50" t="n">
        <v>8409.92</v>
      </c>
      <c r="Y24" s="50" t="n">
        <v>100.84</v>
      </c>
      <c r="Z24" s="51" t="n">
        <f aca="false">X24/3600</f>
        <v>2.336088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905.0768</v>
      </c>
      <c r="E25" s="49" t="n">
        <f aca="false">N25</f>
        <v>38.9367</v>
      </c>
      <c r="F25" s="49" t="n">
        <f aca="false">L25</f>
        <v>14905.0768</v>
      </c>
      <c r="G25" s="49" t="n">
        <f aca="false">O25</f>
        <v>39.298</v>
      </c>
      <c r="H25" s="49" t="n">
        <f aca="false">T25</f>
        <v>14905.0392</v>
      </c>
      <c r="I25" s="49" t="n">
        <f aca="false">V25</f>
        <v>38.9048</v>
      </c>
      <c r="J25" s="49" t="n">
        <f aca="false">T25</f>
        <v>14905.0392</v>
      </c>
      <c r="K25" s="49" t="n">
        <f aca="false">W25</f>
        <v>39.2941</v>
      </c>
      <c r="L25" s="50" t="n">
        <v>14905.0768</v>
      </c>
      <c r="M25" s="50" t="n">
        <v>35.7269</v>
      </c>
      <c r="N25" s="50" t="n">
        <v>38.9367</v>
      </c>
      <c r="O25" s="50" t="n">
        <v>39.298</v>
      </c>
      <c r="P25" s="50" t="n">
        <v>7908.79</v>
      </c>
      <c r="Q25" s="50" t="n">
        <v>94.44</v>
      </c>
      <c r="R25" s="51" t="n">
        <f aca="false">P25/3600</f>
        <v>2.19688611111111</v>
      </c>
      <c r="S25" s="52"/>
      <c r="T25" s="50" t="n">
        <v>14905.0392</v>
      </c>
      <c r="U25" s="50" t="n">
        <v>35.7269</v>
      </c>
      <c r="V25" s="50" t="n">
        <v>38.9048</v>
      </c>
      <c r="W25" s="50" t="n">
        <v>39.2941</v>
      </c>
      <c r="X25" s="50" t="n">
        <v>7803.49</v>
      </c>
      <c r="Y25" s="50" t="n">
        <v>100.9</v>
      </c>
      <c r="Z25" s="51" t="n">
        <f aca="false">X25/3600</f>
        <v>2.16763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3.4168</v>
      </c>
      <c r="I26" s="56" t="n">
        <f aca="false">V26</f>
        <v>36.9296</v>
      </c>
      <c r="J26" s="56" t="n">
        <f aca="false">T26</f>
        <v>7163.4168</v>
      </c>
      <c r="K26" s="56" t="n">
        <f aca="false">W26</f>
        <v>37.9271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7210.13</v>
      </c>
      <c r="Q26" s="57" t="n">
        <v>67.01</v>
      </c>
      <c r="R26" s="58" t="n">
        <f aca="false">P26/3600</f>
        <v>2.00281388888889</v>
      </c>
      <c r="S26" s="55"/>
      <c r="T26" s="57" t="n">
        <v>7163.4168</v>
      </c>
      <c r="U26" s="57" t="n">
        <v>32.8822</v>
      </c>
      <c r="V26" s="57" t="n">
        <v>36.9296</v>
      </c>
      <c r="W26" s="57" t="n">
        <v>37.9271</v>
      </c>
      <c r="X26" s="57" t="n">
        <v>5965.24</v>
      </c>
      <c r="Y26" s="57" t="n">
        <v>59.09</v>
      </c>
      <c r="Z26" s="58" t="n">
        <f aca="false">X26/3600</f>
        <v>1.657011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803.4096</v>
      </c>
      <c r="I27" s="60" t="n">
        <f aca="false">V27</f>
        <v>41.8817</v>
      </c>
      <c r="J27" s="60" t="n">
        <f aca="false">T27</f>
        <v>108803.4096</v>
      </c>
      <c r="K27" s="60" t="n">
        <f aca="false">W27</f>
        <v>44.3286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9217.43</v>
      </c>
      <c r="Q27" s="59" t="n">
        <v>206.56</v>
      </c>
      <c r="R27" s="61" t="n">
        <f aca="false">P27/3600</f>
        <v>5.338175</v>
      </c>
      <c r="S27" s="62"/>
      <c r="T27" s="59" t="n">
        <v>108803.4096</v>
      </c>
      <c r="U27" s="59" t="n">
        <v>40.7758</v>
      </c>
      <c r="V27" s="59" t="n">
        <v>41.8817</v>
      </c>
      <c r="W27" s="59" t="n">
        <v>44.3286</v>
      </c>
      <c r="X27" s="59" t="n">
        <v>20977.25</v>
      </c>
      <c r="Y27" s="59" t="n">
        <v>246.17</v>
      </c>
      <c r="Z27" s="61" t="n">
        <f aca="false">X27/3600</f>
        <v>5.82701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49871.5224</v>
      </c>
      <c r="E28" s="49" t="n">
        <f aca="false">N28</f>
        <v>39.5388</v>
      </c>
      <c r="F28" s="49" t="n">
        <f aca="false">L28</f>
        <v>49871.5224</v>
      </c>
      <c r="G28" s="49" t="n">
        <f aca="false">O28</f>
        <v>42.1635</v>
      </c>
      <c r="H28" s="49" t="n">
        <f aca="false">T28</f>
        <v>49871.8056</v>
      </c>
      <c r="I28" s="49" t="n">
        <f aca="false">V28</f>
        <v>39.5372</v>
      </c>
      <c r="J28" s="49" t="n">
        <f aca="false">T28</f>
        <v>49871.8056</v>
      </c>
      <c r="K28" s="49" t="n">
        <f aca="false">W28</f>
        <v>42.1546</v>
      </c>
      <c r="L28" s="50" t="n">
        <v>49871.5224</v>
      </c>
      <c r="M28" s="50" t="n">
        <v>38.05</v>
      </c>
      <c r="N28" s="50" t="n">
        <v>39.5388</v>
      </c>
      <c r="O28" s="50" t="n">
        <v>42.1635</v>
      </c>
      <c r="P28" s="50" t="n">
        <v>14944.4</v>
      </c>
      <c r="Q28" s="50" t="n">
        <v>161.95</v>
      </c>
      <c r="R28" s="51" t="n">
        <f aca="false">P28/3600</f>
        <v>4.15122222222222</v>
      </c>
      <c r="S28" s="52"/>
      <c r="T28" s="50" t="n">
        <v>49871.8056</v>
      </c>
      <c r="U28" s="50" t="n">
        <v>38.05</v>
      </c>
      <c r="V28" s="50" t="n">
        <v>39.5372</v>
      </c>
      <c r="W28" s="50" t="n">
        <v>42.1546</v>
      </c>
      <c r="X28" s="50" t="n">
        <v>14769.72</v>
      </c>
      <c r="Y28" s="50" t="n">
        <v>158.66</v>
      </c>
      <c r="Z28" s="51" t="n">
        <f aca="false">X28/3600</f>
        <v>4.102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6591.2064</v>
      </c>
      <c r="E29" s="49" t="n">
        <f aca="false">N29</f>
        <v>38.217</v>
      </c>
      <c r="F29" s="49" t="n">
        <f aca="false">L29</f>
        <v>26591.2064</v>
      </c>
      <c r="G29" s="49" t="n">
        <f aca="false">O29</f>
        <v>40.1236</v>
      </c>
      <c r="H29" s="49" t="n">
        <f aca="false">T29</f>
        <v>26591.336</v>
      </c>
      <c r="I29" s="49" t="n">
        <f aca="false">V29</f>
        <v>38.2122</v>
      </c>
      <c r="J29" s="49" t="n">
        <f aca="false">T29</f>
        <v>26591.336</v>
      </c>
      <c r="K29" s="49" t="n">
        <f aca="false">W29</f>
        <v>40.1098</v>
      </c>
      <c r="L29" s="50" t="n">
        <v>26591.2064</v>
      </c>
      <c r="M29" s="50" t="n">
        <v>35.8218</v>
      </c>
      <c r="N29" s="50" t="n">
        <v>38.217</v>
      </c>
      <c r="O29" s="50" t="n">
        <v>40.1236</v>
      </c>
      <c r="P29" s="50" t="n">
        <v>13240.08</v>
      </c>
      <c r="Q29" s="50" t="n">
        <v>140.32</v>
      </c>
      <c r="R29" s="51" t="n">
        <f aca="false">P29/3600</f>
        <v>3.6778</v>
      </c>
      <c r="S29" s="52"/>
      <c r="T29" s="50" t="n">
        <v>26591.336</v>
      </c>
      <c r="U29" s="50" t="n">
        <v>35.8218</v>
      </c>
      <c r="V29" s="50" t="n">
        <v>38.2122</v>
      </c>
      <c r="W29" s="50" t="n">
        <v>40.1098</v>
      </c>
      <c r="X29" s="50" t="n">
        <v>13986.52</v>
      </c>
      <c r="Y29" s="50" t="n">
        <v>143.48</v>
      </c>
      <c r="Z29" s="51" t="n">
        <f aca="false">X29/3600</f>
        <v>3.88514444444444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43.4216</v>
      </c>
      <c r="I30" s="56" t="n">
        <f aca="false">V30</f>
        <v>36.6617</v>
      </c>
      <c r="J30" s="56" t="n">
        <f aca="false">T30</f>
        <v>13943.4216</v>
      </c>
      <c r="K30" s="56" t="n">
        <f aca="false">W30</f>
        <v>37.8961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5022.23</v>
      </c>
      <c r="Q30" s="57" t="n">
        <v>149.78</v>
      </c>
      <c r="R30" s="58" t="n">
        <f aca="false">P30/3600</f>
        <v>4.17284166666667</v>
      </c>
      <c r="S30" s="55"/>
      <c r="T30" s="57" t="n">
        <v>13943.4216</v>
      </c>
      <c r="U30" s="57" t="n">
        <v>33.4104</v>
      </c>
      <c r="V30" s="57" t="n">
        <v>36.6617</v>
      </c>
      <c r="W30" s="57" t="n">
        <v>37.8961</v>
      </c>
      <c r="X30" s="57" t="n">
        <v>14960.59</v>
      </c>
      <c r="Y30" s="57" t="n">
        <v>150.1</v>
      </c>
      <c r="Z30" s="58" t="n">
        <f aca="false">X30/3600</f>
        <v>4.15571944444444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50</v>
      </c>
      <c r="C31" s="48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826.1896</v>
      </c>
      <c r="I31" s="63" t="n">
        <f aca="false">V31</f>
        <v>44.4907</v>
      </c>
      <c r="J31" s="63" t="n">
        <f aca="false">T31</f>
        <v>72826.1896</v>
      </c>
      <c r="K31" s="63" t="n">
        <f aca="false">W31</f>
        <v>46.1553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6009.36</v>
      </c>
      <c r="Q31" s="59" t="n">
        <v>172.24</v>
      </c>
      <c r="R31" s="61" t="n">
        <f aca="false">P31/3600</f>
        <v>4.44704444444445</v>
      </c>
      <c r="S31" s="62"/>
      <c r="T31" s="59" t="n">
        <v>72826.1896</v>
      </c>
      <c r="U31" s="59" t="n">
        <v>41.4503</v>
      </c>
      <c r="V31" s="59" t="n">
        <v>44.4907</v>
      </c>
      <c r="W31" s="59" t="n">
        <v>46.1553</v>
      </c>
      <c r="X31" s="59" t="n">
        <v>17943.54</v>
      </c>
      <c r="Y31" s="59" t="n">
        <v>190.69</v>
      </c>
      <c r="Z31" s="61" t="n">
        <f aca="false">X31/3600</f>
        <v>4.984316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70.8624</v>
      </c>
      <c r="I32" s="64" t="n">
        <f aca="false">V32</f>
        <v>42.8713</v>
      </c>
      <c r="J32" s="64" t="n">
        <f aca="false">T32</f>
        <v>29470.8624</v>
      </c>
      <c r="K32" s="64" t="n">
        <f aca="false">W32</f>
        <v>43.8365</v>
      </c>
      <c r="L32" s="50" t="n">
        <v>29470.5256</v>
      </c>
      <c r="M32" s="50" t="n">
        <v>38.813</v>
      </c>
      <c r="N32" s="50" t="n">
        <v>42.8746</v>
      </c>
      <c r="O32" s="50" t="n">
        <v>43.8432</v>
      </c>
      <c r="P32" s="50" t="n">
        <v>13532.88</v>
      </c>
      <c r="Q32" s="50" t="n">
        <v>141.25</v>
      </c>
      <c r="R32" s="51" t="n">
        <f aca="false">P32/3600</f>
        <v>3.75913333333333</v>
      </c>
      <c r="S32" s="52"/>
      <c r="T32" s="50" t="n">
        <v>29470.8624</v>
      </c>
      <c r="U32" s="50" t="n">
        <v>38.813</v>
      </c>
      <c r="V32" s="50" t="n">
        <v>42.8713</v>
      </c>
      <c r="W32" s="50" t="n">
        <v>43.8365</v>
      </c>
      <c r="X32" s="50" t="n">
        <v>15909.31</v>
      </c>
      <c r="Y32" s="50" t="n">
        <v>170.41</v>
      </c>
      <c r="Z32" s="51" t="n">
        <f aca="false">X32/3600</f>
        <v>4.419252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075.3432</v>
      </c>
      <c r="I33" s="64" t="n">
        <f aca="false">V33</f>
        <v>41.1448</v>
      </c>
      <c r="J33" s="64" t="n">
        <f aca="false">T33</f>
        <v>15075.3432</v>
      </c>
      <c r="K33" s="64" t="n">
        <f aca="false">W33</f>
        <v>41.5341</v>
      </c>
      <c r="L33" s="50" t="n">
        <v>15075.204</v>
      </c>
      <c r="M33" s="50" t="n">
        <v>37.0736</v>
      </c>
      <c r="N33" s="50" t="n">
        <v>41.1598</v>
      </c>
      <c r="O33" s="50" t="n">
        <v>41.5552</v>
      </c>
      <c r="P33" s="50" t="n">
        <v>14212.86</v>
      </c>
      <c r="Q33" s="50" t="n">
        <v>135.3</v>
      </c>
      <c r="R33" s="51" t="n">
        <f aca="false">P33/3600</f>
        <v>3.94801666666667</v>
      </c>
      <c r="S33" s="52"/>
      <c r="T33" s="50" t="n">
        <v>15075.3432</v>
      </c>
      <c r="U33" s="50" t="n">
        <v>37.0736</v>
      </c>
      <c r="V33" s="50" t="n">
        <v>41.1448</v>
      </c>
      <c r="W33" s="50" t="n">
        <v>41.5341</v>
      </c>
      <c r="X33" s="50" t="n">
        <v>11326.22</v>
      </c>
      <c r="Y33" s="50" t="n">
        <v>118.04</v>
      </c>
      <c r="Z33" s="51" t="n">
        <f aca="false">X33/3600</f>
        <v>3.146172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176.616</v>
      </c>
      <c r="I34" s="65" t="n">
        <f aca="false">V34</f>
        <v>39.19</v>
      </c>
      <c r="J34" s="65" t="n">
        <f aca="false">T34</f>
        <v>8176.616</v>
      </c>
      <c r="K34" s="65" t="n">
        <f aca="false">W34</f>
        <v>39.0598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3412.46</v>
      </c>
      <c r="Q34" s="57" t="n">
        <v>125.43</v>
      </c>
      <c r="R34" s="58" t="n">
        <f aca="false">P34/3600</f>
        <v>3.72568333333333</v>
      </c>
      <c r="S34" s="55"/>
      <c r="T34" s="57" t="n">
        <v>8176.616</v>
      </c>
      <c r="U34" s="57" t="n">
        <v>35.1291</v>
      </c>
      <c r="V34" s="57" t="n">
        <v>39.19</v>
      </c>
      <c r="W34" s="57" t="n">
        <v>39.0598</v>
      </c>
      <c r="X34" s="57" t="n">
        <v>11961.9</v>
      </c>
      <c r="Y34" s="57" t="n">
        <v>116.41</v>
      </c>
      <c r="Z34" s="58" t="n">
        <f aca="false">X34/3600</f>
        <v>3.32275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1</v>
      </c>
      <c r="C35" s="48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748.872</v>
      </c>
      <c r="I35" s="63" t="n">
        <f aca="false">V35</f>
        <v>42.8189</v>
      </c>
      <c r="J35" s="63" t="n">
        <f aca="false">T35</f>
        <v>184748.872</v>
      </c>
      <c r="K35" s="63" t="n">
        <f aca="false">W35</f>
        <v>44.418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0386.08</v>
      </c>
      <c r="Q35" s="59" t="n">
        <v>228.84</v>
      </c>
      <c r="R35" s="61" t="n">
        <f aca="false">P35/3600</f>
        <v>5.6628</v>
      </c>
      <c r="S35" s="62"/>
      <c r="T35" s="59" t="n">
        <v>184748.872</v>
      </c>
      <c r="U35" s="59" t="n">
        <v>42.7806</v>
      </c>
      <c r="V35" s="59" t="n">
        <v>42.8189</v>
      </c>
      <c r="W35" s="59" t="n">
        <v>44.418</v>
      </c>
      <c r="X35" s="59" t="n">
        <v>22588.97</v>
      </c>
      <c r="Y35" s="59" t="n">
        <v>252.82</v>
      </c>
      <c r="Z35" s="61" t="n">
        <f aca="false">X35/3600</f>
        <v>6.27471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806.0152</v>
      </c>
      <c r="I36" s="64" t="n">
        <f aca="false">V36</f>
        <v>40.8195</v>
      </c>
      <c r="J36" s="64" t="n">
        <f aca="false">T36</f>
        <v>81806.0152</v>
      </c>
      <c r="K36" s="64" t="n">
        <f aca="false">W36</f>
        <v>42.8282</v>
      </c>
      <c r="L36" s="50" t="n">
        <v>81806.3544</v>
      </c>
      <c r="M36" s="50" t="n">
        <v>37.2403</v>
      </c>
      <c r="N36" s="50" t="n">
        <v>40.8359</v>
      </c>
      <c r="O36" s="50" t="n">
        <v>42.8278</v>
      </c>
      <c r="P36" s="50" t="n">
        <v>19098.97</v>
      </c>
      <c r="Q36" s="50" t="n">
        <v>204.33</v>
      </c>
      <c r="R36" s="51" t="n">
        <f aca="false">P36/3600</f>
        <v>5.30526944444445</v>
      </c>
      <c r="S36" s="52"/>
      <c r="T36" s="50" t="n">
        <v>81806.0152</v>
      </c>
      <c r="U36" s="50" t="n">
        <v>37.2403</v>
      </c>
      <c r="V36" s="50" t="n">
        <v>40.8195</v>
      </c>
      <c r="W36" s="50" t="n">
        <v>42.8282</v>
      </c>
      <c r="X36" s="50" t="n">
        <v>18800.51</v>
      </c>
      <c r="Y36" s="50" t="n">
        <v>200.51</v>
      </c>
      <c r="Z36" s="51" t="n">
        <f aca="false">X36/3600</f>
        <v>5.22236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174.3616</v>
      </c>
      <c r="I37" s="64" t="n">
        <f aca="false">V37</f>
        <v>38.9904</v>
      </c>
      <c r="J37" s="64" t="n">
        <f aca="false">T37</f>
        <v>41174.3616</v>
      </c>
      <c r="K37" s="64" t="n">
        <f aca="false">W37</f>
        <v>41.1922</v>
      </c>
      <c r="L37" s="50" t="n">
        <v>41174.0208</v>
      </c>
      <c r="M37" s="50" t="n">
        <v>34.6701</v>
      </c>
      <c r="N37" s="50" t="n">
        <v>38.991</v>
      </c>
      <c r="O37" s="50" t="n">
        <v>41.1922</v>
      </c>
      <c r="P37" s="50" t="n">
        <v>15116.37</v>
      </c>
      <c r="Q37" s="50" t="n">
        <v>170.81</v>
      </c>
      <c r="R37" s="51" t="n">
        <f aca="false">P37/3600</f>
        <v>4.19899166666667</v>
      </c>
      <c r="S37" s="52"/>
      <c r="T37" s="50" t="n">
        <v>41174.3616</v>
      </c>
      <c r="U37" s="50" t="n">
        <v>34.6701</v>
      </c>
      <c r="V37" s="50" t="n">
        <v>38.9904</v>
      </c>
      <c r="W37" s="50" t="n">
        <v>41.1922</v>
      </c>
      <c r="X37" s="50" t="n">
        <v>19440.93</v>
      </c>
      <c r="Y37" s="50" t="n">
        <v>205.69</v>
      </c>
      <c r="Z37" s="51" t="n">
        <f aca="false">X37/3600</f>
        <v>5.4002583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779.8048</v>
      </c>
      <c r="I38" s="65" t="n">
        <f aca="false">V38</f>
        <v>37.2244</v>
      </c>
      <c r="J38" s="65" t="n">
        <f aca="false">T38</f>
        <v>21779.8048</v>
      </c>
      <c r="K38" s="65" t="n">
        <f aca="false">W38</f>
        <v>39.4272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4255.55</v>
      </c>
      <c r="Q38" s="57" t="n">
        <v>147.39</v>
      </c>
      <c r="R38" s="58" t="n">
        <f aca="false">P38/3600</f>
        <v>3.959875</v>
      </c>
      <c r="S38" s="55"/>
      <c r="T38" s="57" t="n">
        <v>21779.8048</v>
      </c>
      <c r="U38" s="57" t="n">
        <v>32.2845</v>
      </c>
      <c r="V38" s="57" t="n">
        <v>37.2244</v>
      </c>
      <c r="W38" s="57" t="n">
        <v>39.4272</v>
      </c>
      <c r="X38" s="57" t="n">
        <v>18293.34</v>
      </c>
      <c r="Y38" s="57" t="n">
        <v>188.02</v>
      </c>
      <c r="Z38" s="58" t="n">
        <f aca="false">X38/3600</f>
        <v>5.08148333333333</v>
      </c>
      <c r="AA38" s="55"/>
      <c r="AB38" s="55"/>
      <c r="AC38" s="55"/>
    </row>
    <row r="39" customFormat="false" ht="11.25" hidden="false" customHeight="false" outlineLevel="0" collapsed="false">
      <c r="A39" s="48" t="s">
        <v>12</v>
      </c>
      <c r="B39" s="48" t="s">
        <v>52</v>
      </c>
      <c r="C39" s="48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230.1704</v>
      </c>
      <c r="I39" s="63" t="n">
        <f aca="false">V39</f>
        <v>43.9903</v>
      </c>
      <c r="J39" s="63" t="n">
        <f aca="false">T39</f>
        <v>21230.1704</v>
      </c>
      <c r="K39" s="63" t="n">
        <f aca="false">W39</f>
        <v>44.6232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653.63</v>
      </c>
      <c r="Q39" s="59" t="n">
        <v>42.92</v>
      </c>
      <c r="R39" s="61" t="n">
        <f aca="false">P39/3600</f>
        <v>1.01489722222222</v>
      </c>
      <c r="S39" s="62"/>
      <c r="T39" s="59" t="n">
        <v>21230.1704</v>
      </c>
      <c r="U39" s="59" t="n">
        <v>42.0403</v>
      </c>
      <c r="V39" s="59" t="n">
        <v>43.9903</v>
      </c>
      <c r="W39" s="59" t="n">
        <v>44.6232</v>
      </c>
      <c r="X39" s="59" t="n">
        <v>4125.45</v>
      </c>
      <c r="Y39" s="59" t="n">
        <v>45.68</v>
      </c>
      <c r="Z39" s="61" t="n">
        <f aca="false">X39/3600</f>
        <v>1.14595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3</v>
      </c>
      <c r="B40" s="54"/>
      <c r="C40" s="54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15.6888</v>
      </c>
      <c r="I40" s="64" t="n">
        <f aca="false">V40</f>
        <v>41.1717</v>
      </c>
      <c r="J40" s="64" t="n">
        <f aca="false">T40</f>
        <v>11415.6888</v>
      </c>
      <c r="K40" s="64" t="n">
        <f aca="false">W40</f>
        <v>41.5172</v>
      </c>
      <c r="L40" s="50" t="n">
        <v>11415.6208</v>
      </c>
      <c r="M40" s="50" t="n">
        <v>38.5557</v>
      </c>
      <c r="N40" s="50" t="n">
        <v>41.1895</v>
      </c>
      <c r="O40" s="50" t="n">
        <v>41.5809</v>
      </c>
      <c r="P40" s="50" t="n">
        <v>2742.04</v>
      </c>
      <c r="Q40" s="50" t="n">
        <v>30.89</v>
      </c>
      <c r="R40" s="51" t="n">
        <f aca="false">P40/3600</f>
        <v>0.761677777777778</v>
      </c>
      <c r="S40" s="52"/>
      <c r="T40" s="50" t="n">
        <v>11415.6888</v>
      </c>
      <c r="U40" s="50" t="n">
        <v>38.5557</v>
      </c>
      <c r="V40" s="50" t="n">
        <v>41.1717</v>
      </c>
      <c r="W40" s="50" t="n">
        <v>41.5172</v>
      </c>
      <c r="X40" s="50" t="n">
        <v>3426.95</v>
      </c>
      <c r="Y40" s="50" t="n">
        <v>36.79</v>
      </c>
      <c r="Z40" s="51" t="n">
        <f aca="false">X40/3600</f>
        <v>0.951930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5999.452</v>
      </c>
      <c r="I41" s="64" t="n">
        <f aca="false">V41</f>
        <v>38.8312</v>
      </c>
      <c r="J41" s="64" t="n">
        <f aca="false">T41</f>
        <v>5999.452</v>
      </c>
      <c r="K41" s="64" t="n">
        <f aca="false">W41</f>
        <v>38.9354</v>
      </c>
      <c r="L41" s="50" t="n">
        <v>5999.508</v>
      </c>
      <c r="M41" s="50" t="n">
        <v>35.5979</v>
      </c>
      <c r="N41" s="50" t="n">
        <v>38.8534</v>
      </c>
      <c r="O41" s="50" t="n">
        <v>39.001</v>
      </c>
      <c r="P41" s="50" t="n">
        <v>2692.23</v>
      </c>
      <c r="Q41" s="50" t="n">
        <v>28.17</v>
      </c>
      <c r="R41" s="51" t="n">
        <f aca="false">P41/3600</f>
        <v>0.747841666666667</v>
      </c>
      <c r="S41" s="52"/>
      <c r="T41" s="50" t="n">
        <v>5999.452</v>
      </c>
      <c r="U41" s="50" t="n">
        <v>35.5979</v>
      </c>
      <c r="V41" s="50" t="n">
        <v>38.8312</v>
      </c>
      <c r="W41" s="50" t="n">
        <v>38.9354</v>
      </c>
      <c r="X41" s="50" t="n">
        <v>3270.83</v>
      </c>
      <c r="Y41" s="50" t="n">
        <v>33.79</v>
      </c>
      <c r="Z41" s="51" t="n">
        <f aca="false">X41/3600</f>
        <v>0.90856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23.0776</v>
      </c>
      <c r="I42" s="65" t="n">
        <f aca="false">V42</f>
        <v>36.4021</v>
      </c>
      <c r="J42" s="65" t="n">
        <f aca="false">T42</f>
        <v>3223.0776</v>
      </c>
      <c r="K42" s="65" t="n">
        <f aca="false">W42</f>
        <v>36.2435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677.02</v>
      </c>
      <c r="Q42" s="57" t="n">
        <v>28.16</v>
      </c>
      <c r="R42" s="58" t="n">
        <f aca="false">P42/3600</f>
        <v>0.743616666666667</v>
      </c>
      <c r="S42" s="55"/>
      <c r="T42" s="57" t="n">
        <v>3223.0776</v>
      </c>
      <c r="U42" s="57" t="n">
        <v>32.9788</v>
      </c>
      <c r="V42" s="57" t="n">
        <v>36.4021</v>
      </c>
      <c r="W42" s="57" t="n">
        <v>36.2435</v>
      </c>
      <c r="X42" s="57" t="n">
        <v>3170.31</v>
      </c>
      <c r="Y42" s="57" t="n">
        <v>35.8</v>
      </c>
      <c r="Z42" s="58" t="n">
        <f aca="false">X42/3600</f>
        <v>0.880641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4</v>
      </c>
      <c r="C43" s="48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17.0152</v>
      </c>
      <c r="I43" s="63" t="n">
        <f aca="false">V43</f>
        <v>44.2361</v>
      </c>
      <c r="J43" s="63" t="n">
        <f aca="false">T43</f>
        <v>23717.0152</v>
      </c>
      <c r="K43" s="63" t="n">
        <f aca="false">W43</f>
        <v>45.641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4187.42</v>
      </c>
      <c r="Q43" s="59" t="n">
        <v>45.32</v>
      </c>
      <c r="R43" s="61" t="n">
        <f aca="false">P43/3600</f>
        <v>1.16317222222222</v>
      </c>
      <c r="S43" s="62"/>
      <c r="T43" s="59" t="n">
        <v>23717.0152</v>
      </c>
      <c r="U43" s="59" t="n">
        <v>42.1138</v>
      </c>
      <c r="V43" s="59" t="n">
        <v>44.2361</v>
      </c>
      <c r="W43" s="59" t="n">
        <v>45.641</v>
      </c>
      <c r="X43" s="59" t="n">
        <v>4593.86</v>
      </c>
      <c r="Y43" s="59" t="n">
        <v>49.66</v>
      </c>
      <c r="Z43" s="61" t="n">
        <f aca="false">X43/3600</f>
        <v>1.2760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78.272</v>
      </c>
      <c r="I44" s="64" t="n">
        <f aca="false">V44</f>
        <v>41.7915</v>
      </c>
      <c r="J44" s="64" t="n">
        <f aca="false">T44</f>
        <v>14178.272</v>
      </c>
      <c r="K44" s="64" t="n">
        <f aca="false">W44</f>
        <v>42.9244</v>
      </c>
      <c r="L44" s="50" t="n">
        <v>14177.8424</v>
      </c>
      <c r="M44" s="50" t="n">
        <v>39.1566</v>
      </c>
      <c r="N44" s="50" t="n">
        <v>41.8042</v>
      </c>
      <c r="O44" s="50" t="n">
        <v>42.9397</v>
      </c>
      <c r="P44" s="50" t="n">
        <v>3923.65</v>
      </c>
      <c r="Q44" s="50" t="n">
        <v>40.47</v>
      </c>
      <c r="R44" s="51" t="n">
        <f aca="false">P44/3600</f>
        <v>1.08990277777778</v>
      </c>
      <c r="S44" s="52"/>
      <c r="T44" s="50" t="n">
        <v>14178.272</v>
      </c>
      <c r="U44" s="50" t="n">
        <v>39.1566</v>
      </c>
      <c r="V44" s="50" t="n">
        <v>41.7915</v>
      </c>
      <c r="W44" s="50" t="n">
        <v>42.9244</v>
      </c>
      <c r="X44" s="50" t="n">
        <v>4005.51</v>
      </c>
      <c r="Y44" s="50" t="n">
        <v>46.66</v>
      </c>
      <c r="Z44" s="51" t="n">
        <f aca="false">X44/3600</f>
        <v>1.112641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52.4824</v>
      </c>
      <c r="I45" s="64" t="n">
        <f aca="false">V45</f>
        <v>39.4782</v>
      </c>
      <c r="J45" s="64" t="n">
        <f aca="false">T45</f>
        <v>8252.4824</v>
      </c>
      <c r="K45" s="64" t="n">
        <f aca="false">W45</f>
        <v>40.4006</v>
      </c>
      <c r="L45" s="50" t="n">
        <v>8252.204</v>
      </c>
      <c r="M45" s="50" t="n">
        <v>36.1088</v>
      </c>
      <c r="N45" s="50" t="n">
        <v>39.4906</v>
      </c>
      <c r="O45" s="50" t="n">
        <v>40.4024</v>
      </c>
      <c r="P45" s="50" t="n">
        <v>3220.47</v>
      </c>
      <c r="Q45" s="50" t="n">
        <v>34.98</v>
      </c>
      <c r="R45" s="51" t="n">
        <f aca="false">P45/3600</f>
        <v>0.894575</v>
      </c>
      <c r="S45" s="52"/>
      <c r="T45" s="50" t="n">
        <v>8252.4824</v>
      </c>
      <c r="U45" s="50" t="n">
        <v>36.1088</v>
      </c>
      <c r="V45" s="50" t="n">
        <v>39.4782</v>
      </c>
      <c r="W45" s="50" t="n">
        <v>40.4006</v>
      </c>
      <c r="X45" s="50" t="n">
        <v>3842.47</v>
      </c>
      <c r="Y45" s="50" t="n">
        <v>39.99</v>
      </c>
      <c r="Z45" s="51" t="n">
        <f aca="false">X45/3600</f>
        <v>1.06735277777778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593.9568</v>
      </c>
      <c r="I46" s="65" t="n">
        <f aca="false">V46</f>
        <v>36.975</v>
      </c>
      <c r="J46" s="65" t="n">
        <f aca="false">T46</f>
        <v>4593.9568</v>
      </c>
      <c r="K46" s="65" t="n">
        <f aca="false">W46</f>
        <v>37.7396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014.81</v>
      </c>
      <c r="Q46" s="57" t="n">
        <v>31.56</v>
      </c>
      <c r="R46" s="58" t="n">
        <f aca="false">P46/3600</f>
        <v>0.837447222222222</v>
      </c>
      <c r="S46" s="55"/>
      <c r="T46" s="57" t="n">
        <v>4593.9568</v>
      </c>
      <c r="U46" s="57" t="n">
        <v>33.0251</v>
      </c>
      <c r="V46" s="57" t="n">
        <v>36.975</v>
      </c>
      <c r="W46" s="57" t="n">
        <v>37.7396</v>
      </c>
      <c r="X46" s="57" t="n">
        <v>3683.84</v>
      </c>
      <c r="Y46" s="57" t="n">
        <v>36.6</v>
      </c>
      <c r="Z46" s="58" t="n">
        <f aca="false">X46/3600</f>
        <v>1.02328888888889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55</v>
      </c>
      <c r="C47" s="48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497.704</v>
      </c>
      <c r="I47" s="63" t="n">
        <f aca="false">V47</f>
        <v>42.6686</v>
      </c>
      <c r="J47" s="63" t="n">
        <f aca="false">T47</f>
        <v>44497.704</v>
      </c>
      <c r="K47" s="63" t="n">
        <f aca="false">W47</f>
        <v>43.5191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4547.47</v>
      </c>
      <c r="Q47" s="59" t="n">
        <v>55.84</v>
      </c>
      <c r="R47" s="61" t="n">
        <f aca="false">P47/3600</f>
        <v>1.26318611111111</v>
      </c>
      <c r="S47" s="62"/>
      <c r="T47" s="59" t="n">
        <v>44497.704</v>
      </c>
      <c r="U47" s="59" t="n">
        <v>41.2</v>
      </c>
      <c r="V47" s="59" t="n">
        <v>42.6686</v>
      </c>
      <c r="W47" s="59" t="n">
        <v>43.5191</v>
      </c>
      <c r="X47" s="59" t="n">
        <v>4573.86</v>
      </c>
      <c r="Y47" s="59" t="n">
        <v>52.8</v>
      </c>
      <c r="Z47" s="61" t="n">
        <f aca="false">X47/3600</f>
        <v>1.2705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553.988</v>
      </c>
      <c r="I48" s="64" t="n">
        <f aca="false">V48</f>
        <v>39.3698</v>
      </c>
      <c r="J48" s="64" t="n">
        <f aca="false">T48</f>
        <v>27553.988</v>
      </c>
      <c r="K48" s="64" t="n">
        <f aca="false">W48</f>
        <v>40.1623</v>
      </c>
      <c r="L48" s="50" t="n">
        <v>27553.8224</v>
      </c>
      <c r="M48" s="50" t="n">
        <v>36.9423</v>
      </c>
      <c r="N48" s="50" t="n">
        <v>39.3765</v>
      </c>
      <c r="O48" s="50" t="n">
        <v>40.1829</v>
      </c>
      <c r="P48" s="50" t="n">
        <v>3681.15</v>
      </c>
      <c r="Q48" s="50" t="n">
        <v>41.2</v>
      </c>
      <c r="R48" s="51" t="n">
        <f aca="false">P48/3600</f>
        <v>1.02254166666667</v>
      </c>
      <c r="S48" s="52"/>
      <c r="T48" s="50" t="n">
        <v>27553.988</v>
      </c>
      <c r="U48" s="50" t="n">
        <v>36.9423</v>
      </c>
      <c r="V48" s="50" t="n">
        <v>39.3698</v>
      </c>
      <c r="W48" s="50" t="n">
        <v>40.1623</v>
      </c>
      <c r="X48" s="50" t="n">
        <v>3177.12</v>
      </c>
      <c r="Y48" s="50" t="n">
        <v>36.49</v>
      </c>
      <c r="Z48" s="51" t="n">
        <f aca="false">X48/3600</f>
        <v>0.88253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284.5928</v>
      </c>
      <c r="I49" s="64" t="n">
        <f aca="false">V49</f>
        <v>36.858</v>
      </c>
      <c r="J49" s="64" t="n">
        <f aca="false">T49</f>
        <v>16284.5928</v>
      </c>
      <c r="K49" s="64" t="n">
        <f aca="false">W49</f>
        <v>37.5136</v>
      </c>
      <c r="L49" s="50" t="n">
        <v>16284.6288</v>
      </c>
      <c r="M49" s="50" t="n">
        <v>33.1552</v>
      </c>
      <c r="N49" s="50" t="n">
        <v>36.8833</v>
      </c>
      <c r="O49" s="50" t="n">
        <v>37.5428</v>
      </c>
      <c r="P49" s="50" t="n">
        <v>3144.87</v>
      </c>
      <c r="Q49" s="50" t="n">
        <v>37.26</v>
      </c>
      <c r="R49" s="51" t="n">
        <f aca="false">P49/3600</f>
        <v>0.873575</v>
      </c>
      <c r="S49" s="52"/>
      <c r="T49" s="50" t="n">
        <v>16284.5928</v>
      </c>
      <c r="U49" s="50" t="n">
        <v>33.1552</v>
      </c>
      <c r="V49" s="50" t="n">
        <v>36.858</v>
      </c>
      <c r="W49" s="50" t="n">
        <v>37.5136</v>
      </c>
      <c r="X49" s="50" t="n">
        <v>2835.22</v>
      </c>
      <c r="Y49" s="50" t="n">
        <v>32.91</v>
      </c>
      <c r="Z49" s="51" t="n">
        <f aca="false">X49/3600</f>
        <v>0.787561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32.9696</v>
      </c>
      <c r="I50" s="65" t="n">
        <f aca="false">V50</f>
        <v>34.3789</v>
      </c>
      <c r="J50" s="65" t="n">
        <f aca="false">T50</f>
        <v>8632.9696</v>
      </c>
      <c r="K50" s="65" t="n">
        <f aca="false">W50</f>
        <v>34.937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914.17</v>
      </c>
      <c r="Q50" s="57" t="n">
        <v>34.02</v>
      </c>
      <c r="R50" s="58" t="n">
        <f aca="false">P50/3600</f>
        <v>0.809491666666667</v>
      </c>
      <c r="S50" s="55"/>
      <c r="T50" s="57" t="n">
        <v>8632.9696</v>
      </c>
      <c r="U50" s="57" t="n">
        <v>29.4732</v>
      </c>
      <c r="V50" s="57" t="n">
        <v>34.3789</v>
      </c>
      <c r="W50" s="57" t="n">
        <v>34.937</v>
      </c>
      <c r="X50" s="57" t="n">
        <v>3220.3</v>
      </c>
      <c r="Y50" s="57" t="n">
        <v>35.96</v>
      </c>
      <c r="Z50" s="58" t="n">
        <f aca="false">X50/3600</f>
        <v>0.894527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56</v>
      </c>
      <c r="C51" s="48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72.7624</v>
      </c>
      <c r="I51" s="63" t="n">
        <f aca="false">V51</f>
        <v>43.8877</v>
      </c>
      <c r="J51" s="63" t="n">
        <f aca="false">T51</f>
        <v>15372.7624</v>
      </c>
      <c r="K51" s="63" t="n">
        <f aca="false">W51</f>
        <v>44.6759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2375.58</v>
      </c>
      <c r="Q51" s="59" t="n">
        <v>24.04</v>
      </c>
      <c r="R51" s="61" t="n">
        <f aca="false">P51/3600</f>
        <v>0.659883333333333</v>
      </c>
      <c r="S51" s="62"/>
      <c r="T51" s="59" t="n">
        <v>15372.7624</v>
      </c>
      <c r="U51" s="59" t="n">
        <v>42.5679</v>
      </c>
      <c r="V51" s="59" t="n">
        <v>43.8877</v>
      </c>
      <c r="W51" s="59" t="n">
        <v>44.6759</v>
      </c>
      <c r="X51" s="59" t="n">
        <v>2459.59</v>
      </c>
      <c r="Y51" s="59" t="n">
        <v>26.71</v>
      </c>
      <c r="Z51" s="61" t="n">
        <f aca="false">X51/3600</f>
        <v>0.68321944444444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10.8328</v>
      </c>
      <c r="I52" s="64" t="n">
        <f aca="false">V52</f>
        <v>40.4567</v>
      </c>
      <c r="J52" s="64" t="n">
        <f aca="false">T52</f>
        <v>9210.8328</v>
      </c>
      <c r="K52" s="64" t="n">
        <f aca="false">W52</f>
        <v>41.8061</v>
      </c>
      <c r="L52" s="50" t="n">
        <v>9210.7856</v>
      </c>
      <c r="M52" s="50" t="n">
        <v>39.1206</v>
      </c>
      <c r="N52" s="50" t="n">
        <v>40.4658</v>
      </c>
      <c r="O52" s="50" t="n">
        <v>41.8331</v>
      </c>
      <c r="P52" s="50" t="n">
        <v>2261.17</v>
      </c>
      <c r="Q52" s="50" t="n">
        <v>25.93</v>
      </c>
      <c r="R52" s="51" t="n">
        <f aca="false">P52/3600</f>
        <v>0.628102777777778</v>
      </c>
      <c r="S52" s="52"/>
      <c r="T52" s="50" t="n">
        <v>9210.8328</v>
      </c>
      <c r="U52" s="50" t="n">
        <v>39.1206</v>
      </c>
      <c r="V52" s="50" t="n">
        <v>40.4567</v>
      </c>
      <c r="W52" s="50" t="n">
        <v>41.8061</v>
      </c>
      <c r="X52" s="50" t="n">
        <v>2116.52</v>
      </c>
      <c r="Y52" s="50" t="n">
        <v>21.67</v>
      </c>
      <c r="Z52" s="51" t="n">
        <f aca="false">X52/3600</f>
        <v>0.587922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83.5656</v>
      </c>
      <c r="I53" s="64" t="n">
        <f aca="false">V53</f>
        <v>37.7663</v>
      </c>
      <c r="J53" s="64" t="n">
        <f aca="false">T53</f>
        <v>5183.5656</v>
      </c>
      <c r="K53" s="64" t="n">
        <f aca="false">W53</f>
        <v>39.4918</v>
      </c>
      <c r="L53" s="50" t="n">
        <v>5183.48</v>
      </c>
      <c r="M53" s="50" t="n">
        <v>35.7151</v>
      </c>
      <c r="N53" s="50" t="n">
        <v>37.7848</v>
      </c>
      <c r="O53" s="50" t="n">
        <v>39.5303</v>
      </c>
      <c r="P53" s="50" t="n">
        <v>1983.95</v>
      </c>
      <c r="Q53" s="50" t="n">
        <v>22.04</v>
      </c>
      <c r="R53" s="51" t="n">
        <f aca="false">P53/3600</f>
        <v>0.551097222222222</v>
      </c>
      <c r="S53" s="52"/>
      <c r="T53" s="50" t="n">
        <v>5183.5656</v>
      </c>
      <c r="U53" s="50" t="n">
        <v>35.7151</v>
      </c>
      <c r="V53" s="50" t="n">
        <v>37.7663</v>
      </c>
      <c r="W53" s="50" t="n">
        <v>39.4918</v>
      </c>
      <c r="X53" s="50" t="n">
        <v>1950.12</v>
      </c>
      <c r="Y53" s="50" t="n">
        <v>21.24</v>
      </c>
      <c r="Z53" s="51" t="n">
        <f aca="false">X53/3600</f>
        <v>0.5417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3.5376</v>
      </c>
      <c r="I54" s="65" t="n">
        <f aca="false">V54</f>
        <v>35.5183</v>
      </c>
      <c r="J54" s="65" t="n">
        <f aca="false">T54</f>
        <v>2533.5376</v>
      </c>
      <c r="K54" s="65" t="n">
        <f aca="false">W54</f>
        <v>37.0584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2030.04</v>
      </c>
      <c r="Q54" s="57" t="n">
        <v>20.04</v>
      </c>
      <c r="R54" s="58" t="n">
        <f aca="false">P54/3600</f>
        <v>0.5639</v>
      </c>
      <c r="S54" s="55"/>
      <c r="T54" s="57" t="n">
        <v>2533.5376</v>
      </c>
      <c r="U54" s="57" t="n">
        <v>32.2603</v>
      </c>
      <c r="V54" s="57" t="n">
        <v>35.5183</v>
      </c>
      <c r="W54" s="57" t="n">
        <v>37.0584</v>
      </c>
      <c r="X54" s="57" t="n">
        <v>1881.26</v>
      </c>
      <c r="Y54" s="57" t="n">
        <v>18.45</v>
      </c>
      <c r="Z54" s="58" t="n">
        <f aca="false">X54/3600</f>
        <v>0.522572222222222</v>
      </c>
      <c r="AA54" s="55"/>
      <c r="AB54" s="55"/>
      <c r="AC54" s="55"/>
    </row>
    <row r="55" customFormat="false" ht="11.25" hidden="false" customHeight="false" outlineLevel="0" collapsed="false">
      <c r="A55" s="48" t="s">
        <v>14</v>
      </c>
      <c r="B55" s="48" t="s">
        <v>57</v>
      </c>
      <c r="C55" s="48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77.4704</v>
      </c>
      <c r="I55" s="63" t="n">
        <f aca="false">V55</f>
        <v>45.3467</v>
      </c>
      <c r="J55" s="63" t="n">
        <f aca="false">T55</f>
        <v>5377.4704</v>
      </c>
      <c r="K55" s="63" t="n">
        <f aca="false">W55</f>
        <v>45.1245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839.08</v>
      </c>
      <c r="Q55" s="59" t="n">
        <v>9.06</v>
      </c>
      <c r="R55" s="61" t="n">
        <f aca="false">P55/3600</f>
        <v>0.233077777777778</v>
      </c>
      <c r="S55" s="62"/>
      <c r="T55" s="59" t="n">
        <v>5377.4704</v>
      </c>
      <c r="U55" s="59" t="n">
        <v>43.217</v>
      </c>
      <c r="V55" s="59" t="n">
        <v>45.3467</v>
      </c>
      <c r="W55" s="59" t="n">
        <v>45.1245</v>
      </c>
      <c r="X55" s="59" t="n">
        <v>832.86</v>
      </c>
      <c r="Y55" s="59" t="n">
        <v>8.6</v>
      </c>
      <c r="Z55" s="61" t="n">
        <f aca="false">X55/3600</f>
        <v>0.2313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58</v>
      </c>
      <c r="B56" s="54"/>
      <c r="C56" s="54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07.6152</v>
      </c>
      <c r="I56" s="64" t="n">
        <f aca="false">V56</f>
        <v>42.2418</v>
      </c>
      <c r="J56" s="64" t="n">
        <f aca="false">T56</f>
        <v>3207.6152</v>
      </c>
      <c r="K56" s="64" t="n">
        <f aca="false">W56</f>
        <v>41.7473</v>
      </c>
      <c r="L56" s="50" t="n">
        <v>3207.6144</v>
      </c>
      <c r="M56" s="50" t="n">
        <v>39.517</v>
      </c>
      <c r="N56" s="50" t="n">
        <v>42.247</v>
      </c>
      <c r="O56" s="50" t="n">
        <v>41.7555</v>
      </c>
      <c r="P56" s="50" t="n">
        <v>688.08</v>
      </c>
      <c r="Q56" s="50" t="n">
        <v>7.52</v>
      </c>
      <c r="R56" s="51" t="n">
        <f aca="false">P56/3600</f>
        <v>0.191133333333333</v>
      </c>
      <c r="S56" s="52"/>
      <c r="T56" s="50" t="n">
        <v>3207.6152</v>
      </c>
      <c r="U56" s="50" t="n">
        <v>39.517</v>
      </c>
      <c r="V56" s="50" t="n">
        <v>42.2418</v>
      </c>
      <c r="W56" s="50" t="n">
        <v>41.7473</v>
      </c>
      <c r="X56" s="50" t="n">
        <v>858.45</v>
      </c>
      <c r="Y56" s="50" t="n">
        <v>9.46</v>
      </c>
      <c r="Z56" s="51" t="n">
        <f aca="false">X56/3600</f>
        <v>0.23845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14.4912</v>
      </c>
      <c r="I57" s="64" t="n">
        <f aca="false">V57</f>
        <v>39.5217</v>
      </c>
      <c r="J57" s="64" t="n">
        <f aca="false">T57</f>
        <v>1814.4912</v>
      </c>
      <c r="K57" s="64" t="n">
        <f aca="false">W57</f>
        <v>38.9191</v>
      </c>
      <c r="L57" s="50" t="n">
        <v>1814.4576</v>
      </c>
      <c r="M57" s="50" t="n">
        <v>36.0922</v>
      </c>
      <c r="N57" s="50" t="n">
        <v>39.5368</v>
      </c>
      <c r="O57" s="50" t="n">
        <v>38.9388</v>
      </c>
      <c r="P57" s="50" t="n">
        <v>674.85</v>
      </c>
      <c r="Q57" s="50" t="n">
        <v>7</v>
      </c>
      <c r="R57" s="51" t="n">
        <f aca="false">P57/3600</f>
        <v>0.187458333333333</v>
      </c>
      <c r="S57" s="52"/>
      <c r="T57" s="50" t="n">
        <v>1814.4912</v>
      </c>
      <c r="U57" s="50" t="n">
        <v>36.0922</v>
      </c>
      <c r="V57" s="50" t="n">
        <v>39.5217</v>
      </c>
      <c r="W57" s="50" t="n">
        <v>38.9191</v>
      </c>
      <c r="X57" s="50" t="n">
        <v>613.16</v>
      </c>
      <c r="Y57" s="50" t="n">
        <v>6.3</v>
      </c>
      <c r="Z57" s="51" t="n">
        <f aca="false">X57/3600</f>
        <v>0.17032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76.1728</v>
      </c>
      <c r="I58" s="65" t="n">
        <f aca="false">V58</f>
        <v>36.8094</v>
      </c>
      <c r="J58" s="65" t="n">
        <f aca="false">T58</f>
        <v>976.1728</v>
      </c>
      <c r="K58" s="65" t="n">
        <f aca="false">W58</f>
        <v>36.0822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724.9</v>
      </c>
      <c r="Q58" s="57" t="n">
        <v>6.42</v>
      </c>
      <c r="R58" s="58" t="n">
        <f aca="false">P58/3600</f>
        <v>0.201361111111111</v>
      </c>
      <c r="S58" s="55"/>
      <c r="T58" s="57" t="n">
        <v>976.1728</v>
      </c>
      <c r="U58" s="57" t="n">
        <v>32.8961</v>
      </c>
      <c r="V58" s="57" t="n">
        <v>36.8094</v>
      </c>
      <c r="W58" s="57" t="n">
        <v>36.0822</v>
      </c>
      <c r="X58" s="57" t="n">
        <v>952.37</v>
      </c>
      <c r="Y58" s="57" t="n">
        <v>9.25</v>
      </c>
      <c r="Z58" s="58" t="n">
        <f aca="false">X58/3600</f>
        <v>0.26454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9</v>
      </c>
      <c r="C59" s="48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31.8456</v>
      </c>
      <c r="I59" s="60" t="n">
        <f aca="false">V59</f>
        <v>43.4133</v>
      </c>
      <c r="J59" s="60" t="n">
        <f aca="false">T59</f>
        <v>13331.8456</v>
      </c>
      <c r="K59" s="60" t="n">
        <f aca="false">W59</f>
        <v>44.3307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224.04</v>
      </c>
      <c r="Q59" s="59" t="n">
        <v>13.3</v>
      </c>
      <c r="R59" s="61" t="n">
        <f aca="false">P59/3600</f>
        <v>0.340011111111111</v>
      </c>
      <c r="S59" s="62"/>
      <c r="T59" s="59" t="n">
        <v>13331.8456</v>
      </c>
      <c r="U59" s="59" t="n">
        <v>41.3032</v>
      </c>
      <c r="V59" s="59" t="n">
        <v>43.4133</v>
      </c>
      <c r="W59" s="59" t="n">
        <v>44.3307</v>
      </c>
      <c r="X59" s="59" t="n">
        <v>1222.31</v>
      </c>
      <c r="Y59" s="59" t="n">
        <v>12.93</v>
      </c>
      <c r="Z59" s="61" t="n">
        <f aca="false">X59/3600</f>
        <v>0.33953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78.592</v>
      </c>
      <c r="E60" s="49" t="n">
        <f aca="false">N60</f>
        <v>40.6625</v>
      </c>
      <c r="F60" s="49" t="n">
        <f aca="false">L60</f>
        <v>8478.592</v>
      </c>
      <c r="G60" s="49" t="n">
        <f aca="false">O60</f>
        <v>41.6708</v>
      </c>
      <c r="H60" s="49" t="n">
        <f aca="false">T60</f>
        <v>8478.2248</v>
      </c>
      <c r="I60" s="49" t="n">
        <f aca="false">V60</f>
        <v>40.6421</v>
      </c>
      <c r="J60" s="49" t="n">
        <f aca="false">T60</f>
        <v>8478.2248</v>
      </c>
      <c r="K60" s="49" t="n">
        <f aca="false">W60</f>
        <v>41.6505</v>
      </c>
      <c r="L60" s="50" t="n">
        <v>8478.592</v>
      </c>
      <c r="M60" s="50" t="n">
        <v>36.8653</v>
      </c>
      <c r="N60" s="50" t="n">
        <v>40.6625</v>
      </c>
      <c r="O60" s="50" t="n">
        <v>41.6708</v>
      </c>
      <c r="P60" s="50" t="n">
        <v>1066.4</v>
      </c>
      <c r="Q60" s="50" t="n">
        <v>11.89</v>
      </c>
      <c r="R60" s="51" t="n">
        <f aca="false">P60/3600</f>
        <v>0.296222222222222</v>
      </c>
      <c r="S60" s="52"/>
      <c r="T60" s="50" t="n">
        <v>8478.2248</v>
      </c>
      <c r="U60" s="50" t="n">
        <v>36.8653</v>
      </c>
      <c r="V60" s="50" t="n">
        <v>40.6421</v>
      </c>
      <c r="W60" s="50" t="n">
        <v>41.6505</v>
      </c>
      <c r="X60" s="50" t="n">
        <v>1088.66</v>
      </c>
      <c r="Y60" s="50" t="n">
        <v>11.86</v>
      </c>
      <c r="Z60" s="51" t="n">
        <f aca="false">X60/3600</f>
        <v>0.302405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188.4744</v>
      </c>
      <c r="E61" s="49" t="n">
        <f aca="false">N61</f>
        <v>38.6156</v>
      </c>
      <c r="F61" s="49" t="n">
        <f aca="false">L61</f>
        <v>5188.4744</v>
      </c>
      <c r="G61" s="49" t="n">
        <f aca="false">O61</f>
        <v>39.4731</v>
      </c>
      <c r="H61" s="49" t="n">
        <f aca="false">T61</f>
        <v>5187.9344</v>
      </c>
      <c r="I61" s="49" t="n">
        <f aca="false">V61</f>
        <v>38.6054</v>
      </c>
      <c r="J61" s="49" t="n">
        <f aca="false">T61</f>
        <v>5187.9344</v>
      </c>
      <c r="K61" s="49" t="n">
        <f aca="false">W61</f>
        <v>39.4411</v>
      </c>
      <c r="L61" s="50" t="n">
        <v>5188.4744</v>
      </c>
      <c r="M61" s="50" t="n">
        <v>33.1343</v>
      </c>
      <c r="N61" s="50" t="n">
        <v>38.6156</v>
      </c>
      <c r="O61" s="50" t="n">
        <v>39.4731</v>
      </c>
      <c r="P61" s="50" t="n">
        <v>948.41</v>
      </c>
      <c r="Q61" s="50" t="n">
        <v>9.84</v>
      </c>
      <c r="R61" s="51" t="n">
        <f aca="false">P61/3600</f>
        <v>0.263447222222222</v>
      </c>
      <c r="S61" s="52"/>
      <c r="T61" s="50" t="n">
        <v>5187.9344</v>
      </c>
      <c r="U61" s="50" t="n">
        <v>33.1343</v>
      </c>
      <c r="V61" s="50" t="n">
        <v>38.6054</v>
      </c>
      <c r="W61" s="50" t="n">
        <v>39.4411</v>
      </c>
      <c r="X61" s="50" t="n">
        <v>967.43</v>
      </c>
      <c r="Y61" s="50" t="n">
        <v>11.05</v>
      </c>
      <c r="Z61" s="51" t="n">
        <f aca="false">X61/3600</f>
        <v>0.268730555555556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6.624</v>
      </c>
      <c r="I62" s="56" t="n">
        <f aca="false">V62</f>
        <v>36.6457</v>
      </c>
      <c r="J62" s="56" t="n">
        <f aca="false">T62</f>
        <v>3056.624</v>
      </c>
      <c r="K62" s="56" t="n">
        <f aca="false">W62</f>
        <v>37.2506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869.6</v>
      </c>
      <c r="Q62" s="57" t="n">
        <v>8.54</v>
      </c>
      <c r="R62" s="58" t="n">
        <f aca="false">P62/3600</f>
        <v>0.241555555555556</v>
      </c>
      <c r="S62" s="55"/>
      <c r="T62" s="57" t="n">
        <v>3056.624</v>
      </c>
      <c r="U62" s="57" t="n">
        <v>29.6855</v>
      </c>
      <c r="V62" s="57" t="n">
        <v>36.6457</v>
      </c>
      <c r="W62" s="57" t="n">
        <v>37.2506</v>
      </c>
      <c r="X62" s="57" t="n">
        <v>899.39</v>
      </c>
      <c r="Y62" s="57" t="n">
        <v>9.64</v>
      </c>
      <c r="Z62" s="58" t="n">
        <f aca="false">X62/3600</f>
        <v>0.249830555555556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60</v>
      </c>
      <c r="C63" s="48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87.5968</v>
      </c>
      <c r="I63" s="63" t="n">
        <f aca="false">V63</f>
        <v>42.3544</v>
      </c>
      <c r="J63" s="63" t="n">
        <f aca="false">T63</f>
        <v>11687.5968</v>
      </c>
      <c r="K63" s="63" t="n">
        <f aca="false">W63</f>
        <v>43.07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931.62</v>
      </c>
      <c r="Q63" s="59" t="n">
        <v>10.86</v>
      </c>
      <c r="R63" s="61" t="n">
        <f aca="false">P63/3600</f>
        <v>0.258783333333333</v>
      </c>
      <c r="S63" s="62"/>
      <c r="T63" s="59" t="n">
        <v>11687.5968</v>
      </c>
      <c r="U63" s="59" t="n">
        <v>41.1705</v>
      </c>
      <c r="V63" s="59" t="n">
        <v>42.3544</v>
      </c>
      <c r="W63" s="59" t="n">
        <v>43.07</v>
      </c>
      <c r="X63" s="59" t="n">
        <v>1046.8</v>
      </c>
      <c r="Y63" s="59" t="n">
        <v>12.01</v>
      </c>
      <c r="Z63" s="61" t="n">
        <f aca="false">X63/3600</f>
        <v>0.290777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22.3944</v>
      </c>
      <c r="I64" s="64" t="n">
        <f aca="false">V64</f>
        <v>39.1478</v>
      </c>
      <c r="J64" s="64" t="n">
        <f aca="false">T64</f>
        <v>7222.3944</v>
      </c>
      <c r="K64" s="64" t="n">
        <f aca="false">W64</f>
        <v>39.6677</v>
      </c>
      <c r="L64" s="50" t="n">
        <v>7222.2512</v>
      </c>
      <c r="M64" s="50" t="n">
        <v>36.8078</v>
      </c>
      <c r="N64" s="50" t="n">
        <v>39.168</v>
      </c>
      <c r="O64" s="50" t="n">
        <v>39.7005</v>
      </c>
      <c r="P64" s="50" t="n">
        <v>910.19</v>
      </c>
      <c r="Q64" s="50" t="n">
        <v>10.71</v>
      </c>
      <c r="R64" s="51" t="n">
        <f aca="false">P64/3600</f>
        <v>0.252830555555556</v>
      </c>
      <c r="S64" s="52"/>
      <c r="T64" s="50" t="n">
        <v>7222.3944</v>
      </c>
      <c r="U64" s="50" t="n">
        <v>36.8078</v>
      </c>
      <c r="V64" s="50" t="n">
        <v>39.1478</v>
      </c>
      <c r="W64" s="50" t="n">
        <v>39.6677</v>
      </c>
      <c r="X64" s="50" t="n">
        <v>919</v>
      </c>
      <c r="Y64" s="50" t="n">
        <v>11.2</v>
      </c>
      <c r="Z64" s="51" t="n">
        <f aca="false">X64/3600</f>
        <v>0.255277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67.9448</v>
      </c>
      <c r="I65" s="64" t="n">
        <f aca="false">V65</f>
        <v>36.5336</v>
      </c>
      <c r="J65" s="64" t="n">
        <f aca="false">T65</f>
        <v>4067.9448</v>
      </c>
      <c r="K65" s="64" t="n">
        <f aca="false">W65</f>
        <v>36.9843</v>
      </c>
      <c r="L65" s="50" t="n">
        <v>4067.9024</v>
      </c>
      <c r="M65" s="50" t="n">
        <v>32.8281</v>
      </c>
      <c r="N65" s="50" t="n">
        <v>36.5618</v>
      </c>
      <c r="O65" s="50" t="n">
        <v>37.0162</v>
      </c>
      <c r="P65" s="50" t="n">
        <v>791.99</v>
      </c>
      <c r="Q65" s="50" t="n">
        <v>9.16</v>
      </c>
      <c r="R65" s="51" t="n">
        <f aca="false">P65/3600</f>
        <v>0.219997222222222</v>
      </c>
      <c r="S65" s="52"/>
      <c r="T65" s="50" t="n">
        <v>4067.9448</v>
      </c>
      <c r="U65" s="50" t="n">
        <v>32.8281</v>
      </c>
      <c r="V65" s="50" t="n">
        <v>36.5336</v>
      </c>
      <c r="W65" s="50" t="n">
        <v>36.9843</v>
      </c>
      <c r="X65" s="50" t="n">
        <v>800.3</v>
      </c>
      <c r="Y65" s="50" t="n">
        <v>9.59</v>
      </c>
      <c r="Z65" s="51" t="n">
        <f aca="false">X65/3600</f>
        <v>0.222305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37.7424</v>
      </c>
      <c r="I66" s="65" t="n">
        <f aca="false">V66</f>
        <v>34.0301</v>
      </c>
      <c r="J66" s="65" t="n">
        <f aca="false">T66</f>
        <v>2037.7424</v>
      </c>
      <c r="K66" s="65" t="n">
        <f aca="false">W66</f>
        <v>34.4717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705.59</v>
      </c>
      <c r="Q66" s="57" t="n">
        <v>7.81</v>
      </c>
      <c r="R66" s="58" t="n">
        <f aca="false">P66/3600</f>
        <v>0.195997222222222</v>
      </c>
      <c r="S66" s="55"/>
      <c r="T66" s="57" t="n">
        <v>2037.7424</v>
      </c>
      <c r="U66" s="57" t="n">
        <v>29.2797</v>
      </c>
      <c r="V66" s="57" t="n">
        <v>34.0301</v>
      </c>
      <c r="W66" s="57" t="n">
        <v>34.4717</v>
      </c>
      <c r="X66" s="57" t="n">
        <v>698.19</v>
      </c>
      <c r="Y66" s="57" t="n">
        <v>7.66</v>
      </c>
      <c r="Z66" s="58" t="n">
        <f aca="false">X66/3600</f>
        <v>0.19394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56</v>
      </c>
      <c r="C67" s="48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5.4856</v>
      </c>
      <c r="I67" s="60" t="n">
        <f aca="false">V67</f>
        <v>43.4175</v>
      </c>
      <c r="J67" s="60" t="n">
        <f aca="false">T67</f>
        <v>4585.4856</v>
      </c>
      <c r="K67" s="60" t="n">
        <f aca="false">W67</f>
        <v>44.2568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553.31</v>
      </c>
      <c r="Q67" s="59" t="n">
        <v>6.34</v>
      </c>
      <c r="R67" s="61" t="n">
        <f aca="false">P67/3600</f>
        <v>0.153697222222222</v>
      </c>
      <c r="S67" s="62"/>
      <c r="T67" s="59" t="n">
        <v>4585.4856</v>
      </c>
      <c r="U67" s="59" t="n">
        <v>42.7881</v>
      </c>
      <c r="V67" s="59" t="n">
        <v>43.4175</v>
      </c>
      <c r="W67" s="59" t="n">
        <v>44.2568</v>
      </c>
      <c r="X67" s="59" t="n">
        <v>567.8</v>
      </c>
      <c r="Y67" s="59" t="n">
        <v>6.6</v>
      </c>
      <c r="Z67" s="61" t="n">
        <f aca="false">X67/3600</f>
        <v>0.15772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760.86</v>
      </c>
      <c r="E68" s="49" t="n">
        <f aca="false">N68</f>
        <v>40.0088</v>
      </c>
      <c r="F68" s="49" t="n">
        <f aca="false">L68</f>
        <v>2760.86</v>
      </c>
      <c r="G68" s="49" t="n">
        <f aca="false">O68</f>
        <v>41.2463</v>
      </c>
      <c r="H68" s="49" t="n">
        <f aca="false">T68</f>
        <v>2760.796</v>
      </c>
      <c r="I68" s="49" t="n">
        <f aca="false">V68</f>
        <v>39.9698</v>
      </c>
      <c r="J68" s="49" t="n">
        <f aca="false">T68</f>
        <v>2760.796</v>
      </c>
      <c r="K68" s="49" t="n">
        <f aca="false">W68</f>
        <v>41.205</v>
      </c>
      <c r="L68" s="50" t="n">
        <v>2760.86</v>
      </c>
      <c r="M68" s="50" t="n">
        <v>38.6268</v>
      </c>
      <c r="N68" s="50" t="n">
        <v>40.0088</v>
      </c>
      <c r="O68" s="50" t="n">
        <v>41.2463</v>
      </c>
      <c r="P68" s="50" t="n">
        <v>505.67</v>
      </c>
      <c r="Q68" s="50" t="n">
        <v>5.68</v>
      </c>
      <c r="R68" s="51" t="n">
        <f aca="false">P68/3600</f>
        <v>0.140463888888889</v>
      </c>
      <c r="S68" s="52"/>
      <c r="T68" s="50" t="n">
        <v>2760.796</v>
      </c>
      <c r="U68" s="50" t="n">
        <v>38.6268</v>
      </c>
      <c r="V68" s="50" t="n">
        <v>39.9698</v>
      </c>
      <c r="W68" s="50" t="n">
        <v>41.205</v>
      </c>
      <c r="X68" s="50" t="n">
        <v>494.86</v>
      </c>
      <c r="Y68" s="50" t="n">
        <v>5.88</v>
      </c>
      <c r="Z68" s="51" t="n">
        <f aca="false">X68/3600</f>
        <v>0.1374611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499.0864</v>
      </c>
      <c r="E69" s="49" t="n">
        <f aca="false">N69</f>
        <v>37.4568</v>
      </c>
      <c r="F69" s="49" t="n">
        <f aca="false">L69</f>
        <v>1499.0864</v>
      </c>
      <c r="G69" s="49" t="n">
        <f aca="false">O69</f>
        <v>38.5866</v>
      </c>
      <c r="H69" s="49" t="n">
        <f aca="false">T69</f>
        <v>1499.0784</v>
      </c>
      <c r="I69" s="49" t="n">
        <f aca="false">V69</f>
        <v>37.4222</v>
      </c>
      <c r="J69" s="49" t="n">
        <f aca="false">T69</f>
        <v>1499.0784</v>
      </c>
      <c r="K69" s="49" t="n">
        <f aca="false">W69</f>
        <v>38.5346</v>
      </c>
      <c r="L69" s="50" t="n">
        <v>1499.0864</v>
      </c>
      <c r="M69" s="50" t="n">
        <v>34.733</v>
      </c>
      <c r="N69" s="50" t="n">
        <v>37.4568</v>
      </c>
      <c r="O69" s="50" t="n">
        <v>38.5866</v>
      </c>
      <c r="P69" s="50" t="n">
        <v>441.34</v>
      </c>
      <c r="Q69" s="50" t="n">
        <v>4.77</v>
      </c>
      <c r="R69" s="51" t="n">
        <f aca="false">P69/3600</f>
        <v>0.122594444444444</v>
      </c>
      <c r="S69" s="52"/>
      <c r="T69" s="50" t="n">
        <v>1499.0784</v>
      </c>
      <c r="U69" s="50" t="n">
        <v>34.733</v>
      </c>
      <c r="V69" s="50" t="n">
        <v>37.4222</v>
      </c>
      <c r="W69" s="50" t="n">
        <v>38.5346</v>
      </c>
      <c r="X69" s="50" t="n">
        <v>441.76</v>
      </c>
      <c r="Y69" s="50" t="n">
        <v>4.82</v>
      </c>
      <c r="Z69" s="51" t="n">
        <f aca="false">X69/3600</f>
        <v>0.122711111111111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7.032</v>
      </c>
      <c r="I70" s="66" t="n">
        <f aca="false">V70</f>
        <v>34.8748</v>
      </c>
      <c r="J70" s="66" t="n">
        <f aca="false">T70</f>
        <v>727.032</v>
      </c>
      <c r="K70" s="66" t="n">
        <f aca="false">W70</f>
        <v>35.7531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64.46</v>
      </c>
      <c r="Q70" s="57" t="n">
        <v>4.5</v>
      </c>
      <c r="R70" s="58" t="n">
        <f aca="false">P70/3600</f>
        <v>0.129016666666667</v>
      </c>
      <c r="S70" s="55"/>
      <c r="T70" s="57" t="n">
        <v>727.032</v>
      </c>
      <c r="U70" s="57" t="n">
        <v>31.4148</v>
      </c>
      <c r="V70" s="57" t="n">
        <v>34.8748</v>
      </c>
      <c r="W70" s="57" t="n">
        <v>35.7531</v>
      </c>
      <c r="X70" s="57" t="n">
        <v>439.66</v>
      </c>
      <c r="Y70" s="57" t="n">
        <v>3.92</v>
      </c>
      <c r="Z70" s="58" t="n">
        <f aca="false">X70/3600</f>
        <v>0.122127777777778</v>
      </c>
      <c r="AA70" s="55"/>
      <c r="AB70" s="55"/>
      <c r="AC70" s="55"/>
    </row>
    <row r="71" customFormat="false" ht="11.25" hidden="false" customHeight="false" outlineLevel="0" collapsed="false">
      <c r="A71" s="48" t="s">
        <v>61</v>
      </c>
      <c r="B71" s="48" t="s">
        <v>62</v>
      </c>
      <c r="C71" s="48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23.9864</v>
      </c>
      <c r="I71" s="63" t="n">
        <f aca="false">V71</f>
        <v>47.5819</v>
      </c>
      <c r="J71" s="63" t="n">
        <f aca="false">T71</f>
        <v>21623.9864</v>
      </c>
      <c r="K71" s="63" t="n">
        <f aca="false">W71</f>
        <v>48.5064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7650.23</v>
      </c>
      <c r="Q71" s="59" t="n">
        <v>78.62</v>
      </c>
      <c r="R71" s="61" t="n">
        <f aca="false">P71/3600</f>
        <v>2.12506388888889</v>
      </c>
      <c r="S71" s="62"/>
      <c r="T71" s="59" t="n">
        <v>21623.9864</v>
      </c>
      <c r="U71" s="59" t="n">
        <v>44.9848</v>
      </c>
      <c r="V71" s="59" t="n">
        <v>47.5819</v>
      </c>
      <c r="W71" s="59" t="n">
        <v>48.5064</v>
      </c>
      <c r="X71" s="59" t="n">
        <v>9017.27</v>
      </c>
      <c r="Y71" s="59" t="n">
        <v>113.41</v>
      </c>
      <c r="Z71" s="61" t="n">
        <f aca="false">X71/3600</f>
        <v>2.50479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/>
      <c r="C72" s="54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688.9992</v>
      </c>
      <c r="I72" s="64" t="n">
        <f aca="false">V72</f>
        <v>45.7165</v>
      </c>
      <c r="J72" s="64" t="n">
        <f aca="false">T72</f>
        <v>12688.9992</v>
      </c>
      <c r="K72" s="64" t="n">
        <f aca="false">W72</f>
        <v>46.4039</v>
      </c>
      <c r="L72" s="50" t="n">
        <v>12688.6952</v>
      </c>
      <c r="M72" s="50" t="n">
        <v>42.5257</v>
      </c>
      <c r="N72" s="50" t="n">
        <v>45.6948</v>
      </c>
      <c r="O72" s="50" t="n">
        <v>46.3784</v>
      </c>
      <c r="P72" s="50" t="n">
        <v>8398.61</v>
      </c>
      <c r="Q72" s="50" t="n">
        <v>89.39</v>
      </c>
      <c r="R72" s="51" t="n">
        <f aca="false">P72/3600</f>
        <v>2.33294722222222</v>
      </c>
      <c r="S72" s="52"/>
      <c r="T72" s="50" t="n">
        <v>12688.9992</v>
      </c>
      <c r="U72" s="50" t="n">
        <v>42.5257</v>
      </c>
      <c r="V72" s="50" t="n">
        <v>45.7165</v>
      </c>
      <c r="W72" s="50" t="n">
        <v>46.4039</v>
      </c>
      <c r="X72" s="50" t="n">
        <v>8936.9</v>
      </c>
      <c r="Y72" s="50" t="n">
        <v>95.36</v>
      </c>
      <c r="Z72" s="51" t="n">
        <f aca="false">X72/3600</f>
        <v>2.48247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24.0712</v>
      </c>
      <c r="I73" s="64" t="n">
        <f aca="false">V73</f>
        <v>43.6601</v>
      </c>
      <c r="J73" s="64" t="n">
        <f aca="false">T73</f>
        <v>7524.0712</v>
      </c>
      <c r="K73" s="64" t="n">
        <f aca="false">W73</f>
        <v>44.1986</v>
      </c>
      <c r="L73" s="50" t="n">
        <v>7523.6144</v>
      </c>
      <c r="M73" s="50" t="n">
        <v>39.8466</v>
      </c>
      <c r="N73" s="50" t="n">
        <v>43.6514</v>
      </c>
      <c r="O73" s="50" t="n">
        <v>44.1918</v>
      </c>
      <c r="P73" s="50" t="n">
        <v>8106.28</v>
      </c>
      <c r="Q73" s="50" t="n">
        <v>77.82</v>
      </c>
      <c r="R73" s="51" t="n">
        <f aca="false">P73/3600</f>
        <v>2.25174444444444</v>
      </c>
      <c r="S73" s="52"/>
      <c r="T73" s="50" t="n">
        <v>7524.0712</v>
      </c>
      <c r="U73" s="50" t="n">
        <v>39.8466</v>
      </c>
      <c r="V73" s="50" t="n">
        <v>43.6601</v>
      </c>
      <c r="W73" s="50" t="n">
        <v>44.1986</v>
      </c>
      <c r="X73" s="50" t="n">
        <v>8327.01</v>
      </c>
      <c r="Y73" s="50" t="n">
        <v>92.41</v>
      </c>
      <c r="Z73" s="51" t="n">
        <f aca="false">X73/3600</f>
        <v>2.31305833333333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33.0704</v>
      </c>
      <c r="I74" s="65" t="n">
        <f aca="false">V74</f>
        <v>41.3361</v>
      </c>
      <c r="J74" s="65" t="n">
        <f aca="false">T74</f>
        <v>4433.0704</v>
      </c>
      <c r="K74" s="65" t="n">
        <f aca="false">W74</f>
        <v>41.7406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7948.17</v>
      </c>
      <c r="Q74" s="57" t="n">
        <v>84.79</v>
      </c>
      <c r="R74" s="58" t="n">
        <f aca="false">P74/3600</f>
        <v>2.207825</v>
      </c>
      <c r="S74" s="55"/>
      <c r="T74" s="57" t="n">
        <v>4433.0704</v>
      </c>
      <c r="U74" s="57" t="n">
        <v>36.9156</v>
      </c>
      <c r="V74" s="57" t="n">
        <v>41.3361</v>
      </c>
      <c r="W74" s="57" t="n">
        <v>41.7406</v>
      </c>
      <c r="X74" s="57" t="n">
        <v>7758.58</v>
      </c>
      <c r="Y74" s="57" t="n">
        <v>79.36</v>
      </c>
      <c r="Z74" s="58" t="n">
        <f aca="false">X74/3600</f>
        <v>2.15516111111111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64</v>
      </c>
      <c r="C75" s="48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70.6288</v>
      </c>
      <c r="I75" s="60" t="n">
        <f aca="false">V75</f>
        <v>48.7252</v>
      </c>
      <c r="J75" s="60" t="n">
        <f aca="false">T75</f>
        <v>22070.6288</v>
      </c>
      <c r="K75" s="60" t="n">
        <f aca="false">W75</f>
        <v>48.7039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7772.71</v>
      </c>
      <c r="Q75" s="59" t="n">
        <v>82.47</v>
      </c>
      <c r="R75" s="61" t="n">
        <f aca="false">P75/3600</f>
        <v>2.15908611111111</v>
      </c>
      <c r="S75" s="62"/>
      <c r="T75" s="59" t="n">
        <v>22070.6288</v>
      </c>
      <c r="U75" s="59" t="n">
        <v>44.9235</v>
      </c>
      <c r="V75" s="59" t="n">
        <v>48.7252</v>
      </c>
      <c r="W75" s="59" t="n">
        <v>48.7039</v>
      </c>
      <c r="X75" s="59" t="n">
        <v>9253.21</v>
      </c>
      <c r="Y75" s="59" t="n">
        <v>101.73</v>
      </c>
      <c r="Z75" s="61" t="n">
        <f aca="false">X75/3600</f>
        <v>2.57033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3501.0192</v>
      </c>
      <c r="E76" s="49" t="n">
        <f aca="false">N76</f>
        <v>46.8272</v>
      </c>
      <c r="F76" s="49" t="n">
        <f aca="false">L76</f>
        <v>13501.0192</v>
      </c>
      <c r="G76" s="49" t="n">
        <f aca="false">O76</f>
        <v>46.26</v>
      </c>
      <c r="H76" s="49" t="n">
        <f aca="false">T76</f>
        <v>13501.0832</v>
      </c>
      <c r="I76" s="49" t="n">
        <f aca="false">V76</f>
        <v>46.8398</v>
      </c>
      <c r="J76" s="49" t="n">
        <f aca="false">T76</f>
        <v>13501.0832</v>
      </c>
      <c r="K76" s="49" t="n">
        <f aca="false">W76</f>
        <v>46.2447</v>
      </c>
      <c r="L76" s="50" t="n">
        <v>13501.0192</v>
      </c>
      <c r="M76" s="50" t="n">
        <v>42.4795</v>
      </c>
      <c r="N76" s="50" t="n">
        <v>46.8272</v>
      </c>
      <c r="O76" s="50" t="n">
        <v>46.26</v>
      </c>
      <c r="P76" s="50" t="n">
        <v>7168.51</v>
      </c>
      <c r="Q76" s="50" t="n">
        <v>74.48</v>
      </c>
      <c r="R76" s="51" t="n">
        <f aca="false">P76/3600</f>
        <v>1.99125277777778</v>
      </c>
      <c r="S76" s="52"/>
      <c r="T76" s="50" t="n">
        <v>13501.0832</v>
      </c>
      <c r="U76" s="50" t="n">
        <v>42.4795</v>
      </c>
      <c r="V76" s="50" t="n">
        <v>46.8398</v>
      </c>
      <c r="W76" s="50" t="n">
        <v>46.2447</v>
      </c>
      <c r="X76" s="50" t="n">
        <v>8629.85</v>
      </c>
      <c r="Y76" s="50" t="n">
        <v>84.85</v>
      </c>
      <c r="Z76" s="51" t="n">
        <f aca="false">X76/3600</f>
        <v>2.39718055555556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314.0128</v>
      </c>
      <c r="E77" s="49" t="n">
        <f aca="false">N77</f>
        <v>45.0203</v>
      </c>
      <c r="F77" s="49" t="n">
        <f aca="false">L77</f>
        <v>8314.0128</v>
      </c>
      <c r="G77" s="49" t="n">
        <f aca="false">O77</f>
        <v>43.5322</v>
      </c>
      <c r="H77" s="49" t="n">
        <f aca="false">T77</f>
        <v>8314.4792</v>
      </c>
      <c r="I77" s="49" t="n">
        <f aca="false">V77</f>
        <v>45.0242</v>
      </c>
      <c r="J77" s="49" t="n">
        <f aca="false">T77</f>
        <v>8314.4792</v>
      </c>
      <c r="K77" s="49" t="n">
        <f aca="false">W77</f>
        <v>43.527</v>
      </c>
      <c r="L77" s="50" t="n">
        <v>8314.0128</v>
      </c>
      <c r="M77" s="50" t="n">
        <v>39.7071</v>
      </c>
      <c r="N77" s="50" t="n">
        <v>45.0203</v>
      </c>
      <c r="O77" s="50" t="n">
        <v>43.5322</v>
      </c>
      <c r="P77" s="50" t="n">
        <v>6131.01</v>
      </c>
      <c r="Q77" s="50" t="n">
        <v>62.31</v>
      </c>
      <c r="R77" s="51" t="n">
        <f aca="false">P77/3600</f>
        <v>1.70305833333333</v>
      </c>
      <c r="S77" s="52"/>
      <c r="T77" s="50" t="n">
        <v>8314.4792</v>
      </c>
      <c r="U77" s="50" t="n">
        <v>39.7071</v>
      </c>
      <c r="V77" s="50" t="n">
        <v>45.0242</v>
      </c>
      <c r="W77" s="50" t="n">
        <v>43.527</v>
      </c>
      <c r="X77" s="50" t="n">
        <v>8386.81</v>
      </c>
      <c r="Y77" s="50" t="n">
        <v>89.98</v>
      </c>
      <c r="Z77" s="51" t="n">
        <f aca="false">X77/3600</f>
        <v>2.32966944444444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9.9688</v>
      </c>
      <c r="I78" s="56" t="n">
        <f aca="false">V78</f>
        <v>42.7608</v>
      </c>
      <c r="J78" s="56" t="n">
        <f aca="false">T78</f>
        <v>4909.9688</v>
      </c>
      <c r="K78" s="56" t="n">
        <f aca="false">W78</f>
        <v>40.9274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466.23</v>
      </c>
      <c r="Q78" s="57" t="n">
        <v>79.79</v>
      </c>
      <c r="R78" s="58" t="n">
        <f aca="false">P78/3600</f>
        <v>2.07395277777778</v>
      </c>
      <c r="S78" s="55"/>
      <c r="T78" s="57" t="n">
        <v>4909.9688</v>
      </c>
      <c r="U78" s="57" t="n">
        <v>36.5809</v>
      </c>
      <c r="V78" s="57" t="n">
        <v>42.7608</v>
      </c>
      <c r="W78" s="57" t="n">
        <v>40.9274</v>
      </c>
      <c r="X78" s="57" t="n">
        <v>7631.11</v>
      </c>
      <c r="Y78" s="57" t="n">
        <v>69.09</v>
      </c>
      <c r="Z78" s="58" t="n">
        <f aca="false">X78/3600</f>
        <v>2.11975277777778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65</v>
      </c>
      <c r="C79" s="48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34.6792</v>
      </c>
      <c r="I79" s="60" t="n">
        <f aca="false">V79</f>
        <v>48.8314</v>
      </c>
      <c r="J79" s="60" t="n">
        <f aca="false">T79</f>
        <v>23834.6792</v>
      </c>
      <c r="K79" s="60" t="n">
        <f aca="false">W79</f>
        <v>49.0331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7767.89</v>
      </c>
      <c r="Q79" s="59" t="n">
        <v>80.92</v>
      </c>
      <c r="R79" s="61" t="n">
        <f aca="false">P79/3600</f>
        <v>2.15774722222222</v>
      </c>
      <c r="S79" s="62"/>
      <c r="T79" s="59" t="n">
        <v>23834.6792</v>
      </c>
      <c r="U79" s="59" t="n">
        <v>44.927</v>
      </c>
      <c r="V79" s="59" t="n">
        <v>48.8314</v>
      </c>
      <c r="W79" s="59" t="n">
        <v>49.0331</v>
      </c>
      <c r="X79" s="59" t="n">
        <v>8935.77</v>
      </c>
      <c r="Y79" s="59" t="n">
        <v>89.9</v>
      </c>
      <c r="Z79" s="61" t="n">
        <f aca="false">X79/3600</f>
        <v>2.482158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3740.5776</v>
      </c>
      <c r="E80" s="49" t="n">
        <f aca="false">N80</f>
        <v>46.7141</v>
      </c>
      <c r="F80" s="49" t="n">
        <f aca="false">L80</f>
        <v>13740.5776</v>
      </c>
      <c r="G80" s="49" t="n">
        <f aca="false">O80</f>
        <v>46.8686</v>
      </c>
      <c r="H80" s="49" t="n">
        <f aca="false">T80</f>
        <v>13740.6208</v>
      </c>
      <c r="I80" s="49" t="n">
        <f aca="false">V80</f>
        <v>46.7325</v>
      </c>
      <c r="J80" s="49" t="n">
        <f aca="false">T80</f>
        <v>13740.6208</v>
      </c>
      <c r="K80" s="49" t="n">
        <f aca="false">W80</f>
        <v>46.8621</v>
      </c>
      <c r="L80" s="50" t="n">
        <v>13740.5776</v>
      </c>
      <c r="M80" s="50" t="n">
        <v>42.0968</v>
      </c>
      <c r="N80" s="50" t="n">
        <v>46.7141</v>
      </c>
      <c r="O80" s="50" t="n">
        <v>46.8686</v>
      </c>
      <c r="P80" s="50" t="n">
        <v>7128.24</v>
      </c>
      <c r="Q80" s="50" t="n">
        <v>73.4</v>
      </c>
      <c r="R80" s="51" t="n">
        <f aca="false">P80/3600</f>
        <v>1.98006666666667</v>
      </c>
      <c r="S80" s="52"/>
      <c r="T80" s="50" t="n">
        <v>13740.6208</v>
      </c>
      <c r="U80" s="50" t="n">
        <v>42.0968</v>
      </c>
      <c r="V80" s="50" t="n">
        <v>46.7325</v>
      </c>
      <c r="W80" s="50" t="n">
        <v>46.8621</v>
      </c>
      <c r="X80" s="50" t="n">
        <v>9123.06</v>
      </c>
      <c r="Y80" s="50" t="n">
        <v>83.43</v>
      </c>
      <c r="Z80" s="51" t="n">
        <f aca="false">X80/3600</f>
        <v>2.53418333333333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7805.4784</v>
      </c>
      <c r="E81" s="49" t="n">
        <f aca="false">N81</f>
        <v>44.4149</v>
      </c>
      <c r="F81" s="49" t="n">
        <f aca="false">L81</f>
        <v>7805.4784</v>
      </c>
      <c r="G81" s="49" t="n">
        <f aca="false">O81</f>
        <v>44.5609</v>
      </c>
      <c r="H81" s="49" t="n">
        <f aca="false">T81</f>
        <v>7805.7928</v>
      </c>
      <c r="I81" s="49" t="n">
        <f aca="false">V81</f>
        <v>44.4266</v>
      </c>
      <c r="J81" s="49" t="n">
        <f aca="false">T81</f>
        <v>7805.7928</v>
      </c>
      <c r="K81" s="49" t="n">
        <f aca="false">W81</f>
        <v>44.5584</v>
      </c>
      <c r="L81" s="50" t="n">
        <v>7805.4784</v>
      </c>
      <c r="M81" s="50" t="n">
        <v>39.2937</v>
      </c>
      <c r="N81" s="50" t="n">
        <v>44.4149</v>
      </c>
      <c r="O81" s="50" t="n">
        <v>44.5609</v>
      </c>
      <c r="P81" s="50" t="n">
        <v>6873.45</v>
      </c>
      <c r="Q81" s="50" t="n">
        <v>70.05</v>
      </c>
      <c r="R81" s="51" t="n">
        <f aca="false">P81/3600</f>
        <v>1.90929166666667</v>
      </c>
      <c r="S81" s="52"/>
      <c r="T81" s="50" t="n">
        <v>7805.7928</v>
      </c>
      <c r="U81" s="50" t="n">
        <v>39.2937</v>
      </c>
      <c r="V81" s="50" t="n">
        <v>44.4266</v>
      </c>
      <c r="W81" s="50" t="n">
        <v>44.5584</v>
      </c>
      <c r="X81" s="50" t="n">
        <v>7977.33</v>
      </c>
      <c r="Y81" s="50" t="n">
        <v>83.57</v>
      </c>
      <c r="Z81" s="51" t="n">
        <f aca="false">X81/3600</f>
        <v>2.215925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27.916</v>
      </c>
      <c r="I82" s="66" t="n">
        <f aca="false">V82</f>
        <v>41.759</v>
      </c>
      <c r="J82" s="66" t="n">
        <f aca="false">T82</f>
        <v>4327.916</v>
      </c>
      <c r="K82" s="66" t="n">
        <f aca="false">W82</f>
        <v>41.8964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6559.04</v>
      </c>
      <c r="Q82" s="57" t="n">
        <v>59.44</v>
      </c>
      <c r="R82" s="58" t="n">
        <f aca="false">P82/3600</f>
        <v>1.82195555555556</v>
      </c>
      <c r="S82" s="55"/>
      <c r="T82" s="57" t="n">
        <v>4327.916</v>
      </c>
      <c r="U82" s="57" t="n">
        <v>36.4649</v>
      </c>
      <c r="V82" s="57" t="n">
        <v>41.759</v>
      </c>
      <c r="W82" s="57" t="n">
        <v>41.8964</v>
      </c>
      <c r="X82" s="57" t="n">
        <v>7917.11</v>
      </c>
      <c r="Y82" s="57" t="n">
        <v>74.53</v>
      </c>
      <c r="Z82" s="58" t="n">
        <f aca="false">X82/3600</f>
        <v>2.19919722222222</v>
      </c>
      <c r="AA82" s="55"/>
      <c r="AB82" s="55"/>
      <c r="AC82" s="55"/>
    </row>
    <row r="83" customFormat="false" ht="11.25" hidden="false" customHeight="false" outlineLevel="0" collapsed="false">
      <c r="B83" s="37" t="s">
        <v>10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7" t="s">
        <v>11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12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14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15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66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67</v>
      </c>
      <c r="P89" s="71"/>
      <c r="Q89" s="71" t="n">
        <f aca="false">GEOMEAN(Q3:Q82)</f>
        <v>51.0641515975281</v>
      </c>
      <c r="R89" s="71" t="n">
        <f aca="false">GEOMEAN(R3:R82)</f>
        <v>1.34470167399001</v>
      </c>
      <c r="S89" s="71"/>
      <c r="T89" s="71"/>
      <c r="U89" s="71"/>
      <c r="V89" s="71"/>
      <c r="W89" s="71"/>
      <c r="X89" s="71"/>
      <c r="Y89" s="71" t="n">
        <f aca="false">GEOMEAN(Y3:Y82)</f>
        <v>53.239057258969</v>
      </c>
      <c r="Z89" s="71" t="n">
        <f aca="false">GEOMEAN(Z3:Z82)</f>
        <v>1.39701462582028</v>
      </c>
    </row>
    <row r="90" customFormat="false" ht="11.25" hidden="false" customHeight="false" outlineLevel="0" collapsed="false">
      <c r="B90" s="37" t="s">
        <v>68</v>
      </c>
      <c r="X90" s="81"/>
      <c r="Y90" s="81" t="n">
        <f aca="false">Y89/Q89</f>
        <v>1.04259163411904</v>
      </c>
      <c r="Z90" s="81" t="n">
        <f aca="false">Z89/R89</f>
        <v>1.03890301681193</v>
      </c>
    </row>
    <row r="91" customFormat="false" ht="11.25" hidden="false" customHeight="false" outlineLevel="0" collapsed="false">
      <c r="B91" s="37" t="s">
        <v>69</v>
      </c>
      <c r="P91" s="70"/>
      <c r="Q91" s="70" t="n">
        <f aca="false">SUM(Q3:Q82)/3600</f>
        <v>1.76895</v>
      </c>
      <c r="R91" s="70" t="n">
        <f aca="false">SUM(R3:R82)</f>
        <v>170.564941666667</v>
      </c>
      <c r="X91" s="70"/>
      <c r="Y91" s="70" t="n">
        <f aca="false">SUM(Y3:Y82)/3600</f>
        <v>1.84916944444444</v>
      </c>
      <c r="Z91" s="70" t="n">
        <f aca="false">SUM(Z3:Z82)</f>
        <v>176.9824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28</v>
      </c>
      <c r="E1" s="41" t="s">
        <v>28</v>
      </c>
      <c r="F1" s="42" t="s">
        <v>28</v>
      </c>
      <c r="G1" s="41" t="s">
        <v>28</v>
      </c>
      <c r="H1" s="41" t="s">
        <v>29</v>
      </c>
      <c r="I1" s="41" t="s">
        <v>29</v>
      </c>
      <c r="J1" s="41" t="s">
        <v>29</v>
      </c>
      <c r="K1" s="41" t="s">
        <v>29</v>
      </c>
      <c r="L1" s="43" t="s">
        <v>30</v>
      </c>
      <c r="M1" s="43"/>
      <c r="N1" s="43"/>
      <c r="O1" s="43"/>
      <c r="P1" s="43"/>
      <c r="Q1" s="43"/>
      <c r="R1" s="43"/>
      <c r="S1" s="43"/>
      <c r="T1" s="43" t="s">
        <v>3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6" t="s">
        <v>39</v>
      </c>
      <c r="S2" s="47"/>
      <c r="T2" s="46" t="s">
        <v>33</v>
      </c>
      <c r="U2" s="46" t="s">
        <v>34</v>
      </c>
      <c r="V2" s="46" t="s">
        <v>35</v>
      </c>
      <c r="W2" s="46" t="s">
        <v>36</v>
      </c>
      <c r="X2" s="46" t="s">
        <v>40</v>
      </c>
      <c r="Y2" s="46" t="s">
        <v>38</v>
      </c>
      <c r="Z2" s="46" t="s">
        <v>39</v>
      </c>
      <c r="AA2" s="47" t="s">
        <v>7</v>
      </c>
      <c r="AB2" s="47" t="s">
        <v>8</v>
      </c>
      <c r="AC2" s="47" t="s">
        <v>9</v>
      </c>
    </row>
    <row r="3" customFormat="false" ht="11.25" hidden="false" customHeight="false" outlineLevel="0" collapsed="false">
      <c r="A3" s="48" t="s">
        <v>10</v>
      </c>
      <c r="B3" s="48" t="s">
        <v>41</v>
      </c>
      <c r="C3" s="48" t="n">
        <v>22</v>
      </c>
      <c r="D3" s="49" t="n">
        <f aca="false">L3</f>
        <v>13256.968</v>
      </c>
      <c r="E3" s="49" t="n">
        <f aca="false">N3</f>
        <v>41.6233</v>
      </c>
      <c r="F3" s="49" t="n">
        <f aca="false">L3</f>
        <v>13256.968</v>
      </c>
      <c r="G3" s="49" t="n">
        <f aca="false">O3</f>
        <v>44.3051</v>
      </c>
      <c r="H3" s="49" t="n">
        <f aca="false">T3</f>
        <v>13254.8272</v>
      </c>
      <c r="I3" s="49" t="n">
        <f aca="false">V3</f>
        <v>41.6145</v>
      </c>
      <c r="J3" s="49" t="n">
        <f aca="false">T3</f>
        <v>13254.8272</v>
      </c>
      <c r="K3" s="49" t="n">
        <f aca="false">W3</f>
        <v>44.3054</v>
      </c>
      <c r="L3" s="50" t="n">
        <v>13256.968</v>
      </c>
      <c r="M3" s="50" t="n">
        <v>41.8561</v>
      </c>
      <c r="N3" s="50" t="n">
        <v>41.6233</v>
      </c>
      <c r="O3" s="50" t="n">
        <v>44.3051</v>
      </c>
      <c r="P3" s="50" t="n">
        <v>18736.02</v>
      </c>
      <c r="Q3" s="82" t="n">
        <v>54.26</v>
      </c>
      <c r="R3" s="51" t="n">
        <f aca="false">P3/3600</f>
        <v>5.20445</v>
      </c>
      <c r="S3" s="52"/>
      <c r="T3" s="50" t="n">
        <v>13254.8272</v>
      </c>
      <c r="U3" s="50" t="n">
        <v>41.8566</v>
      </c>
      <c r="V3" s="50" t="n">
        <v>41.6145</v>
      </c>
      <c r="W3" s="50" t="n">
        <v>44.3054</v>
      </c>
      <c r="X3" s="50" t="n">
        <v>18056.86</v>
      </c>
      <c r="Y3" s="82" t="n">
        <v>51.55</v>
      </c>
      <c r="Z3" s="51" t="n">
        <f aca="false">X3/3600</f>
        <v>5.01579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42</v>
      </c>
      <c r="B4" s="54"/>
      <c r="C4" s="54" t="n">
        <v>27</v>
      </c>
      <c r="D4" s="49" t="n">
        <f aca="false">L4</f>
        <v>5403.5792</v>
      </c>
      <c r="E4" s="49" t="n">
        <f aca="false">N4</f>
        <v>39.9166</v>
      </c>
      <c r="F4" s="49" t="n">
        <f aca="false">L4</f>
        <v>5403.5792</v>
      </c>
      <c r="G4" s="49" t="n">
        <f aca="false">O4</f>
        <v>42.3209</v>
      </c>
      <c r="H4" s="49" t="n">
        <f aca="false">T4</f>
        <v>5406.3856</v>
      </c>
      <c r="I4" s="49" t="n">
        <f aca="false">V4</f>
        <v>39.9136</v>
      </c>
      <c r="J4" s="49" t="n">
        <f aca="false">T4</f>
        <v>5406.3856</v>
      </c>
      <c r="K4" s="49" t="n">
        <f aca="false">W4</f>
        <v>42.3283</v>
      </c>
      <c r="L4" s="50" t="n">
        <v>5403.5792</v>
      </c>
      <c r="M4" s="50" t="n">
        <v>39.3058</v>
      </c>
      <c r="N4" s="50" t="n">
        <v>39.9166</v>
      </c>
      <c r="O4" s="50" t="n">
        <v>42.3209</v>
      </c>
      <c r="P4" s="50" t="n">
        <v>16738.7</v>
      </c>
      <c r="Q4" s="82" t="n">
        <v>47.68</v>
      </c>
      <c r="R4" s="51" t="n">
        <f aca="false">P4/3600</f>
        <v>4.64963888888889</v>
      </c>
      <c r="S4" s="52"/>
      <c r="T4" s="50" t="n">
        <v>5406.3856</v>
      </c>
      <c r="U4" s="50" t="n">
        <v>39.3052</v>
      </c>
      <c r="V4" s="50" t="n">
        <v>39.9136</v>
      </c>
      <c r="W4" s="50" t="n">
        <v>42.3283</v>
      </c>
      <c r="X4" s="50" t="n">
        <v>15967.96</v>
      </c>
      <c r="Y4" s="82" t="n">
        <v>44.19</v>
      </c>
      <c r="Z4" s="51" t="n">
        <f aca="false">X4/3600</f>
        <v>4.4355444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561.4512</v>
      </c>
      <c r="E5" s="49" t="n">
        <f aca="false">N5</f>
        <v>38.4392</v>
      </c>
      <c r="F5" s="49" t="n">
        <f aca="false">L5</f>
        <v>2561.4512</v>
      </c>
      <c r="G5" s="49" t="n">
        <f aca="false">O5</f>
        <v>40.5392</v>
      </c>
      <c r="H5" s="49" t="n">
        <f aca="false">T5</f>
        <v>2560.8048</v>
      </c>
      <c r="I5" s="49" t="n">
        <f aca="false">V5</f>
        <v>38.4376</v>
      </c>
      <c r="J5" s="49" t="n">
        <f aca="false">T5</f>
        <v>2560.8048</v>
      </c>
      <c r="K5" s="49" t="n">
        <f aca="false">W5</f>
        <v>40.5343</v>
      </c>
      <c r="L5" s="50" t="n">
        <v>2561.4512</v>
      </c>
      <c r="M5" s="50" t="n">
        <v>36.7386</v>
      </c>
      <c r="N5" s="50" t="n">
        <v>38.4392</v>
      </c>
      <c r="O5" s="50" t="n">
        <v>40.5392</v>
      </c>
      <c r="P5" s="50" t="n">
        <v>15914.1</v>
      </c>
      <c r="Q5" s="82" t="n">
        <v>53.96</v>
      </c>
      <c r="R5" s="51" t="n">
        <f aca="false">P5/3600</f>
        <v>4.42058333333333</v>
      </c>
      <c r="S5" s="52"/>
      <c r="T5" s="50" t="n">
        <v>2560.8048</v>
      </c>
      <c r="U5" s="50" t="n">
        <v>36.7367</v>
      </c>
      <c r="V5" s="50" t="n">
        <v>38.4376</v>
      </c>
      <c r="W5" s="50" t="n">
        <v>40.5343</v>
      </c>
      <c r="X5" s="50" t="n">
        <v>15410.96</v>
      </c>
      <c r="Y5" s="82" t="n">
        <v>39.98</v>
      </c>
      <c r="Z5" s="51" t="n">
        <f aca="false">X5/3600</f>
        <v>4.28082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300.0672</v>
      </c>
      <c r="I6" s="56" t="n">
        <f aca="false">V6</f>
        <v>36.832</v>
      </c>
      <c r="J6" s="56" t="n">
        <f aca="false">T6</f>
        <v>1300.0672</v>
      </c>
      <c r="K6" s="56" t="n">
        <f aca="false">W6</f>
        <v>38.7493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6604.62</v>
      </c>
      <c r="Q6" s="57" t="n">
        <v>56.29</v>
      </c>
      <c r="R6" s="58" t="n">
        <f aca="false">P6/3600</f>
        <v>4.61239444444444</v>
      </c>
      <c r="S6" s="55"/>
      <c r="T6" s="57" t="n">
        <v>1300.0672</v>
      </c>
      <c r="U6" s="57" t="n">
        <v>34.0799</v>
      </c>
      <c r="V6" s="57" t="n">
        <v>36.832</v>
      </c>
      <c r="W6" s="57" t="n">
        <v>38.7493</v>
      </c>
      <c r="X6" s="57" t="n">
        <v>15603.69</v>
      </c>
      <c r="Y6" s="57" t="n">
        <v>37.2</v>
      </c>
      <c r="Z6" s="58" t="n">
        <f aca="false">X6/3600</f>
        <v>4.334358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43</v>
      </c>
      <c r="C7" s="48" t="n">
        <v>22</v>
      </c>
      <c r="D7" s="49" t="n">
        <f aca="false">L7</f>
        <v>33579.5648</v>
      </c>
      <c r="E7" s="49" t="n">
        <f aca="false">N7</f>
        <v>45.1672</v>
      </c>
      <c r="F7" s="49" t="n">
        <f aca="false">L7</f>
        <v>33579.5648</v>
      </c>
      <c r="G7" s="49" t="n">
        <f aca="false">O7</f>
        <v>44.776</v>
      </c>
      <c r="H7" s="49" t="n">
        <f aca="false">T7</f>
        <v>33582.0848</v>
      </c>
      <c r="I7" s="49" t="n">
        <f aca="false">V7</f>
        <v>45.1771</v>
      </c>
      <c r="J7" s="49" t="n">
        <f aca="false">T7</f>
        <v>33582.0848</v>
      </c>
      <c r="K7" s="49" t="n">
        <f aca="false">W7</f>
        <v>44.7869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0" t="n">
        <v>24474.38</v>
      </c>
      <c r="Q7" s="82" t="n">
        <v>76.62</v>
      </c>
      <c r="R7" s="51" t="n">
        <f aca="false">P7/3600</f>
        <v>6.79843888888889</v>
      </c>
      <c r="S7" s="52"/>
      <c r="T7" s="59" t="n">
        <v>33582.0848</v>
      </c>
      <c r="U7" s="59" t="n">
        <v>40.4593</v>
      </c>
      <c r="V7" s="59" t="n">
        <v>45.1771</v>
      </c>
      <c r="W7" s="59" t="n">
        <v>44.7869</v>
      </c>
      <c r="X7" s="50" t="n">
        <v>25705.01</v>
      </c>
      <c r="Y7" s="82" t="n">
        <v>90.47</v>
      </c>
      <c r="Z7" s="51" t="n">
        <f aca="false">X7/3600</f>
        <v>7.140280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172.5312</v>
      </c>
      <c r="E8" s="49" t="n">
        <f aca="false">N8</f>
        <v>43.1445</v>
      </c>
      <c r="F8" s="49" t="n">
        <f aca="false">L8</f>
        <v>16172.5312</v>
      </c>
      <c r="G8" s="49" t="n">
        <f aca="false">O8</f>
        <v>43.3142</v>
      </c>
      <c r="H8" s="49" t="n">
        <f aca="false">T8</f>
        <v>16172.0464</v>
      </c>
      <c r="I8" s="49" t="n">
        <f aca="false">V8</f>
        <v>43.1226</v>
      </c>
      <c r="J8" s="49" t="n">
        <f aca="false">T8</f>
        <v>16172.0464</v>
      </c>
      <c r="K8" s="49" t="n">
        <f aca="false">W8</f>
        <v>43.3166</v>
      </c>
      <c r="L8" s="50" t="n">
        <v>16172.5312</v>
      </c>
      <c r="M8" s="50" t="n">
        <v>37.438</v>
      </c>
      <c r="N8" s="50" t="n">
        <v>43.1445</v>
      </c>
      <c r="O8" s="50" t="n">
        <v>43.3142</v>
      </c>
      <c r="P8" s="50" t="n">
        <v>20629.16</v>
      </c>
      <c r="Q8" s="82" t="n">
        <v>63.79</v>
      </c>
      <c r="R8" s="51" t="n">
        <f aca="false">P8/3600</f>
        <v>5.73032222222222</v>
      </c>
      <c r="S8" s="52"/>
      <c r="T8" s="50" t="n">
        <v>16172.0464</v>
      </c>
      <c r="U8" s="50" t="n">
        <v>37.4381</v>
      </c>
      <c r="V8" s="50" t="n">
        <v>43.1226</v>
      </c>
      <c r="W8" s="50" t="n">
        <v>43.3166</v>
      </c>
      <c r="X8" s="50" t="n">
        <v>23569.66</v>
      </c>
      <c r="Y8" s="82" t="n">
        <v>90.5</v>
      </c>
      <c r="Z8" s="51" t="n">
        <f aca="false">X8/3600</f>
        <v>6.5471277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449.0864</v>
      </c>
      <c r="E9" s="49" t="n">
        <f aca="false">N9</f>
        <v>41.1451</v>
      </c>
      <c r="F9" s="49" t="n">
        <f aca="false">L9</f>
        <v>8449.0864</v>
      </c>
      <c r="G9" s="49" t="n">
        <f aca="false">O9</f>
        <v>41.6691</v>
      </c>
      <c r="H9" s="49" t="n">
        <f aca="false">T9</f>
        <v>8445.4512</v>
      </c>
      <c r="I9" s="49" t="n">
        <f aca="false">V9</f>
        <v>41.128</v>
      </c>
      <c r="J9" s="49" t="n">
        <f aca="false">T9</f>
        <v>8445.4512</v>
      </c>
      <c r="K9" s="49" t="n">
        <f aca="false">W9</f>
        <v>41.6563</v>
      </c>
      <c r="L9" s="50" t="n">
        <v>8449.0864</v>
      </c>
      <c r="M9" s="50" t="n">
        <v>34.4629</v>
      </c>
      <c r="N9" s="50" t="n">
        <v>41.1451</v>
      </c>
      <c r="O9" s="50" t="n">
        <v>41.6691</v>
      </c>
      <c r="P9" s="50" t="n">
        <v>19238.45</v>
      </c>
      <c r="Q9" s="82" t="n">
        <v>58.4</v>
      </c>
      <c r="R9" s="51" t="n">
        <f aca="false">P9/3600</f>
        <v>5.34401388888889</v>
      </c>
      <c r="S9" s="52"/>
      <c r="T9" s="50" t="n">
        <v>8445.4512</v>
      </c>
      <c r="U9" s="50" t="n">
        <v>34.4597</v>
      </c>
      <c r="V9" s="50" t="n">
        <v>41.128</v>
      </c>
      <c r="W9" s="50" t="n">
        <v>41.6563</v>
      </c>
      <c r="X9" s="50" t="n">
        <v>20696.24</v>
      </c>
      <c r="Y9" s="82" t="n">
        <v>73.51</v>
      </c>
      <c r="Z9" s="51" t="n">
        <f aca="false">X9/3600</f>
        <v>5.74895555555556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679.96</v>
      </c>
      <c r="I10" s="56" t="n">
        <f aca="false">V10</f>
        <v>39.0663</v>
      </c>
      <c r="J10" s="56" t="n">
        <f aca="false">T10</f>
        <v>4679.96</v>
      </c>
      <c r="K10" s="56" t="n">
        <f aca="false">W10</f>
        <v>39.7874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7738.47</v>
      </c>
      <c r="Q10" s="57" t="n">
        <v>52.96</v>
      </c>
      <c r="R10" s="58" t="n">
        <f aca="false">P10/3600</f>
        <v>4.92735277777778</v>
      </c>
      <c r="S10" s="55"/>
      <c r="T10" s="57" t="n">
        <v>4679.96</v>
      </c>
      <c r="U10" s="57" t="n">
        <v>31.6781</v>
      </c>
      <c r="V10" s="57" t="n">
        <v>39.0663</v>
      </c>
      <c r="W10" s="57" t="n">
        <v>39.7874</v>
      </c>
      <c r="X10" s="57" t="n">
        <v>17745.02</v>
      </c>
      <c r="Y10" s="57" t="n">
        <v>51.78</v>
      </c>
      <c r="Z10" s="58" t="n">
        <f aca="false">X10/3600</f>
        <v>4.92917222222222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44</v>
      </c>
      <c r="C11" s="48" t="n">
        <v>22</v>
      </c>
      <c r="D11" s="49" t="n">
        <f aca="false">L11</f>
        <v>220617.7568</v>
      </c>
      <c r="E11" s="49" t="n">
        <f aca="false">N11</f>
        <v>39.7122</v>
      </c>
      <c r="F11" s="49" t="n">
        <f aca="false">L11</f>
        <v>220617.7568</v>
      </c>
      <c r="G11" s="49" t="n">
        <f aca="false">O11</f>
        <v>38.0623</v>
      </c>
      <c r="H11" s="49" t="n">
        <f aca="false">T11</f>
        <v>220618.8272</v>
      </c>
      <c r="I11" s="49" t="n">
        <f aca="false">V11</f>
        <v>39.722</v>
      </c>
      <c r="J11" s="49" t="n">
        <f aca="false">T11</f>
        <v>220618.8272</v>
      </c>
      <c r="K11" s="49" t="n">
        <f aca="false">W11</f>
        <v>38.061</v>
      </c>
      <c r="L11" s="50" t="n">
        <v>220617.7568</v>
      </c>
      <c r="M11" s="50" t="n">
        <v>39.5945</v>
      </c>
      <c r="N11" s="50" t="n">
        <v>39.7122</v>
      </c>
      <c r="O11" s="50" t="n">
        <v>38.0623</v>
      </c>
      <c r="P11" s="50" t="n">
        <v>69463</v>
      </c>
      <c r="Q11" s="50" t="n">
        <v>192.53</v>
      </c>
      <c r="R11" s="51" t="n">
        <f aca="false">P11/3600</f>
        <v>19.2952777777778</v>
      </c>
      <c r="S11" s="52"/>
      <c r="T11" s="50" t="n">
        <v>220618.8272</v>
      </c>
      <c r="U11" s="50" t="n">
        <v>39.594</v>
      </c>
      <c r="V11" s="50" t="n">
        <v>39.722</v>
      </c>
      <c r="W11" s="50" t="n">
        <v>38.061</v>
      </c>
      <c r="X11" s="50" t="n">
        <v>73120.87</v>
      </c>
      <c r="Y11" s="50" t="n">
        <v>206.8</v>
      </c>
      <c r="Z11" s="51" t="n">
        <f aca="false">X11/3600</f>
        <v>20.31135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189.9616</v>
      </c>
      <c r="E12" s="49" t="n">
        <f aca="false">N12</f>
        <v>38.3098</v>
      </c>
      <c r="F12" s="49" t="n">
        <f aca="false">L12</f>
        <v>96189.9616</v>
      </c>
      <c r="G12" s="49" t="n">
        <f aca="false">O12</f>
        <v>36.6722</v>
      </c>
      <c r="H12" s="49" t="n">
        <f aca="false">T12</f>
        <v>96194.4064</v>
      </c>
      <c r="I12" s="49" t="n">
        <f aca="false">V12</f>
        <v>38.2864</v>
      </c>
      <c r="J12" s="49" t="n">
        <f aca="false">T12</f>
        <v>96194.4064</v>
      </c>
      <c r="K12" s="49" t="n">
        <f aca="false">W12</f>
        <v>36.6506</v>
      </c>
      <c r="L12" s="50" t="n">
        <v>96189.9616</v>
      </c>
      <c r="M12" s="50" t="n">
        <v>33.706</v>
      </c>
      <c r="N12" s="50" t="n">
        <v>38.3098</v>
      </c>
      <c r="O12" s="50" t="n">
        <v>36.6722</v>
      </c>
      <c r="P12" s="50" t="n">
        <v>58733.52</v>
      </c>
      <c r="Q12" s="50" t="n">
        <v>168.77</v>
      </c>
      <c r="R12" s="51" t="n">
        <f aca="false">P12/3600</f>
        <v>16.3148666666667</v>
      </c>
      <c r="S12" s="52"/>
      <c r="T12" s="50" t="n">
        <v>96194.4064</v>
      </c>
      <c r="U12" s="50" t="n">
        <v>33.7054</v>
      </c>
      <c r="V12" s="50" t="n">
        <v>38.2864</v>
      </c>
      <c r="W12" s="50" t="n">
        <v>36.6506</v>
      </c>
      <c r="X12" s="50" t="n">
        <v>61550.39</v>
      </c>
      <c r="Y12" s="50" t="n">
        <v>196.13</v>
      </c>
      <c r="Z12" s="51" t="n">
        <f aca="false">X12/3600</f>
        <v>17.097330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063.7088</v>
      </c>
      <c r="E13" s="49" t="n">
        <f aca="false">N13</f>
        <v>37.2018</v>
      </c>
      <c r="F13" s="49" t="n">
        <f aca="false">L13</f>
        <v>30063.7088</v>
      </c>
      <c r="G13" s="49" t="n">
        <f aca="false">O13</f>
        <v>35.4717</v>
      </c>
      <c r="H13" s="49" t="n">
        <f aca="false">T13</f>
        <v>30069.7904</v>
      </c>
      <c r="I13" s="49" t="n">
        <f aca="false">V13</f>
        <v>37.1395</v>
      </c>
      <c r="J13" s="49" t="n">
        <f aca="false">T13</f>
        <v>30069.7904</v>
      </c>
      <c r="K13" s="49" t="n">
        <f aca="false">W13</f>
        <v>35.4217</v>
      </c>
      <c r="L13" s="50" t="n">
        <v>30063.7088</v>
      </c>
      <c r="M13" s="50" t="n">
        <v>29.7791</v>
      </c>
      <c r="N13" s="50" t="n">
        <v>37.2018</v>
      </c>
      <c r="O13" s="50" t="n">
        <v>35.4717</v>
      </c>
      <c r="P13" s="50" t="n">
        <v>44853.99</v>
      </c>
      <c r="Q13" s="50" t="n">
        <v>127.34</v>
      </c>
      <c r="R13" s="51" t="n">
        <f aca="false">P13/3600</f>
        <v>12.4594416666667</v>
      </c>
      <c r="S13" s="52"/>
      <c r="T13" s="50" t="n">
        <v>30069.7904</v>
      </c>
      <c r="U13" s="50" t="n">
        <v>29.7795</v>
      </c>
      <c r="V13" s="50" t="n">
        <v>37.1395</v>
      </c>
      <c r="W13" s="50" t="n">
        <v>35.4217</v>
      </c>
      <c r="X13" s="50" t="n">
        <v>45861.43</v>
      </c>
      <c r="Y13" s="50" t="n">
        <v>141.47</v>
      </c>
      <c r="Z13" s="51" t="n">
        <f aca="false">X13/3600</f>
        <v>12.739286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59.7472</v>
      </c>
      <c r="I14" s="56" t="n">
        <f aca="false">V14</f>
        <v>35.9031</v>
      </c>
      <c r="J14" s="56" t="n">
        <f aca="false">T14</f>
        <v>7059.7472</v>
      </c>
      <c r="K14" s="56" t="n">
        <f aca="false">W14</f>
        <v>34.0451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5426.69</v>
      </c>
      <c r="Q14" s="57" t="n">
        <v>92.89</v>
      </c>
      <c r="R14" s="58" t="n">
        <f aca="false">P14/3600</f>
        <v>9.84074722222222</v>
      </c>
      <c r="S14" s="55"/>
      <c r="T14" s="57" t="n">
        <v>7059.7472</v>
      </c>
      <c r="U14" s="57" t="n">
        <v>28.0864</v>
      </c>
      <c r="V14" s="57" t="n">
        <v>35.9031</v>
      </c>
      <c r="W14" s="57" t="n">
        <v>34.0451</v>
      </c>
      <c r="X14" s="57" t="n">
        <v>37878.48</v>
      </c>
      <c r="Y14" s="57" t="n">
        <v>111.63</v>
      </c>
      <c r="Z14" s="58" t="n">
        <f aca="false">X14/3600</f>
        <v>10.5218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45</v>
      </c>
      <c r="C15" s="48" t="n">
        <v>22</v>
      </c>
      <c r="D15" s="49" t="n">
        <f aca="false">L15</f>
        <v>23552.7856</v>
      </c>
      <c r="E15" s="49" t="n">
        <f aca="false">N15</f>
        <v>46.8549</v>
      </c>
      <c r="F15" s="49" t="n">
        <f aca="false">L15</f>
        <v>23552.7856</v>
      </c>
      <c r="G15" s="49" t="n">
        <f aca="false">O15</f>
        <v>46.4817</v>
      </c>
      <c r="H15" s="49" t="n">
        <f aca="false">T15</f>
        <v>23551.8528</v>
      </c>
      <c r="I15" s="49" t="n">
        <f aca="false">V15</f>
        <v>46.8511</v>
      </c>
      <c r="J15" s="49" t="n">
        <f aca="false">T15</f>
        <v>23551.8528</v>
      </c>
      <c r="K15" s="49" t="n">
        <f aca="false">W15</f>
        <v>46.4779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0" t="n">
        <v>43326.13</v>
      </c>
      <c r="Q15" s="50" t="n">
        <v>115.13</v>
      </c>
      <c r="R15" s="51" t="n">
        <f aca="false">P15/3600</f>
        <v>12.0350361111111</v>
      </c>
      <c r="S15" s="52"/>
      <c r="T15" s="59" t="n">
        <v>23551.8528</v>
      </c>
      <c r="U15" s="59" t="n">
        <v>41.6515</v>
      </c>
      <c r="V15" s="59" t="n">
        <v>46.8511</v>
      </c>
      <c r="W15" s="59" t="n">
        <v>46.4779</v>
      </c>
      <c r="X15" s="50" t="n">
        <v>45177.7</v>
      </c>
      <c r="Y15" s="50" t="n">
        <v>137.39</v>
      </c>
      <c r="Z15" s="51" t="n">
        <f aca="false">X15/3600</f>
        <v>12.5493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169.0304</v>
      </c>
      <c r="E16" s="49" t="n">
        <f aca="false">N16</f>
        <v>46.0166</v>
      </c>
      <c r="F16" s="49" t="n">
        <f aca="false">L16</f>
        <v>6169.0304</v>
      </c>
      <c r="G16" s="49" t="n">
        <f aca="false">O16</f>
        <v>45.8183</v>
      </c>
      <c r="H16" s="49" t="n">
        <f aca="false">T16</f>
        <v>6168.368</v>
      </c>
      <c r="I16" s="49" t="n">
        <f aca="false">V16</f>
        <v>46.0265</v>
      </c>
      <c r="J16" s="49" t="n">
        <f aca="false">T16</f>
        <v>6168.368</v>
      </c>
      <c r="K16" s="49" t="n">
        <f aca="false">W16</f>
        <v>45.8246</v>
      </c>
      <c r="L16" s="50" t="n">
        <v>6169.0304</v>
      </c>
      <c r="M16" s="50" t="n">
        <v>40.2355</v>
      </c>
      <c r="N16" s="50" t="n">
        <v>46.0166</v>
      </c>
      <c r="O16" s="50" t="n">
        <v>45.8183</v>
      </c>
      <c r="P16" s="50" t="n">
        <v>36912.56</v>
      </c>
      <c r="Q16" s="50" t="n">
        <v>90.38</v>
      </c>
      <c r="R16" s="51" t="n">
        <f aca="false">P16/3600</f>
        <v>10.2534888888889</v>
      </c>
      <c r="S16" s="52"/>
      <c r="T16" s="50" t="n">
        <v>6168.368</v>
      </c>
      <c r="U16" s="50" t="n">
        <v>40.2353</v>
      </c>
      <c r="V16" s="50" t="n">
        <v>46.0265</v>
      </c>
      <c r="W16" s="50" t="n">
        <v>45.8246</v>
      </c>
      <c r="X16" s="50" t="n">
        <v>39814.47</v>
      </c>
      <c r="Y16" s="50" t="n">
        <v>110.56</v>
      </c>
      <c r="Z16" s="51" t="n">
        <f aca="false">X16/3600</f>
        <v>11.0595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548.984</v>
      </c>
      <c r="E17" s="49" t="n">
        <f aca="false">N17</f>
        <v>45.1023</v>
      </c>
      <c r="F17" s="49" t="n">
        <f aca="false">L17</f>
        <v>2548.984</v>
      </c>
      <c r="G17" s="49" t="n">
        <f aca="false">O17</f>
        <v>45.1019</v>
      </c>
      <c r="H17" s="49" t="n">
        <f aca="false">T17</f>
        <v>2556.1888</v>
      </c>
      <c r="I17" s="49" t="n">
        <f aca="false">V17</f>
        <v>45.103</v>
      </c>
      <c r="J17" s="49" t="n">
        <f aca="false">T17</f>
        <v>2556.1888</v>
      </c>
      <c r="K17" s="49" t="n">
        <f aca="false">W17</f>
        <v>45.0879</v>
      </c>
      <c r="L17" s="50" t="n">
        <v>2548.984</v>
      </c>
      <c r="M17" s="50" t="n">
        <v>38.9339</v>
      </c>
      <c r="N17" s="50" t="n">
        <v>45.1023</v>
      </c>
      <c r="O17" s="50" t="n">
        <v>45.1019</v>
      </c>
      <c r="P17" s="50" t="n">
        <v>36575.37</v>
      </c>
      <c r="Q17" s="50" t="n">
        <v>97.53</v>
      </c>
      <c r="R17" s="51" t="n">
        <f aca="false">P17/3600</f>
        <v>10.159825</v>
      </c>
      <c r="S17" s="52"/>
      <c r="T17" s="50" t="n">
        <v>2556.1888</v>
      </c>
      <c r="U17" s="50" t="n">
        <v>38.9343</v>
      </c>
      <c r="V17" s="50" t="n">
        <v>45.103</v>
      </c>
      <c r="W17" s="50" t="n">
        <v>45.0879</v>
      </c>
      <c r="X17" s="50" t="n">
        <v>37888.05</v>
      </c>
      <c r="Y17" s="50" t="n">
        <v>109.28</v>
      </c>
      <c r="Z17" s="51" t="n">
        <f aca="false">X17/3600</f>
        <v>10.5244583333333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03.8768</v>
      </c>
      <c r="I18" s="56" t="n">
        <f aca="false">V18</f>
        <v>44.1818</v>
      </c>
      <c r="J18" s="56" t="n">
        <f aca="false">T18</f>
        <v>1203.8768</v>
      </c>
      <c r="K18" s="56" t="n">
        <f aca="false">W18</f>
        <v>44.2666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3543.34</v>
      </c>
      <c r="Q18" s="57" t="n">
        <v>73.12</v>
      </c>
      <c r="R18" s="58" t="n">
        <f aca="false">P18/3600</f>
        <v>9.31759444444444</v>
      </c>
      <c r="S18" s="55"/>
      <c r="T18" s="57" t="n">
        <v>1203.8768</v>
      </c>
      <c r="U18" s="57" t="n">
        <v>37.2213</v>
      </c>
      <c r="V18" s="57" t="n">
        <v>44.1818</v>
      </c>
      <c r="W18" s="57" t="n">
        <v>44.2666</v>
      </c>
      <c r="X18" s="57" t="n">
        <v>34743.91</v>
      </c>
      <c r="Y18" s="57" t="n">
        <v>77.75</v>
      </c>
      <c r="Z18" s="58" t="n">
        <f aca="false">X18/3600</f>
        <v>9.65108611111111</v>
      </c>
      <c r="AA18" s="55"/>
      <c r="AB18" s="55"/>
      <c r="AC18" s="55"/>
    </row>
    <row r="19" customFormat="false" ht="11.25" hidden="false" customHeight="false" outlineLevel="0" collapsed="false">
      <c r="A19" s="48" t="s">
        <v>11</v>
      </c>
      <c r="B19" s="48" t="s">
        <v>46</v>
      </c>
      <c r="C19" s="48" t="n">
        <v>22</v>
      </c>
      <c r="D19" s="49" t="n">
        <f aca="false">L19</f>
        <v>4868.284</v>
      </c>
      <c r="E19" s="49" t="n">
        <f aca="false">N19</f>
        <v>43.7163</v>
      </c>
      <c r="F19" s="49" t="n">
        <f aca="false">L19</f>
        <v>4868.284</v>
      </c>
      <c r="G19" s="49" t="n">
        <f aca="false">O19</f>
        <v>45.4882</v>
      </c>
      <c r="H19" s="49" t="n">
        <f aca="false">T19</f>
        <v>4867.216</v>
      </c>
      <c r="I19" s="49" t="n">
        <f aca="false">V19</f>
        <v>43.715</v>
      </c>
      <c r="J19" s="49" t="n">
        <f aca="false">T19</f>
        <v>4867.216</v>
      </c>
      <c r="K19" s="49" t="n">
        <f aca="false">W19</f>
        <v>45.4898</v>
      </c>
      <c r="L19" s="50" t="n">
        <v>4868.284</v>
      </c>
      <c r="M19" s="50" t="n">
        <v>41.8557</v>
      </c>
      <c r="N19" s="50" t="n">
        <v>43.7163</v>
      </c>
      <c r="O19" s="50" t="n">
        <v>45.4882</v>
      </c>
      <c r="P19" s="50" t="n">
        <v>16149.08</v>
      </c>
      <c r="Q19" s="82" t="n">
        <v>45.45</v>
      </c>
      <c r="R19" s="51" t="n">
        <f aca="false">P19/3600</f>
        <v>4.48585555555556</v>
      </c>
      <c r="S19" s="52"/>
      <c r="T19" s="50" t="n">
        <v>4867.216</v>
      </c>
      <c r="U19" s="50" t="n">
        <v>41.8559</v>
      </c>
      <c r="V19" s="50" t="n">
        <v>43.715</v>
      </c>
      <c r="W19" s="50" t="n">
        <v>45.4898</v>
      </c>
      <c r="X19" s="50" t="n">
        <v>16870.51</v>
      </c>
      <c r="Y19" s="82" t="n">
        <v>50.5</v>
      </c>
      <c r="Z19" s="51" t="n">
        <f aca="false">X19/3600</f>
        <v>4.68625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7</v>
      </c>
      <c r="B20" s="54"/>
      <c r="C20" s="54" t="n">
        <v>27</v>
      </c>
      <c r="D20" s="49" t="n">
        <f aca="false">L20</f>
        <v>2228.3952</v>
      </c>
      <c r="E20" s="49" t="n">
        <f aca="false">N20</f>
        <v>42.3468</v>
      </c>
      <c r="F20" s="49" t="n">
        <f aca="false">L20</f>
        <v>2228.3952</v>
      </c>
      <c r="G20" s="49" t="n">
        <f aca="false">O20</f>
        <v>43.5319</v>
      </c>
      <c r="H20" s="49" t="n">
        <f aca="false">T20</f>
        <v>2228.1384</v>
      </c>
      <c r="I20" s="49" t="n">
        <f aca="false">V20</f>
        <v>42.3518</v>
      </c>
      <c r="J20" s="49" t="n">
        <f aca="false">T20</f>
        <v>2228.1384</v>
      </c>
      <c r="K20" s="49" t="n">
        <f aca="false">W20</f>
        <v>43.5279</v>
      </c>
      <c r="L20" s="50" t="n">
        <v>2228.3952</v>
      </c>
      <c r="M20" s="50" t="n">
        <v>39.9431</v>
      </c>
      <c r="N20" s="50" t="n">
        <v>42.3468</v>
      </c>
      <c r="O20" s="50" t="n">
        <v>43.5319</v>
      </c>
      <c r="P20" s="50" t="n">
        <v>14524.1</v>
      </c>
      <c r="Q20" s="82" t="n">
        <v>39.1</v>
      </c>
      <c r="R20" s="51" t="n">
        <f aca="false">P20/3600</f>
        <v>4.03447222222222</v>
      </c>
      <c r="S20" s="52"/>
      <c r="T20" s="50" t="n">
        <v>2228.1384</v>
      </c>
      <c r="U20" s="50" t="n">
        <v>39.9434</v>
      </c>
      <c r="V20" s="50" t="n">
        <v>42.3518</v>
      </c>
      <c r="W20" s="50" t="n">
        <v>43.5279</v>
      </c>
      <c r="X20" s="50" t="n">
        <v>15534.98</v>
      </c>
      <c r="Y20" s="82" t="n">
        <v>45.68</v>
      </c>
      <c r="Z20" s="51" t="n">
        <f aca="false">X20/3600</f>
        <v>4.3152722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080.2328</v>
      </c>
      <c r="E21" s="49" t="n">
        <f aca="false">N21</f>
        <v>41.0026</v>
      </c>
      <c r="F21" s="49" t="n">
        <f aca="false">L21</f>
        <v>1080.2328</v>
      </c>
      <c r="G21" s="49" t="n">
        <f aca="false">O21</f>
        <v>41.9254</v>
      </c>
      <c r="H21" s="49" t="n">
        <f aca="false">T21</f>
        <v>1080.616</v>
      </c>
      <c r="I21" s="49" t="n">
        <f aca="false">V21</f>
        <v>41.0012</v>
      </c>
      <c r="J21" s="49" t="n">
        <f aca="false">T21</f>
        <v>1080.616</v>
      </c>
      <c r="K21" s="49" t="n">
        <f aca="false">W21</f>
        <v>41.9217</v>
      </c>
      <c r="L21" s="50" t="n">
        <v>1080.2328</v>
      </c>
      <c r="M21" s="50" t="n">
        <v>37.6015</v>
      </c>
      <c r="N21" s="50" t="n">
        <v>41.0026</v>
      </c>
      <c r="O21" s="50" t="n">
        <v>41.9254</v>
      </c>
      <c r="P21" s="50" t="n">
        <v>13120.74</v>
      </c>
      <c r="Q21" s="82" t="n">
        <v>33.8</v>
      </c>
      <c r="R21" s="51" t="n">
        <f aca="false">P21/3600</f>
        <v>3.64465</v>
      </c>
      <c r="S21" s="52"/>
      <c r="T21" s="50" t="n">
        <v>1080.616</v>
      </c>
      <c r="U21" s="50" t="n">
        <v>37.602</v>
      </c>
      <c r="V21" s="50" t="n">
        <v>41.0012</v>
      </c>
      <c r="W21" s="50" t="n">
        <v>41.9217</v>
      </c>
      <c r="X21" s="50" t="n">
        <v>15148.31</v>
      </c>
      <c r="Y21" s="82" t="n">
        <v>42.82</v>
      </c>
      <c r="Z21" s="51" t="n">
        <f aca="false">X21/3600</f>
        <v>4.20786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35.4936</v>
      </c>
      <c r="I22" s="56" t="n">
        <f aca="false">V22</f>
        <v>39.7091</v>
      </c>
      <c r="J22" s="56" t="n">
        <f aca="false">T22</f>
        <v>535.4936</v>
      </c>
      <c r="K22" s="56" t="n">
        <f aca="false">W22</f>
        <v>40.6547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4456.69</v>
      </c>
      <c r="Q22" s="57" t="n">
        <v>36</v>
      </c>
      <c r="R22" s="58" t="n">
        <f aca="false">P22/3600</f>
        <v>4.01574722222222</v>
      </c>
      <c r="S22" s="55"/>
      <c r="T22" s="57" t="n">
        <v>535.4936</v>
      </c>
      <c r="U22" s="57" t="n">
        <v>35.1925</v>
      </c>
      <c r="V22" s="57" t="n">
        <v>39.7091</v>
      </c>
      <c r="W22" s="57" t="n">
        <v>40.6547</v>
      </c>
      <c r="X22" s="57" t="n">
        <v>13535.12</v>
      </c>
      <c r="Y22" s="57" t="n">
        <v>33.33</v>
      </c>
      <c r="Z22" s="58" t="n">
        <f aca="false">X22/3600</f>
        <v>3.759755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8</v>
      </c>
      <c r="C23" s="48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90.492</v>
      </c>
      <c r="I23" s="60" t="n">
        <f aca="false">V23</f>
        <v>42.6189</v>
      </c>
      <c r="J23" s="60" t="n">
        <f aca="false">T23</f>
        <v>7790.492</v>
      </c>
      <c r="K23" s="60" t="n">
        <f aca="false">W23</f>
        <v>43.9396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5848.42</v>
      </c>
      <c r="Q23" s="82" t="n">
        <v>47.19</v>
      </c>
      <c r="R23" s="61" t="n">
        <f aca="false">P23/3600</f>
        <v>4.40233888888889</v>
      </c>
      <c r="S23" s="62"/>
      <c r="T23" s="59" t="n">
        <v>7790.492</v>
      </c>
      <c r="U23" s="59" t="n">
        <v>40.2213</v>
      </c>
      <c r="V23" s="59" t="n">
        <v>42.6189</v>
      </c>
      <c r="W23" s="59" t="n">
        <v>43.9396</v>
      </c>
      <c r="X23" s="59" t="n">
        <v>101049.17</v>
      </c>
      <c r="Y23" s="82" t="n">
        <v>501.89</v>
      </c>
      <c r="Z23" s="61" t="n">
        <f aca="false">X23/3600</f>
        <v>28.06921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14.9032</v>
      </c>
      <c r="E24" s="49" t="n">
        <f aca="false">N24</f>
        <v>40.7825</v>
      </c>
      <c r="F24" s="49" t="n">
        <f aca="false">L24</f>
        <v>3414.9032</v>
      </c>
      <c r="G24" s="49" t="n">
        <f aca="false">O24</f>
        <v>41.5116</v>
      </c>
      <c r="H24" s="49" t="n">
        <f aca="false">T24</f>
        <v>3414.6512</v>
      </c>
      <c r="I24" s="49" t="n">
        <f aca="false">V24</f>
        <v>40.8079</v>
      </c>
      <c r="J24" s="49" t="n">
        <f aca="false">T24</f>
        <v>3414.6512</v>
      </c>
      <c r="K24" s="49" t="n">
        <f aca="false">W24</f>
        <v>41.5416</v>
      </c>
      <c r="L24" s="50" t="n">
        <v>3414.9032</v>
      </c>
      <c r="M24" s="50" t="n">
        <v>37.6576</v>
      </c>
      <c r="N24" s="50" t="n">
        <v>40.7825</v>
      </c>
      <c r="O24" s="50" t="n">
        <v>41.5116</v>
      </c>
      <c r="P24" s="50" t="n">
        <v>12362.42</v>
      </c>
      <c r="Q24" s="82" t="n">
        <v>35.76</v>
      </c>
      <c r="R24" s="51" t="n">
        <f aca="false">P24/3600</f>
        <v>3.43400555555556</v>
      </c>
      <c r="S24" s="52"/>
      <c r="T24" s="50" t="n">
        <v>3414.6512</v>
      </c>
      <c r="U24" s="50" t="n">
        <v>37.6584</v>
      </c>
      <c r="V24" s="50" t="n">
        <v>40.8079</v>
      </c>
      <c r="W24" s="50" t="n">
        <v>41.5416</v>
      </c>
      <c r="X24" s="50" t="n">
        <v>14643.33</v>
      </c>
      <c r="Y24" s="82" t="n">
        <v>44.59</v>
      </c>
      <c r="Z24" s="51" t="n">
        <f aca="false">X24/3600</f>
        <v>4.06759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61.276</v>
      </c>
      <c r="E25" s="49" t="n">
        <f aca="false">N25</f>
        <v>39.0606</v>
      </c>
      <c r="F25" s="49" t="n">
        <f aca="false">L25</f>
        <v>1561.276</v>
      </c>
      <c r="G25" s="49" t="n">
        <f aca="false">O25</f>
        <v>39.6644</v>
      </c>
      <c r="H25" s="49" t="n">
        <f aca="false">T25</f>
        <v>1562.0488</v>
      </c>
      <c r="I25" s="49" t="n">
        <f aca="false">V25</f>
        <v>39.0525</v>
      </c>
      <c r="J25" s="49" t="n">
        <f aca="false">T25</f>
        <v>1562.0488</v>
      </c>
      <c r="K25" s="49" t="n">
        <f aca="false">W25</f>
        <v>39.673</v>
      </c>
      <c r="L25" s="50" t="n">
        <v>1561.276</v>
      </c>
      <c r="M25" s="50" t="n">
        <v>35.0308</v>
      </c>
      <c r="N25" s="50" t="n">
        <v>39.0606</v>
      </c>
      <c r="O25" s="50" t="n">
        <v>39.6644</v>
      </c>
      <c r="P25" s="50" t="n">
        <v>12942.34</v>
      </c>
      <c r="Q25" s="82" t="n">
        <v>36.73</v>
      </c>
      <c r="R25" s="51" t="n">
        <f aca="false">P25/3600</f>
        <v>3.59509444444444</v>
      </c>
      <c r="S25" s="52"/>
      <c r="T25" s="50" t="n">
        <v>1562.0488</v>
      </c>
      <c r="U25" s="50" t="n">
        <v>35.0291</v>
      </c>
      <c r="V25" s="50" t="n">
        <v>39.0525</v>
      </c>
      <c r="W25" s="50" t="n">
        <v>39.673</v>
      </c>
      <c r="X25" s="50" t="n">
        <v>14009.39</v>
      </c>
      <c r="Y25" s="82" t="n">
        <v>40.96</v>
      </c>
      <c r="Z25" s="51" t="n">
        <f aca="false">X25/3600</f>
        <v>3.89149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2.6904</v>
      </c>
      <c r="I26" s="56" t="n">
        <f aca="false">V26</f>
        <v>37.3237</v>
      </c>
      <c r="J26" s="56" t="n">
        <f aca="false">T26</f>
        <v>712.6904</v>
      </c>
      <c r="K26" s="56" t="n">
        <f aca="false">W26</f>
        <v>38.3443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3184.08</v>
      </c>
      <c r="Q26" s="57" t="n">
        <v>33.69</v>
      </c>
      <c r="R26" s="58" t="n">
        <f aca="false">P26/3600</f>
        <v>3.66224444444444</v>
      </c>
      <c r="S26" s="55"/>
      <c r="T26" s="57" t="n">
        <v>712.6904</v>
      </c>
      <c r="U26" s="57" t="n">
        <v>32.5143</v>
      </c>
      <c r="V26" s="57" t="n">
        <v>37.3237</v>
      </c>
      <c r="W26" s="57" t="n">
        <v>38.3443</v>
      </c>
      <c r="X26" s="57" t="n">
        <v>14000.3</v>
      </c>
      <c r="Y26" s="57" t="n">
        <v>40.62</v>
      </c>
      <c r="Z26" s="58" t="n">
        <f aca="false">X26/3600</f>
        <v>3.888972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78.3384</v>
      </c>
      <c r="I27" s="60" t="n">
        <f aca="false">V27</f>
        <v>40.0771</v>
      </c>
      <c r="J27" s="60" t="n">
        <f aca="false">T27</f>
        <v>18378.3384</v>
      </c>
      <c r="K27" s="60" t="n">
        <f aca="false">W27</f>
        <v>43.6708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6301.04</v>
      </c>
      <c r="Q27" s="82" t="n">
        <v>144.75</v>
      </c>
      <c r="R27" s="61" t="n">
        <f aca="false">P27/3600</f>
        <v>10.0836222222222</v>
      </c>
      <c r="S27" s="62"/>
      <c r="T27" s="59" t="n">
        <v>18378.3384</v>
      </c>
      <c r="U27" s="59" t="n">
        <v>38.6126</v>
      </c>
      <c r="V27" s="59" t="n">
        <v>40.0771</v>
      </c>
      <c r="W27" s="59" t="n">
        <v>43.6708</v>
      </c>
      <c r="X27" s="59" t="n">
        <v>37255.21</v>
      </c>
      <c r="Y27" s="82" t="n">
        <v>135.47</v>
      </c>
      <c r="Z27" s="61" t="n">
        <f aca="false">X27/3600</f>
        <v>10.34866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882.6376</v>
      </c>
      <c r="E28" s="49" t="n">
        <f aca="false">N28</f>
        <v>39.1335</v>
      </c>
      <c r="F28" s="49" t="n">
        <f aca="false">L28</f>
        <v>5882.6376</v>
      </c>
      <c r="G28" s="49" t="n">
        <f aca="false">O28</f>
        <v>41.9057</v>
      </c>
      <c r="H28" s="49" t="n">
        <f aca="false">T28</f>
        <v>5881.6632</v>
      </c>
      <c r="I28" s="49" t="n">
        <f aca="false">V28</f>
        <v>39.1368</v>
      </c>
      <c r="J28" s="49" t="n">
        <f aca="false">T28</f>
        <v>5881.6632</v>
      </c>
      <c r="K28" s="49" t="n">
        <f aca="false">W28</f>
        <v>41.9037</v>
      </c>
      <c r="L28" s="50" t="n">
        <v>5882.6376</v>
      </c>
      <c r="M28" s="50" t="n">
        <v>36.9783</v>
      </c>
      <c r="N28" s="50" t="n">
        <v>39.1335</v>
      </c>
      <c r="O28" s="50" t="n">
        <v>41.9057</v>
      </c>
      <c r="P28" s="50" t="n">
        <v>29377.09</v>
      </c>
      <c r="Q28" s="82" t="n">
        <v>73.05</v>
      </c>
      <c r="R28" s="51" t="n">
        <f aca="false">P28/3600</f>
        <v>8.16030277777778</v>
      </c>
      <c r="S28" s="52"/>
      <c r="T28" s="50" t="n">
        <v>5881.6632</v>
      </c>
      <c r="U28" s="50" t="n">
        <v>36.9782</v>
      </c>
      <c r="V28" s="50" t="n">
        <v>39.1368</v>
      </c>
      <c r="W28" s="50" t="n">
        <v>41.9037</v>
      </c>
      <c r="X28" s="50" t="n">
        <v>33472.54</v>
      </c>
      <c r="Y28" s="82" t="n">
        <v>110.7</v>
      </c>
      <c r="Z28" s="51" t="n">
        <f aca="false">X28/3600</f>
        <v>9.2979277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.2184</v>
      </c>
      <c r="E29" s="49" t="n">
        <f aca="false">N29</f>
        <v>38.1428</v>
      </c>
      <c r="F29" s="49" t="n">
        <f aca="false">L29</f>
        <v>2724.2184</v>
      </c>
      <c r="G29" s="49" t="n">
        <f aca="false">O29</f>
        <v>40.0705</v>
      </c>
      <c r="H29" s="49" t="n">
        <f aca="false">T29</f>
        <v>2725.3456</v>
      </c>
      <c r="I29" s="49" t="n">
        <f aca="false">V29</f>
        <v>38.1487</v>
      </c>
      <c r="J29" s="49" t="n">
        <f aca="false">T29</f>
        <v>2725.3456</v>
      </c>
      <c r="K29" s="49" t="n">
        <f aca="false">W29</f>
        <v>40.0711</v>
      </c>
      <c r="L29" s="50" t="n">
        <v>2724.2184</v>
      </c>
      <c r="M29" s="50" t="n">
        <v>35.0517</v>
      </c>
      <c r="N29" s="50" t="n">
        <v>38.1428</v>
      </c>
      <c r="O29" s="50" t="n">
        <v>40.0705</v>
      </c>
      <c r="P29" s="50" t="n">
        <v>26411.61</v>
      </c>
      <c r="Q29" s="82" t="n">
        <v>64.22</v>
      </c>
      <c r="R29" s="51" t="n">
        <f aca="false">P29/3600</f>
        <v>7.33655833333333</v>
      </c>
      <c r="S29" s="52"/>
      <c r="T29" s="50" t="n">
        <v>2725.3456</v>
      </c>
      <c r="U29" s="50" t="n">
        <v>35.0538</v>
      </c>
      <c r="V29" s="50" t="n">
        <v>38.1487</v>
      </c>
      <c r="W29" s="50" t="n">
        <v>40.0711</v>
      </c>
      <c r="X29" s="50" t="n">
        <v>28522.38</v>
      </c>
      <c r="Y29" s="82" t="n">
        <v>88.57</v>
      </c>
      <c r="Z29" s="51" t="n">
        <f aca="false">X29/3600</f>
        <v>7.9228833333333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57.1272</v>
      </c>
      <c r="I30" s="56" t="n">
        <f aca="false">V30</f>
        <v>36.9043</v>
      </c>
      <c r="J30" s="56" t="n">
        <f aca="false">T30</f>
        <v>1357.1272</v>
      </c>
      <c r="K30" s="56" t="n">
        <f aca="false">W30</f>
        <v>38.1445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5666.49</v>
      </c>
      <c r="Q30" s="57" t="n">
        <v>58.34</v>
      </c>
      <c r="R30" s="58" t="n">
        <f aca="false">P30/3600</f>
        <v>7.12958055555556</v>
      </c>
      <c r="S30" s="55"/>
      <c r="T30" s="57" t="n">
        <v>1357.1272</v>
      </c>
      <c r="U30" s="57" t="n">
        <v>32.8771</v>
      </c>
      <c r="V30" s="57" t="n">
        <v>36.9043</v>
      </c>
      <c r="W30" s="57" t="n">
        <v>38.1445</v>
      </c>
      <c r="X30" s="57" t="n">
        <v>27176.47</v>
      </c>
      <c r="Y30" s="57" t="n">
        <v>63.02</v>
      </c>
      <c r="Z30" s="58" t="n">
        <f aca="false">X30/3600</f>
        <v>7.54901944444445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50</v>
      </c>
      <c r="C31" s="48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19.6496</v>
      </c>
      <c r="I31" s="63" t="n">
        <f aca="false">V31</f>
        <v>43.9147</v>
      </c>
      <c r="J31" s="63" t="n">
        <f aca="false">T31</f>
        <v>17619.6496</v>
      </c>
      <c r="K31" s="63" t="n">
        <f aca="false">W31</f>
        <v>45.2186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9305.17</v>
      </c>
      <c r="Q31" s="82" t="n">
        <v>108.41</v>
      </c>
      <c r="R31" s="61" t="n">
        <f aca="false">P31/3600</f>
        <v>10.9181027777778</v>
      </c>
      <c r="S31" s="62"/>
      <c r="T31" s="59" t="n">
        <v>17619.6496</v>
      </c>
      <c r="U31" s="59" t="n">
        <v>39.3188</v>
      </c>
      <c r="V31" s="59" t="n">
        <v>43.9147</v>
      </c>
      <c r="W31" s="59" t="n">
        <v>45.2186</v>
      </c>
      <c r="X31" s="59" t="n">
        <v>38310.64</v>
      </c>
      <c r="Y31" s="82" t="n">
        <v>116.33</v>
      </c>
      <c r="Z31" s="61" t="n">
        <f aca="false">X31/3600</f>
        <v>10.6418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48.756</v>
      </c>
      <c r="I32" s="64" t="n">
        <f aca="false">V32</f>
        <v>42.541</v>
      </c>
      <c r="J32" s="64" t="n">
        <f aca="false">T32</f>
        <v>6148.756</v>
      </c>
      <c r="K32" s="64" t="n">
        <f aca="false">W32</f>
        <v>43.0698</v>
      </c>
      <c r="L32" s="50" t="n">
        <v>6147.548</v>
      </c>
      <c r="M32" s="50" t="n">
        <v>37.6219</v>
      </c>
      <c r="N32" s="50" t="n">
        <v>42.5512</v>
      </c>
      <c r="O32" s="50" t="n">
        <v>43.0808</v>
      </c>
      <c r="P32" s="50" t="n">
        <v>32334.21</v>
      </c>
      <c r="Q32" s="82" t="n">
        <v>88.81</v>
      </c>
      <c r="R32" s="51" t="n">
        <f aca="false">P32/3600</f>
        <v>8.981725</v>
      </c>
      <c r="S32" s="52"/>
      <c r="T32" s="50" t="n">
        <v>6148.756</v>
      </c>
      <c r="U32" s="50" t="n">
        <v>37.6215</v>
      </c>
      <c r="V32" s="50" t="n">
        <v>42.541</v>
      </c>
      <c r="W32" s="50" t="n">
        <v>43.0698</v>
      </c>
      <c r="X32" s="50" t="n">
        <v>35299.51</v>
      </c>
      <c r="Y32" s="82" t="n">
        <v>122.66</v>
      </c>
      <c r="Z32" s="51" t="n">
        <f aca="false">X32/3600</f>
        <v>9.805419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5.08</v>
      </c>
      <c r="I33" s="64" t="n">
        <f aca="false">V33</f>
        <v>40.9924</v>
      </c>
      <c r="J33" s="64" t="n">
        <f aca="false">T33</f>
        <v>2835.08</v>
      </c>
      <c r="K33" s="64" t="n">
        <f aca="false">W33</f>
        <v>40.813</v>
      </c>
      <c r="L33" s="50" t="n">
        <v>2836.9568</v>
      </c>
      <c r="M33" s="50" t="n">
        <v>35.7781</v>
      </c>
      <c r="N33" s="50" t="n">
        <v>40.983</v>
      </c>
      <c r="O33" s="50" t="n">
        <v>40.8036</v>
      </c>
      <c r="P33" s="50" t="n">
        <v>30059.55</v>
      </c>
      <c r="Q33" s="82" t="n">
        <v>78.86</v>
      </c>
      <c r="R33" s="51" t="n">
        <f aca="false">P33/3600</f>
        <v>8.349875</v>
      </c>
      <c r="S33" s="52"/>
      <c r="T33" s="50" t="n">
        <v>2835.08</v>
      </c>
      <c r="U33" s="50" t="n">
        <v>35.7778</v>
      </c>
      <c r="V33" s="50" t="n">
        <v>40.9924</v>
      </c>
      <c r="W33" s="50" t="n">
        <v>40.813</v>
      </c>
      <c r="X33" s="50" t="n">
        <v>34400.44</v>
      </c>
      <c r="Y33" s="82" t="n">
        <v>114.39</v>
      </c>
      <c r="Z33" s="51" t="n">
        <f aca="false">X33/3600</f>
        <v>9.55567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6.7512</v>
      </c>
      <c r="I34" s="65" t="n">
        <f aca="false">V34</f>
        <v>39.2909</v>
      </c>
      <c r="J34" s="65" t="n">
        <f aca="false">T34</f>
        <v>1436.7512</v>
      </c>
      <c r="K34" s="65" t="n">
        <f aca="false">W34</f>
        <v>38.6006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30988.89</v>
      </c>
      <c r="Q34" s="57" t="n">
        <v>79.58</v>
      </c>
      <c r="R34" s="58" t="n">
        <f aca="false">P34/3600</f>
        <v>8.608025</v>
      </c>
      <c r="S34" s="55"/>
      <c r="T34" s="57" t="n">
        <v>1436.7512</v>
      </c>
      <c r="U34" s="57" t="n">
        <v>33.7857</v>
      </c>
      <c r="V34" s="57" t="n">
        <v>39.2909</v>
      </c>
      <c r="W34" s="57" t="n">
        <v>38.6006</v>
      </c>
      <c r="X34" s="57" t="n">
        <v>31124.32</v>
      </c>
      <c r="Y34" s="57" t="n">
        <v>91.16</v>
      </c>
      <c r="Z34" s="58" t="n">
        <f aca="false">X34/3600</f>
        <v>8.64564444444445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1</v>
      </c>
      <c r="C35" s="48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66.5848</v>
      </c>
      <c r="I35" s="63" t="n">
        <f aca="false">V35</f>
        <v>42.2252</v>
      </c>
      <c r="J35" s="63" t="n">
        <f aca="false">T35</f>
        <v>39766.5848</v>
      </c>
      <c r="K35" s="63" t="n">
        <f aca="false">W35</f>
        <v>44.354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53404.02</v>
      </c>
      <c r="Q35" s="82" t="n">
        <v>193.54</v>
      </c>
      <c r="R35" s="61" t="n">
        <f aca="false">P35/3600</f>
        <v>14.83445</v>
      </c>
      <c r="S35" s="62"/>
      <c r="T35" s="59" t="n">
        <v>39766.5848</v>
      </c>
      <c r="U35" s="59" t="n">
        <v>37.5975</v>
      </c>
      <c r="V35" s="59" t="n">
        <v>42.2252</v>
      </c>
      <c r="W35" s="59" t="n">
        <v>44.354</v>
      </c>
      <c r="X35" s="59" t="n">
        <v>53128.68</v>
      </c>
      <c r="Y35" s="82" t="n">
        <v>178.71</v>
      </c>
      <c r="Z35" s="61" t="n">
        <f aca="false">X35/3600</f>
        <v>14.7579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77.8384</v>
      </c>
      <c r="I36" s="64" t="n">
        <f aca="false">V36</f>
        <v>40.9205</v>
      </c>
      <c r="J36" s="64" t="n">
        <f aca="false">T36</f>
        <v>7377.8384</v>
      </c>
      <c r="K36" s="64" t="n">
        <f aca="false">W36</f>
        <v>43.1466</v>
      </c>
      <c r="L36" s="50" t="n">
        <v>7377.2296</v>
      </c>
      <c r="M36" s="50" t="n">
        <v>35.4323</v>
      </c>
      <c r="N36" s="50" t="n">
        <v>40.9766</v>
      </c>
      <c r="O36" s="50" t="n">
        <v>43.1578</v>
      </c>
      <c r="P36" s="50" t="n">
        <v>42711.44</v>
      </c>
      <c r="Q36" s="82" t="n">
        <v>161.73</v>
      </c>
      <c r="R36" s="51" t="n">
        <f aca="false">P36/3600</f>
        <v>11.8642888888889</v>
      </c>
      <c r="S36" s="52"/>
      <c r="T36" s="50" t="n">
        <v>7377.8384</v>
      </c>
      <c r="U36" s="50" t="n">
        <v>35.4319</v>
      </c>
      <c r="V36" s="50" t="n">
        <v>40.9205</v>
      </c>
      <c r="W36" s="50" t="n">
        <v>43.1466</v>
      </c>
      <c r="X36" s="50" t="n">
        <v>39294.97</v>
      </c>
      <c r="Y36" s="82" t="n">
        <v>130.24</v>
      </c>
      <c r="Z36" s="51" t="n">
        <f aca="false">X36/3600</f>
        <v>10.915269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9.416</v>
      </c>
      <c r="I37" s="64" t="n">
        <f aca="false">V37</f>
        <v>39.4217</v>
      </c>
      <c r="J37" s="64" t="n">
        <f aca="false">T37</f>
        <v>2319.416</v>
      </c>
      <c r="K37" s="64" t="n">
        <f aca="false">W37</f>
        <v>41.8271</v>
      </c>
      <c r="L37" s="50" t="n">
        <v>2321.6224</v>
      </c>
      <c r="M37" s="50" t="n">
        <v>33.9794</v>
      </c>
      <c r="N37" s="50" t="n">
        <v>39.4323</v>
      </c>
      <c r="O37" s="50" t="n">
        <v>41.8309</v>
      </c>
      <c r="P37" s="50" t="n">
        <v>36003.09</v>
      </c>
      <c r="Q37" s="82" t="n">
        <v>101.51</v>
      </c>
      <c r="R37" s="51" t="n">
        <f aca="false">P37/3600</f>
        <v>10.0008583333333</v>
      </c>
      <c r="S37" s="52"/>
      <c r="T37" s="50" t="n">
        <v>2319.416</v>
      </c>
      <c r="U37" s="50" t="n">
        <v>33.9798</v>
      </c>
      <c r="V37" s="50" t="n">
        <v>39.4217</v>
      </c>
      <c r="W37" s="50" t="n">
        <v>41.8271</v>
      </c>
      <c r="X37" s="50" t="n">
        <v>35705.64</v>
      </c>
      <c r="Y37" s="82" t="n">
        <v>109.31</v>
      </c>
      <c r="Z37" s="51" t="n">
        <f aca="false">X37/3600</f>
        <v>9.9182333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6.0272</v>
      </c>
      <c r="I38" s="65" t="n">
        <f aca="false">V38</f>
        <v>37.9074</v>
      </c>
      <c r="J38" s="65" t="n">
        <f aca="false">T38</f>
        <v>986.0272</v>
      </c>
      <c r="K38" s="65" t="n">
        <f aca="false">W38</f>
        <v>40.3823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1581.76</v>
      </c>
      <c r="Q38" s="57" t="n">
        <v>77.15</v>
      </c>
      <c r="R38" s="58" t="n">
        <f aca="false">P38/3600</f>
        <v>8.77271111111111</v>
      </c>
      <c r="S38" s="55"/>
      <c r="T38" s="57" t="n">
        <v>986.0272</v>
      </c>
      <c r="U38" s="57" t="n">
        <v>32.1647</v>
      </c>
      <c r="V38" s="57" t="n">
        <v>37.9074</v>
      </c>
      <c r="W38" s="57" t="n">
        <v>40.3823</v>
      </c>
      <c r="X38" s="57" t="n">
        <v>27794.08</v>
      </c>
      <c r="Y38" s="57" t="n">
        <v>67.71</v>
      </c>
      <c r="Z38" s="58" t="n">
        <f aca="false">X38/3600</f>
        <v>7.72057777777778</v>
      </c>
      <c r="AA38" s="55"/>
      <c r="AB38" s="55"/>
      <c r="AC38" s="55"/>
    </row>
    <row r="39" customFormat="false" ht="11.25" hidden="false" customHeight="false" outlineLevel="0" collapsed="false">
      <c r="A39" s="48" t="s">
        <v>12</v>
      </c>
      <c r="B39" s="48" t="s">
        <v>52</v>
      </c>
      <c r="C39" s="48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7.4448</v>
      </c>
      <c r="I39" s="63" t="n">
        <f aca="false">V39</f>
        <v>43.153</v>
      </c>
      <c r="J39" s="63" t="n">
        <f aca="false">T39</f>
        <v>3537.4448</v>
      </c>
      <c r="K39" s="63" t="n">
        <f aca="false">W39</f>
        <v>43.7272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7122.19</v>
      </c>
      <c r="Q39" s="82" t="n">
        <v>18.23</v>
      </c>
      <c r="R39" s="61" t="n">
        <f aca="false">P39/3600</f>
        <v>1.97838611111111</v>
      </c>
      <c r="S39" s="62"/>
      <c r="T39" s="59" t="n">
        <v>3537.4448</v>
      </c>
      <c r="U39" s="59" t="n">
        <v>40.6103</v>
      </c>
      <c r="V39" s="59" t="n">
        <v>43.153</v>
      </c>
      <c r="W39" s="59" t="n">
        <v>43.7272</v>
      </c>
      <c r="X39" s="59" t="n">
        <v>7716.33</v>
      </c>
      <c r="Y39" s="82" t="n">
        <v>23.05</v>
      </c>
      <c r="Z39" s="61" t="n">
        <f aca="false">X39/3600</f>
        <v>2.1434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3</v>
      </c>
      <c r="B40" s="54"/>
      <c r="C40" s="54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9.2416</v>
      </c>
      <c r="I40" s="64" t="n">
        <f aca="false">V40</f>
        <v>40.6296</v>
      </c>
      <c r="J40" s="64" t="n">
        <f aca="false">T40</f>
        <v>1699.2416</v>
      </c>
      <c r="K40" s="64" t="n">
        <f aca="false">W40</f>
        <v>40.8467</v>
      </c>
      <c r="L40" s="50" t="n">
        <v>1699.5488</v>
      </c>
      <c r="M40" s="50" t="n">
        <v>37.4553</v>
      </c>
      <c r="N40" s="50" t="n">
        <v>40.62</v>
      </c>
      <c r="O40" s="50" t="n">
        <v>40.884</v>
      </c>
      <c r="P40" s="50" t="n">
        <v>6170.55</v>
      </c>
      <c r="Q40" s="82" t="n">
        <v>15.2</v>
      </c>
      <c r="R40" s="51" t="n">
        <f aca="false">P40/3600</f>
        <v>1.71404166666667</v>
      </c>
      <c r="S40" s="52"/>
      <c r="T40" s="50" t="n">
        <v>1699.2416</v>
      </c>
      <c r="U40" s="50" t="n">
        <v>37.4549</v>
      </c>
      <c r="V40" s="50" t="n">
        <v>40.6296</v>
      </c>
      <c r="W40" s="50" t="n">
        <v>40.8467</v>
      </c>
      <c r="X40" s="50" t="n">
        <v>5556.01</v>
      </c>
      <c r="Y40" s="82" t="n">
        <v>13.55</v>
      </c>
      <c r="Z40" s="51" t="n">
        <f aca="false">X40/3600</f>
        <v>1.543336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9144</v>
      </c>
      <c r="I41" s="64" t="n">
        <f aca="false">V41</f>
        <v>38.3683</v>
      </c>
      <c r="J41" s="64" t="n">
        <f aca="false">T41</f>
        <v>818.9144</v>
      </c>
      <c r="K41" s="64" t="n">
        <f aca="false">W41</f>
        <v>38.3128</v>
      </c>
      <c r="L41" s="50" t="n">
        <v>818.7256</v>
      </c>
      <c r="M41" s="50" t="n">
        <v>34.5656</v>
      </c>
      <c r="N41" s="50" t="n">
        <v>38.36</v>
      </c>
      <c r="O41" s="50" t="n">
        <v>38.3419</v>
      </c>
      <c r="P41" s="50" t="n">
        <v>6644.72</v>
      </c>
      <c r="Q41" s="82" t="n">
        <v>19.49</v>
      </c>
      <c r="R41" s="51" t="n">
        <f aca="false">P41/3600</f>
        <v>1.84575555555556</v>
      </c>
      <c r="S41" s="52"/>
      <c r="T41" s="50" t="n">
        <v>818.9144</v>
      </c>
      <c r="U41" s="50" t="n">
        <v>34.5666</v>
      </c>
      <c r="V41" s="50" t="n">
        <v>38.3683</v>
      </c>
      <c r="W41" s="50" t="n">
        <v>38.3128</v>
      </c>
      <c r="X41" s="50" t="n">
        <v>4953.09</v>
      </c>
      <c r="Y41" s="82" t="n">
        <v>11.37</v>
      </c>
      <c r="Z41" s="51" t="n">
        <f aca="false">X41/3600</f>
        <v>1.375858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3736</v>
      </c>
      <c r="I42" s="65" t="n">
        <f aca="false">V42</f>
        <v>36.2627</v>
      </c>
      <c r="J42" s="65" t="n">
        <f aca="false">T42</f>
        <v>415.3736</v>
      </c>
      <c r="K42" s="65" t="n">
        <f aca="false">W42</f>
        <v>35.9713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5712.78</v>
      </c>
      <c r="Q42" s="57" t="n">
        <v>12.73</v>
      </c>
      <c r="R42" s="58" t="n">
        <f aca="false">P42/3600</f>
        <v>1.58688333333333</v>
      </c>
      <c r="S42" s="55"/>
      <c r="T42" s="57" t="n">
        <v>415.3736</v>
      </c>
      <c r="U42" s="57" t="n">
        <v>32.0726</v>
      </c>
      <c r="V42" s="57" t="n">
        <v>36.2627</v>
      </c>
      <c r="W42" s="57" t="n">
        <v>35.9713</v>
      </c>
      <c r="X42" s="57" t="n">
        <v>5788.12</v>
      </c>
      <c r="Y42" s="57" t="n">
        <v>12.54</v>
      </c>
      <c r="Z42" s="58" t="n">
        <f aca="false">X42/3600</f>
        <v>1.6078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4</v>
      </c>
      <c r="C43" s="48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9.4832</v>
      </c>
      <c r="I43" s="63" t="n">
        <f aca="false">V43</f>
        <v>43.6683</v>
      </c>
      <c r="J43" s="63" t="n">
        <f aca="false">T43</f>
        <v>3699.4832</v>
      </c>
      <c r="K43" s="63" t="n">
        <f aca="false">W43</f>
        <v>45.2147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8022.1</v>
      </c>
      <c r="Q43" s="82" t="n">
        <v>21.64</v>
      </c>
      <c r="R43" s="61" t="n">
        <f aca="false">P43/3600</f>
        <v>2.22836111111111</v>
      </c>
      <c r="S43" s="62"/>
      <c r="T43" s="59" t="n">
        <v>3699.4832</v>
      </c>
      <c r="U43" s="59" t="n">
        <v>40.3791</v>
      </c>
      <c r="V43" s="59" t="n">
        <v>43.6683</v>
      </c>
      <c r="W43" s="59" t="n">
        <v>45.2147</v>
      </c>
      <c r="X43" s="59" t="n">
        <v>8588.16</v>
      </c>
      <c r="Y43" s="82" t="n">
        <v>23.83</v>
      </c>
      <c r="Z43" s="61" t="n">
        <f aca="false">X43/3600</f>
        <v>2.38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5.4368</v>
      </c>
      <c r="I44" s="64" t="n">
        <f aca="false">V44</f>
        <v>41.7075</v>
      </c>
      <c r="J44" s="64" t="n">
        <f aca="false">T44</f>
        <v>1745.4368</v>
      </c>
      <c r="K44" s="64" t="n">
        <f aca="false">W44</f>
        <v>42.8648</v>
      </c>
      <c r="L44" s="50" t="n">
        <v>1744.9808</v>
      </c>
      <c r="M44" s="50" t="n">
        <v>37.8191</v>
      </c>
      <c r="N44" s="50" t="n">
        <v>41.6923</v>
      </c>
      <c r="O44" s="50" t="n">
        <v>42.8442</v>
      </c>
      <c r="P44" s="50" t="n">
        <v>7069.41</v>
      </c>
      <c r="Q44" s="82" t="n">
        <v>17.73</v>
      </c>
      <c r="R44" s="51" t="n">
        <f aca="false">P44/3600</f>
        <v>1.963725</v>
      </c>
      <c r="S44" s="52"/>
      <c r="T44" s="50" t="n">
        <v>1745.4368</v>
      </c>
      <c r="U44" s="50" t="n">
        <v>37.8196</v>
      </c>
      <c r="V44" s="50" t="n">
        <v>41.7075</v>
      </c>
      <c r="W44" s="50" t="n">
        <v>42.8648</v>
      </c>
      <c r="X44" s="50" t="n">
        <v>7423.09</v>
      </c>
      <c r="Y44" s="82" t="n">
        <v>19.21</v>
      </c>
      <c r="Z44" s="51" t="n">
        <f aca="false">X44/3600</f>
        <v>2.0619694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1656</v>
      </c>
      <c r="I45" s="64" t="n">
        <f aca="false">V45</f>
        <v>39.6908</v>
      </c>
      <c r="J45" s="64" t="n">
        <f aca="false">T45</f>
        <v>872.1656</v>
      </c>
      <c r="K45" s="64" t="n">
        <f aca="false">W45</f>
        <v>40.5674</v>
      </c>
      <c r="L45" s="50" t="n">
        <v>871.7816</v>
      </c>
      <c r="M45" s="50" t="n">
        <v>35.0283</v>
      </c>
      <c r="N45" s="50" t="n">
        <v>39.6916</v>
      </c>
      <c r="O45" s="50" t="n">
        <v>40.5872</v>
      </c>
      <c r="P45" s="50" t="n">
        <v>6484.81</v>
      </c>
      <c r="Q45" s="82" t="n">
        <v>15.21</v>
      </c>
      <c r="R45" s="51" t="n">
        <f aca="false">P45/3600</f>
        <v>1.80133611111111</v>
      </c>
      <c r="S45" s="52"/>
      <c r="T45" s="50" t="n">
        <v>872.1656</v>
      </c>
      <c r="U45" s="50" t="n">
        <v>35.0257</v>
      </c>
      <c r="V45" s="50" t="n">
        <v>39.6908</v>
      </c>
      <c r="W45" s="50" t="n">
        <v>40.5674</v>
      </c>
      <c r="X45" s="50" t="n">
        <v>7143.49</v>
      </c>
      <c r="Y45" s="82" t="n">
        <v>18.38</v>
      </c>
      <c r="Z45" s="51" t="n">
        <f aca="false">X45/3600</f>
        <v>1.98430277777778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1976</v>
      </c>
      <c r="I46" s="65" t="n">
        <f aca="false">V46</f>
        <v>37.5098</v>
      </c>
      <c r="J46" s="65" t="n">
        <f aca="false">T46</f>
        <v>451.1976</v>
      </c>
      <c r="K46" s="65" t="n">
        <f aca="false">W46</f>
        <v>38.2178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6177.49</v>
      </c>
      <c r="Q46" s="57" t="n">
        <v>12.86</v>
      </c>
      <c r="R46" s="58" t="n">
        <f aca="false">P46/3600</f>
        <v>1.71596944444444</v>
      </c>
      <c r="S46" s="55"/>
      <c r="T46" s="57" t="n">
        <v>451.1976</v>
      </c>
      <c r="U46" s="57" t="n">
        <v>32.2388</v>
      </c>
      <c r="V46" s="57" t="n">
        <v>37.5098</v>
      </c>
      <c r="W46" s="57" t="n">
        <v>38.2178</v>
      </c>
      <c r="X46" s="57" t="n">
        <v>6856.89</v>
      </c>
      <c r="Y46" s="57" t="n">
        <v>15.86</v>
      </c>
      <c r="Z46" s="58" t="n">
        <f aca="false">X46/3600</f>
        <v>1.90469166666667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55</v>
      </c>
      <c r="C47" s="48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12.4712</v>
      </c>
      <c r="I47" s="63" t="n">
        <f aca="false">V47</f>
        <v>41.5386</v>
      </c>
      <c r="J47" s="63" t="n">
        <f aca="false">T47</f>
        <v>6912.4712</v>
      </c>
      <c r="K47" s="63" t="n">
        <f aca="false">W47</f>
        <v>42.5762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8732.04</v>
      </c>
      <c r="Q47" s="82" t="n">
        <v>23.97</v>
      </c>
      <c r="R47" s="61" t="n">
        <f aca="false">P47/3600</f>
        <v>2.42556666666667</v>
      </c>
      <c r="S47" s="62"/>
      <c r="T47" s="59" t="n">
        <v>6912.4712</v>
      </c>
      <c r="U47" s="59" t="n">
        <v>38.4474</v>
      </c>
      <c r="V47" s="59" t="n">
        <v>41.5386</v>
      </c>
      <c r="W47" s="59" t="n">
        <v>42.5762</v>
      </c>
      <c r="X47" s="59" t="n">
        <v>8991.36</v>
      </c>
      <c r="Y47" s="82" t="n">
        <v>29.9</v>
      </c>
      <c r="Z47" s="61" t="n">
        <f aca="false">X47/3600</f>
        <v>2.497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6.9624</v>
      </c>
      <c r="I48" s="64" t="n">
        <f aca="false">V48</f>
        <v>38.8822</v>
      </c>
      <c r="J48" s="64" t="n">
        <f aca="false">T48</f>
        <v>3156.9624</v>
      </c>
      <c r="K48" s="64" t="n">
        <f aca="false">W48</f>
        <v>39.7873</v>
      </c>
      <c r="L48" s="50" t="n">
        <v>3156.8976</v>
      </c>
      <c r="M48" s="50" t="n">
        <v>34.9224</v>
      </c>
      <c r="N48" s="50" t="n">
        <v>38.8756</v>
      </c>
      <c r="O48" s="50" t="n">
        <v>39.7803</v>
      </c>
      <c r="P48" s="50" t="n">
        <v>7384.08</v>
      </c>
      <c r="Q48" s="82" t="n">
        <v>22.3</v>
      </c>
      <c r="R48" s="51" t="n">
        <f aca="false">P48/3600</f>
        <v>2.05113333333333</v>
      </c>
      <c r="S48" s="52"/>
      <c r="T48" s="50" t="n">
        <v>3156.9624</v>
      </c>
      <c r="U48" s="50" t="n">
        <v>34.9234</v>
      </c>
      <c r="V48" s="50" t="n">
        <v>38.8822</v>
      </c>
      <c r="W48" s="50" t="n">
        <v>39.7873</v>
      </c>
      <c r="X48" s="50" t="n">
        <v>7134.66</v>
      </c>
      <c r="Y48" s="82" t="n">
        <v>19.69</v>
      </c>
      <c r="Z48" s="51" t="n">
        <f aca="false">X48/3600</f>
        <v>1.9818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5.1424</v>
      </c>
      <c r="I49" s="64" t="n">
        <f aca="false">V49</f>
        <v>36.7077</v>
      </c>
      <c r="J49" s="64" t="n">
        <f aca="false">T49</f>
        <v>1485.1424</v>
      </c>
      <c r="K49" s="64" t="n">
        <f aca="false">W49</f>
        <v>37.5157</v>
      </c>
      <c r="L49" s="50" t="n">
        <v>1485.0968</v>
      </c>
      <c r="M49" s="50" t="n">
        <v>31.7177</v>
      </c>
      <c r="N49" s="50" t="n">
        <v>36.6946</v>
      </c>
      <c r="O49" s="50" t="n">
        <v>37.5129</v>
      </c>
      <c r="P49" s="50" t="n">
        <v>6419.68</v>
      </c>
      <c r="Q49" s="82" t="n">
        <v>18.14</v>
      </c>
      <c r="R49" s="51" t="n">
        <f aca="false">P49/3600</f>
        <v>1.78324444444444</v>
      </c>
      <c r="S49" s="52"/>
      <c r="T49" s="50" t="n">
        <v>1485.1424</v>
      </c>
      <c r="U49" s="50" t="n">
        <v>31.7151</v>
      </c>
      <c r="V49" s="50" t="n">
        <v>36.7077</v>
      </c>
      <c r="W49" s="50" t="n">
        <v>37.5157</v>
      </c>
      <c r="X49" s="50" t="n">
        <v>6735.75</v>
      </c>
      <c r="Y49" s="82" t="n">
        <v>19.86</v>
      </c>
      <c r="Z49" s="51" t="n">
        <f aca="false">X49/3600</f>
        <v>1.871041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9.096</v>
      </c>
      <c r="I50" s="65" t="n">
        <f aca="false">V50</f>
        <v>34.7825</v>
      </c>
      <c r="J50" s="65" t="n">
        <f aca="false">T50</f>
        <v>689.096</v>
      </c>
      <c r="K50" s="65" t="n">
        <f aca="false">W50</f>
        <v>35.3982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436.98</v>
      </c>
      <c r="Q50" s="57" t="n">
        <v>13.31</v>
      </c>
      <c r="R50" s="58" t="n">
        <f aca="false">P50/3600</f>
        <v>1.51027222222222</v>
      </c>
      <c r="S50" s="55"/>
      <c r="T50" s="57" t="n">
        <v>689.096</v>
      </c>
      <c r="U50" s="57" t="n">
        <v>28.7199</v>
      </c>
      <c r="V50" s="57" t="n">
        <v>34.7825</v>
      </c>
      <c r="W50" s="57" t="n">
        <v>35.3982</v>
      </c>
      <c r="X50" s="57" t="n">
        <v>5792.76</v>
      </c>
      <c r="Y50" s="57" t="n">
        <v>14.32</v>
      </c>
      <c r="Z50" s="58" t="n">
        <f aca="false">X50/3600</f>
        <v>1.6091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56</v>
      </c>
      <c r="C51" s="48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4.3984</v>
      </c>
      <c r="I51" s="63" t="n">
        <f aca="false">V51</f>
        <v>41.5191</v>
      </c>
      <c r="J51" s="63" t="n">
        <f aca="false">T51</f>
        <v>4894.3984</v>
      </c>
      <c r="K51" s="63" t="n">
        <f aca="false">W51</f>
        <v>42.971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824.58</v>
      </c>
      <c r="Q51" s="82" t="n">
        <v>20.48</v>
      </c>
      <c r="R51" s="61" t="n">
        <f aca="false">P51/3600</f>
        <v>1.61793888888889</v>
      </c>
      <c r="S51" s="62"/>
      <c r="T51" s="59" t="n">
        <v>4894.3984</v>
      </c>
      <c r="U51" s="59" t="n">
        <v>39.2006</v>
      </c>
      <c r="V51" s="59" t="n">
        <v>41.5191</v>
      </c>
      <c r="W51" s="59" t="n">
        <v>42.9717</v>
      </c>
      <c r="X51" s="59" t="n">
        <v>5822.43</v>
      </c>
      <c r="Y51" s="82" t="n">
        <v>20.76</v>
      </c>
      <c r="Z51" s="61" t="n">
        <f aca="false">X51/3600</f>
        <v>1.6173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2.584</v>
      </c>
      <c r="I52" s="64" t="n">
        <f aca="false">V52</f>
        <v>39.1233</v>
      </c>
      <c r="J52" s="64" t="n">
        <f aca="false">T52</f>
        <v>2082.584</v>
      </c>
      <c r="K52" s="64" t="n">
        <f aca="false">W52</f>
        <v>40.6725</v>
      </c>
      <c r="L52" s="50" t="n">
        <v>2085.9752</v>
      </c>
      <c r="M52" s="50" t="n">
        <v>35.9474</v>
      </c>
      <c r="N52" s="50" t="n">
        <v>39.0901</v>
      </c>
      <c r="O52" s="50" t="n">
        <v>40.6779</v>
      </c>
      <c r="P52" s="50" t="n">
        <v>5016.85</v>
      </c>
      <c r="Q52" s="82" t="n">
        <v>16.53</v>
      </c>
      <c r="R52" s="51" t="n">
        <f aca="false">P52/3600</f>
        <v>1.39356944444444</v>
      </c>
      <c r="S52" s="52"/>
      <c r="T52" s="50" t="n">
        <v>2082.584</v>
      </c>
      <c r="U52" s="50" t="n">
        <v>35.9474</v>
      </c>
      <c r="V52" s="50" t="n">
        <v>39.1233</v>
      </c>
      <c r="W52" s="50" t="n">
        <v>40.6725</v>
      </c>
      <c r="X52" s="50" t="n">
        <v>4951.54</v>
      </c>
      <c r="Y52" s="82" t="n">
        <v>16.19</v>
      </c>
      <c r="Z52" s="51" t="n">
        <f aca="false">X52/3600</f>
        <v>1.37542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524</v>
      </c>
      <c r="I53" s="64" t="n">
        <f aca="false">V53</f>
        <v>36.9391</v>
      </c>
      <c r="J53" s="64" t="n">
        <f aca="false">T53</f>
        <v>966.524</v>
      </c>
      <c r="K53" s="64" t="n">
        <f aca="false">W53</f>
        <v>38.5788</v>
      </c>
      <c r="L53" s="50" t="n">
        <v>966.9448</v>
      </c>
      <c r="M53" s="50" t="n">
        <v>33.0419</v>
      </c>
      <c r="N53" s="50" t="n">
        <v>36.9533</v>
      </c>
      <c r="O53" s="50" t="n">
        <v>38.6238</v>
      </c>
      <c r="P53" s="50" t="n">
        <v>4542.78</v>
      </c>
      <c r="Q53" s="82" t="n">
        <v>14.74</v>
      </c>
      <c r="R53" s="51" t="n">
        <f aca="false">P53/3600</f>
        <v>1.26188333333333</v>
      </c>
      <c r="S53" s="52"/>
      <c r="T53" s="50" t="n">
        <v>966.524</v>
      </c>
      <c r="U53" s="50" t="n">
        <v>33.0442</v>
      </c>
      <c r="V53" s="50" t="n">
        <v>36.9391</v>
      </c>
      <c r="W53" s="50" t="n">
        <v>38.5788</v>
      </c>
      <c r="X53" s="50" t="n">
        <v>4227.95</v>
      </c>
      <c r="Y53" s="82" t="n">
        <v>13.06</v>
      </c>
      <c r="Z53" s="51" t="n">
        <f aca="false">X53/3600</f>
        <v>1.174430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7592</v>
      </c>
      <c r="I54" s="65" t="n">
        <f aca="false">V54</f>
        <v>35.0458</v>
      </c>
      <c r="J54" s="65" t="n">
        <f aca="false">T54</f>
        <v>458.7592</v>
      </c>
      <c r="K54" s="65" t="n">
        <f aca="false">W54</f>
        <v>36.555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4053.83</v>
      </c>
      <c r="Q54" s="57" t="n">
        <v>11.93</v>
      </c>
      <c r="R54" s="58" t="n">
        <f aca="false">P54/3600</f>
        <v>1.12606388888889</v>
      </c>
      <c r="S54" s="55"/>
      <c r="T54" s="57" t="n">
        <v>458.7592</v>
      </c>
      <c r="U54" s="57" t="n">
        <v>30.3476</v>
      </c>
      <c r="V54" s="57" t="n">
        <v>35.0458</v>
      </c>
      <c r="W54" s="57" t="n">
        <v>36.555</v>
      </c>
      <c r="X54" s="57" t="n">
        <v>4025.28</v>
      </c>
      <c r="Y54" s="57" t="n">
        <v>11.14</v>
      </c>
      <c r="Z54" s="58" t="n">
        <f aca="false">X54/3600</f>
        <v>1.11813333333333</v>
      </c>
      <c r="AA54" s="55"/>
      <c r="AB54" s="55"/>
      <c r="AC54" s="55"/>
    </row>
    <row r="55" customFormat="false" ht="11.25" hidden="false" customHeight="false" outlineLevel="0" collapsed="false">
      <c r="A55" s="48" t="s">
        <v>14</v>
      </c>
      <c r="B55" s="48" t="s">
        <v>57</v>
      </c>
      <c r="C55" s="48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4.1176</v>
      </c>
      <c r="I55" s="63" t="n">
        <f aca="false">V55</f>
        <v>44.1118</v>
      </c>
      <c r="J55" s="63" t="n">
        <f aca="false">T55</f>
        <v>1534.1176</v>
      </c>
      <c r="K55" s="63" t="n">
        <f aca="false">W55</f>
        <v>43.2248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739.27</v>
      </c>
      <c r="Q55" s="82" t="n">
        <v>4.78</v>
      </c>
      <c r="R55" s="61" t="n">
        <f aca="false">P55/3600</f>
        <v>0.483130555555556</v>
      </c>
      <c r="S55" s="62"/>
      <c r="T55" s="59" t="n">
        <v>1534.1176</v>
      </c>
      <c r="U55" s="59" t="n">
        <v>40.8547</v>
      </c>
      <c r="V55" s="59" t="n">
        <v>44.1118</v>
      </c>
      <c r="W55" s="59" t="n">
        <v>43.2248</v>
      </c>
      <c r="X55" s="59" t="n">
        <v>1924.65</v>
      </c>
      <c r="Y55" s="82" t="n">
        <v>5.35</v>
      </c>
      <c r="Z55" s="61" t="n">
        <f aca="false">X55/3600</f>
        <v>0.5346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58</v>
      </c>
      <c r="B56" s="54"/>
      <c r="C56" s="54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1072</v>
      </c>
      <c r="I56" s="64" t="n">
        <f aca="false">V56</f>
        <v>41.3669</v>
      </c>
      <c r="J56" s="64" t="n">
        <f aca="false">T56</f>
        <v>768.1072</v>
      </c>
      <c r="K56" s="64" t="n">
        <f aca="false">W56</f>
        <v>40.0703</v>
      </c>
      <c r="L56" s="50" t="n">
        <v>769.1472</v>
      </c>
      <c r="M56" s="50" t="n">
        <v>37.0282</v>
      </c>
      <c r="N56" s="50" t="n">
        <v>41.34</v>
      </c>
      <c r="O56" s="50" t="n">
        <v>40.06</v>
      </c>
      <c r="P56" s="50" t="n">
        <v>1780.29</v>
      </c>
      <c r="Q56" s="82" t="n">
        <v>4.98</v>
      </c>
      <c r="R56" s="51" t="n">
        <f aca="false">P56/3600</f>
        <v>0.494525</v>
      </c>
      <c r="S56" s="52"/>
      <c r="T56" s="50" t="n">
        <v>768.1072</v>
      </c>
      <c r="U56" s="50" t="n">
        <v>37.0255</v>
      </c>
      <c r="V56" s="50" t="n">
        <v>41.3669</v>
      </c>
      <c r="W56" s="50" t="n">
        <v>40.0703</v>
      </c>
      <c r="X56" s="50" t="n">
        <v>1641.2</v>
      </c>
      <c r="Y56" s="82" t="n">
        <v>4.31</v>
      </c>
      <c r="Z56" s="51" t="n">
        <f aca="false">X56/3600</f>
        <v>0.4558888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6.088</v>
      </c>
      <c r="I57" s="64" t="n">
        <f aca="false">V57</f>
        <v>38.8942</v>
      </c>
      <c r="J57" s="64" t="n">
        <f aca="false">T57</f>
        <v>376.088</v>
      </c>
      <c r="K57" s="64" t="n">
        <f aca="false">W57</f>
        <v>37.3271</v>
      </c>
      <c r="L57" s="50" t="n">
        <v>375.9664</v>
      </c>
      <c r="M57" s="50" t="n">
        <v>33.6253</v>
      </c>
      <c r="N57" s="50" t="n">
        <v>38.8921</v>
      </c>
      <c r="O57" s="50" t="n">
        <v>37.3068</v>
      </c>
      <c r="P57" s="50" t="n">
        <v>1446.99</v>
      </c>
      <c r="Q57" s="82" t="n">
        <v>3.28</v>
      </c>
      <c r="R57" s="51" t="n">
        <f aca="false">P57/3600</f>
        <v>0.401941666666667</v>
      </c>
      <c r="S57" s="52"/>
      <c r="T57" s="50" t="n">
        <v>376.088</v>
      </c>
      <c r="U57" s="50" t="n">
        <v>33.6291</v>
      </c>
      <c r="V57" s="50" t="n">
        <v>38.8942</v>
      </c>
      <c r="W57" s="50" t="n">
        <v>37.3271</v>
      </c>
      <c r="X57" s="50" t="n">
        <v>1559.37</v>
      </c>
      <c r="Y57" s="82" t="n">
        <v>3.52</v>
      </c>
      <c r="Z57" s="51" t="n">
        <f aca="false">X57/3600</f>
        <v>0.43315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208</v>
      </c>
      <c r="I58" s="65" t="n">
        <f aca="false">V58</f>
        <v>36.6408</v>
      </c>
      <c r="J58" s="65" t="n">
        <f aca="false">T58</f>
        <v>189.208</v>
      </c>
      <c r="K58" s="65" t="n">
        <f aca="false">W58</f>
        <v>34.8867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390.13</v>
      </c>
      <c r="Q58" s="57" t="n">
        <v>3.07</v>
      </c>
      <c r="R58" s="58" t="n">
        <f aca="false">P58/3600</f>
        <v>0.386147222222222</v>
      </c>
      <c r="S58" s="55"/>
      <c r="T58" s="57" t="n">
        <v>189.208</v>
      </c>
      <c r="U58" s="57" t="n">
        <v>30.7829</v>
      </c>
      <c r="V58" s="57" t="n">
        <v>36.6408</v>
      </c>
      <c r="W58" s="57" t="n">
        <v>34.8867</v>
      </c>
      <c r="X58" s="57" t="n">
        <v>1350.49</v>
      </c>
      <c r="Y58" s="57" t="n">
        <v>2.98</v>
      </c>
      <c r="Z58" s="58" t="n">
        <f aca="false">X58/3600</f>
        <v>0.375136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9</v>
      </c>
      <c r="C59" s="48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1.0632</v>
      </c>
      <c r="I59" s="60" t="n">
        <f aca="false">V59</f>
        <v>43.241</v>
      </c>
      <c r="J59" s="60" t="n">
        <f aca="false">T59</f>
        <v>1631.0632</v>
      </c>
      <c r="K59" s="60" t="n">
        <f aca="false">W59</f>
        <v>44.3246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91.91</v>
      </c>
      <c r="Q59" s="82" t="n">
        <v>6.31</v>
      </c>
      <c r="R59" s="61" t="n">
        <f aca="false">P59/3600</f>
        <v>0.608863888888889</v>
      </c>
      <c r="S59" s="62"/>
      <c r="T59" s="59" t="n">
        <v>1631.0632</v>
      </c>
      <c r="U59" s="59" t="n">
        <v>38.2415</v>
      </c>
      <c r="V59" s="59" t="n">
        <v>43.241</v>
      </c>
      <c r="W59" s="59" t="n">
        <v>44.3246</v>
      </c>
      <c r="X59" s="59" t="n">
        <v>2196.01</v>
      </c>
      <c r="Y59" s="82" t="n">
        <v>6.08</v>
      </c>
      <c r="Z59" s="61" t="n">
        <f aca="false">X59/3600</f>
        <v>0.61000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38.3136</v>
      </c>
      <c r="E60" s="49" t="n">
        <f aca="false">N60</f>
        <v>41.0509</v>
      </c>
      <c r="F60" s="49" t="n">
        <f aca="false">L60</f>
        <v>638.3136</v>
      </c>
      <c r="G60" s="49" t="n">
        <f aca="false">O60</f>
        <v>41.9791</v>
      </c>
      <c r="H60" s="49" t="n">
        <f aca="false">T60</f>
        <v>638.8392</v>
      </c>
      <c r="I60" s="49" t="n">
        <f aca="false">V60</f>
        <v>41.0559</v>
      </c>
      <c r="J60" s="49" t="n">
        <f aca="false">T60</f>
        <v>638.8392</v>
      </c>
      <c r="K60" s="49" t="n">
        <f aca="false">W60</f>
        <v>42.0082</v>
      </c>
      <c r="L60" s="50" t="n">
        <v>638.3136</v>
      </c>
      <c r="M60" s="50" t="n">
        <v>34.9573</v>
      </c>
      <c r="N60" s="50" t="n">
        <v>41.0509</v>
      </c>
      <c r="O60" s="50" t="n">
        <v>41.9791</v>
      </c>
      <c r="P60" s="50" t="n">
        <v>1784.31</v>
      </c>
      <c r="Q60" s="82" t="n">
        <v>4.94</v>
      </c>
      <c r="R60" s="51" t="n">
        <f aca="false">P60/3600</f>
        <v>0.495641666666667</v>
      </c>
      <c r="S60" s="52"/>
      <c r="T60" s="50" t="n">
        <v>638.8392</v>
      </c>
      <c r="U60" s="50" t="n">
        <v>34.9591</v>
      </c>
      <c r="V60" s="50" t="n">
        <v>41.0559</v>
      </c>
      <c r="W60" s="50" t="n">
        <v>42.0082</v>
      </c>
      <c r="X60" s="50" t="n">
        <v>1912.99</v>
      </c>
      <c r="Y60" s="82" t="n">
        <v>5.23</v>
      </c>
      <c r="Z60" s="51" t="n">
        <f aca="false">X60/3600</f>
        <v>0.531386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2.272</v>
      </c>
      <c r="E61" s="49" t="n">
        <f aca="false">N61</f>
        <v>39.2007</v>
      </c>
      <c r="F61" s="49" t="n">
        <f aca="false">L61</f>
        <v>292.272</v>
      </c>
      <c r="G61" s="49" t="n">
        <f aca="false">O61</f>
        <v>40.079</v>
      </c>
      <c r="H61" s="49" t="n">
        <f aca="false">T61</f>
        <v>292.1264</v>
      </c>
      <c r="I61" s="49" t="n">
        <f aca="false">V61</f>
        <v>39.2054</v>
      </c>
      <c r="J61" s="49" t="n">
        <f aca="false">T61</f>
        <v>292.1264</v>
      </c>
      <c r="K61" s="49" t="n">
        <f aca="false">W61</f>
        <v>40.0395</v>
      </c>
      <c r="L61" s="50" t="n">
        <v>292.272</v>
      </c>
      <c r="M61" s="50" t="n">
        <v>32.1007</v>
      </c>
      <c r="N61" s="50" t="n">
        <v>39.2007</v>
      </c>
      <c r="O61" s="50" t="n">
        <v>40.079</v>
      </c>
      <c r="P61" s="50" t="n">
        <v>1599.89</v>
      </c>
      <c r="Q61" s="82" t="n">
        <v>4.28</v>
      </c>
      <c r="R61" s="51" t="n">
        <f aca="false">P61/3600</f>
        <v>0.444413888888889</v>
      </c>
      <c r="S61" s="52"/>
      <c r="T61" s="50" t="n">
        <v>292.1264</v>
      </c>
      <c r="U61" s="50" t="n">
        <v>32.0976</v>
      </c>
      <c r="V61" s="50" t="n">
        <v>39.2054</v>
      </c>
      <c r="W61" s="50" t="n">
        <v>40.0395</v>
      </c>
      <c r="X61" s="50" t="n">
        <v>1607.49</v>
      </c>
      <c r="Y61" s="82" t="n">
        <v>4.34</v>
      </c>
      <c r="Z61" s="51" t="n">
        <f aca="false">X61/3600</f>
        <v>0.446525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46.3552</v>
      </c>
      <c r="I62" s="56" t="n">
        <f aca="false">V62</f>
        <v>37.3836</v>
      </c>
      <c r="J62" s="56" t="n">
        <f aca="false">T62</f>
        <v>146.3552</v>
      </c>
      <c r="K62" s="56" t="n">
        <f aca="false">W62</f>
        <v>38.0676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524.29</v>
      </c>
      <c r="Q62" s="57" t="n">
        <v>3.85</v>
      </c>
      <c r="R62" s="58" t="n">
        <f aca="false">P62/3600</f>
        <v>0.423413888888889</v>
      </c>
      <c r="S62" s="55"/>
      <c r="T62" s="57" t="n">
        <v>146.3552</v>
      </c>
      <c r="U62" s="57" t="n">
        <v>29.3334</v>
      </c>
      <c r="V62" s="57" t="n">
        <v>37.3836</v>
      </c>
      <c r="W62" s="57" t="n">
        <v>38.0676</v>
      </c>
      <c r="X62" s="57" t="n">
        <v>1666.68</v>
      </c>
      <c r="Y62" s="57" t="n">
        <v>4.19</v>
      </c>
      <c r="Z62" s="58" t="n">
        <f aca="false">X62/3600</f>
        <v>0.462966666666667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60</v>
      </c>
      <c r="C63" s="48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8.0224</v>
      </c>
      <c r="I63" s="63" t="n">
        <f aca="false">V63</f>
        <v>41.407</v>
      </c>
      <c r="J63" s="63" t="n">
        <f aca="false">T63</f>
        <v>1668.0224</v>
      </c>
      <c r="K63" s="63" t="n">
        <f aca="false">W63</f>
        <v>42.3695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2182.64</v>
      </c>
      <c r="Q63" s="82" t="n">
        <v>7.69</v>
      </c>
      <c r="R63" s="61" t="n">
        <f aca="false">P63/3600</f>
        <v>0.606288888888889</v>
      </c>
      <c r="S63" s="62"/>
      <c r="T63" s="59" t="n">
        <v>1668.0224</v>
      </c>
      <c r="U63" s="59" t="n">
        <v>38.3884</v>
      </c>
      <c r="V63" s="59" t="n">
        <v>41.407</v>
      </c>
      <c r="W63" s="59" t="n">
        <v>42.3695</v>
      </c>
      <c r="X63" s="59" t="n">
        <v>1882.55</v>
      </c>
      <c r="Y63" s="82" t="n">
        <v>5.25</v>
      </c>
      <c r="Z63" s="61" t="n">
        <f aca="false">X63/3600</f>
        <v>0.52293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0.4976</v>
      </c>
      <c r="I64" s="64" t="n">
        <f aca="false">V64</f>
        <v>38.6918</v>
      </c>
      <c r="J64" s="64" t="n">
        <f aca="false">T64</f>
        <v>770.4976</v>
      </c>
      <c r="K64" s="64" t="n">
        <f aca="false">W64</f>
        <v>39.4603</v>
      </c>
      <c r="L64" s="50" t="n">
        <v>769.8616</v>
      </c>
      <c r="M64" s="50" t="n">
        <v>34.9748</v>
      </c>
      <c r="N64" s="50" t="n">
        <v>38.6759</v>
      </c>
      <c r="O64" s="50" t="n">
        <v>39.4452</v>
      </c>
      <c r="P64" s="50" t="n">
        <v>1546.34</v>
      </c>
      <c r="Q64" s="82" t="n">
        <v>4.23</v>
      </c>
      <c r="R64" s="51" t="n">
        <f aca="false">P64/3600</f>
        <v>0.429538888888889</v>
      </c>
      <c r="S64" s="52"/>
      <c r="T64" s="50" t="n">
        <v>770.4976</v>
      </c>
      <c r="U64" s="50" t="n">
        <v>34.9751</v>
      </c>
      <c r="V64" s="50" t="n">
        <v>38.6918</v>
      </c>
      <c r="W64" s="50" t="n">
        <v>39.4603</v>
      </c>
      <c r="X64" s="50" t="n">
        <v>2312.14</v>
      </c>
      <c r="Y64" s="82" t="n">
        <v>4.76</v>
      </c>
      <c r="Z64" s="51" t="n">
        <f aca="false">X64/3600</f>
        <v>0.64226111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4504</v>
      </c>
      <c r="I65" s="64" t="n">
        <f aca="false">V65</f>
        <v>36.3923</v>
      </c>
      <c r="J65" s="64" t="n">
        <f aca="false">T65</f>
        <v>359.4504</v>
      </c>
      <c r="K65" s="64" t="n">
        <f aca="false">W65</f>
        <v>37.066</v>
      </c>
      <c r="L65" s="50" t="n">
        <v>359.5784</v>
      </c>
      <c r="M65" s="50" t="n">
        <v>31.6997</v>
      </c>
      <c r="N65" s="50" t="n">
        <v>36.3969</v>
      </c>
      <c r="O65" s="50" t="n">
        <v>37.076</v>
      </c>
      <c r="P65" s="50" t="n">
        <v>1536.03</v>
      </c>
      <c r="Q65" s="82" t="n">
        <v>4.32</v>
      </c>
      <c r="R65" s="51" t="n">
        <f aca="false">P65/3600</f>
        <v>0.426675</v>
      </c>
      <c r="S65" s="52"/>
      <c r="T65" s="50" t="n">
        <v>359.4504</v>
      </c>
      <c r="U65" s="50" t="n">
        <v>31.7014</v>
      </c>
      <c r="V65" s="50" t="n">
        <v>36.3923</v>
      </c>
      <c r="W65" s="50" t="n">
        <v>37.066</v>
      </c>
      <c r="X65" s="50" t="n">
        <v>1572.06</v>
      </c>
      <c r="Y65" s="82" t="n">
        <v>4.15</v>
      </c>
      <c r="Z65" s="51" t="n">
        <f aca="false">X65/3600</f>
        <v>0.436683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256</v>
      </c>
      <c r="I66" s="65" t="n">
        <f aca="false">V66</f>
        <v>34.3081</v>
      </c>
      <c r="J66" s="65" t="n">
        <f aca="false">T66</f>
        <v>164.256</v>
      </c>
      <c r="K66" s="65" t="n">
        <f aca="false">W66</f>
        <v>34.9005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273.07</v>
      </c>
      <c r="Q66" s="57" t="n">
        <v>2.64</v>
      </c>
      <c r="R66" s="58" t="n">
        <f aca="false">P66/3600</f>
        <v>0.353630555555556</v>
      </c>
      <c r="S66" s="55"/>
      <c r="T66" s="57" t="n">
        <v>164.256</v>
      </c>
      <c r="U66" s="57" t="n">
        <v>28.7303</v>
      </c>
      <c r="V66" s="57" t="n">
        <v>34.3081</v>
      </c>
      <c r="W66" s="57" t="n">
        <v>34.9005</v>
      </c>
      <c r="X66" s="57" t="n">
        <v>1129.96</v>
      </c>
      <c r="Y66" s="57" t="n">
        <v>2.31</v>
      </c>
      <c r="Z66" s="58" t="n">
        <f aca="false">X66/3600</f>
        <v>0.3138777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56</v>
      </c>
      <c r="C67" s="48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8.9584</v>
      </c>
      <c r="I67" s="60" t="n">
        <f aca="false">V67</f>
        <v>41.6706</v>
      </c>
      <c r="J67" s="60" t="n">
        <f aca="false">T67</f>
        <v>1228.9584</v>
      </c>
      <c r="K67" s="60" t="n">
        <f aca="false">W67</f>
        <v>42.744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327.48</v>
      </c>
      <c r="Q67" s="82" t="n">
        <v>3.94</v>
      </c>
      <c r="R67" s="61" t="n">
        <f aca="false">P67/3600</f>
        <v>0.368744444444444</v>
      </c>
      <c r="S67" s="62"/>
      <c r="T67" s="59" t="n">
        <v>1228.9584</v>
      </c>
      <c r="U67" s="59" t="n">
        <v>39.6396</v>
      </c>
      <c r="V67" s="59" t="n">
        <v>41.6706</v>
      </c>
      <c r="W67" s="59" t="n">
        <v>42.744</v>
      </c>
      <c r="X67" s="59" t="n">
        <v>1297.06</v>
      </c>
      <c r="Y67" s="82" t="n">
        <v>4.01</v>
      </c>
      <c r="Z67" s="61" t="n">
        <f aca="false">X67/3600</f>
        <v>0.36029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07.88</v>
      </c>
      <c r="E68" s="49" t="n">
        <f aca="false">N68</f>
        <v>38.8698</v>
      </c>
      <c r="F68" s="49" t="n">
        <f aca="false">L68</f>
        <v>607.88</v>
      </c>
      <c r="G68" s="49" t="n">
        <f aca="false">O68</f>
        <v>40.0586</v>
      </c>
      <c r="H68" s="49" t="n">
        <f aca="false">T68</f>
        <v>607.792</v>
      </c>
      <c r="I68" s="49" t="n">
        <f aca="false">V68</f>
        <v>38.888</v>
      </c>
      <c r="J68" s="49" t="n">
        <f aca="false">T68</f>
        <v>607.792</v>
      </c>
      <c r="K68" s="49" t="n">
        <f aca="false">W68</f>
        <v>40.0617</v>
      </c>
      <c r="L68" s="50" t="n">
        <v>607.88</v>
      </c>
      <c r="M68" s="50" t="n">
        <v>35.8326</v>
      </c>
      <c r="N68" s="50" t="n">
        <v>38.8698</v>
      </c>
      <c r="O68" s="50" t="n">
        <v>40.0586</v>
      </c>
      <c r="P68" s="50" t="n">
        <v>1187.04</v>
      </c>
      <c r="Q68" s="82" t="n">
        <v>3.94</v>
      </c>
      <c r="R68" s="51" t="n">
        <f aca="false">P68/3600</f>
        <v>0.329733333333333</v>
      </c>
      <c r="S68" s="52"/>
      <c r="T68" s="50" t="n">
        <v>607.792</v>
      </c>
      <c r="U68" s="50" t="n">
        <v>35.8346</v>
      </c>
      <c r="V68" s="50" t="n">
        <v>38.888</v>
      </c>
      <c r="W68" s="50" t="n">
        <v>40.0617</v>
      </c>
      <c r="X68" s="50" t="n">
        <v>1018.43</v>
      </c>
      <c r="Y68" s="82" t="n">
        <v>2.85</v>
      </c>
      <c r="Z68" s="51" t="n">
        <f aca="false">X68/3600</f>
        <v>0.28289722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2.7072</v>
      </c>
      <c r="E69" s="49" t="n">
        <f aca="false">N69</f>
        <v>36.5921</v>
      </c>
      <c r="F69" s="49" t="n">
        <f aca="false">L69</f>
        <v>292.7072</v>
      </c>
      <c r="G69" s="49" t="n">
        <f aca="false">O69</f>
        <v>37.7134</v>
      </c>
      <c r="H69" s="49" t="n">
        <f aca="false">T69</f>
        <v>293.1528</v>
      </c>
      <c r="I69" s="49" t="n">
        <f aca="false">V69</f>
        <v>36.5806</v>
      </c>
      <c r="J69" s="49" t="n">
        <f aca="false">T69</f>
        <v>293.1528</v>
      </c>
      <c r="K69" s="49" t="n">
        <f aca="false">W69</f>
        <v>37.6939</v>
      </c>
      <c r="L69" s="50" t="n">
        <v>292.7072</v>
      </c>
      <c r="M69" s="50" t="n">
        <v>32.359</v>
      </c>
      <c r="N69" s="50" t="n">
        <v>36.5921</v>
      </c>
      <c r="O69" s="50" t="n">
        <v>37.7134</v>
      </c>
      <c r="P69" s="50" t="n">
        <v>1082.8</v>
      </c>
      <c r="Q69" s="82" t="n">
        <v>3.4</v>
      </c>
      <c r="R69" s="51" t="n">
        <f aca="false">P69/3600</f>
        <v>0.300777777777778</v>
      </c>
      <c r="S69" s="52"/>
      <c r="T69" s="50" t="n">
        <v>293.1528</v>
      </c>
      <c r="U69" s="50" t="n">
        <v>32.3671</v>
      </c>
      <c r="V69" s="50" t="n">
        <v>36.5806</v>
      </c>
      <c r="W69" s="50" t="n">
        <v>37.6939</v>
      </c>
      <c r="X69" s="50" t="n">
        <v>1081.6</v>
      </c>
      <c r="Y69" s="82" t="n">
        <v>3.51</v>
      </c>
      <c r="Z69" s="51" t="n">
        <f aca="false">X69/3600</f>
        <v>0.300444444444444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9.9856</v>
      </c>
      <c r="I70" s="66" t="n">
        <f aca="false">V70</f>
        <v>34.4892</v>
      </c>
      <c r="J70" s="66" t="n">
        <f aca="false">T70</f>
        <v>139.9856</v>
      </c>
      <c r="K70" s="66" t="n">
        <f aca="false">W70</f>
        <v>35.4421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846.96</v>
      </c>
      <c r="Q70" s="57" t="n">
        <v>2.11</v>
      </c>
      <c r="R70" s="58" t="n">
        <f aca="false">P70/3600</f>
        <v>0.235266666666667</v>
      </c>
      <c r="S70" s="55"/>
      <c r="T70" s="57" t="n">
        <v>139.9856</v>
      </c>
      <c r="U70" s="57" t="n">
        <v>29.5256</v>
      </c>
      <c r="V70" s="57" t="n">
        <v>34.4892</v>
      </c>
      <c r="W70" s="57" t="n">
        <v>35.4421</v>
      </c>
      <c r="X70" s="57" t="n">
        <v>861.62</v>
      </c>
      <c r="Y70" s="57" t="n">
        <v>2.03</v>
      </c>
      <c r="Z70" s="58" t="n">
        <f aca="false">X70/3600</f>
        <v>0.239338888888889</v>
      </c>
      <c r="AA70" s="55"/>
      <c r="AB70" s="55"/>
      <c r="AC70" s="55"/>
    </row>
    <row r="71" customFormat="false" ht="11.25" hidden="false" customHeight="false" outlineLevel="0" collapsed="false">
      <c r="A71" s="83" t="s">
        <v>61</v>
      </c>
      <c r="B71" s="83" t="s">
        <v>62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63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64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65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7" t="s">
        <v>10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7" t="s">
        <v>11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12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14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15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66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67</v>
      </c>
      <c r="P89" s="71"/>
      <c r="Q89" s="71" t="n">
        <f aca="false">GEOMEAN(Q3:Q70)</f>
        <v>26.0347962135596</v>
      </c>
      <c r="R89" s="71" t="n">
        <f aca="false">GEOMEAN(R3:R70)</f>
        <v>2.61290369746221</v>
      </c>
      <c r="S89" s="71"/>
      <c r="T89" s="71"/>
      <c r="U89" s="71"/>
      <c r="V89" s="71"/>
      <c r="W89" s="71"/>
      <c r="X89" s="71"/>
      <c r="Y89" s="71" t="n">
        <f aca="false">GEOMEAN(Y3:Y70)</f>
        <v>28.0733002858618</v>
      </c>
      <c r="Z89" s="71" t="n">
        <f aca="false">GEOMEAN(Z3:Z70)</f>
        <v>2.74387281784962</v>
      </c>
    </row>
    <row r="90" customFormat="false" ht="11.25" hidden="false" customHeight="false" outlineLevel="0" collapsed="false">
      <c r="B90" s="37" t="s">
        <v>68</v>
      </c>
      <c r="X90" s="81"/>
      <c r="Y90" s="81" t="n">
        <f aca="false">Y89/Q89</f>
        <v>1.07829921369773</v>
      </c>
      <c r="Z90" s="81" t="n">
        <f aca="false">Z89/R89</f>
        <v>1.05012397529791</v>
      </c>
    </row>
    <row r="91" customFormat="false" ht="11.25" hidden="false" customHeight="false" outlineLevel="0" collapsed="false">
      <c r="B91" s="37" t="s">
        <v>69</v>
      </c>
      <c r="P91" s="70"/>
      <c r="Q91" s="70" t="n">
        <f aca="false">SUM(Q3:Q70)/3600</f>
        <v>0.917102777777778</v>
      </c>
      <c r="R91" s="70" t="n">
        <f aca="false">SUM(R3:R70)</f>
        <v>322.470844444444</v>
      </c>
      <c r="X91" s="70"/>
      <c r="Y91" s="70" t="n">
        <f aca="false">SUM(Y3:Y70)/3600</f>
        <v>1.12400833333333</v>
      </c>
      <c r="Z91" s="70" t="n">
        <f aca="false">SUM(Z3:Z70)</f>
        <v>356.052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28</v>
      </c>
      <c r="E1" s="41" t="s">
        <v>28</v>
      </c>
      <c r="F1" s="42" t="s">
        <v>28</v>
      </c>
      <c r="G1" s="41" t="s">
        <v>28</v>
      </c>
      <c r="H1" s="41" t="s">
        <v>29</v>
      </c>
      <c r="I1" s="41" t="s">
        <v>29</v>
      </c>
      <c r="J1" s="41" t="s">
        <v>29</v>
      </c>
      <c r="K1" s="41" t="s">
        <v>29</v>
      </c>
      <c r="L1" s="43" t="s">
        <v>30</v>
      </c>
      <c r="M1" s="43"/>
      <c r="N1" s="43"/>
      <c r="O1" s="43"/>
      <c r="P1" s="43"/>
      <c r="Q1" s="43"/>
      <c r="R1" s="43"/>
      <c r="S1" s="43"/>
      <c r="T1" s="43" t="s">
        <v>3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6" t="s">
        <v>39</v>
      </c>
      <c r="S2" s="47"/>
      <c r="T2" s="46" t="s">
        <v>33</v>
      </c>
      <c r="U2" s="46" t="s">
        <v>34</v>
      </c>
      <c r="V2" s="46" t="s">
        <v>35</v>
      </c>
      <c r="W2" s="46" t="s">
        <v>36</v>
      </c>
      <c r="X2" s="46" t="s">
        <v>40</v>
      </c>
      <c r="Y2" s="46" t="s">
        <v>38</v>
      </c>
      <c r="Z2" s="46" t="s">
        <v>39</v>
      </c>
      <c r="AA2" s="47" t="s">
        <v>7</v>
      </c>
      <c r="AB2" s="47" t="s">
        <v>8</v>
      </c>
      <c r="AC2" s="47" t="s">
        <v>9</v>
      </c>
    </row>
    <row r="3" customFormat="false" ht="11.25" hidden="false" customHeight="false" outlineLevel="0" collapsed="false">
      <c r="A3" s="83" t="s">
        <v>10</v>
      </c>
      <c r="B3" s="83" t="s">
        <v>41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42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43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44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45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8" t="s">
        <v>11</v>
      </c>
      <c r="B19" s="48" t="s">
        <v>46</v>
      </c>
      <c r="C19" s="48" t="n">
        <v>22</v>
      </c>
      <c r="D19" s="49" t="n">
        <f aca="false">L19</f>
        <v>5325.2192</v>
      </c>
      <c r="E19" s="49" t="n">
        <f aca="false">N19</f>
        <v>43.4869</v>
      </c>
      <c r="F19" s="49" t="n">
        <f aca="false">L19</f>
        <v>5325.2192</v>
      </c>
      <c r="G19" s="49" t="n">
        <f aca="false">O19</f>
        <v>44.8792</v>
      </c>
      <c r="H19" s="49" t="n">
        <f aca="false">T19</f>
        <v>5323.4544</v>
      </c>
      <c r="I19" s="49" t="n">
        <f aca="false">V19</f>
        <v>43.4826</v>
      </c>
      <c r="J19" s="49" t="n">
        <f aca="false">T19</f>
        <v>5323.4544</v>
      </c>
      <c r="K19" s="49" t="n">
        <f aca="false">W19</f>
        <v>44.888</v>
      </c>
      <c r="L19" s="50" t="n">
        <v>5325.2192</v>
      </c>
      <c r="M19" s="50" t="n">
        <v>41.912</v>
      </c>
      <c r="N19" s="50" t="n">
        <v>43.4869</v>
      </c>
      <c r="O19" s="50" t="n">
        <v>44.8792</v>
      </c>
      <c r="P19" s="50" t="n">
        <v>22695.2</v>
      </c>
      <c r="Q19" s="82" t="n">
        <v>60.1</v>
      </c>
      <c r="R19" s="51" t="n">
        <f aca="false">P19/3600</f>
        <v>6.30422222222222</v>
      </c>
      <c r="S19" s="52"/>
      <c r="T19" s="50" t="n">
        <v>5323.4544</v>
      </c>
      <c r="U19" s="50" t="n">
        <v>41.9115</v>
      </c>
      <c r="V19" s="50" t="n">
        <v>43.4826</v>
      </c>
      <c r="W19" s="50" t="n">
        <v>44.888</v>
      </c>
      <c r="X19" s="50" t="n">
        <v>22799.89</v>
      </c>
      <c r="Y19" s="82" t="n">
        <v>57.73</v>
      </c>
      <c r="Z19" s="51" t="n">
        <f aca="false">X19/3600</f>
        <v>6.3333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7</v>
      </c>
      <c r="B20" s="54"/>
      <c r="C20" s="54" t="n">
        <v>27</v>
      </c>
      <c r="D20" s="49" t="n">
        <f aca="false">L20</f>
        <v>2473.408</v>
      </c>
      <c r="E20" s="49" t="n">
        <f aca="false">N20</f>
        <v>41.7872</v>
      </c>
      <c r="F20" s="49" t="n">
        <f aca="false">L20</f>
        <v>2473.408</v>
      </c>
      <c r="G20" s="49" t="n">
        <f aca="false">O20</f>
        <v>42.8102</v>
      </c>
      <c r="H20" s="49" t="n">
        <f aca="false">T20</f>
        <v>2473.0056</v>
      </c>
      <c r="I20" s="49" t="n">
        <f aca="false">V20</f>
        <v>41.7878</v>
      </c>
      <c r="J20" s="49" t="n">
        <f aca="false">T20</f>
        <v>2473.0056</v>
      </c>
      <c r="K20" s="49" t="n">
        <f aca="false">W20</f>
        <v>42.8217</v>
      </c>
      <c r="L20" s="50" t="n">
        <v>2473.408</v>
      </c>
      <c r="M20" s="50" t="n">
        <v>39.8645</v>
      </c>
      <c r="N20" s="50" t="n">
        <v>41.7872</v>
      </c>
      <c r="O20" s="50" t="n">
        <v>42.8102</v>
      </c>
      <c r="P20" s="50" t="n">
        <v>19402.31</v>
      </c>
      <c r="Q20" s="82" t="n">
        <v>44.29</v>
      </c>
      <c r="R20" s="51" t="n">
        <f aca="false">P20/3600</f>
        <v>5.38953055555556</v>
      </c>
      <c r="S20" s="52"/>
      <c r="T20" s="50" t="n">
        <v>2473.0056</v>
      </c>
      <c r="U20" s="50" t="n">
        <v>39.863</v>
      </c>
      <c r="V20" s="50" t="n">
        <v>41.7878</v>
      </c>
      <c r="W20" s="50" t="n">
        <v>42.8217</v>
      </c>
      <c r="X20" s="50" t="n">
        <v>21024.5</v>
      </c>
      <c r="Y20" s="82" t="n">
        <v>49.51</v>
      </c>
      <c r="Z20" s="51" t="n">
        <f aca="false">X20/3600</f>
        <v>5.84013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024</v>
      </c>
      <c r="E21" s="49" t="n">
        <f aca="false">N21</f>
        <v>40.3008</v>
      </c>
      <c r="F21" s="49" t="n">
        <f aca="false">L21</f>
        <v>1176.024</v>
      </c>
      <c r="G21" s="49" t="n">
        <f aca="false">O21</f>
        <v>41.3044</v>
      </c>
      <c r="H21" s="49" t="n">
        <f aca="false">T21</f>
        <v>1176.3376</v>
      </c>
      <c r="I21" s="49" t="n">
        <f aca="false">V21</f>
        <v>40.3016</v>
      </c>
      <c r="J21" s="49" t="n">
        <f aca="false">T21</f>
        <v>1176.3376</v>
      </c>
      <c r="K21" s="49" t="n">
        <f aca="false">W21</f>
        <v>41.3031</v>
      </c>
      <c r="L21" s="50" t="n">
        <v>1176.024</v>
      </c>
      <c r="M21" s="50" t="n">
        <v>37.2886</v>
      </c>
      <c r="N21" s="50" t="n">
        <v>40.3008</v>
      </c>
      <c r="O21" s="50" t="n">
        <v>41.3044</v>
      </c>
      <c r="P21" s="50" t="n">
        <v>18630.2</v>
      </c>
      <c r="Q21" s="82" t="n">
        <v>39.63</v>
      </c>
      <c r="R21" s="51" t="n">
        <f aca="false">P21/3600</f>
        <v>5.17505555555556</v>
      </c>
      <c r="S21" s="52"/>
      <c r="T21" s="50" t="n">
        <v>1176.3376</v>
      </c>
      <c r="U21" s="50" t="n">
        <v>37.2896</v>
      </c>
      <c r="V21" s="50" t="n">
        <v>40.3016</v>
      </c>
      <c r="W21" s="50" t="n">
        <v>41.3031</v>
      </c>
      <c r="X21" s="50" t="n">
        <v>19050.62</v>
      </c>
      <c r="Y21" s="82" t="n">
        <v>40.49</v>
      </c>
      <c r="Z21" s="51" t="n">
        <f aca="false">X21/3600</f>
        <v>5.291838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560</v>
      </c>
      <c r="I22" s="56" t="n">
        <f aca="false">V22</f>
        <v>38.6921</v>
      </c>
      <c r="J22" s="56" t="n">
        <f aca="false">T22</f>
        <v>560</v>
      </c>
      <c r="K22" s="56" t="n">
        <f aca="false">W22</f>
        <v>39.9574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6690.41</v>
      </c>
      <c r="Q22" s="57" t="n">
        <v>32.53</v>
      </c>
      <c r="R22" s="58" t="n">
        <f aca="false">P22/3600</f>
        <v>4.636225</v>
      </c>
      <c r="S22" s="55"/>
      <c r="T22" s="57" t="n">
        <v>560</v>
      </c>
      <c r="U22" s="57" t="n">
        <v>34.665</v>
      </c>
      <c r="V22" s="57" t="n">
        <v>38.6921</v>
      </c>
      <c r="W22" s="57" t="n">
        <v>39.9574</v>
      </c>
      <c r="X22" s="57" t="n">
        <v>19446.16</v>
      </c>
      <c r="Y22" s="57" t="n">
        <v>39.16</v>
      </c>
      <c r="Z22" s="58" t="n">
        <f aca="false">X22/3600</f>
        <v>5.40171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8</v>
      </c>
      <c r="C23" s="48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13.2648</v>
      </c>
      <c r="I23" s="60" t="n">
        <f aca="false">V23</f>
        <v>41.9895</v>
      </c>
      <c r="J23" s="60" t="n">
        <f aca="false">T23</f>
        <v>8213.2648</v>
      </c>
      <c r="K23" s="60" t="n">
        <f aca="false">W23</f>
        <v>43.0571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1996.17</v>
      </c>
      <c r="Q23" s="82" t="n">
        <v>64.38</v>
      </c>
      <c r="R23" s="61" t="n">
        <f aca="false">P23/3600</f>
        <v>6.11004722222222</v>
      </c>
      <c r="S23" s="62"/>
      <c r="T23" s="59" t="n">
        <v>8213.2648</v>
      </c>
      <c r="U23" s="59" t="n">
        <v>39.9873</v>
      </c>
      <c r="V23" s="59" t="n">
        <v>41.9895</v>
      </c>
      <c r="W23" s="59" t="n">
        <v>43.0571</v>
      </c>
      <c r="X23" s="59" t="n">
        <v>22788.13</v>
      </c>
      <c r="Y23" s="82" t="n">
        <v>60.35</v>
      </c>
      <c r="Z23" s="61" t="n">
        <f aca="false">X23/3600</f>
        <v>6.33003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29.096</v>
      </c>
      <c r="E24" s="49" t="n">
        <f aca="false">N24</f>
        <v>39.7847</v>
      </c>
      <c r="F24" s="49" t="n">
        <f aca="false">L24</f>
        <v>3329.096</v>
      </c>
      <c r="G24" s="49" t="n">
        <f aca="false">O24</f>
        <v>40.7023</v>
      </c>
      <c r="H24" s="49" t="n">
        <f aca="false">T24</f>
        <v>3327.58</v>
      </c>
      <c r="I24" s="49" t="n">
        <f aca="false">V24</f>
        <v>39.8141</v>
      </c>
      <c r="J24" s="49" t="n">
        <f aca="false">T24</f>
        <v>3327.58</v>
      </c>
      <c r="K24" s="49" t="n">
        <f aca="false">W24</f>
        <v>40.7286</v>
      </c>
      <c r="L24" s="50" t="n">
        <v>3329.096</v>
      </c>
      <c r="M24" s="50" t="n">
        <v>37.0299</v>
      </c>
      <c r="N24" s="50" t="n">
        <v>39.7847</v>
      </c>
      <c r="O24" s="50" t="n">
        <v>40.7023</v>
      </c>
      <c r="P24" s="50" t="n">
        <v>18616.4</v>
      </c>
      <c r="Q24" s="82" t="n">
        <v>42.86</v>
      </c>
      <c r="R24" s="51" t="n">
        <f aca="false">P24/3600</f>
        <v>5.17122222222222</v>
      </c>
      <c r="S24" s="52"/>
      <c r="T24" s="50" t="n">
        <v>3327.58</v>
      </c>
      <c r="U24" s="50" t="n">
        <v>37.0313</v>
      </c>
      <c r="V24" s="50" t="n">
        <v>39.8141</v>
      </c>
      <c r="W24" s="50" t="n">
        <v>40.7286</v>
      </c>
      <c r="X24" s="50" t="n">
        <v>20094.44</v>
      </c>
      <c r="Y24" s="82" t="n">
        <v>51.14</v>
      </c>
      <c r="Z24" s="51" t="n">
        <f aca="false">X24/3600</f>
        <v>5.581788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399.8792</v>
      </c>
      <c r="E25" s="49" t="n">
        <f aca="false">N25</f>
        <v>37.8865</v>
      </c>
      <c r="F25" s="49" t="n">
        <f aca="false">L25</f>
        <v>1399.8792</v>
      </c>
      <c r="G25" s="49" t="n">
        <f aca="false">O25</f>
        <v>39.0804</v>
      </c>
      <c r="H25" s="49" t="n">
        <f aca="false">T25</f>
        <v>1399.088</v>
      </c>
      <c r="I25" s="49" t="n">
        <f aca="false">V25</f>
        <v>37.8814</v>
      </c>
      <c r="J25" s="49" t="n">
        <f aca="false">T25</f>
        <v>1399.088</v>
      </c>
      <c r="K25" s="49" t="n">
        <f aca="false">W25</f>
        <v>39.0766</v>
      </c>
      <c r="L25" s="50" t="n">
        <v>1399.8792</v>
      </c>
      <c r="M25" s="50" t="n">
        <v>34.2047</v>
      </c>
      <c r="N25" s="50" t="n">
        <v>37.8865</v>
      </c>
      <c r="O25" s="50" t="n">
        <v>39.0804</v>
      </c>
      <c r="P25" s="50" t="n">
        <v>17014.32</v>
      </c>
      <c r="Q25" s="82" t="n">
        <v>36.62</v>
      </c>
      <c r="R25" s="51" t="n">
        <f aca="false">P25/3600</f>
        <v>4.7262</v>
      </c>
      <c r="S25" s="52"/>
      <c r="T25" s="50" t="n">
        <v>1399.088</v>
      </c>
      <c r="U25" s="50" t="n">
        <v>34.2085</v>
      </c>
      <c r="V25" s="50" t="n">
        <v>37.8814</v>
      </c>
      <c r="W25" s="50" t="n">
        <v>39.0766</v>
      </c>
      <c r="X25" s="50" t="n">
        <v>20118.12</v>
      </c>
      <c r="Y25" s="82" t="n">
        <v>58.52</v>
      </c>
      <c r="Z25" s="51" t="n">
        <f aca="false">X25/3600</f>
        <v>5.588366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589.7904</v>
      </c>
      <c r="I26" s="56" t="n">
        <f aca="false">V26</f>
        <v>36.1344</v>
      </c>
      <c r="J26" s="56" t="n">
        <f aca="false">T26</f>
        <v>589.7904</v>
      </c>
      <c r="K26" s="56" t="n">
        <f aca="false">W26</f>
        <v>37.8286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6267.57</v>
      </c>
      <c r="Q26" s="57" t="n">
        <v>32.85</v>
      </c>
      <c r="R26" s="58" t="n">
        <f aca="false">P26/3600</f>
        <v>4.51876944444445</v>
      </c>
      <c r="S26" s="55"/>
      <c r="T26" s="57" t="n">
        <v>589.7904</v>
      </c>
      <c r="U26" s="57" t="n">
        <v>31.6207</v>
      </c>
      <c r="V26" s="57" t="n">
        <v>36.1344</v>
      </c>
      <c r="W26" s="57" t="n">
        <v>37.8286</v>
      </c>
      <c r="X26" s="57" t="n">
        <v>17882.55</v>
      </c>
      <c r="Y26" s="57" t="n">
        <v>42.78</v>
      </c>
      <c r="Z26" s="58" t="n">
        <f aca="false">X26/3600</f>
        <v>4.967375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687.5272</v>
      </c>
      <c r="I27" s="60" t="n">
        <f aca="false">V27</f>
        <v>40.0789</v>
      </c>
      <c r="J27" s="60" t="n">
        <f aca="false">T27</f>
        <v>19687.5272</v>
      </c>
      <c r="K27" s="60" t="n">
        <f aca="false">W27</f>
        <v>43.1762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5664.42</v>
      </c>
      <c r="Q27" s="82" t="n">
        <v>103.21</v>
      </c>
      <c r="R27" s="61" t="n">
        <f aca="false">P27/3600</f>
        <v>12.6845611111111</v>
      </c>
      <c r="S27" s="62"/>
      <c r="T27" s="59" t="n">
        <v>19687.5272</v>
      </c>
      <c r="U27" s="59" t="n">
        <v>38.7708</v>
      </c>
      <c r="V27" s="59" t="n">
        <v>40.0789</v>
      </c>
      <c r="W27" s="59" t="n">
        <v>43.1762</v>
      </c>
      <c r="X27" s="59" t="n">
        <v>49716.18</v>
      </c>
      <c r="Y27" s="82" t="n">
        <v>132.38</v>
      </c>
      <c r="Z27" s="61" t="n">
        <f aca="false">X27/3600</f>
        <v>13.8100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136.0192</v>
      </c>
      <c r="E28" s="49" t="n">
        <f aca="false">N28</f>
        <v>38.7787</v>
      </c>
      <c r="F28" s="49" t="n">
        <f aca="false">L28</f>
        <v>6136.0192</v>
      </c>
      <c r="G28" s="49" t="n">
        <f aca="false">O28</f>
        <v>41.1165</v>
      </c>
      <c r="H28" s="49" t="n">
        <f aca="false">T28</f>
        <v>6139.7272</v>
      </c>
      <c r="I28" s="49" t="n">
        <f aca="false">V28</f>
        <v>38.7777</v>
      </c>
      <c r="J28" s="49" t="n">
        <f aca="false">T28</f>
        <v>6139.7272</v>
      </c>
      <c r="K28" s="49" t="n">
        <f aca="false">W28</f>
        <v>41.1063</v>
      </c>
      <c r="L28" s="50" t="n">
        <v>6136.0192</v>
      </c>
      <c r="M28" s="50" t="n">
        <v>36.7483</v>
      </c>
      <c r="N28" s="50" t="n">
        <v>38.7787</v>
      </c>
      <c r="O28" s="50" t="n">
        <v>41.1165</v>
      </c>
      <c r="P28" s="50" t="n">
        <v>36849.46</v>
      </c>
      <c r="Q28" s="82" t="n">
        <v>78.27</v>
      </c>
      <c r="R28" s="51" t="n">
        <f aca="false">P28/3600</f>
        <v>10.2359611111111</v>
      </c>
      <c r="S28" s="52"/>
      <c r="T28" s="50" t="n">
        <v>6139.7272</v>
      </c>
      <c r="U28" s="50" t="n">
        <v>36.7481</v>
      </c>
      <c r="V28" s="50" t="n">
        <v>38.7777</v>
      </c>
      <c r="W28" s="50" t="n">
        <v>41.1063</v>
      </c>
      <c r="X28" s="50" t="n">
        <v>39781.15</v>
      </c>
      <c r="Y28" s="82" t="n">
        <v>92.48</v>
      </c>
      <c r="Z28" s="51" t="n">
        <f aca="false">X28/3600</f>
        <v>11.050319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39.3512</v>
      </c>
      <c r="E29" s="49" t="n">
        <f aca="false">N29</f>
        <v>37.5787</v>
      </c>
      <c r="F29" s="49" t="n">
        <f aca="false">L29</f>
        <v>2739.3512</v>
      </c>
      <c r="G29" s="49" t="n">
        <f aca="false">O29</f>
        <v>39.0961</v>
      </c>
      <c r="H29" s="49" t="n">
        <f aca="false">T29</f>
        <v>2736.9128</v>
      </c>
      <c r="I29" s="49" t="n">
        <f aca="false">V29</f>
        <v>37.6123</v>
      </c>
      <c r="J29" s="49" t="n">
        <f aca="false">T29</f>
        <v>2736.9128</v>
      </c>
      <c r="K29" s="49" t="n">
        <f aca="false">W29</f>
        <v>39.1267</v>
      </c>
      <c r="L29" s="50" t="n">
        <v>2739.3512</v>
      </c>
      <c r="M29" s="50" t="n">
        <v>34.5752</v>
      </c>
      <c r="N29" s="50" t="n">
        <v>37.5787</v>
      </c>
      <c r="O29" s="50" t="n">
        <v>39.0961</v>
      </c>
      <c r="P29" s="50" t="n">
        <v>34943.01</v>
      </c>
      <c r="Q29" s="82" t="n">
        <v>73.26</v>
      </c>
      <c r="R29" s="51" t="n">
        <f aca="false">P29/3600</f>
        <v>9.70639166666667</v>
      </c>
      <c r="S29" s="52"/>
      <c r="T29" s="50" t="n">
        <v>2736.9128</v>
      </c>
      <c r="U29" s="50" t="n">
        <v>34.5759</v>
      </c>
      <c r="V29" s="50" t="n">
        <v>37.6123</v>
      </c>
      <c r="W29" s="50" t="n">
        <v>39.1267</v>
      </c>
      <c r="X29" s="50" t="n">
        <v>38656.3</v>
      </c>
      <c r="Y29" s="82" t="n">
        <v>87.79</v>
      </c>
      <c r="Z29" s="51" t="n">
        <f aca="false">X29/3600</f>
        <v>10.7378611111111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1307.1504</v>
      </c>
      <c r="I30" s="56" t="n">
        <f aca="false">V30</f>
        <v>36.214</v>
      </c>
      <c r="J30" s="56" t="n">
        <f aca="false">T30</f>
        <v>1307.1504</v>
      </c>
      <c r="K30" s="56" t="n">
        <f aca="false">W30</f>
        <v>36.9864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33056.64</v>
      </c>
      <c r="Q30" s="57" t="n">
        <v>64.3</v>
      </c>
      <c r="R30" s="58" t="n">
        <f aca="false">P30/3600</f>
        <v>9.1824</v>
      </c>
      <c r="S30" s="55"/>
      <c r="T30" s="57" t="n">
        <v>1307.1504</v>
      </c>
      <c r="U30" s="57" t="n">
        <v>32.2697</v>
      </c>
      <c r="V30" s="57" t="n">
        <v>36.214</v>
      </c>
      <c r="W30" s="57" t="n">
        <v>36.9864</v>
      </c>
      <c r="X30" s="57" t="n">
        <v>34565.56</v>
      </c>
      <c r="Y30" s="57" t="n">
        <v>68.62</v>
      </c>
      <c r="Z30" s="58" t="n">
        <f aca="false">X30/3600</f>
        <v>9.60154444444444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50</v>
      </c>
      <c r="C31" s="48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53.792</v>
      </c>
      <c r="I31" s="63" t="n">
        <f aca="false">V31</f>
        <v>43.6435</v>
      </c>
      <c r="J31" s="63" t="n">
        <f aca="false">T31</f>
        <v>20053.792</v>
      </c>
      <c r="K31" s="63" t="n">
        <f aca="false">W31</f>
        <v>44.8744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51501.87</v>
      </c>
      <c r="Q31" s="82" t="n">
        <v>121.35</v>
      </c>
      <c r="R31" s="61" t="n">
        <f aca="false">P31/3600</f>
        <v>14.306075</v>
      </c>
      <c r="S31" s="62"/>
      <c r="T31" s="59" t="n">
        <v>20053.792</v>
      </c>
      <c r="U31" s="59" t="n">
        <v>39.5381</v>
      </c>
      <c r="V31" s="59" t="n">
        <v>43.6435</v>
      </c>
      <c r="W31" s="59" t="n">
        <v>44.8744</v>
      </c>
      <c r="X31" s="59" t="n">
        <v>52448.66</v>
      </c>
      <c r="Y31" s="82" t="n">
        <v>147.95</v>
      </c>
      <c r="Z31" s="61" t="n">
        <f aca="false">X31/3600</f>
        <v>14.5690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28.6672</v>
      </c>
      <c r="I32" s="64" t="n">
        <f aca="false">V32</f>
        <v>42.0752</v>
      </c>
      <c r="J32" s="64" t="n">
        <f aca="false">T32</f>
        <v>6928.6672</v>
      </c>
      <c r="K32" s="64" t="n">
        <f aca="false">W32</f>
        <v>42.5272</v>
      </c>
      <c r="L32" s="50" t="n">
        <v>6927.116</v>
      </c>
      <c r="M32" s="50" t="n">
        <v>37.6198</v>
      </c>
      <c r="N32" s="50" t="n">
        <v>42.0985</v>
      </c>
      <c r="O32" s="50" t="n">
        <v>42.5737</v>
      </c>
      <c r="P32" s="50" t="n">
        <v>41544.34</v>
      </c>
      <c r="Q32" s="82" t="n">
        <v>100.03</v>
      </c>
      <c r="R32" s="51" t="n">
        <f aca="false">P32/3600</f>
        <v>11.5400944444444</v>
      </c>
      <c r="S32" s="52"/>
      <c r="T32" s="50" t="n">
        <v>6928.6672</v>
      </c>
      <c r="U32" s="50" t="n">
        <v>37.6191</v>
      </c>
      <c r="V32" s="50" t="n">
        <v>42.0752</v>
      </c>
      <c r="W32" s="50" t="n">
        <v>42.5272</v>
      </c>
      <c r="X32" s="50" t="n">
        <v>44463.9</v>
      </c>
      <c r="Y32" s="82" t="n">
        <v>116.68</v>
      </c>
      <c r="Z32" s="51" t="n">
        <f aca="false">X32/3600</f>
        <v>12.3510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182.132</v>
      </c>
      <c r="I33" s="64" t="n">
        <f aca="false">V33</f>
        <v>40.4275</v>
      </c>
      <c r="J33" s="64" t="n">
        <f aca="false">T33</f>
        <v>3182.132</v>
      </c>
      <c r="K33" s="64" t="n">
        <f aca="false">W33</f>
        <v>40.2175</v>
      </c>
      <c r="L33" s="50" t="n">
        <v>3180.9992</v>
      </c>
      <c r="M33" s="50" t="n">
        <v>35.6571</v>
      </c>
      <c r="N33" s="50" t="n">
        <v>40.4371</v>
      </c>
      <c r="O33" s="50" t="n">
        <v>40.225</v>
      </c>
      <c r="P33" s="50" t="n">
        <v>39169.65</v>
      </c>
      <c r="Q33" s="82" t="n">
        <v>87.98</v>
      </c>
      <c r="R33" s="51" t="n">
        <f aca="false">P33/3600</f>
        <v>10.8804583333333</v>
      </c>
      <c r="S33" s="52"/>
      <c r="T33" s="50" t="n">
        <v>3182.132</v>
      </c>
      <c r="U33" s="50" t="n">
        <v>35.6581</v>
      </c>
      <c r="V33" s="50" t="n">
        <v>40.4275</v>
      </c>
      <c r="W33" s="50" t="n">
        <v>40.2175</v>
      </c>
      <c r="X33" s="50" t="n">
        <v>40605.2</v>
      </c>
      <c r="Y33" s="82" t="n">
        <v>101.55</v>
      </c>
      <c r="Z33" s="51" t="n">
        <f aca="false">X33/3600</f>
        <v>11.27922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71.4184</v>
      </c>
      <c r="I34" s="65" t="n">
        <f aca="false">V34</f>
        <v>38.5363</v>
      </c>
      <c r="J34" s="65" t="n">
        <f aca="false">T34</f>
        <v>1571.4184</v>
      </c>
      <c r="K34" s="65" t="n">
        <f aca="false">W34</f>
        <v>37.8065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5814.51</v>
      </c>
      <c r="Q34" s="57" t="n">
        <v>78.76</v>
      </c>
      <c r="R34" s="58" t="n">
        <f aca="false">P34/3600</f>
        <v>9.948475</v>
      </c>
      <c r="S34" s="55"/>
      <c r="T34" s="57" t="n">
        <v>1571.4184</v>
      </c>
      <c r="U34" s="57" t="n">
        <v>33.5186</v>
      </c>
      <c r="V34" s="57" t="n">
        <v>38.5363</v>
      </c>
      <c r="W34" s="57" t="n">
        <v>37.8065</v>
      </c>
      <c r="X34" s="57" t="n">
        <v>38537.23</v>
      </c>
      <c r="Y34" s="57" t="n">
        <v>84.52</v>
      </c>
      <c r="Z34" s="58" t="n">
        <f aca="false">X34/3600</f>
        <v>10.704786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1</v>
      </c>
      <c r="C35" s="48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268.4752</v>
      </c>
      <c r="I35" s="63" t="n">
        <f aca="false">V35</f>
        <v>41.8193</v>
      </c>
      <c r="J35" s="63" t="n">
        <f aca="false">T35</f>
        <v>50268.4752</v>
      </c>
      <c r="K35" s="63" t="n">
        <f aca="false">W35</f>
        <v>43.926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75203.34</v>
      </c>
      <c r="Q35" s="82" t="n">
        <v>232.68</v>
      </c>
      <c r="R35" s="61" t="n">
        <f aca="false">P35/3600</f>
        <v>20.8898166666667</v>
      </c>
      <c r="S35" s="62"/>
      <c r="T35" s="59" t="n">
        <v>50268.4752</v>
      </c>
      <c r="U35" s="59" t="n">
        <v>38.3248</v>
      </c>
      <c r="V35" s="59" t="n">
        <v>41.8193</v>
      </c>
      <c r="W35" s="59" t="n">
        <v>43.926</v>
      </c>
      <c r="X35" s="59" t="n">
        <v>64345.28</v>
      </c>
      <c r="Y35" s="82" t="n">
        <v>168.98</v>
      </c>
      <c r="Z35" s="61" t="n">
        <f aca="false">X35/3600</f>
        <v>17.8736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723.4336</v>
      </c>
      <c r="I36" s="64" t="n">
        <f aca="false">V36</f>
        <v>40.3976</v>
      </c>
      <c r="J36" s="64" t="n">
        <f aca="false">T36</f>
        <v>7723.4336</v>
      </c>
      <c r="K36" s="64" t="n">
        <f aca="false">W36</f>
        <v>42.7422</v>
      </c>
      <c r="L36" s="50" t="n">
        <v>7712.9928</v>
      </c>
      <c r="M36" s="50" t="n">
        <v>35.4496</v>
      </c>
      <c r="N36" s="50" t="n">
        <v>40.452</v>
      </c>
      <c r="O36" s="50" t="n">
        <v>42.7665</v>
      </c>
      <c r="P36" s="50" t="n">
        <v>51510.15</v>
      </c>
      <c r="Q36" s="82" t="n">
        <v>149.68</v>
      </c>
      <c r="R36" s="51" t="n">
        <f aca="false">P36/3600</f>
        <v>14.308375</v>
      </c>
      <c r="S36" s="52"/>
      <c r="T36" s="50" t="n">
        <v>7723.4336</v>
      </c>
      <c r="U36" s="50" t="n">
        <v>35.4499</v>
      </c>
      <c r="V36" s="50" t="n">
        <v>40.3976</v>
      </c>
      <c r="W36" s="50" t="n">
        <v>42.7422</v>
      </c>
      <c r="X36" s="50" t="n">
        <v>46044.91</v>
      </c>
      <c r="Y36" s="82" t="n">
        <v>106.21</v>
      </c>
      <c r="Z36" s="51" t="n">
        <f aca="false">X36/3600</f>
        <v>12.790252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23.9592</v>
      </c>
      <c r="I37" s="64" t="n">
        <f aca="false">V37</f>
        <v>38.8872</v>
      </c>
      <c r="J37" s="64" t="n">
        <f aca="false">T37</f>
        <v>2123.9592</v>
      </c>
      <c r="K37" s="64" t="n">
        <f aca="false">W37</f>
        <v>41.4698</v>
      </c>
      <c r="L37" s="50" t="n">
        <v>2123.984</v>
      </c>
      <c r="M37" s="50" t="n">
        <v>33.614</v>
      </c>
      <c r="N37" s="50" t="n">
        <v>38.9082</v>
      </c>
      <c r="O37" s="50" t="n">
        <v>41.447</v>
      </c>
      <c r="P37" s="50" t="n">
        <v>42428.43</v>
      </c>
      <c r="Q37" s="82" t="n">
        <v>90.32</v>
      </c>
      <c r="R37" s="51" t="n">
        <f aca="false">P37/3600</f>
        <v>11.785675</v>
      </c>
      <c r="S37" s="52"/>
      <c r="T37" s="50" t="n">
        <v>2123.9592</v>
      </c>
      <c r="U37" s="50" t="n">
        <v>33.6142</v>
      </c>
      <c r="V37" s="50" t="n">
        <v>38.8872</v>
      </c>
      <c r="W37" s="50" t="n">
        <v>41.4698</v>
      </c>
      <c r="X37" s="50" t="n">
        <v>46444.95</v>
      </c>
      <c r="Y37" s="82" t="n">
        <v>121.68</v>
      </c>
      <c r="Z37" s="51" t="n">
        <f aca="false">X37/3600</f>
        <v>12.901375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799.8872</v>
      </c>
      <c r="I38" s="65" t="n">
        <f aca="false">V38</f>
        <v>37.3428</v>
      </c>
      <c r="J38" s="65" t="n">
        <f aca="false">T38</f>
        <v>799.8872</v>
      </c>
      <c r="K38" s="65" t="n">
        <f aca="false">W38</f>
        <v>39.9351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9333.98</v>
      </c>
      <c r="Q38" s="57" t="n">
        <v>74.32</v>
      </c>
      <c r="R38" s="58" t="n">
        <f aca="false">P38/3600</f>
        <v>10.9261055555556</v>
      </c>
      <c r="S38" s="55"/>
      <c r="T38" s="57" t="n">
        <v>799.8872</v>
      </c>
      <c r="U38" s="57" t="n">
        <v>31.4828</v>
      </c>
      <c r="V38" s="57" t="n">
        <v>37.3428</v>
      </c>
      <c r="W38" s="57" t="n">
        <v>39.9351</v>
      </c>
      <c r="X38" s="57" t="n">
        <v>39583.58</v>
      </c>
      <c r="Y38" s="57" t="n">
        <v>73.3</v>
      </c>
      <c r="Z38" s="58" t="n">
        <f aca="false">X38/3600</f>
        <v>10.9954388888889</v>
      </c>
      <c r="AA38" s="55"/>
      <c r="AB38" s="55"/>
      <c r="AC38" s="55"/>
    </row>
    <row r="39" customFormat="false" ht="11.25" hidden="false" customHeight="false" outlineLevel="0" collapsed="false">
      <c r="A39" s="48" t="s">
        <v>12</v>
      </c>
      <c r="B39" s="48" t="s">
        <v>52</v>
      </c>
      <c r="C39" s="48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25.5344</v>
      </c>
      <c r="I39" s="63" t="n">
        <f aca="false">V39</f>
        <v>42.4554</v>
      </c>
      <c r="J39" s="63" t="n">
        <f aca="false">T39</f>
        <v>3925.5344</v>
      </c>
      <c r="K39" s="63" t="n">
        <f aca="false">W39</f>
        <v>42.9543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9688.29</v>
      </c>
      <c r="Q39" s="82" t="n">
        <v>22.82</v>
      </c>
      <c r="R39" s="61" t="n">
        <f aca="false">P39/3600</f>
        <v>2.69119166666667</v>
      </c>
      <c r="S39" s="62"/>
      <c r="T39" s="59" t="n">
        <v>3925.5344</v>
      </c>
      <c r="U39" s="59" t="n">
        <v>40.2658</v>
      </c>
      <c r="V39" s="59" t="n">
        <v>42.4554</v>
      </c>
      <c r="W39" s="59" t="n">
        <v>42.9543</v>
      </c>
      <c r="X39" s="59" t="n">
        <v>9944.75</v>
      </c>
      <c r="Y39" s="82" t="n">
        <v>24.16</v>
      </c>
      <c r="Z39" s="61" t="n">
        <f aca="false">X39/3600</f>
        <v>2.76243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3</v>
      </c>
      <c r="B40" s="54"/>
      <c r="C40" s="54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53.8856</v>
      </c>
      <c r="I40" s="64" t="n">
        <f aca="false">V40</f>
        <v>39.6529</v>
      </c>
      <c r="J40" s="64" t="n">
        <f aca="false">T40</f>
        <v>1853.8856</v>
      </c>
      <c r="K40" s="64" t="n">
        <f aca="false">W40</f>
        <v>39.8724</v>
      </c>
      <c r="L40" s="50" t="n">
        <v>1853.8304</v>
      </c>
      <c r="M40" s="50" t="n">
        <v>37.0374</v>
      </c>
      <c r="N40" s="50" t="n">
        <v>39.6559</v>
      </c>
      <c r="O40" s="50" t="n">
        <v>39.9031</v>
      </c>
      <c r="P40" s="50" t="n">
        <v>9036.29</v>
      </c>
      <c r="Q40" s="82" t="n">
        <v>21.16</v>
      </c>
      <c r="R40" s="51" t="n">
        <f aca="false">P40/3600</f>
        <v>2.51008055555556</v>
      </c>
      <c r="S40" s="52"/>
      <c r="T40" s="50" t="n">
        <v>1853.8856</v>
      </c>
      <c r="U40" s="50" t="n">
        <v>37.038</v>
      </c>
      <c r="V40" s="50" t="n">
        <v>39.6529</v>
      </c>
      <c r="W40" s="50" t="n">
        <v>39.8724</v>
      </c>
      <c r="X40" s="50" t="n">
        <v>7901.59</v>
      </c>
      <c r="Y40" s="82" t="n">
        <v>16.92</v>
      </c>
      <c r="Z40" s="51" t="n">
        <f aca="false">X40/3600</f>
        <v>2.194886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77.8776</v>
      </c>
      <c r="I41" s="64" t="n">
        <f aca="false">V41</f>
        <v>37.2956</v>
      </c>
      <c r="J41" s="64" t="n">
        <f aca="false">T41</f>
        <v>877.8776</v>
      </c>
      <c r="K41" s="64" t="n">
        <f aca="false">W41</f>
        <v>37.2685</v>
      </c>
      <c r="L41" s="50" t="n">
        <v>879.4056</v>
      </c>
      <c r="M41" s="50" t="n">
        <v>34.1751</v>
      </c>
      <c r="N41" s="50" t="n">
        <v>37.1887</v>
      </c>
      <c r="O41" s="50" t="n">
        <v>37.1429</v>
      </c>
      <c r="P41" s="50" t="n">
        <v>8020.14</v>
      </c>
      <c r="Q41" s="82" t="n">
        <v>18.35</v>
      </c>
      <c r="R41" s="51" t="n">
        <f aca="false">P41/3600</f>
        <v>2.22781666666667</v>
      </c>
      <c r="S41" s="52"/>
      <c r="T41" s="50" t="n">
        <v>877.8776</v>
      </c>
      <c r="U41" s="50" t="n">
        <v>34.1772</v>
      </c>
      <c r="V41" s="50" t="n">
        <v>37.2956</v>
      </c>
      <c r="W41" s="50" t="n">
        <v>37.2685</v>
      </c>
      <c r="X41" s="50" t="n">
        <v>7731.54</v>
      </c>
      <c r="Y41" s="82" t="n">
        <v>16.77</v>
      </c>
      <c r="Z41" s="51" t="n">
        <f aca="false">X41/3600</f>
        <v>2.1476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2.7304</v>
      </c>
      <c r="I42" s="65" t="n">
        <f aca="false">V42</f>
        <v>35.0364</v>
      </c>
      <c r="J42" s="65" t="n">
        <f aca="false">T42</f>
        <v>432.7304</v>
      </c>
      <c r="K42" s="65" t="n">
        <f aca="false">W42</f>
        <v>34.5075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9923.7</v>
      </c>
      <c r="Q42" s="57" t="n">
        <v>25</v>
      </c>
      <c r="R42" s="58" t="n">
        <f aca="false">P42/3600</f>
        <v>2.75658333333333</v>
      </c>
      <c r="S42" s="55"/>
      <c r="T42" s="57" t="n">
        <v>432.7304</v>
      </c>
      <c r="U42" s="57" t="n">
        <v>31.6225</v>
      </c>
      <c r="V42" s="57" t="n">
        <v>35.0364</v>
      </c>
      <c r="W42" s="57" t="n">
        <v>34.5075</v>
      </c>
      <c r="X42" s="57" t="n">
        <v>6665.1</v>
      </c>
      <c r="Y42" s="57" t="n">
        <v>11.54</v>
      </c>
      <c r="Z42" s="58" t="n">
        <f aca="false">X42/3600</f>
        <v>1.85141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4</v>
      </c>
      <c r="C43" s="48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43.3208</v>
      </c>
      <c r="I43" s="63" t="n">
        <f aca="false">V43</f>
        <v>43.0183</v>
      </c>
      <c r="J43" s="63" t="n">
        <f aca="false">T43</f>
        <v>4243.3208</v>
      </c>
      <c r="K43" s="63" t="n">
        <f aca="false">W43</f>
        <v>44.3866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0453.55</v>
      </c>
      <c r="Q43" s="82" t="n">
        <v>24.22</v>
      </c>
      <c r="R43" s="61" t="n">
        <f aca="false">P43/3600</f>
        <v>2.90376388888889</v>
      </c>
      <c r="S43" s="62"/>
      <c r="T43" s="59" t="n">
        <v>4243.3208</v>
      </c>
      <c r="U43" s="59" t="n">
        <v>40.2407</v>
      </c>
      <c r="V43" s="59" t="n">
        <v>43.0183</v>
      </c>
      <c r="W43" s="59" t="n">
        <v>44.3866</v>
      </c>
      <c r="X43" s="59" t="n">
        <v>11070.23</v>
      </c>
      <c r="Y43" s="82" t="n">
        <v>25.93</v>
      </c>
      <c r="Z43" s="61" t="n">
        <f aca="false">X43/3600</f>
        <v>3.07506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16.8488</v>
      </c>
      <c r="I44" s="64" t="n">
        <f aca="false">V44</f>
        <v>40.8412</v>
      </c>
      <c r="J44" s="64" t="n">
        <f aca="false">T44</f>
        <v>1916.8488</v>
      </c>
      <c r="K44" s="64" t="n">
        <f aca="false">W44</f>
        <v>41.9072</v>
      </c>
      <c r="L44" s="50" t="n">
        <v>1919.1376</v>
      </c>
      <c r="M44" s="50" t="n">
        <v>37.3332</v>
      </c>
      <c r="N44" s="50" t="n">
        <v>40.8439</v>
      </c>
      <c r="O44" s="50" t="n">
        <v>41.874</v>
      </c>
      <c r="P44" s="50" t="n">
        <v>8994.04</v>
      </c>
      <c r="Q44" s="82" t="n">
        <v>20.46</v>
      </c>
      <c r="R44" s="51" t="n">
        <f aca="false">P44/3600</f>
        <v>2.49834444444444</v>
      </c>
      <c r="S44" s="52"/>
      <c r="T44" s="50" t="n">
        <v>1916.8488</v>
      </c>
      <c r="U44" s="50" t="n">
        <v>37.3339</v>
      </c>
      <c r="V44" s="50" t="n">
        <v>40.8412</v>
      </c>
      <c r="W44" s="50" t="n">
        <v>41.9072</v>
      </c>
      <c r="X44" s="50" t="n">
        <v>8939.21</v>
      </c>
      <c r="Y44" s="82" t="n">
        <v>19.12</v>
      </c>
      <c r="Z44" s="51" t="n">
        <f aca="false">X44/3600</f>
        <v>2.48311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27.636</v>
      </c>
      <c r="I45" s="64" t="n">
        <f aca="false">V45</f>
        <v>38.691</v>
      </c>
      <c r="J45" s="64" t="n">
        <f aca="false">T45</f>
        <v>927.636</v>
      </c>
      <c r="K45" s="64" t="n">
        <f aca="false">W45</f>
        <v>39.5529</v>
      </c>
      <c r="L45" s="50" t="n">
        <v>928.1264</v>
      </c>
      <c r="M45" s="50" t="n">
        <v>34.3416</v>
      </c>
      <c r="N45" s="50" t="n">
        <v>38.6818</v>
      </c>
      <c r="O45" s="50" t="n">
        <v>39.5527</v>
      </c>
      <c r="P45" s="50" t="n">
        <v>8949.47</v>
      </c>
      <c r="Q45" s="82" t="n">
        <v>18.12</v>
      </c>
      <c r="R45" s="51" t="n">
        <f aca="false">P45/3600</f>
        <v>2.48596388888889</v>
      </c>
      <c r="S45" s="52"/>
      <c r="T45" s="50" t="n">
        <v>927.636</v>
      </c>
      <c r="U45" s="50" t="n">
        <v>34.346</v>
      </c>
      <c r="V45" s="50" t="n">
        <v>38.691</v>
      </c>
      <c r="W45" s="50" t="n">
        <v>39.5529</v>
      </c>
      <c r="X45" s="50" t="n">
        <v>8801.25</v>
      </c>
      <c r="Y45" s="82" t="n">
        <v>19.06</v>
      </c>
      <c r="Z45" s="51" t="n">
        <f aca="false">X45/3600</f>
        <v>2.44479166666667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2.7568</v>
      </c>
      <c r="I46" s="65" t="n">
        <f aca="false">V46</f>
        <v>36.3168</v>
      </c>
      <c r="J46" s="65" t="n">
        <f aca="false">T46</f>
        <v>462.7568</v>
      </c>
      <c r="K46" s="65" t="n">
        <f aca="false">W46</f>
        <v>37.0205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7859.09</v>
      </c>
      <c r="Q46" s="57" t="n">
        <v>14.61</v>
      </c>
      <c r="R46" s="58" t="n">
        <f aca="false">P46/3600</f>
        <v>2.18308055555556</v>
      </c>
      <c r="S46" s="55"/>
      <c r="T46" s="57" t="n">
        <v>462.7568</v>
      </c>
      <c r="U46" s="57" t="n">
        <v>31.4243</v>
      </c>
      <c r="V46" s="57" t="n">
        <v>36.3168</v>
      </c>
      <c r="W46" s="57" t="n">
        <v>37.0205</v>
      </c>
      <c r="X46" s="57" t="n">
        <v>8657.46</v>
      </c>
      <c r="Y46" s="57" t="n">
        <v>18.02</v>
      </c>
      <c r="Z46" s="58" t="n">
        <f aca="false">X46/3600</f>
        <v>2.40485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55</v>
      </c>
      <c r="C47" s="48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342.7776</v>
      </c>
      <c r="I47" s="63" t="n">
        <f aca="false">V47</f>
        <v>40.8147</v>
      </c>
      <c r="J47" s="63" t="n">
        <f aca="false">T47</f>
        <v>8342.7776</v>
      </c>
      <c r="K47" s="63" t="n">
        <f aca="false">W47</f>
        <v>41.6889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0741.95</v>
      </c>
      <c r="Q47" s="82" t="n">
        <v>26.31</v>
      </c>
      <c r="R47" s="61" t="n">
        <f aca="false">P47/3600</f>
        <v>2.983875</v>
      </c>
      <c r="S47" s="62"/>
      <c r="T47" s="59" t="n">
        <v>8342.7776</v>
      </c>
      <c r="U47" s="59" t="n">
        <v>38.3356</v>
      </c>
      <c r="V47" s="59" t="n">
        <v>40.8147</v>
      </c>
      <c r="W47" s="59" t="n">
        <v>41.6889</v>
      </c>
      <c r="X47" s="59" t="n">
        <v>11494.55</v>
      </c>
      <c r="Y47" s="82" t="n">
        <v>30.44</v>
      </c>
      <c r="Z47" s="61" t="n">
        <f aca="false">X47/3600</f>
        <v>3.19293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96.4008</v>
      </c>
      <c r="I48" s="64" t="n">
        <f aca="false">V48</f>
        <v>38.0596</v>
      </c>
      <c r="J48" s="64" t="n">
        <f aca="false">T48</f>
        <v>3596.4008</v>
      </c>
      <c r="K48" s="64" t="n">
        <f aca="false">W48</f>
        <v>38.8332</v>
      </c>
      <c r="L48" s="50" t="n">
        <v>3595.696</v>
      </c>
      <c r="M48" s="50" t="n">
        <v>34.4455</v>
      </c>
      <c r="N48" s="50" t="n">
        <v>38.0562</v>
      </c>
      <c r="O48" s="50" t="n">
        <v>38.8231</v>
      </c>
      <c r="P48" s="50" t="n">
        <v>9383.89</v>
      </c>
      <c r="Q48" s="82" t="n">
        <v>22.75</v>
      </c>
      <c r="R48" s="51" t="n">
        <f aca="false">P48/3600</f>
        <v>2.60663611111111</v>
      </c>
      <c r="S48" s="52"/>
      <c r="T48" s="50" t="n">
        <v>3596.4008</v>
      </c>
      <c r="U48" s="50" t="n">
        <v>34.4457</v>
      </c>
      <c r="V48" s="50" t="n">
        <v>38.0596</v>
      </c>
      <c r="W48" s="50" t="n">
        <v>38.8332</v>
      </c>
      <c r="X48" s="50" t="n">
        <v>9410.11</v>
      </c>
      <c r="Y48" s="82" t="n">
        <v>22.76</v>
      </c>
      <c r="Z48" s="51" t="n">
        <f aca="false">X48/3600</f>
        <v>2.613919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5.292</v>
      </c>
      <c r="I49" s="64" t="n">
        <f aca="false">V49</f>
        <v>35.775</v>
      </c>
      <c r="J49" s="64" t="n">
        <f aca="false">T49</f>
        <v>1575.292</v>
      </c>
      <c r="K49" s="64" t="n">
        <f aca="false">W49</f>
        <v>36.5134</v>
      </c>
      <c r="L49" s="50" t="n">
        <v>1574.9128</v>
      </c>
      <c r="M49" s="50" t="n">
        <v>30.9706</v>
      </c>
      <c r="N49" s="50" t="n">
        <v>35.7561</v>
      </c>
      <c r="O49" s="50" t="n">
        <v>36.4818</v>
      </c>
      <c r="P49" s="50" t="n">
        <v>8117.09</v>
      </c>
      <c r="Q49" s="82" t="n">
        <v>18.5</v>
      </c>
      <c r="R49" s="51" t="n">
        <f aca="false">P49/3600</f>
        <v>2.25474722222222</v>
      </c>
      <c r="S49" s="52"/>
      <c r="T49" s="50" t="n">
        <v>1575.292</v>
      </c>
      <c r="U49" s="50" t="n">
        <v>30.9705</v>
      </c>
      <c r="V49" s="50" t="n">
        <v>35.775</v>
      </c>
      <c r="W49" s="50" t="n">
        <v>36.5134</v>
      </c>
      <c r="X49" s="50" t="n">
        <v>7571.57</v>
      </c>
      <c r="Y49" s="82" t="n">
        <v>16.69</v>
      </c>
      <c r="Z49" s="51" t="n">
        <f aca="false">X49/3600</f>
        <v>2.103213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60.292</v>
      </c>
      <c r="I50" s="65" t="n">
        <f aca="false">V50</f>
        <v>33.6656</v>
      </c>
      <c r="J50" s="65" t="n">
        <f aca="false">T50</f>
        <v>660.292</v>
      </c>
      <c r="K50" s="65" t="n">
        <f aca="false">W50</f>
        <v>34.3369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6987.04</v>
      </c>
      <c r="Q50" s="57" t="n">
        <v>13.6</v>
      </c>
      <c r="R50" s="58" t="n">
        <f aca="false">P50/3600</f>
        <v>1.94084444444444</v>
      </c>
      <c r="S50" s="55"/>
      <c r="T50" s="57" t="n">
        <v>660.292</v>
      </c>
      <c r="U50" s="57" t="n">
        <v>27.7216</v>
      </c>
      <c r="V50" s="57" t="n">
        <v>33.6656</v>
      </c>
      <c r="W50" s="57" t="n">
        <v>34.3369</v>
      </c>
      <c r="X50" s="57" t="n">
        <v>7956.86</v>
      </c>
      <c r="Y50" s="57" t="n">
        <v>17.58</v>
      </c>
      <c r="Z50" s="58" t="n">
        <f aca="false">X50/3600</f>
        <v>2.21023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56</v>
      </c>
      <c r="C51" s="48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07.4272</v>
      </c>
      <c r="I51" s="63" t="n">
        <f aca="false">V51</f>
        <v>41.4561</v>
      </c>
      <c r="J51" s="63" t="n">
        <f aca="false">T51</f>
        <v>5807.4272</v>
      </c>
      <c r="K51" s="63" t="n">
        <f aca="false">W51</f>
        <v>42.7486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6977.3</v>
      </c>
      <c r="Q51" s="82" t="n">
        <v>18.95</v>
      </c>
      <c r="R51" s="61" t="n">
        <f aca="false">P51/3600</f>
        <v>1.93813888888889</v>
      </c>
      <c r="S51" s="62"/>
      <c r="T51" s="59" t="n">
        <v>5807.4272</v>
      </c>
      <c r="U51" s="59" t="n">
        <v>40.0462</v>
      </c>
      <c r="V51" s="59" t="n">
        <v>41.4561</v>
      </c>
      <c r="W51" s="59" t="n">
        <v>42.7486</v>
      </c>
      <c r="X51" s="59" t="n">
        <v>7066.95</v>
      </c>
      <c r="Y51" s="82" t="n">
        <v>19</v>
      </c>
      <c r="Z51" s="61" t="n">
        <f aca="false">X51/3600</f>
        <v>1.9630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45.9192</v>
      </c>
      <c r="I52" s="64" t="n">
        <f aca="false">V52</f>
        <v>38.6521</v>
      </c>
      <c r="J52" s="64" t="n">
        <f aca="false">T52</f>
        <v>2345.9192</v>
      </c>
      <c r="K52" s="64" t="n">
        <f aca="false">W52</f>
        <v>40.1991</v>
      </c>
      <c r="L52" s="50" t="n">
        <v>2350.0672</v>
      </c>
      <c r="M52" s="50" t="n">
        <v>36.2954</v>
      </c>
      <c r="N52" s="50" t="n">
        <v>38.6024</v>
      </c>
      <c r="O52" s="50" t="n">
        <v>40.1643</v>
      </c>
      <c r="P52" s="50" t="n">
        <v>5758.88</v>
      </c>
      <c r="Q52" s="82" t="n">
        <v>14.77</v>
      </c>
      <c r="R52" s="51" t="n">
        <f aca="false">P52/3600</f>
        <v>1.59968888888889</v>
      </c>
      <c r="S52" s="52"/>
      <c r="T52" s="50" t="n">
        <v>2345.9192</v>
      </c>
      <c r="U52" s="50" t="n">
        <v>36.2903</v>
      </c>
      <c r="V52" s="50" t="n">
        <v>38.6521</v>
      </c>
      <c r="W52" s="50" t="n">
        <v>40.1991</v>
      </c>
      <c r="X52" s="50" t="n">
        <v>5713.82</v>
      </c>
      <c r="Y52" s="82" t="n">
        <v>14.92</v>
      </c>
      <c r="Z52" s="51" t="n">
        <f aca="false">X52/3600</f>
        <v>1.58717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41.768</v>
      </c>
      <c r="I53" s="64" t="n">
        <f aca="false">V53</f>
        <v>36.3616</v>
      </c>
      <c r="J53" s="64" t="n">
        <f aca="false">T53</f>
        <v>1041.768</v>
      </c>
      <c r="K53" s="64" t="n">
        <f aca="false">W53</f>
        <v>37.9761</v>
      </c>
      <c r="L53" s="50" t="n">
        <v>1041.7344</v>
      </c>
      <c r="M53" s="50" t="n">
        <v>33.0671</v>
      </c>
      <c r="N53" s="50" t="n">
        <v>36.3675</v>
      </c>
      <c r="O53" s="50" t="n">
        <v>37.9859</v>
      </c>
      <c r="P53" s="50" t="n">
        <v>4924.54</v>
      </c>
      <c r="Q53" s="82" t="n">
        <v>11.47</v>
      </c>
      <c r="R53" s="51" t="n">
        <f aca="false">P53/3600</f>
        <v>1.36792777777778</v>
      </c>
      <c r="S53" s="52"/>
      <c r="T53" s="50" t="n">
        <v>1041.768</v>
      </c>
      <c r="U53" s="50" t="n">
        <v>33.069</v>
      </c>
      <c r="V53" s="50" t="n">
        <v>36.3616</v>
      </c>
      <c r="W53" s="50" t="n">
        <v>37.9761</v>
      </c>
      <c r="X53" s="50" t="n">
        <v>5612.31</v>
      </c>
      <c r="Y53" s="82" t="n">
        <v>16.25</v>
      </c>
      <c r="Z53" s="51" t="n">
        <f aca="false">X53/3600</f>
        <v>1.558975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2.94</v>
      </c>
      <c r="I54" s="65" t="n">
        <f aca="false">V54</f>
        <v>34.2993</v>
      </c>
      <c r="J54" s="65" t="n">
        <f aca="false">T54</f>
        <v>462.94</v>
      </c>
      <c r="K54" s="65" t="n">
        <f aca="false">W54</f>
        <v>35.7193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4495.87</v>
      </c>
      <c r="Q54" s="57" t="n">
        <v>9.11</v>
      </c>
      <c r="R54" s="58" t="n">
        <f aca="false">P54/3600</f>
        <v>1.24885277777778</v>
      </c>
      <c r="S54" s="55"/>
      <c r="T54" s="57" t="n">
        <v>462.94</v>
      </c>
      <c r="U54" s="57" t="n">
        <v>30.1699</v>
      </c>
      <c r="V54" s="57" t="n">
        <v>34.2993</v>
      </c>
      <c r="W54" s="57" t="n">
        <v>35.7193</v>
      </c>
      <c r="X54" s="57" t="n">
        <v>5073.48</v>
      </c>
      <c r="Y54" s="57" t="n">
        <v>11.55</v>
      </c>
      <c r="Z54" s="58" t="n">
        <f aca="false">X54/3600</f>
        <v>1.4093</v>
      </c>
      <c r="AA54" s="55"/>
      <c r="AB54" s="55"/>
      <c r="AC54" s="55"/>
    </row>
    <row r="55" customFormat="false" ht="11.25" hidden="false" customHeight="false" outlineLevel="0" collapsed="false">
      <c r="A55" s="48" t="s">
        <v>14</v>
      </c>
      <c r="B55" s="48" t="s">
        <v>57</v>
      </c>
      <c r="C55" s="48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6.2568</v>
      </c>
      <c r="I55" s="63" t="n">
        <f aca="false">V55</f>
        <v>43.4191</v>
      </c>
      <c r="J55" s="63" t="n">
        <f aca="false">T55</f>
        <v>1786.2568</v>
      </c>
      <c r="K55" s="63" t="n">
        <f aca="false">W55</f>
        <v>42.8622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432.84</v>
      </c>
      <c r="Q55" s="82" t="n">
        <v>6.1</v>
      </c>
      <c r="R55" s="61" t="n">
        <f aca="false">P55/3600</f>
        <v>0.675788888888889</v>
      </c>
      <c r="S55" s="62"/>
      <c r="T55" s="59" t="n">
        <v>1786.2568</v>
      </c>
      <c r="U55" s="59" t="n">
        <v>41.0176</v>
      </c>
      <c r="V55" s="59" t="n">
        <v>43.4191</v>
      </c>
      <c r="W55" s="59" t="n">
        <v>42.8622</v>
      </c>
      <c r="X55" s="59" t="n">
        <v>2432.82</v>
      </c>
      <c r="Y55" s="82" t="n">
        <v>6.43</v>
      </c>
      <c r="Z55" s="61" t="n">
        <f aca="false">X55/3600</f>
        <v>0.67578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58</v>
      </c>
      <c r="B56" s="54"/>
      <c r="C56" s="54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88.772</v>
      </c>
      <c r="I56" s="64" t="n">
        <f aca="false">V56</f>
        <v>40.5785</v>
      </c>
      <c r="J56" s="64" t="n">
        <f aca="false">T56</f>
        <v>888.772</v>
      </c>
      <c r="K56" s="64" t="n">
        <f aca="false">W56</f>
        <v>39.5495</v>
      </c>
      <c r="L56" s="50" t="n">
        <v>889.976</v>
      </c>
      <c r="M56" s="50" t="n">
        <v>37.0469</v>
      </c>
      <c r="N56" s="50" t="n">
        <v>40.5439</v>
      </c>
      <c r="O56" s="50" t="n">
        <v>39.5299</v>
      </c>
      <c r="P56" s="50" t="n">
        <v>2110.37</v>
      </c>
      <c r="Q56" s="82" t="n">
        <v>5.03</v>
      </c>
      <c r="R56" s="51" t="n">
        <f aca="false">P56/3600</f>
        <v>0.586213888888889</v>
      </c>
      <c r="S56" s="52"/>
      <c r="T56" s="50" t="n">
        <v>888.772</v>
      </c>
      <c r="U56" s="50" t="n">
        <v>37.0444</v>
      </c>
      <c r="V56" s="50" t="n">
        <v>40.5785</v>
      </c>
      <c r="W56" s="50" t="n">
        <v>39.5495</v>
      </c>
      <c r="X56" s="50" t="n">
        <v>2106.03</v>
      </c>
      <c r="Y56" s="82" t="n">
        <v>5.08</v>
      </c>
      <c r="Z56" s="51" t="n">
        <f aca="false">X56/3600</f>
        <v>0.585008333333333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29.88</v>
      </c>
      <c r="I57" s="64" t="n">
        <f aca="false">V57</f>
        <v>38.0283</v>
      </c>
      <c r="J57" s="64" t="n">
        <f aca="false">T57</f>
        <v>429.88</v>
      </c>
      <c r="K57" s="64" t="n">
        <f aca="false">W57</f>
        <v>36.7048</v>
      </c>
      <c r="L57" s="50" t="n">
        <v>429.5688</v>
      </c>
      <c r="M57" s="50" t="n">
        <v>33.5148</v>
      </c>
      <c r="N57" s="50" t="n">
        <v>38.0155</v>
      </c>
      <c r="O57" s="50" t="n">
        <v>36.6878</v>
      </c>
      <c r="P57" s="50" t="n">
        <v>1882.58</v>
      </c>
      <c r="Q57" s="82" t="n">
        <v>3.92</v>
      </c>
      <c r="R57" s="51" t="n">
        <f aca="false">P57/3600</f>
        <v>0.522938888888889</v>
      </c>
      <c r="S57" s="52"/>
      <c r="T57" s="50" t="n">
        <v>429.88</v>
      </c>
      <c r="U57" s="50" t="n">
        <v>33.5121</v>
      </c>
      <c r="V57" s="50" t="n">
        <v>38.0283</v>
      </c>
      <c r="W57" s="50" t="n">
        <v>36.7048</v>
      </c>
      <c r="X57" s="50" t="n">
        <v>1851.1</v>
      </c>
      <c r="Y57" s="82" t="n">
        <v>3.88</v>
      </c>
      <c r="Z57" s="51" t="n">
        <f aca="false">X57/3600</f>
        <v>0.514194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10.1896</v>
      </c>
      <c r="I58" s="65" t="n">
        <f aca="false">V58</f>
        <v>35.6383</v>
      </c>
      <c r="J58" s="65" t="n">
        <f aca="false">T58</f>
        <v>210.1896</v>
      </c>
      <c r="K58" s="65" t="n">
        <f aca="false">W58</f>
        <v>34.0687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702.39</v>
      </c>
      <c r="Q58" s="57" t="n">
        <v>3.37</v>
      </c>
      <c r="R58" s="58" t="n">
        <f aca="false">P58/3600</f>
        <v>0.472886111111111</v>
      </c>
      <c r="S58" s="55"/>
      <c r="T58" s="57" t="n">
        <v>210.1896</v>
      </c>
      <c r="U58" s="57" t="n">
        <v>30.5241</v>
      </c>
      <c r="V58" s="57" t="n">
        <v>35.6383</v>
      </c>
      <c r="W58" s="57" t="n">
        <v>34.0687</v>
      </c>
      <c r="X58" s="57" t="n">
        <v>1704.91</v>
      </c>
      <c r="Y58" s="57" t="n">
        <v>3.22</v>
      </c>
      <c r="Z58" s="58" t="n">
        <f aca="false">X58/3600</f>
        <v>0.473586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9</v>
      </c>
      <c r="C59" s="48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7.6632</v>
      </c>
      <c r="I59" s="60" t="n">
        <f aca="false">V59</f>
        <v>42.4112</v>
      </c>
      <c r="J59" s="60" t="n">
        <f aca="false">T59</f>
        <v>2227.6632</v>
      </c>
      <c r="K59" s="60" t="n">
        <f aca="false">W59</f>
        <v>43.3773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3009.45</v>
      </c>
      <c r="Q59" s="82" t="n">
        <v>8.02</v>
      </c>
      <c r="R59" s="61" t="n">
        <f aca="false">P59/3600</f>
        <v>0.835958333333333</v>
      </c>
      <c r="S59" s="62"/>
      <c r="T59" s="59" t="n">
        <v>2227.6632</v>
      </c>
      <c r="U59" s="59" t="n">
        <v>38.2424</v>
      </c>
      <c r="V59" s="59" t="n">
        <v>42.4112</v>
      </c>
      <c r="W59" s="59" t="n">
        <v>43.3773</v>
      </c>
      <c r="X59" s="59" t="n">
        <v>3131.48</v>
      </c>
      <c r="Y59" s="82" t="n">
        <v>7.95</v>
      </c>
      <c r="Z59" s="61" t="n">
        <f aca="false">X59/3600</f>
        <v>0.869855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797.5304</v>
      </c>
      <c r="E60" s="49" t="n">
        <f aca="false">N60</f>
        <v>40.4941</v>
      </c>
      <c r="F60" s="49" t="n">
        <f aca="false">L60</f>
        <v>797.5304</v>
      </c>
      <c r="G60" s="49" t="n">
        <f aca="false">O60</f>
        <v>41.3204</v>
      </c>
      <c r="H60" s="49" t="n">
        <f aca="false">T60</f>
        <v>797.2664</v>
      </c>
      <c r="I60" s="49" t="n">
        <f aca="false">V60</f>
        <v>40.4706</v>
      </c>
      <c r="J60" s="49" t="n">
        <f aca="false">T60</f>
        <v>797.2664</v>
      </c>
      <c r="K60" s="49" t="n">
        <f aca="false">W60</f>
        <v>41.3067</v>
      </c>
      <c r="L60" s="50" t="n">
        <v>797.5304</v>
      </c>
      <c r="M60" s="50" t="n">
        <v>34.286</v>
      </c>
      <c r="N60" s="50" t="n">
        <v>40.4941</v>
      </c>
      <c r="O60" s="50" t="n">
        <v>41.3204</v>
      </c>
      <c r="P60" s="50" t="n">
        <v>2458.6</v>
      </c>
      <c r="Q60" s="82" t="n">
        <v>5.78</v>
      </c>
      <c r="R60" s="51" t="n">
        <f aca="false">P60/3600</f>
        <v>0.682944444444445</v>
      </c>
      <c r="S60" s="52"/>
      <c r="T60" s="50" t="n">
        <v>797.2664</v>
      </c>
      <c r="U60" s="50" t="n">
        <v>34.2864</v>
      </c>
      <c r="V60" s="50" t="n">
        <v>40.4706</v>
      </c>
      <c r="W60" s="50" t="n">
        <v>41.3067</v>
      </c>
      <c r="X60" s="50" t="n">
        <v>2590.45</v>
      </c>
      <c r="Y60" s="82" t="n">
        <v>5.94</v>
      </c>
      <c r="Z60" s="51" t="n">
        <f aca="false">X60/3600</f>
        <v>0.719569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27.4296</v>
      </c>
      <c r="E61" s="49" t="n">
        <f aca="false">N61</f>
        <v>38.8293</v>
      </c>
      <c r="F61" s="49" t="n">
        <f aca="false">L61</f>
        <v>327.4296</v>
      </c>
      <c r="G61" s="49" t="n">
        <f aca="false">O61</f>
        <v>39.5272</v>
      </c>
      <c r="H61" s="49" t="n">
        <f aca="false">T61</f>
        <v>328.1872</v>
      </c>
      <c r="I61" s="49" t="n">
        <f aca="false">V61</f>
        <v>38.8344</v>
      </c>
      <c r="J61" s="49" t="n">
        <f aca="false">T61</f>
        <v>328.1872</v>
      </c>
      <c r="K61" s="49" t="n">
        <f aca="false">W61</f>
        <v>39.488</v>
      </c>
      <c r="L61" s="50" t="n">
        <v>327.4296</v>
      </c>
      <c r="M61" s="50" t="n">
        <v>31.1071</v>
      </c>
      <c r="N61" s="50" t="n">
        <v>38.8293</v>
      </c>
      <c r="O61" s="50" t="n">
        <v>39.5272</v>
      </c>
      <c r="P61" s="50" t="n">
        <v>2134.11</v>
      </c>
      <c r="Q61" s="82" t="n">
        <v>4.83</v>
      </c>
      <c r="R61" s="51" t="n">
        <f aca="false">P61/3600</f>
        <v>0.592808333333333</v>
      </c>
      <c r="S61" s="52"/>
      <c r="T61" s="50" t="n">
        <v>328.1872</v>
      </c>
      <c r="U61" s="50" t="n">
        <v>31.1108</v>
      </c>
      <c r="V61" s="50" t="n">
        <v>38.8344</v>
      </c>
      <c r="W61" s="50" t="n">
        <v>39.488</v>
      </c>
      <c r="X61" s="50" t="n">
        <v>2117.02</v>
      </c>
      <c r="Y61" s="82" t="n">
        <v>4.65</v>
      </c>
      <c r="Z61" s="51" t="n">
        <f aca="false">X61/3600</f>
        <v>0.588061111111111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135.4176</v>
      </c>
      <c r="I62" s="56" t="n">
        <f aca="false">V62</f>
        <v>36.9575</v>
      </c>
      <c r="J62" s="56" t="n">
        <f aca="false">T62</f>
        <v>135.4176</v>
      </c>
      <c r="K62" s="56" t="n">
        <f aca="false">W62</f>
        <v>37.4366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1940.37</v>
      </c>
      <c r="Q62" s="57" t="n">
        <v>3.55</v>
      </c>
      <c r="R62" s="58" t="n">
        <f aca="false">P62/3600</f>
        <v>0.538991666666667</v>
      </c>
      <c r="S62" s="55"/>
      <c r="T62" s="57" t="n">
        <v>135.4176</v>
      </c>
      <c r="U62" s="57" t="n">
        <v>27.9697</v>
      </c>
      <c r="V62" s="57" t="n">
        <v>36.9575</v>
      </c>
      <c r="W62" s="57" t="n">
        <v>37.4366</v>
      </c>
      <c r="X62" s="57" t="n">
        <v>1952.42</v>
      </c>
      <c r="Y62" s="57" t="n">
        <v>3.48</v>
      </c>
      <c r="Z62" s="58" t="n">
        <f aca="false">X62/3600</f>
        <v>0.542338888888889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60</v>
      </c>
      <c r="C63" s="48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8.6016</v>
      </c>
      <c r="I63" s="63" t="n">
        <f aca="false">V63</f>
        <v>40.578</v>
      </c>
      <c r="J63" s="63" t="n">
        <f aca="false">T63</f>
        <v>1988.6016</v>
      </c>
      <c r="K63" s="63" t="n">
        <f aca="false">W63</f>
        <v>41.276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561.37</v>
      </c>
      <c r="Q63" s="82" t="n">
        <v>6.59</v>
      </c>
      <c r="R63" s="61" t="n">
        <f aca="false">P63/3600</f>
        <v>0.711491666666667</v>
      </c>
      <c r="S63" s="62"/>
      <c r="T63" s="59" t="n">
        <v>1988.6016</v>
      </c>
      <c r="U63" s="59" t="n">
        <v>38.0446</v>
      </c>
      <c r="V63" s="59" t="n">
        <v>40.578</v>
      </c>
      <c r="W63" s="59" t="n">
        <v>41.276</v>
      </c>
      <c r="X63" s="59" t="n">
        <v>2520.86</v>
      </c>
      <c r="Y63" s="82" t="n">
        <v>6.22</v>
      </c>
      <c r="Z63" s="61" t="n">
        <f aca="false">X63/3600</f>
        <v>0.70023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7.12</v>
      </c>
      <c r="I64" s="64" t="n">
        <f aca="false">V64</f>
        <v>37.7381</v>
      </c>
      <c r="J64" s="64" t="n">
        <f aca="false">T64</f>
        <v>857.12</v>
      </c>
      <c r="K64" s="64" t="n">
        <f aca="false">W64</f>
        <v>38.3346</v>
      </c>
      <c r="L64" s="50" t="n">
        <v>858.4648</v>
      </c>
      <c r="M64" s="50" t="n">
        <v>34.2402</v>
      </c>
      <c r="N64" s="50" t="n">
        <v>37.7259</v>
      </c>
      <c r="O64" s="50" t="n">
        <v>38.3417</v>
      </c>
      <c r="P64" s="50" t="n">
        <v>2024.62</v>
      </c>
      <c r="Q64" s="82" t="n">
        <v>4.69</v>
      </c>
      <c r="R64" s="51" t="n">
        <f aca="false">P64/3600</f>
        <v>0.562394444444444</v>
      </c>
      <c r="S64" s="52"/>
      <c r="T64" s="50" t="n">
        <v>857.12</v>
      </c>
      <c r="U64" s="50" t="n">
        <v>34.24</v>
      </c>
      <c r="V64" s="50" t="n">
        <v>37.7381</v>
      </c>
      <c r="W64" s="50" t="n">
        <v>38.3346</v>
      </c>
      <c r="X64" s="50" t="n">
        <v>2020.68</v>
      </c>
      <c r="Y64" s="82" t="n">
        <v>4.56</v>
      </c>
      <c r="Z64" s="51" t="n">
        <f aca="false">X64/3600</f>
        <v>0.561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6.6696</v>
      </c>
      <c r="I65" s="64" t="n">
        <f aca="false">V65</f>
        <v>35.3444</v>
      </c>
      <c r="J65" s="64" t="n">
        <f aca="false">T65</f>
        <v>366.6696</v>
      </c>
      <c r="K65" s="64" t="n">
        <f aca="false">W65</f>
        <v>35.9259</v>
      </c>
      <c r="L65" s="50" t="n">
        <v>366.7912</v>
      </c>
      <c r="M65" s="50" t="n">
        <v>30.7378</v>
      </c>
      <c r="N65" s="50" t="n">
        <v>35.332</v>
      </c>
      <c r="O65" s="50" t="n">
        <v>35.8919</v>
      </c>
      <c r="P65" s="50" t="n">
        <v>1944.16</v>
      </c>
      <c r="Q65" s="82" t="n">
        <v>3.73</v>
      </c>
      <c r="R65" s="51" t="n">
        <f aca="false">P65/3600</f>
        <v>0.540044444444444</v>
      </c>
      <c r="S65" s="52"/>
      <c r="T65" s="50" t="n">
        <v>366.6696</v>
      </c>
      <c r="U65" s="50" t="n">
        <v>30.7384</v>
      </c>
      <c r="V65" s="50" t="n">
        <v>35.3444</v>
      </c>
      <c r="W65" s="50" t="n">
        <v>35.9259</v>
      </c>
      <c r="X65" s="50" t="n">
        <v>1777.41</v>
      </c>
      <c r="Y65" s="82" t="n">
        <v>3.49</v>
      </c>
      <c r="Z65" s="51" t="n">
        <f aca="false">X65/3600</f>
        <v>0.49372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1.8184</v>
      </c>
      <c r="I66" s="65" t="n">
        <f aca="false">V66</f>
        <v>33.0359</v>
      </c>
      <c r="J66" s="65" t="n">
        <f aca="false">T66</f>
        <v>151.8184</v>
      </c>
      <c r="K66" s="65" t="n">
        <f aca="false">W66</f>
        <v>33.5831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626.56</v>
      </c>
      <c r="Q66" s="57" t="n">
        <v>2.93</v>
      </c>
      <c r="R66" s="58" t="n">
        <f aca="false">P66/3600</f>
        <v>0.451822222222222</v>
      </c>
      <c r="S66" s="55"/>
      <c r="T66" s="57" t="n">
        <v>151.8184</v>
      </c>
      <c r="U66" s="57" t="n">
        <v>27.6588</v>
      </c>
      <c r="V66" s="57" t="n">
        <v>33.0359</v>
      </c>
      <c r="W66" s="57" t="n">
        <v>33.5831</v>
      </c>
      <c r="X66" s="57" t="n">
        <v>1818.75</v>
      </c>
      <c r="Y66" s="57" t="n">
        <v>3.79</v>
      </c>
      <c r="Z66" s="58" t="n">
        <f aca="false">X66/3600</f>
        <v>0.50520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56</v>
      </c>
      <c r="C67" s="48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3.248</v>
      </c>
      <c r="I67" s="60" t="n">
        <f aca="false">V67</f>
        <v>41.1995</v>
      </c>
      <c r="J67" s="60" t="n">
        <f aca="false">T67</f>
        <v>1383.248</v>
      </c>
      <c r="K67" s="60" t="n">
        <f aca="false">W67</f>
        <v>42.2376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648.36</v>
      </c>
      <c r="Q67" s="82" t="n">
        <v>4.41</v>
      </c>
      <c r="R67" s="61" t="n">
        <f aca="false">P67/3600</f>
        <v>0.457877777777778</v>
      </c>
      <c r="S67" s="62"/>
      <c r="T67" s="59" t="n">
        <v>1383.248</v>
      </c>
      <c r="U67" s="59" t="n">
        <v>40.0106</v>
      </c>
      <c r="V67" s="59" t="n">
        <v>41.1995</v>
      </c>
      <c r="W67" s="59" t="n">
        <v>42.2376</v>
      </c>
      <c r="X67" s="59" t="n">
        <v>1729.77</v>
      </c>
      <c r="Y67" s="82" t="n">
        <v>4.86</v>
      </c>
      <c r="Z67" s="61" t="n">
        <f aca="false">X67/3600</f>
        <v>0.48049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176</v>
      </c>
      <c r="E68" s="49" t="n">
        <f aca="false">N68</f>
        <v>38.2072</v>
      </c>
      <c r="F68" s="49" t="n">
        <f aca="false">L68</f>
        <v>664.3176</v>
      </c>
      <c r="G68" s="49" t="n">
        <f aca="false">O68</f>
        <v>39.3315</v>
      </c>
      <c r="H68" s="49" t="n">
        <f aca="false">T68</f>
        <v>663.6184</v>
      </c>
      <c r="I68" s="49" t="n">
        <f aca="false">V68</f>
        <v>38.2345</v>
      </c>
      <c r="J68" s="49" t="n">
        <f aca="false">T68</f>
        <v>663.6184</v>
      </c>
      <c r="K68" s="49" t="n">
        <f aca="false">W68</f>
        <v>39.355</v>
      </c>
      <c r="L68" s="50" t="n">
        <v>664.3176</v>
      </c>
      <c r="M68" s="50" t="n">
        <v>35.8573</v>
      </c>
      <c r="N68" s="50" t="n">
        <v>38.2072</v>
      </c>
      <c r="O68" s="50" t="n">
        <v>39.3315</v>
      </c>
      <c r="P68" s="50" t="n">
        <v>1458.75</v>
      </c>
      <c r="Q68" s="82" t="n">
        <v>4.08</v>
      </c>
      <c r="R68" s="51" t="n">
        <f aca="false">P68/3600</f>
        <v>0.405208333333333</v>
      </c>
      <c r="S68" s="52"/>
      <c r="T68" s="50" t="n">
        <v>663.6184</v>
      </c>
      <c r="U68" s="50" t="n">
        <v>35.8462</v>
      </c>
      <c r="V68" s="50" t="n">
        <v>38.2345</v>
      </c>
      <c r="W68" s="50" t="n">
        <v>39.355</v>
      </c>
      <c r="X68" s="50" t="n">
        <v>1406.93</v>
      </c>
      <c r="Y68" s="82" t="n">
        <v>3.56</v>
      </c>
      <c r="Z68" s="51" t="n">
        <f aca="false">X68/3600</f>
        <v>0.3908138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0.6208</v>
      </c>
      <c r="E69" s="49" t="n">
        <f aca="false">N69</f>
        <v>35.7897</v>
      </c>
      <c r="F69" s="49" t="n">
        <f aca="false">L69</f>
        <v>310.6208</v>
      </c>
      <c r="G69" s="49" t="n">
        <f aca="false">O69</f>
        <v>36.8093</v>
      </c>
      <c r="H69" s="49" t="n">
        <f aca="false">T69</f>
        <v>310.1944</v>
      </c>
      <c r="I69" s="49" t="n">
        <f aca="false">V69</f>
        <v>35.7832</v>
      </c>
      <c r="J69" s="49" t="n">
        <f aca="false">T69</f>
        <v>310.1944</v>
      </c>
      <c r="K69" s="49" t="n">
        <f aca="false">W69</f>
        <v>36.8312</v>
      </c>
      <c r="L69" s="50" t="n">
        <v>310.6208</v>
      </c>
      <c r="M69" s="50" t="n">
        <v>32.2143</v>
      </c>
      <c r="N69" s="50" t="n">
        <v>35.7897</v>
      </c>
      <c r="O69" s="50" t="n">
        <v>36.8093</v>
      </c>
      <c r="P69" s="50" t="n">
        <v>1212.89</v>
      </c>
      <c r="Q69" s="82" t="n">
        <v>2.9</v>
      </c>
      <c r="R69" s="51" t="n">
        <f aca="false">P69/3600</f>
        <v>0.336913888888889</v>
      </c>
      <c r="S69" s="52"/>
      <c r="T69" s="50" t="n">
        <v>310.1944</v>
      </c>
      <c r="U69" s="50" t="n">
        <v>32.2107</v>
      </c>
      <c r="V69" s="50" t="n">
        <v>35.7832</v>
      </c>
      <c r="W69" s="50" t="n">
        <v>36.8312</v>
      </c>
      <c r="X69" s="50" t="n">
        <v>1284.49</v>
      </c>
      <c r="Y69" s="82" t="n">
        <v>2.92</v>
      </c>
      <c r="Z69" s="51" t="n">
        <f aca="false">X69/3600</f>
        <v>0.356802777777778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4.4944</v>
      </c>
      <c r="I70" s="66" t="n">
        <f aca="false">V70</f>
        <v>33.4215</v>
      </c>
      <c r="J70" s="66" t="n">
        <f aca="false">T70</f>
        <v>144.4944</v>
      </c>
      <c r="K70" s="66" t="n">
        <f aca="false">W70</f>
        <v>34.2734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1116.81</v>
      </c>
      <c r="Q70" s="57" t="n">
        <v>2.36</v>
      </c>
      <c r="R70" s="58" t="n">
        <f aca="false">P70/3600</f>
        <v>0.310225</v>
      </c>
      <c r="S70" s="55"/>
      <c r="T70" s="57" t="n">
        <v>144.4944</v>
      </c>
      <c r="U70" s="57" t="n">
        <v>29.3351</v>
      </c>
      <c r="V70" s="57" t="n">
        <v>33.4215</v>
      </c>
      <c r="W70" s="57" t="n">
        <v>34.2734</v>
      </c>
      <c r="X70" s="57" t="n">
        <v>1121.71</v>
      </c>
      <c r="Y70" s="57" t="n">
        <v>2.19</v>
      </c>
      <c r="Z70" s="58" t="n">
        <f aca="false">X70/3600</f>
        <v>0.311586111111111</v>
      </c>
      <c r="AA70" s="55"/>
      <c r="AB70" s="55"/>
      <c r="AC70" s="55"/>
    </row>
    <row r="71" customFormat="false" ht="11.25" hidden="false" customHeight="false" outlineLevel="0" collapsed="false">
      <c r="A71" s="48" t="s">
        <v>61</v>
      </c>
      <c r="B71" s="48" t="s">
        <v>62</v>
      </c>
      <c r="C71" s="48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30.9088</v>
      </c>
      <c r="I71" s="63" t="n">
        <f aca="false">V71</f>
        <v>46.866</v>
      </c>
      <c r="J71" s="63" t="n">
        <f aca="false">T71</f>
        <v>2030.9088</v>
      </c>
      <c r="K71" s="63" t="n">
        <f aca="false">W71</f>
        <v>47.8021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7921</v>
      </c>
      <c r="Q71" s="82" t="n">
        <v>37.07</v>
      </c>
      <c r="R71" s="61" t="n">
        <f aca="false">P71/3600</f>
        <v>4.97805555555556</v>
      </c>
      <c r="S71" s="62"/>
      <c r="T71" s="59" t="n">
        <v>2030.9088</v>
      </c>
      <c r="U71" s="59" t="n">
        <v>43.6113</v>
      </c>
      <c r="V71" s="59" t="n">
        <v>46.866</v>
      </c>
      <c r="W71" s="59" t="n">
        <v>47.8021</v>
      </c>
      <c r="X71" s="59" t="n">
        <v>18760.61</v>
      </c>
      <c r="Y71" s="82" t="n">
        <v>36.26</v>
      </c>
      <c r="Z71" s="61" t="n">
        <f aca="false">X71/3600</f>
        <v>5.211280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/>
      <c r="C72" s="54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56.9416</v>
      </c>
      <c r="I72" s="64" t="n">
        <f aca="false">V72</f>
        <v>45.4785</v>
      </c>
      <c r="J72" s="64" t="n">
        <f aca="false">T72</f>
        <v>756.9416</v>
      </c>
      <c r="K72" s="64" t="n">
        <f aca="false">W72</f>
        <v>46.0417</v>
      </c>
      <c r="L72" s="50" t="n">
        <v>757.5168</v>
      </c>
      <c r="M72" s="50" t="n">
        <v>41.3247</v>
      </c>
      <c r="N72" s="50" t="n">
        <v>45.4875</v>
      </c>
      <c r="O72" s="50" t="n">
        <v>46.0609</v>
      </c>
      <c r="P72" s="50" t="n">
        <v>16576.92</v>
      </c>
      <c r="Q72" s="82" t="n">
        <v>28.52</v>
      </c>
      <c r="R72" s="51" t="n">
        <f aca="false">P72/3600</f>
        <v>4.6047</v>
      </c>
      <c r="S72" s="52"/>
      <c r="T72" s="50" t="n">
        <v>756.9416</v>
      </c>
      <c r="U72" s="50" t="n">
        <v>41.3219</v>
      </c>
      <c r="V72" s="50" t="n">
        <v>45.4785</v>
      </c>
      <c r="W72" s="50" t="n">
        <v>46.0417</v>
      </c>
      <c r="X72" s="50" t="n">
        <v>16454.09</v>
      </c>
      <c r="Y72" s="82" t="n">
        <v>27.71</v>
      </c>
      <c r="Z72" s="51" t="n">
        <f aca="false">X72/3600</f>
        <v>4.570580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2.9424</v>
      </c>
      <c r="I73" s="64" t="n">
        <f aca="false">V73</f>
        <v>43.784</v>
      </c>
      <c r="J73" s="64" t="n">
        <f aca="false">T73</f>
        <v>362.9424</v>
      </c>
      <c r="K73" s="64" t="n">
        <f aca="false">W73</f>
        <v>44.0801</v>
      </c>
      <c r="L73" s="50" t="n">
        <v>362.636</v>
      </c>
      <c r="M73" s="50" t="n">
        <v>38.7643</v>
      </c>
      <c r="N73" s="50" t="n">
        <v>43.7672</v>
      </c>
      <c r="O73" s="50" t="n">
        <v>44.0349</v>
      </c>
      <c r="P73" s="50" t="n">
        <v>16235.12</v>
      </c>
      <c r="Q73" s="82" t="n">
        <v>25.71</v>
      </c>
      <c r="R73" s="51" t="n">
        <f aca="false">P73/3600</f>
        <v>4.50975555555556</v>
      </c>
      <c r="S73" s="52"/>
      <c r="T73" s="50" t="n">
        <v>362.9424</v>
      </c>
      <c r="U73" s="50" t="n">
        <v>38.7563</v>
      </c>
      <c r="V73" s="50" t="n">
        <v>43.784</v>
      </c>
      <c r="W73" s="50" t="n">
        <v>44.0801</v>
      </c>
      <c r="X73" s="50" t="n">
        <v>16199.55</v>
      </c>
      <c r="Y73" s="82" t="n">
        <v>24.72</v>
      </c>
      <c r="Z73" s="51" t="n">
        <f aca="false">X73/3600</f>
        <v>4.499875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88.9344</v>
      </c>
      <c r="I74" s="65" t="n">
        <f aca="false">V74</f>
        <v>41.56</v>
      </c>
      <c r="J74" s="65" t="n">
        <f aca="false">T74</f>
        <v>188.9344</v>
      </c>
      <c r="K74" s="65" t="n">
        <f aca="false">W74</f>
        <v>41.8382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7035.06</v>
      </c>
      <c r="Q74" s="57" t="n">
        <v>24.7</v>
      </c>
      <c r="R74" s="58" t="n">
        <f aca="false">P74/3600</f>
        <v>4.73196111111111</v>
      </c>
      <c r="S74" s="55"/>
      <c r="T74" s="57" t="n">
        <v>188.9344</v>
      </c>
      <c r="U74" s="57" t="n">
        <v>35.9213</v>
      </c>
      <c r="V74" s="57" t="n">
        <v>41.56</v>
      </c>
      <c r="W74" s="57" t="n">
        <v>41.8382</v>
      </c>
      <c r="X74" s="57" t="n">
        <v>15857.59</v>
      </c>
      <c r="Y74" s="57" t="n">
        <v>22.28</v>
      </c>
      <c r="Z74" s="58" t="n">
        <f aca="false">X74/3600</f>
        <v>4.40488611111111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64</v>
      </c>
      <c r="C75" s="48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49.1976</v>
      </c>
      <c r="I75" s="60" t="n">
        <f aca="false">V75</f>
        <v>48.4335</v>
      </c>
      <c r="J75" s="60" t="n">
        <f aca="false">T75</f>
        <v>2649.1976</v>
      </c>
      <c r="K75" s="60" t="n">
        <f aca="false">W75</f>
        <v>47.8589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8414.22</v>
      </c>
      <c r="Q75" s="82" t="n">
        <v>37.57</v>
      </c>
      <c r="R75" s="61" t="n">
        <f aca="false">P75/3600</f>
        <v>5.11506111111111</v>
      </c>
      <c r="S75" s="62"/>
      <c r="T75" s="59" t="n">
        <v>2649.1976</v>
      </c>
      <c r="U75" s="59" t="n">
        <v>43.4748</v>
      </c>
      <c r="V75" s="59" t="n">
        <v>48.4335</v>
      </c>
      <c r="W75" s="59" t="n">
        <v>47.8589</v>
      </c>
      <c r="X75" s="59" t="n">
        <v>19601.75</v>
      </c>
      <c r="Y75" s="82" t="n">
        <v>41.58</v>
      </c>
      <c r="Z75" s="61" t="n">
        <f aca="false">X75/3600</f>
        <v>5.444930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11.472</v>
      </c>
      <c r="E76" s="49" t="n">
        <f aca="false">N76</f>
        <v>46.9484</v>
      </c>
      <c r="F76" s="49" t="n">
        <f aca="false">L76</f>
        <v>911.472</v>
      </c>
      <c r="G76" s="49" t="n">
        <f aca="false">O76</f>
        <v>45.8335</v>
      </c>
      <c r="H76" s="49" t="n">
        <f aca="false">T76</f>
        <v>910.6808</v>
      </c>
      <c r="I76" s="49" t="n">
        <f aca="false">V76</f>
        <v>46.9307</v>
      </c>
      <c r="J76" s="49" t="n">
        <f aca="false">T76</f>
        <v>910.6808</v>
      </c>
      <c r="K76" s="49" t="n">
        <f aca="false">W76</f>
        <v>45.8424</v>
      </c>
      <c r="L76" s="50" t="n">
        <v>911.472</v>
      </c>
      <c r="M76" s="50" t="n">
        <v>41.1086</v>
      </c>
      <c r="N76" s="50" t="n">
        <v>46.9484</v>
      </c>
      <c r="O76" s="50" t="n">
        <v>45.8335</v>
      </c>
      <c r="P76" s="50" t="n">
        <v>16994.63</v>
      </c>
      <c r="Q76" s="82" t="n">
        <v>29.95</v>
      </c>
      <c r="R76" s="51" t="n">
        <f aca="false">P76/3600</f>
        <v>4.72073055555556</v>
      </c>
      <c r="S76" s="52"/>
      <c r="T76" s="50" t="n">
        <v>910.6808</v>
      </c>
      <c r="U76" s="50" t="n">
        <v>41.1124</v>
      </c>
      <c r="V76" s="50" t="n">
        <v>46.9307</v>
      </c>
      <c r="W76" s="50" t="n">
        <v>45.8424</v>
      </c>
      <c r="X76" s="50" t="n">
        <v>16953.68</v>
      </c>
      <c r="Y76" s="82" t="n">
        <v>28.58</v>
      </c>
      <c r="Z76" s="51" t="n">
        <f aca="false">X76/3600</f>
        <v>4.70935555555556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30.7552</v>
      </c>
      <c r="E77" s="49" t="n">
        <f aca="false">N77</f>
        <v>45.4716</v>
      </c>
      <c r="F77" s="49" t="n">
        <f aca="false">L77</f>
        <v>430.7552</v>
      </c>
      <c r="G77" s="49" t="n">
        <f aca="false">O77</f>
        <v>43.6579</v>
      </c>
      <c r="H77" s="49" t="n">
        <f aca="false">T77</f>
        <v>430.868</v>
      </c>
      <c r="I77" s="49" t="n">
        <f aca="false">V77</f>
        <v>45.4749</v>
      </c>
      <c r="J77" s="49" t="n">
        <f aca="false">T77</f>
        <v>430.868</v>
      </c>
      <c r="K77" s="49" t="n">
        <f aca="false">W77</f>
        <v>43.6587</v>
      </c>
      <c r="L77" s="50" t="n">
        <v>430.7552</v>
      </c>
      <c r="M77" s="50" t="n">
        <v>38.5002</v>
      </c>
      <c r="N77" s="50" t="n">
        <v>45.4716</v>
      </c>
      <c r="O77" s="50" t="n">
        <v>43.6579</v>
      </c>
      <c r="P77" s="50" t="n">
        <v>18800.53</v>
      </c>
      <c r="Q77" s="82" t="n">
        <v>39.41</v>
      </c>
      <c r="R77" s="51" t="n">
        <f aca="false">P77/3600</f>
        <v>5.22236944444444</v>
      </c>
      <c r="S77" s="52"/>
      <c r="T77" s="50" t="n">
        <v>430.868</v>
      </c>
      <c r="U77" s="50" t="n">
        <v>38.4988</v>
      </c>
      <c r="V77" s="50" t="n">
        <v>45.4749</v>
      </c>
      <c r="W77" s="50" t="n">
        <v>43.6587</v>
      </c>
      <c r="X77" s="50" t="n">
        <v>16089.93</v>
      </c>
      <c r="Y77" s="82" t="n">
        <v>25.49</v>
      </c>
      <c r="Z77" s="51" t="n">
        <f aca="false">X77/3600</f>
        <v>4.469425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225.0584</v>
      </c>
      <c r="I78" s="56" t="n">
        <f aca="false">V78</f>
        <v>43.098</v>
      </c>
      <c r="J78" s="56" t="n">
        <f aca="false">T78</f>
        <v>225.0584</v>
      </c>
      <c r="K78" s="56" t="n">
        <f aca="false">W78</f>
        <v>41.1591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6114.28</v>
      </c>
      <c r="Q78" s="57" t="n">
        <v>24.78</v>
      </c>
      <c r="R78" s="58" t="n">
        <f aca="false">P78/3600</f>
        <v>4.47618888888889</v>
      </c>
      <c r="S78" s="55"/>
      <c r="T78" s="57" t="n">
        <v>225.0584</v>
      </c>
      <c r="U78" s="57" t="n">
        <v>35.5296</v>
      </c>
      <c r="V78" s="57" t="n">
        <v>43.098</v>
      </c>
      <c r="W78" s="57" t="n">
        <v>41.1591</v>
      </c>
      <c r="X78" s="57" t="n">
        <v>15905.29</v>
      </c>
      <c r="Y78" s="57" t="n">
        <v>23.49</v>
      </c>
      <c r="Z78" s="58" t="n">
        <f aca="false">X78/3600</f>
        <v>4.41813611111111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65</v>
      </c>
      <c r="C79" s="48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7.0552</v>
      </c>
      <c r="I79" s="60" t="n">
        <f aca="false">V79</f>
        <v>48.0955</v>
      </c>
      <c r="J79" s="60" t="n">
        <f aca="false">T79</f>
        <v>2237.0552</v>
      </c>
      <c r="K79" s="60" t="n">
        <f aca="false">W79</f>
        <v>48.2249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9983.51</v>
      </c>
      <c r="Q79" s="82" t="n">
        <v>46.09</v>
      </c>
      <c r="R79" s="61" t="n">
        <f aca="false">P79/3600</f>
        <v>5.550975</v>
      </c>
      <c r="S79" s="62"/>
      <c r="T79" s="59" t="n">
        <v>2237.0552</v>
      </c>
      <c r="U79" s="59" t="n">
        <v>43.3557</v>
      </c>
      <c r="V79" s="59" t="n">
        <v>48.0955</v>
      </c>
      <c r="W79" s="59" t="n">
        <v>48.2249</v>
      </c>
      <c r="X79" s="59" t="n">
        <v>17820.07</v>
      </c>
      <c r="Y79" s="82" t="n">
        <v>34.51</v>
      </c>
      <c r="Z79" s="61" t="n">
        <f aca="false">X79/3600</f>
        <v>4.950019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54.192</v>
      </c>
      <c r="E80" s="49" t="n">
        <f aca="false">N80</f>
        <v>46.1919</v>
      </c>
      <c r="F80" s="49" t="n">
        <f aca="false">L80</f>
        <v>754.192</v>
      </c>
      <c r="G80" s="49" t="n">
        <f aca="false">O80</f>
        <v>46.1517</v>
      </c>
      <c r="H80" s="49" t="n">
        <f aca="false">T80</f>
        <v>754.0888</v>
      </c>
      <c r="I80" s="49" t="n">
        <f aca="false">V80</f>
        <v>46.1874</v>
      </c>
      <c r="J80" s="49" t="n">
        <f aca="false">T80</f>
        <v>754.0888</v>
      </c>
      <c r="K80" s="49" t="n">
        <f aca="false">W80</f>
        <v>46.1684</v>
      </c>
      <c r="L80" s="50" t="n">
        <v>754.192</v>
      </c>
      <c r="M80" s="50" t="n">
        <v>40.9116</v>
      </c>
      <c r="N80" s="50" t="n">
        <v>46.1919</v>
      </c>
      <c r="O80" s="50" t="n">
        <v>46.1517</v>
      </c>
      <c r="P80" s="50" t="n">
        <v>18775.84</v>
      </c>
      <c r="Q80" s="82" t="n">
        <v>39.51</v>
      </c>
      <c r="R80" s="51" t="n">
        <f aca="false">P80/3600</f>
        <v>5.21551111111111</v>
      </c>
      <c r="S80" s="52"/>
      <c r="T80" s="50" t="n">
        <v>754.0888</v>
      </c>
      <c r="U80" s="50" t="n">
        <v>40.9088</v>
      </c>
      <c r="V80" s="50" t="n">
        <v>46.1874</v>
      </c>
      <c r="W80" s="50" t="n">
        <v>46.1684</v>
      </c>
      <c r="X80" s="50" t="n">
        <v>16698.38</v>
      </c>
      <c r="Y80" s="82" t="n">
        <v>32.62</v>
      </c>
      <c r="Z80" s="51" t="n">
        <f aca="false">X80/3600</f>
        <v>4.63843888888889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5.4424</v>
      </c>
      <c r="E81" s="49" t="n">
        <f aca="false">N81</f>
        <v>44.1224</v>
      </c>
      <c r="F81" s="49" t="n">
        <f aca="false">L81</f>
        <v>335.4424</v>
      </c>
      <c r="G81" s="49" t="n">
        <f aca="false">O81</f>
        <v>43.9614</v>
      </c>
      <c r="H81" s="49" t="n">
        <f aca="false">T81</f>
        <v>334.6216</v>
      </c>
      <c r="I81" s="49" t="n">
        <f aca="false">V81</f>
        <v>44.0935</v>
      </c>
      <c r="J81" s="49" t="n">
        <f aca="false">T81</f>
        <v>334.6216</v>
      </c>
      <c r="K81" s="49" t="n">
        <f aca="false">W81</f>
        <v>43.9778</v>
      </c>
      <c r="L81" s="50" t="n">
        <v>335.4424</v>
      </c>
      <c r="M81" s="50" t="n">
        <v>38.2939</v>
      </c>
      <c r="N81" s="50" t="n">
        <v>44.1224</v>
      </c>
      <c r="O81" s="50" t="n">
        <v>43.9614</v>
      </c>
      <c r="P81" s="50" t="n">
        <v>16337.25</v>
      </c>
      <c r="Q81" s="82" t="n">
        <v>25.74</v>
      </c>
      <c r="R81" s="51" t="n">
        <f aca="false">P81/3600</f>
        <v>4.538125</v>
      </c>
      <c r="S81" s="52"/>
      <c r="T81" s="50" t="n">
        <v>334.6216</v>
      </c>
      <c r="U81" s="50" t="n">
        <v>38.291</v>
      </c>
      <c r="V81" s="50" t="n">
        <v>44.0935</v>
      </c>
      <c r="W81" s="50" t="n">
        <v>43.9778</v>
      </c>
      <c r="X81" s="50" t="n">
        <v>17820.86</v>
      </c>
      <c r="Y81" s="82" t="n">
        <v>29.75</v>
      </c>
      <c r="Z81" s="51" t="n">
        <f aca="false">X81/3600</f>
        <v>4.95023888888889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68.7928</v>
      </c>
      <c r="I82" s="66" t="n">
        <f aca="false">V82</f>
        <v>41.6761</v>
      </c>
      <c r="J82" s="66" t="n">
        <f aca="false">T82</f>
        <v>168.7928</v>
      </c>
      <c r="K82" s="66" t="n">
        <f aca="false">W82</f>
        <v>41.4799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5644.19</v>
      </c>
      <c r="Q82" s="57" t="n">
        <v>22.29</v>
      </c>
      <c r="R82" s="58" t="n">
        <f aca="false">P82/3600</f>
        <v>4.34560833333333</v>
      </c>
      <c r="S82" s="55"/>
      <c r="T82" s="57" t="n">
        <v>168.7928</v>
      </c>
      <c r="U82" s="57" t="n">
        <v>35.5659</v>
      </c>
      <c r="V82" s="57" t="n">
        <v>41.6761</v>
      </c>
      <c r="W82" s="57" t="n">
        <v>41.4799</v>
      </c>
      <c r="X82" s="57" t="n">
        <v>15632.03</v>
      </c>
      <c r="Y82" s="57" t="n">
        <v>22.03</v>
      </c>
      <c r="Z82" s="58" t="n">
        <f aca="false">X82/3600</f>
        <v>4.34223055555556</v>
      </c>
      <c r="AA82" s="55"/>
      <c r="AB82" s="55"/>
      <c r="AC82" s="55"/>
    </row>
    <row r="83" customFormat="false" ht="11.25" hidden="false" customHeight="false" outlineLevel="0" collapsed="false">
      <c r="A83" s="99"/>
      <c r="B83" s="99" t="s">
        <v>10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7" t="s">
        <v>11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12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14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15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66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67</v>
      </c>
      <c r="P89" s="71"/>
      <c r="Q89" s="71" t="n">
        <f aca="false">GEOMEAN(Q19:Q82)</f>
        <v>21.327284851407</v>
      </c>
      <c r="R89" s="71" t="n">
        <f aca="false">GEOMEAN(R19:R82)</f>
        <v>2.72244575318783</v>
      </c>
      <c r="S89" s="71"/>
      <c r="T89" s="71"/>
      <c r="U89" s="71"/>
      <c r="V89" s="71"/>
      <c r="W89" s="71"/>
      <c r="X89" s="71"/>
      <c r="Y89" s="71" t="n">
        <f aca="false">GEOMEAN(Y19:Y82)</f>
        <v>21.6940508988624</v>
      </c>
      <c r="Z89" s="71" t="n">
        <f aca="false">GEOMEAN(Z19:Z82)</f>
        <v>2.75677466835751</v>
      </c>
    </row>
    <row r="90" customFormat="false" ht="11.25" hidden="false" customHeight="false" outlineLevel="0" collapsed="false">
      <c r="B90" s="37" t="s">
        <v>68</v>
      </c>
      <c r="X90" s="81"/>
      <c r="Y90" s="81" t="n">
        <f aca="false">Y89/Q89</f>
        <v>1.01719703422216</v>
      </c>
      <c r="Z90" s="81" t="n">
        <f aca="false">Z89/R89</f>
        <v>1.01260958648285</v>
      </c>
    </row>
    <row r="91" customFormat="false" ht="11.25" hidden="false" customHeight="false" outlineLevel="0" collapsed="false">
      <c r="B91" s="37" t="s">
        <v>69</v>
      </c>
      <c r="P91" s="70"/>
      <c r="Q91" s="70" t="n">
        <f aca="false">SUM(Q19:Q82)/3600</f>
        <v>0.655902777777778</v>
      </c>
      <c r="R91" s="70" t="n">
        <f aca="false">SUM(R19:R82)</f>
        <v>291.316747222222</v>
      </c>
      <c r="X91" s="70"/>
      <c r="Y91" s="70" t="n">
        <f aca="false">SUM(Y19:Y82)/3600</f>
        <v>0.673269444444445</v>
      </c>
      <c r="Z91" s="70" t="n">
        <f aca="false">SUM(Z19:Z82)</f>
        <v>295.3802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28</v>
      </c>
      <c r="E1" s="41" t="s">
        <v>28</v>
      </c>
      <c r="F1" s="42" t="s">
        <v>28</v>
      </c>
      <c r="G1" s="41" t="s">
        <v>28</v>
      </c>
      <c r="H1" s="41" t="s">
        <v>29</v>
      </c>
      <c r="I1" s="41" t="s">
        <v>29</v>
      </c>
      <c r="J1" s="41" t="s">
        <v>29</v>
      </c>
      <c r="K1" s="41" t="s">
        <v>29</v>
      </c>
      <c r="L1" s="43" t="s">
        <v>30</v>
      </c>
      <c r="M1" s="43"/>
      <c r="N1" s="43"/>
      <c r="O1" s="43"/>
      <c r="P1" s="43"/>
      <c r="Q1" s="43"/>
      <c r="R1" s="43"/>
      <c r="S1" s="43"/>
      <c r="T1" s="43" t="s">
        <v>3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6" t="s">
        <v>39</v>
      </c>
      <c r="S2" s="47"/>
      <c r="T2" s="46" t="s">
        <v>33</v>
      </c>
      <c r="U2" s="46" t="s">
        <v>34</v>
      </c>
      <c r="V2" s="46" t="s">
        <v>35</v>
      </c>
      <c r="W2" s="46" t="s">
        <v>36</v>
      </c>
      <c r="X2" s="46" t="s">
        <v>40</v>
      </c>
      <c r="Y2" s="46" t="s">
        <v>38</v>
      </c>
      <c r="Z2" s="46" t="s">
        <v>39</v>
      </c>
      <c r="AA2" s="47" t="s">
        <v>7</v>
      </c>
      <c r="AB2" s="47" t="s">
        <v>8</v>
      </c>
      <c r="AC2" s="47" t="s">
        <v>9</v>
      </c>
    </row>
    <row r="3" customFormat="false" ht="11.25" hidden="false" customHeight="false" outlineLevel="0" collapsed="false">
      <c r="A3" s="48" t="s">
        <v>10</v>
      </c>
      <c r="B3" s="48" t="s">
        <v>41</v>
      </c>
      <c r="C3" s="48" t="n">
        <v>22</v>
      </c>
      <c r="D3" s="49" t="n">
        <f aca="false">L3</f>
        <v>107626.032</v>
      </c>
      <c r="E3" s="49" t="n">
        <f aca="false">N3</f>
        <v>42.8386</v>
      </c>
      <c r="F3" s="49" t="n">
        <f aca="false">L3</f>
        <v>107626.032</v>
      </c>
      <c r="G3" s="49" t="n">
        <f aca="false">O3</f>
        <v>44.7285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07626.032</v>
      </c>
      <c r="M3" s="50" t="n">
        <v>43.2989</v>
      </c>
      <c r="N3" s="50" t="n">
        <v>42.8386</v>
      </c>
      <c r="O3" s="50" t="n">
        <v>44.7285</v>
      </c>
      <c r="P3" s="50" t="n">
        <v>4871.76</v>
      </c>
      <c r="Q3" s="50" t="n">
        <v>71.33</v>
      </c>
      <c r="R3" s="51" t="n">
        <f aca="false">P3/3600</f>
        <v>1.35326666666667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42</v>
      </c>
      <c r="B4" s="54"/>
      <c r="C4" s="54" t="n">
        <v>27</v>
      </c>
      <c r="D4" s="49" t="n">
        <f aca="false">L4</f>
        <v>60629.9712</v>
      </c>
      <c r="E4" s="49" t="n">
        <f aca="false">N4</f>
        <v>40.2683</v>
      </c>
      <c r="F4" s="49" t="n">
        <f aca="false">L4</f>
        <v>60629.9712</v>
      </c>
      <c r="G4" s="49" t="n">
        <f aca="false">O4</f>
        <v>42.2763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0629.9712</v>
      </c>
      <c r="M4" s="50" t="n">
        <v>40.0435</v>
      </c>
      <c r="N4" s="50" t="n">
        <v>40.2683</v>
      </c>
      <c r="O4" s="50" t="n">
        <v>42.2763</v>
      </c>
      <c r="P4" s="50" t="n">
        <v>4175.12</v>
      </c>
      <c r="Q4" s="50" t="n">
        <v>60.52</v>
      </c>
      <c r="R4" s="51" t="n">
        <f aca="false">P4/3600</f>
        <v>1.15975555555556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4207.7328</v>
      </c>
      <c r="E5" s="49" t="n">
        <f aca="false">N5</f>
        <v>38.374</v>
      </c>
      <c r="F5" s="49" t="n">
        <f aca="false">L5</f>
        <v>34207.7328</v>
      </c>
      <c r="G5" s="49" t="n">
        <f aca="false">O5</f>
        <v>40.3677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4207.7328</v>
      </c>
      <c r="M5" s="50" t="n">
        <v>36.9582</v>
      </c>
      <c r="N5" s="50" t="n">
        <v>38.374</v>
      </c>
      <c r="O5" s="50" t="n">
        <v>40.3677</v>
      </c>
      <c r="P5" s="50" t="n">
        <v>3976.73</v>
      </c>
      <c r="Q5" s="50" t="n">
        <v>54.24</v>
      </c>
      <c r="R5" s="51" t="n">
        <f aca="false">P5/3600</f>
        <v>1.10464722222222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787.25</v>
      </c>
      <c r="Q6" s="57" t="n">
        <v>51.87</v>
      </c>
      <c r="R6" s="58" t="n">
        <f aca="false">P6/3600</f>
        <v>1.05201388888889</v>
      </c>
      <c r="S6" s="55"/>
      <c r="T6" s="58"/>
      <c r="U6" s="58"/>
      <c r="V6" s="58"/>
      <c r="W6" s="58"/>
      <c r="X6" s="58"/>
      <c r="Y6" s="58"/>
      <c r="Z6" s="58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43</v>
      </c>
      <c r="C7" s="48" t="n">
        <v>22</v>
      </c>
      <c r="D7" s="49" t="n">
        <f aca="false">L7</f>
        <v>110128.5024</v>
      </c>
      <c r="E7" s="49" t="n">
        <f aca="false">N7</f>
        <v>45.7646</v>
      </c>
      <c r="F7" s="49" t="n">
        <f aca="false">L7</f>
        <v>110128.5024</v>
      </c>
      <c r="G7" s="49" t="n">
        <f aca="false">O7</f>
        <v>45.3129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9" t="n">
        <v>110128.5024</v>
      </c>
      <c r="M7" s="59" t="n">
        <v>43.165</v>
      </c>
      <c r="N7" s="59" t="n">
        <v>45.7646</v>
      </c>
      <c r="O7" s="59" t="n">
        <v>45.3129</v>
      </c>
      <c r="P7" s="50" t="n">
        <v>4701.81</v>
      </c>
      <c r="Q7" s="50" t="n">
        <v>66.97</v>
      </c>
      <c r="R7" s="51" t="n">
        <f aca="false">P7/3600</f>
        <v>1.30605833333333</v>
      </c>
      <c r="S7" s="52"/>
      <c r="T7" s="61"/>
      <c r="U7" s="61"/>
      <c r="V7" s="61"/>
      <c r="W7" s="61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4786.5168</v>
      </c>
      <c r="E8" s="49" t="n">
        <f aca="false">N8</f>
        <v>43.6166</v>
      </c>
      <c r="F8" s="49" t="n">
        <f aca="false">L8</f>
        <v>64786.5168</v>
      </c>
      <c r="G8" s="49" t="n">
        <f aca="false">O8</f>
        <v>43.66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4786.5168</v>
      </c>
      <c r="M8" s="50" t="n">
        <v>39.7033</v>
      </c>
      <c r="N8" s="50" t="n">
        <v>43.6166</v>
      </c>
      <c r="O8" s="50" t="n">
        <v>43.66</v>
      </c>
      <c r="P8" s="50" t="n">
        <v>3708.76</v>
      </c>
      <c r="Q8" s="50" t="n">
        <v>54.57</v>
      </c>
      <c r="R8" s="51" t="n">
        <f aca="false">P8/3600</f>
        <v>1.03021111111111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7450.2</v>
      </c>
      <c r="E9" s="49" t="n">
        <f aca="false">N9</f>
        <v>41.5447</v>
      </c>
      <c r="F9" s="49" t="n">
        <f aca="false">L9</f>
        <v>37450.2</v>
      </c>
      <c r="G9" s="49" t="n">
        <f aca="false">O9</f>
        <v>41.97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7450.2</v>
      </c>
      <c r="M9" s="50" t="n">
        <v>36.5994</v>
      </c>
      <c r="N9" s="50" t="n">
        <v>41.5447</v>
      </c>
      <c r="O9" s="50" t="n">
        <v>41.97</v>
      </c>
      <c r="P9" s="50" t="n">
        <v>3425.12</v>
      </c>
      <c r="Q9" s="50" t="n">
        <v>52.09</v>
      </c>
      <c r="R9" s="51" t="n">
        <f aca="false">P9/3600</f>
        <v>0.951422222222222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238.66</v>
      </c>
      <c r="Q10" s="57" t="n">
        <v>47.92</v>
      </c>
      <c r="R10" s="58" t="n">
        <f aca="false">P10/3600</f>
        <v>0.899627777777778</v>
      </c>
      <c r="S10" s="55"/>
      <c r="T10" s="58"/>
      <c r="U10" s="58"/>
      <c r="V10" s="58"/>
      <c r="W10" s="58"/>
      <c r="X10" s="58"/>
      <c r="Y10" s="58"/>
      <c r="Z10" s="58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44</v>
      </c>
      <c r="C11" s="48" t="n">
        <v>22</v>
      </c>
      <c r="D11" s="49" t="n">
        <f aca="false">L11</f>
        <v>394272.2928</v>
      </c>
      <c r="E11" s="49" t="n">
        <f aca="false">N11</f>
        <v>42.3102</v>
      </c>
      <c r="F11" s="49" t="n">
        <f aca="false">L11</f>
        <v>394272.2928</v>
      </c>
      <c r="G11" s="49" t="n">
        <f aca="false">O11</f>
        <v>40.5778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394272.2928</v>
      </c>
      <c r="M11" s="50" t="n">
        <v>42.1952</v>
      </c>
      <c r="N11" s="50" t="n">
        <v>42.3102</v>
      </c>
      <c r="O11" s="50" t="n">
        <v>40.5778</v>
      </c>
      <c r="P11" s="50" t="n">
        <v>11168.89</v>
      </c>
      <c r="Q11" s="50" t="n">
        <v>117.63</v>
      </c>
      <c r="R11" s="51" t="n">
        <f aca="false">P11/3600</f>
        <v>3.10246944444444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55784.2864</v>
      </c>
      <c r="E12" s="49" t="n">
        <f aca="false">N12</f>
        <v>39.6716</v>
      </c>
      <c r="F12" s="49" t="n">
        <f aca="false">L12</f>
        <v>255784.2864</v>
      </c>
      <c r="G12" s="49" t="n">
        <f aca="false">O12</f>
        <v>37.491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255784.2864</v>
      </c>
      <c r="M12" s="50" t="n">
        <v>38.5494</v>
      </c>
      <c r="N12" s="50" t="n">
        <v>39.6716</v>
      </c>
      <c r="O12" s="50" t="n">
        <v>37.4912</v>
      </c>
      <c r="P12" s="50" t="n">
        <v>8739.33</v>
      </c>
      <c r="Q12" s="50" t="n">
        <v>95.57</v>
      </c>
      <c r="R12" s="51" t="n">
        <f aca="false">P12/3600</f>
        <v>2.427591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9148.1024</v>
      </c>
      <c r="E13" s="49" t="n">
        <f aca="false">N13</f>
        <v>37.8705</v>
      </c>
      <c r="F13" s="49" t="n">
        <f aca="false">L13</f>
        <v>159148.1024</v>
      </c>
      <c r="G13" s="49" t="n">
        <f aca="false">O13</f>
        <v>35.6687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9148.1024</v>
      </c>
      <c r="M13" s="50" t="n">
        <v>34.5654</v>
      </c>
      <c r="N13" s="50" t="n">
        <v>37.8705</v>
      </c>
      <c r="O13" s="50" t="n">
        <v>35.6687</v>
      </c>
      <c r="P13" s="50" t="n">
        <v>9160.44</v>
      </c>
      <c r="Q13" s="50" t="n">
        <v>96.67</v>
      </c>
      <c r="R13" s="51" t="n">
        <f aca="false">P13/3600</f>
        <v>2.54456666666667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110.91</v>
      </c>
      <c r="Q14" s="57" t="n">
        <v>97.28</v>
      </c>
      <c r="R14" s="58" t="n">
        <f aca="false">P14/3600</f>
        <v>2.25303055555556</v>
      </c>
      <c r="S14" s="55"/>
      <c r="T14" s="58"/>
      <c r="U14" s="58"/>
      <c r="V14" s="58"/>
      <c r="W14" s="58"/>
      <c r="X14" s="58"/>
      <c r="Y14" s="58"/>
      <c r="Z14" s="58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45</v>
      </c>
      <c r="C15" s="48" t="n">
        <v>22</v>
      </c>
      <c r="D15" s="49" t="n">
        <f aca="false">L15</f>
        <v>101441.016</v>
      </c>
      <c r="E15" s="49" t="n">
        <f aca="false">N15</f>
        <v>46.5751</v>
      </c>
      <c r="F15" s="49" t="n">
        <f aca="false">L15</f>
        <v>101441.016</v>
      </c>
      <c r="G15" s="49" t="n">
        <f aca="false">O15</f>
        <v>46.0959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9" t="n">
        <v>101441.016</v>
      </c>
      <c r="M15" s="59" t="n">
        <v>43.5507</v>
      </c>
      <c r="N15" s="59" t="n">
        <v>46.5751</v>
      </c>
      <c r="O15" s="59" t="n">
        <v>46.0959</v>
      </c>
      <c r="P15" s="50" t="n">
        <v>7859.95</v>
      </c>
      <c r="Q15" s="50" t="n">
        <v>91.5</v>
      </c>
      <c r="R15" s="51" t="n">
        <f aca="false">P15/3600</f>
        <v>2.18331944444444</v>
      </c>
      <c r="S15" s="52"/>
      <c r="T15" s="61"/>
      <c r="U15" s="61"/>
      <c r="V15" s="61"/>
      <c r="W15" s="6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50206.4416</v>
      </c>
      <c r="E16" s="49" t="n">
        <f aca="false">N16</f>
        <v>45.8735</v>
      </c>
      <c r="F16" s="49" t="n">
        <f aca="false">L16</f>
        <v>50206.4416</v>
      </c>
      <c r="G16" s="49" t="n">
        <f aca="false">O16</f>
        <v>45.5417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50206.4416</v>
      </c>
      <c r="M16" s="50" t="n">
        <v>41.2765</v>
      </c>
      <c r="N16" s="50" t="n">
        <v>45.8735</v>
      </c>
      <c r="O16" s="50" t="n">
        <v>45.5417</v>
      </c>
      <c r="P16" s="50" t="n">
        <v>7982.23</v>
      </c>
      <c r="Q16" s="50" t="n">
        <v>88.15</v>
      </c>
      <c r="R16" s="51" t="n">
        <f aca="false">P16/3600</f>
        <v>2.21728611111111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748.0912</v>
      </c>
      <c r="E17" s="49" t="n">
        <f aca="false">N17</f>
        <v>45.2669</v>
      </c>
      <c r="F17" s="49" t="n">
        <f aca="false">L17</f>
        <v>28748.0912</v>
      </c>
      <c r="G17" s="49" t="n">
        <f aca="false">O17</f>
        <v>45.0928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8748.0912</v>
      </c>
      <c r="M17" s="50" t="n">
        <v>39.6875</v>
      </c>
      <c r="N17" s="50" t="n">
        <v>45.2669</v>
      </c>
      <c r="O17" s="50" t="n">
        <v>45.0928</v>
      </c>
      <c r="P17" s="50" t="n">
        <v>5934.78</v>
      </c>
      <c r="Q17" s="50" t="n">
        <v>78.91</v>
      </c>
      <c r="R17" s="51" t="n">
        <f aca="false">P17/3600</f>
        <v>1.64855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6445.79</v>
      </c>
      <c r="Q18" s="57" t="n">
        <v>84.92</v>
      </c>
      <c r="R18" s="58" t="n">
        <f aca="false">P18/3600</f>
        <v>1.79049722222222</v>
      </c>
      <c r="S18" s="55"/>
      <c r="T18" s="58"/>
      <c r="U18" s="58"/>
      <c r="V18" s="58"/>
      <c r="W18" s="58"/>
      <c r="X18" s="58"/>
      <c r="Y18" s="58"/>
      <c r="Z18" s="58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8" t="s">
        <v>11</v>
      </c>
      <c r="B19" s="48" t="s">
        <v>46</v>
      </c>
      <c r="C19" s="48" t="n">
        <v>22</v>
      </c>
      <c r="D19" s="49" t="n">
        <f aca="false">L19</f>
        <v>23206.788</v>
      </c>
      <c r="E19" s="49" t="n">
        <f aca="false">N19</f>
        <v>44.3903</v>
      </c>
      <c r="F19" s="49" t="n">
        <f aca="false">L19</f>
        <v>23206.788</v>
      </c>
      <c r="G19" s="49" t="n">
        <f aca="false">O19</f>
        <v>45.697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23206.788</v>
      </c>
      <c r="M19" s="50" t="n">
        <v>42.6863</v>
      </c>
      <c r="N19" s="50" t="n">
        <v>44.3903</v>
      </c>
      <c r="O19" s="50" t="n">
        <v>45.697</v>
      </c>
      <c r="P19" s="50" t="n">
        <v>3368.13</v>
      </c>
      <c r="Q19" s="50" t="n">
        <v>40.4</v>
      </c>
      <c r="R19" s="51" t="n">
        <f aca="false">P19/3600</f>
        <v>0.935591666666667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7</v>
      </c>
      <c r="B20" s="54"/>
      <c r="C20" s="54" t="n">
        <v>27</v>
      </c>
      <c r="D20" s="49" t="n">
        <f aca="false">L20</f>
        <v>12757.6656</v>
      </c>
      <c r="E20" s="49" t="n">
        <f aca="false">N20</f>
        <v>42.7198</v>
      </c>
      <c r="F20" s="49" t="n">
        <f aca="false">L20</f>
        <v>12757.6656</v>
      </c>
      <c r="G20" s="49" t="n">
        <f aca="false">O20</f>
        <v>43.5785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12757.6656</v>
      </c>
      <c r="M20" s="50" t="n">
        <v>40.9612</v>
      </c>
      <c r="N20" s="50" t="n">
        <v>42.7198</v>
      </c>
      <c r="O20" s="50" t="n">
        <v>43.5785</v>
      </c>
      <c r="P20" s="50" t="n">
        <v>3140.18</v>
      </c>
      <c r="Q20" s="50" t="n">
        <v>37.55</v>
      </c>
      <c r="R20" s="51" t="n">
        <f aca="false">P20/3600</f>
        <v>0.872272222222222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161.3848</v>
      </c>
      <c r="E21" s="49" t="n">
        <f aca="false">N21</f>
        <v>41.2205</v>
      </c>
      <c r="F21" s="49" t="n">
        <f aca="false">L21</f>
        <v>7161.3848</v>
      </c>
      <c r="G21" s="49" t="n">
        <f aca="false">O21</f>
        <v>41.9561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7161.3848</v>
      </c>
      <c r="M21" s="50" t="n">
        <v>38.8826</v>
      </c>
      <c r="N21" s="50" t="n">
        <v>41.2205</v>
      </c>
      <c r="O21" s="50" t="n">
        <v>41.9561</v>
      </c>
      <c r="P21" s="50" t="n">
        <v>2776.14</v>
      </c>
      <c r="Q21" s="50" t="n">
        <v>35.44</v>
      </c>
      <c r="R21" s="51" t="n">
        <f aca="false">P21/3600</f>
        <v>0.77115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609.61</v>
      </c>
      <c r="Q22" s="57" t="n">
        <v>33.47</v>
      </c>
      <c r="R22" s="58" t="n">
        <f aca="false">P22/3600</f>
        <v>0.724891666666667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8</v>
      </c>
      <c r="C23" s="48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4068.12</v>
      </c>
      <c r="Q23" s="59" t="n">
        <v>57.65</v>
      </c>
      <c r="R23" s="61" t="n">
        <f aca="false">P23/3600</f>
        <v>1.13003333333333</v>
      </c>
      <c r="S23" s="62"/>
      <c r="T23" s="61"/>
      <c r="U23" s="61"/>
      <c r="V23" s="61"/>
      <c r="W23" s="61"/>
      <c r="X23" s="61"/>
      <c r="Y23" s="61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0023.7928</v>
      </c>
      <c r="E24" s="49" t="n">
        <f aca="false">N24</f>
        <v>40.8526</v>
      </c>
      <c r="F24" s="49" t="n">
        <f aca="false">L24</f>
        <v>30023.7928</v>
      </c>
      <c r="G24" s="49" t="n">
        <f aca="false">O24</f>
        <v>41.2718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0023.7928</v>
      </c>
      <c r="M24" s="50" t="n">
        <v>38.4925</v>
      </c>
      <c r="N24" s="50" t="n">
        <v>40.8526</v>
      </c>
      <c r="O24" s="50" t="n">
        <v>41.2718</v>
      </c>
      <c r="P24" s="50" t="n">
        <v>3461.44</v>
      </c>
      <c r="Q24" s="50" t="n">
        <v>50.14</v>
      </c>
      <c r="R24" s="51" t="n">
        <f aca="false">P24/3600</f>
        <v>0.961511111111111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531.5008</v>
      </c>
      <c r="E25" s="49" t="n">
        <f aca="false">N25</f>
        <v>38.9409</v>
      </c>
      <c r="F25" s="49" t="n">
        <f aca="false">L25</f>
        <v>15531.5008</v>
      </c>
      <c r="G25" s="49" t="n">
        <f aca="false">O25</f>
        <v>39.63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5531.5008</v>
      </c>
      <c r="M25" s="50" t="n">
        <v>35.4525</v>
      </c>
      <c r="N25" s="50" t="n">
        <v>38.9409</v>
      </c>
      <c r="O25" s="50" t="n">
        <v>39.63</v>
      </c>
      <c r="P25" s="50" t="n">
        <v>3019.68</v>
      </c>
      <c r="Q25" s="50" t="n">
        <v>43.04</v>
      </c>
      <c r="R25" s="51" t="n">
        <f aca="false">P25/3600</f>
        <v>0.838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778.12</v>
      </c>
      <c r="Q26" s="57" t="n">
        <v>37.89</v>
      </c>
      <c r="R26" s="58" t="n">
        <f aca="false">P26/3600</f>
        <v>0.7717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8650.07</v>
      </c>
      <c r="Q27" s="59" t="n">
        <v>118.79</v>
      </c>
      <c r="R27" s="61" t="n">
        <f aca="false">P27/3600</f>
        <v>2.40279722222222</v>
      </c>
      <c r="S27" s="62"/>
      <c r="T27" s="61"/>
      <c r="U27" s="61"/>
      <c r="V27" s="61"/>
      <c r="W27" s="61"/>
      <c r="X27" s="61"/>
      <c r="Y27" s="61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1645.0488</v>
      </c>
      <c r="E28" s="49" t="n">
        <f aca="false">N28</f>
        <v>39.5412</v>
      </c>
      <c r="F28" s="49" t="n">
        <f aca="false">L28</f>
        <v>51645.0488</v>
      </c>
      <c r="G28" s="49" t="n">
        <f aca="false">O28</f>
        <v>42.0938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51645.0488</v>
      </c>
      <c r="M28" s="50" t="n">
        <v>37.8741</v>
      </c>
      <c r="N28" s="50" t="n">
        <v>39.5412</v>
      </c>
      <c r="O28" s="50" t="n">
        <v>42.0938</v>
      </c>
      <c r="P28" s="50" t="n">
        <v>7756.55</v>
      </c>
      <c r="Q28" s="50" t="n">
        <v>106.69</v>
      </c>
      <c r="R28" s="51" t="n">
        <f aca="false">P28/3600</f>
        <v>2.1545972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788.976</v>
      </c>
      <c r="E29" s="49" t="n">
        <f aca="false">N29</f>
        <v>38.35</v>
      </c>
      <c r="F29" s="49" t="n">
        <f aca="false">L29</f>
        <v>27788.976</v>
      </c>
      <c r="G29" s="49" t="n">
        <f aca="false">O29</f>
        <v>40.2448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788.976</v>
      </c>
      <c r="M29" s="50" t="n">
        <v>35.6101</v>
      </c>
      <c r="N29" s="50" t="n">
        <v>38.35</v>
      </c>
      <c r="O29" s="50" t="n">
        <v>40.2448</v>
      </c>
      <c r="P29" s="50" t="n">
        <v>6541.61</v>
      </c>
      <c r="Q29" s="50" t="n">
        <v>91.02</v>
      </c>
      <c r="R29" s="51" t="n">
        <f aca="false">P29/3600</f>
        <v>1.81711388888889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5792.39</v>
      </c>
      <c r="Q30" s="57" t="n">
        <v>79.85</v>
      </c>
      <c r="R30" s="58" t="n">
        <f aca="false">P30/3600</f>
        <v>1.60899722222222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50</v>
      </c>
      <c r="C31" s="48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7934.19</v>
      </c>
      <c r="Q31" s="59" t="n">
        <v>114.77</v>
      </c>
      <c r="R31" s="61" t="n">
        <f aca="false">P31/3600</f>
        <v>2.20394166666667</v>
      </c>
      <c r="S31" s="62"/>
      <c r="T31" s="61"/>
      <c r="U31" s="61"/>
      <c r="V31" s="61"/>
      <c r="W31" s="61"/>
      <c r="X31" s="61"/>
      <c r="Y31" s="61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 t="n">
        <v>31056.5232</v>
      </c>
      <c r="M32" s="50" t="n">
        <v>38.6161</v>
      </c>
      <c r="N32" s="50" t="n">
        <v>42.8961</v>
      </c>
      <c r="O32" s="50" t="n">
        <v>43.8455</v>
      </c>
      <c r="P32" s="50" t="n">
        <v>6674.12</v>
      </c>
      <c r="Q32" s="50" t="n">
        <v>93.04</v>
      </c>
      <c r="R32" s="51" t="n">
        <f aca="false">P32/3600</f>
        <v>1.85392222222222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 t="n">
        <v>16068.068</v>
      </c>
      <c r="M33" s="50" t="n">
        <v>36.8064</v>
      </c>
      <c r="N33" s="50" t="n">
        <v>41.4581</v>
      </c>
      <c r="O33" s="50" t="n">
        <v>41.8717</v>
      </c>
      <c r="P33" s="50" t="n">
        <v>6028.82</v>
      </c>
      <c r="Q33" s="50" t="n">
        <v>84.65</v>
      </c>
      <c r="R33" s="51" t="n">
        <f aca="false">P33/3600</f>
        <v>1.67467222222222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5577.93</v>
      </c>
      <c r="Q34" s="57" t="n">
        <v>75.54</v>
      </c>
      <c r="R34" s="58" t="n">
        <f aca="false">P34/3600</f>
        <v>1.549425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1</v>
      </c>
      <c r="C35" s="48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11025.97</v>
      </c>
      <c r="Q35" s="59" t="n">
        <v>152.01</v>
      </c>
      <c r="R35" s="61" t="n">
        <f aca="false">P35/3600</f>
        <v>3.06276944444444</v>
      </c>
      <c r="S35" s="62"/>
      <c r="T35" s="61"/>
      <c r="U35" s="61"/>
      <c r="V35" s="61"/>
      <c r="W35" s="61"/>
      <c r="X35" s="61"/>
      <c r="Y35" s="61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 t="n">
        <v>83078.952</v>
      </c>
      <c r="M36" s="50" t="n">
        <v>36.9422</v>
      </c>
      <c r="N36" s="50" t="n">
        <v>40.887</v>
      </c>
      <c r="O36" s="50" t="n">
        <v>42.9929</v>
      </c>
      <c r="P36" s="50" t="n">
        <v>9331.83</v>
      </c>
      <c r="Q36" s="50" t="n">
        <v>135.45</v>
      </c>
      <c r="R36" s="51" t="n">
        <f aca="false">P36/3600</f>
        <v>2.592175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 t="n">
        <v>43192.0016</v>
      </c>
      <c r="M37" s="50" t="n">
        <v>34.4025</v>
      </c>
      <c r="N37" s="50" t="n">
        <v>39.345</v>
      </c>
      <c r="O37" s="50" t="n">
        <v>41.6826</v>
      </c>
      <c r="P37" s="50" t="n">
        <v>8013.15</v>
      </c>
      <c r="Q37" s="50" t="n">
        <v>115.34</v>
      </c>
      <c r="R37" s="51" t="n">
        <f aca="false">P37/3600</f>
        <v>2.225875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7175.75</v>
      </c>
      <c r="Q38" s="57" t="n">
        <v>104.07</v>
      </c>
      <c r="R38" s="58" t="n">
        <f aca="false">P38/3600</f>
        <v>1.99326388888889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12</v>
      </c>
      <c r="B39" s="48" t="s">
        <v>52</v>
      </c>
      <c r="C39" s="48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830.9</v>
      </c>
      <c r="Q39" s="59" t="n">
        <v>31.58</v>
      </c>
      <c r="R39" s="61" t="n">
        <f aca="false">P39/3600</f>
        <v>0.508583333333333</v>
      </c>
      <c r="S39" s="62"/>
      <c r="T39" s="61"/>
      <c r="U39" s="61"/>
      <c r="V39" s="61"/>
      <c r="W39" s="61"/>
      <c r="X39" s="61"/>
      <c r="Y39" s="61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3</v>
      </c>
      <c r="B40" s="54"/>
      <c r="C40" s="54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 t="n">
        <v>11689.488</v>
      </c>
      <c r="M40" s="50" t="n">
        <v>38.1291</v>
      </c>
      <c r="N40" s="50" t="n">
        <v>41.1574</v>
      </c>
      <c r="O40" s="50" t="n">
        <v>41.4337</v>
      </c>
      <c r="P40" s="50" t="n">
        <v>1448.56</v>
      </c>
      <c r="Q40" s="50" t="n">
        <v>23.27</v>
      </c>
      <c r="R40" s="51" t="n">
        <f aca="false">P40/3600</f>
        <v>0.402377777777778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 t="n">
        <v>6175.4008</v>
      </c>
      <c r="M41" s="50" t="n">
        <v>35.2133</v>
      </c>
      <c r="N41" s="50" t="n">
        <v>38.9957</v>
      </c>
      <c r="O41" s="50" t="n">
        <v>38.9862</v>
      </c>
      <c r="P41" s="50" t="n">
        <v>1319.32</v>
      </c>
      <c r="Q41" s="50" t="n">
        <v>19.9</v>
      </c>
      <c r="R41" s="51" t="n">
        <f aca="false">P41/3600</f>
        <v>0.3664777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275.14</v>
      </c>
      <c r="Q42" s="57" t="n">
        <v>22.23</v>
      </c>
      <c r="R42" s="58" t="n">
        <f aca="false">P42/3600</f>
        <v>0.354205555555556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4</v>
      </c>
      <c r="C43" s="48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930.22</v>
      </c>
      <c r="Q43" s="59" t="n">
        <v>28.89</v>
      </c>
      <c r="R43" s="61" t="n">
        <f aca="false">P43/3600</f>
        <v>0.536172222222222</v>
      </c>
      <c r="S43" s="62"/>
      <c r="T43" s="61"/>
      <c r="U43" s="61"/>
      <c r="V43" s="61"/>
      <c r="W43" s="61"/>
      <c r="X43" s="61"/>
      <c r="Y43" s="61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 t="n">
        <v>14761.672</v>
      </c>
      <c r="M44" s="50" t="n">
        <v>38.9484</v>
      </c>
      <c r="N44" s="50" t="n">
        <v>41.8</v>
      </c>
      <c r="O44" s="50" t="n">
        <v>42.945</v>
      </c>
      <c r="P44" s="50" t="n">
        <v>1772.72</v>
      </c>
      <c r="Q44" s="50" t="n">
        <v>25.94</v>
      </c>
      <c r="R44" s="51" t="n">
        <f aca="false">P44/3600</f>
        <v>0.492422222222222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 t="n">
        <v>8651.4016</v>
      </c>
      <c r="M45" s="50" t="n">
        <v>35.8816</v>
      </c>
      <c r="N45" s="50" t="n">
        <v>39.7571</v>
      </c>
      <c r="O45" s="50" t="n">
        <v>40.7055</v>
      </c>
      <c r="P45" s="50" t="n">
        <v>1584.9</v>
      </c>
      <c r="Q45" s="50" t="n">
        <v>23.24</v>
      </c>
      <c r="R45" s="51" t="n">
        <f aca="false">P45/3600</f>
        <v>0.44025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414.11</v>
      </c>
      <c r="Q46" s="57" t="n">
        <v>21.54</v>
      </c>
      <c r="R46" s="58" t="n">
        <f aca="false">P46/3600</f>
        <v>0.392808333333333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55</v>
      </c>
      <c r="C47" s="48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2058.33</v>
      </c>
      <c r="Q47" s="59" t="n">
        <v>30.9</v>
      </c>
      <c r="R47" s="61" t="n">
        <f aca="false">P47/3600</f>
        <v>0.571758333333333</v>
      </c>
      <c r="S47" s="62"/>
      <c r="T47" s="61"/>
      <c r="U47" s="61"/>
      <c r="V47" s="61"/>
      <c r="W47" s="61"/>
      <c r="X47" s="61"/>
      <c r="Y47" s="61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 t="n">
        <v>28379.1984</v>
      </c>
      <c r="M48" s="50" t="n">
        <v>36.7768</v>
      </c>
      <c r="N48" s="50" t="n">
        <v>39.3192</v>
      </c>
      <c r="O48" s="50" t="n">
        <v>40.0596</v>
      </c>
      <c r="P48" s="50" t="n">
        <v>1863.43</v>
      </c>
      <c r="Q48" s="50" t="n">
        <v>28.93</v>
      </c>
      <c r="R48" s="51" t="n">
        <f aca="false">P48/3600</f>
        <v>0.517619444444444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 t="n">
        <v>16742.1952</v>
      </c>
      <c r="M49" s="50" t="n">
        <v>32.9564</v>
      </c>
      <c r="N49" s="50" t="n">
        <v>36.9576</v>
      </c>
      <c r="O49" s="50" t="n">
        <v>37.6036</v>
      </c>
      <c r="P49" s="50" t="n">
        <v>1594.26</v>
      </c>
      <c r="Q49" s="50" t="n">
        <v>25.44</v>
      </c>
      <c r="R49" s="51" t="n">
        <f aca="false">P49/3600</f>
        <v>0.44285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489.81</v>
      </c>
      <c r="Q50" s="57" t="n">
        <v>22.4</v>
      </c>
      <c r="R50" s="58" t="n">
        <f aca="false">P50/3600</f>
        <v>0.413836111111111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56</v>
      </c>
      <c r="C51" s="48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1014.21</v>
      </c>
      <c r="Q51" s="59" t="n">
        <v>14.4</v>
      </c>
      <c r="R51" s="61" t="n">
        <f aca="false">P51/3600</f>
        <v>0.281725</v>
      </c>
      <c r="S51" s="62"/>
      <c r="T51" s="61"/>
      <c r="U51" s="61"/>
      <c r="V51" s="61"/>
      <c r="W51" s="61"/>
      <c r="X51" s="61"/>
      <c r="Y51" s="61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 t="n">
        <v>9515.092</v>
      </c>
      <c r="M52" s="50" t="n">
        <v>38.8344</v>
      </c>
      <c r="N52" s="50" t="n">
        <v>40.086</v>
      </c>
      <c r="O52" s="50" t="n">
        <v>41.54</v>
      </c>
      <c r="P52" s="50" t="n">
        <v>902.38</v>
      </c>
      <c r="Q52" s="50" t="n">
        <v>12.72</v>
      </c>
      <c r="R52" s="51" t="n">
        <f aca="false">P52/3600</f>
        <v>0.250661111111111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 t="n">
        <v>5361.1264</v>
      </c>
      <c r="M53" s="50" t="n">
        <v>35.3893</v>
      </c>
      <c r="N53" s="50" t="n">
        <v>37.704</v>
      </c>
      <c r="O53" s="50" t="n">
        <v>39.4804</v>
      </c>
      <c r="P53" s="50" t="n">
        <v>830.9</v>
      </c>
      <c r="Q53" s="50" t="n">
        <v>12.37</v>
      </c>
      <c r="R53" s="51" t="n">
        <f aca="false">P53/3600</f>
        <v>0.230805555555556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760.59</v>
      </c>
      <c r="Q54" s="57" t="n">
        <v>10.78</v>
      </c>
      <c r="R54" s="58" t="n">
        <f aca="false">P54/3600</f>
        <v>0.211275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14</v>
      </c>
      <c r="B55" s="48" t="s">
        <v>57</v>
      </c>
      <c r="C55" s="48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395.11</v>
      </c>
      <c r="Q55" s="59" t="n">
        <v>6.17</v>
      </c>
      <c r="R55" s="61" t="n">
        <f aca="false">P55/3600</f>
        <v>0.109752777777778</v>
      </c>
      <c r="S55" s="62"/>
      <c r="T55" s="61"/>
      <c r="U55" s="61"/>
      <c r="V55" s="61"/>
      <c r="W55" s="61"/>
      <c r="X55" s="61"/>
      <c r="Y55" s="61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58</v>
      </c>
      <c r="B56" s="54"/>
      <c r="C56" s="54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 t="n">
        <v>3303.4184</v>
      </c>
      <c r="M56" s="50" t="n">
        <v>39.2429</v>
      </c>
      <c r="N56" s="50" t="n">
        <v>42.1495</v>
      </c>
      <c r="O56" s="50" t="n">
        <v>41.614</v>
      </c>
      <c r="P56" s="50" t="n">
        <v>363.71</v>
      </c>
      <c r="Q56" s="50" t="n">
        <v>5.5</v>
      </c>
      <c r="R56" s="51" t="n">
        <f aca="false">P56/3600</f>
        <v>0.101030555555556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 t="n">
        <v>1859.4808</v>
      </c>
      <c r="M57" s="50" t="n">
        <v>35.8173</v>
      </c>
      <c r="N57" s="50" t="n">
        <v>39.693</v>
      </c>
      <c r="O57" s="50" t="n">
        <v>38.9306</v>
      </c>
      <c r="P57" s="50" t="n">
        <v>313.12</v>
      </c>
      <c r="Q57" s="50" t="n">
        <v>4.79</v>
      </c>
      <c r="R57" s="51" t="n">
        <f aca="false">P57/3600</f>
        <v>0.0869777777777778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86.09</v>
      </c>
      <c r="Q58" s="57" t="n">
        <v>3.91</v>
      </c>
      <c r="R58" s="58" t="n">
        <f aca="false">P58/3600</f>
        <v>0.0794694444444444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9</v>
      </c>
      <c r="C59" s="48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616.22</v>
      </c>
      <c r="Q59" s="59" t="n">
        <v>9.61</v>
      </c>
      <c r="R59" s="61" t="n">
        <f aca="false">P59/3600</f>
        <v>0.171172222222222</v>
      </c>
      <c r="S59" s="62"/>
      <c r="T59" s="61"/>
      <c r="U59" s="61"/>
      <c r="V59" s="61"/>
      <c r="W59" s="61"/>
      <c r="X59" s="61"/>
      <c r="Y59" s="61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791.1128</v>
      </c>
      <c r="E60" s="49" t="n">
        <f aca="false">N60</f>
        <v>40.6917</v>
      </c>
      <c r="F60" s="49" t="n">
        <f aca="false">L60</f>
        <v>8791.1128</v>
      </c>
      <c r="G60" s="49" t="n">
        <f aca="false">O60</f>
        <v>41.6837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791.1128</v>
      </c>
      <c r="M60" s="50" t="n">
        <v>36.733</v>
      </c>
      <c r="N60" s="50" t="n">
        <v>40.6917</v>
      </c>
      <c r="O60" s="50" t="n">
        <v>41.6837</v>
      </c>
      <c r="P60" s="50" t="n">
        <v>521.83</v>
      </c>
      <c r="Q60" s="50" t="n">
        <v>8.05</v>
      </c>
      <c r="R60" s="51" t="n">
        <f aca="false">P60/3600</f>
        <v>0.1449527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357.3688</v>
      </c>
      <c r="E61" s="49" t="n">
        <f aca="false">N61</f>
        <v>38.8693</v>
      </c>
      <c r="F61" s="49" t="n">
        <f aca="false">L61</f>
        <v>5357.3688</v>
      </c>
      <c r="G61" s="49" t="n">
        <f aca="false">O61</f>
        <v>39.704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5357.3688</v>
      </c>
      <c r="M61" s="50" t="n">
        <v>32.943</v>
      </c>
      <c r="N61" s="50" t="n">
        <v>38.8693</v>
      </c>
      <c r="O61" s="50" t="n">
        <v>39.7042</v>
      </c>
      <c r="P61" s="50" t="n">
        <v>458.72</v>
      </c>
      <c r="Q61" s="50" t="n">
        <v>6.83</v>
      </c>
      <c r="R61" s="51" t="n">
        <f aca="false">P61/3600</f>
        <v>0.127422222222222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06.25</v>
      </c>
      <c r="Q62" s="57" t="n">
        <v>6.29</v>
      </c>
      <c r="R62" s="58" t="n">
        <f aca="false">P62/3600</f>
        <v>0.112847222222222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60</v>
      </c>
      <c r="C63" s="48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519.29</v>
      </c>
      <c r="Q63" s="59" t="n">
        <v>8.07</v>
      </c>
      <c r="R63" s="61" t="n">
        <f aca="false">P63/3600</f>
        <v>0.144247222222222</v>
      </c>
      <c r="S63" s="62"/>
      <c r="T63" s="61"/>
      <c r="U63" s="61"/>
      <c r="V63" s="61"/>
      <c r="W63" s="61"/>
      <c r="X63" s="61"/>
      <c r="Y63" s="61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 t="n">
        <v>7365.7648</v>
      </c>
      <c r="M64" s="50" t="n">
        <v>36.5952</v>
      </c>
      <c r="N64" s="50" t="n">
        <v>38.9842</v>
      </c>
      <c r="O64" s="50" t="n">
        <v>39.462</v>
      </c>
      <c r="P64" s="50" t="n">
        <v>447.44</v>
      </c>
      <c r="Q64" s="50" t="n">
        <v>7.27</v>
      </c>
      <c r="R64" s="51" t="n">
        <f aca="false">P64/3600</f>
        <v>0.124288888888889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 t="n">
        <v>4136.2112</v>
      </c>
      <c r="M65" s="50" t="n">
        <v>32.6247</v>
      </c>
      <c r="N65" s="50" t="n">
        <v>36.5184</v>
      </c>
      <c r="O65" s="50" t="n">
        <v>36.9677</v>
      </c>
      <c r="P65" s="50" t="n">
        <v>379.74</v>
      </c>
      <c r="Q65" s="50" t="n">
        <v>6.34</v>
      </c>
      <c r="R65" s="51" t="n">
        <f aca="false">P65/3600</f>
        <v>0.105483333333333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27.17</v>
      </c>
      <c r="Q66" s="57" t="n">
        <v>5.24</v>
      </c>
      <c r="R66" s="58" t="n">
        <f aca="false">P66/3600</f>
        <v>0.0908805555555556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56</v>
      </c>
      <c r="C67" s="48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63.75</v>
      </c>
      <c r="Q67" s="59" t="n">
        <v>3.75</v>
      </c>
      <c r="R67" s="61" t="n">
        <f aca="false">P67/3600</f>
        <v>0.0732638888888889</v>
      </c>
      <c r="S67" s="62"/>
      <c r="T67" s="61"/>
      <c r="U67" s="61"/>
      <c r="V67" s="61"/>
      <c r="W67" s="61"/>
      <c r="X67" s="61"/>
      <c r="Y67" s="61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838.2312</v>
      </c>
      <c r="E68" s="49" t="n">
        <f aca="false">N68</f>
        <v>39.6721</v>
      </c>
      <c r="F68" s="49" t="n">
        <f aca="false">L68</f>
        <v>2838.2312</v>
      </c>
      <c r="G68" s="49" t="n">
        <f aca="false">O68</f>
        <v>40.929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2838.2312</v>
      </c>
      <c r="M68" s="50" t="n">
        <v>38.2633</v>
      </c>
      <c r="N68" s="50" t="n">
        <v>39.6721</v>
      </c>
      <c r="O68" s="50" t="n">
        <v>40.9295</v>
      </c>
      <c r="P68" s="50" t="n">
        <v>243.62</v>
      </c>
      <c r="Q68" s="50" t="n">
        <v>3.65</v>
      </c>
      <c r="R68" s="51" t="n">
        <f aca="false">P68/3600</f>
        <v>0.0676722222222222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18.0456</v>
      </c>
      <c r="E69" s="49" t="n">
        <f aca="false">N69</f>
        <v>37.3028</v>
      </c>
      <c r="F69" s="49" t="n">
        <f aca="false">L69</f>
        <v>1518.0456</v>
      </c>
      <c r="G69" s="49" t="n">
        <f aca="false">O69</f>
        <v>38.4556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1518.0456</v>
      </c>
      <c r="M69" s="50" t="n">
        <v>34.402</v>
      </c>
      <c r="N69" s="50" t="n">
        <v>37.3028</v>
      </c>
      <c r="O69" s="50" t="n">
        <v>38.4556</v>
      </c>
      <c r="P69" s="50" t="n">
        <v>200.14</v>
      </c>
      <c r="Q69" s="50" t="n">
        <v>3.02</v>
      </c>
      <c r="R69" s="51" t="n">
        <f aca="false">P69/3600</f>
        <v>0.0555944444444444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77.79</v>
      </c>
      <c r="Q70" s="57" t="n">
        <v>2.64</v>
      </c>
      <c r="R70" s="58" t="n">
        <f aca="false">P70/3600</f>
        <v>0.0493861111111111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61</v>
      </c>
      <c r="B71" s="48" t="s">
        <v>62</v>
      </c>
      <c r="C71" s="48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3587.27</v>
      </c>
      <c r="Q71" s="59" t="n">
        <v>51.88</v>
      </c>
      <c r="R71" s="61" t="n">
        <f aca="false">P71/3600</f>
        <v>0.996463888888889</v>
      </c>
      <c r="S71" s="62"/>
      <c r="T71" s="61"/>
      <c r="U71" s="61"/>
      <c r="V71" s="61"/>
      <c r="W71" s="61"/>
      <c r="X71" s="61"/>
      <c r="Y71" s="61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/>
      <c r="C72" s="54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 t="n">
        <v>13411.4128</v>
      </c>
      <c r="M72" s="50" t="n">
        <v>42.0705</v>
      </c>
      <c r="N72" s="50" t="n">
        <v>45.8089</v>
      </c>
      <c r="O72" s="50" t="n">
        <v>46.4036</v>
      </c>
      <c r="P72" s="50" t="n">
        <v>3279.03</v>
      </c>
      <c r="Q72" s="50" t="n">
        <v>46.62</v>
      </c>
      <c r="R72" s="51" t="n">
        <f aca="false">P72/3600</f>
        <v>0.910841666666667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 t="n">
        <v>8018.8552</v>
      </c>
      <c r="M73" s="50" t="n">
        <v>39.3891</v>
      </c>
      <c r="N73" s="50" t="n">
        <v>44.1422</v>
      </c>
      <c r="O73" s="50" t="n">
        <v>44.5719</v>
      </c>
      <c r="P73" s="50" t="n">
        <v>3070.12</v>
      </c>
      <c r="Q73" s="50" t="n">
        <v>43.5</v>
      </c>
      <c r="R73" s="51" t="n">
        <f aca="false">P73/3600</f>
        <v>0.852811111111111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036.49</v>
      </c>
      <c r="Q74" s="57" t="n">
        <v>39.99</v>
      </c>
      <c r="R74" s="58" t="n">
        <f aca="false">P74/3600</f>
        <v>0.843469444444444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64</v>
      </c>
      <c r="C75" s="48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3534.51</v>
      </c>
      <c r="Q75" s="59" t="n">
        <v>49.53</v>
      </c>
      <c r="R75" s="61" t="n">
        <f aca="false">P75/3600</f>
        <v>0.981808333333333</v>
      </c>
      <c r="S75" s="62"/>
      <c r="T75" s="61"/>
      <c r="U75" s="61"/>
      <c r="V75" s="61"/>
      <c r="W75" s="61"/>
      <c r="X75" s="61"/>
      <c r="Y75" s="61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430.1288</v>
      </c>
      <c r="E76" s="49" t="n">
        <f aca="false">N76</f>
        <v>47.0336</v>
      </c>
      <c r="F76" s="49" t="n">
        <f aca="false">L76</f>
        <v>14430.1288</v>
      </c>
      <c r="G76" s="49" t="n">
        <f aca="false">O76</f>
        <v>46.3436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4430.1288</v>
      </c>
      <c r="M76" s="50" t="n">
        <v>42.0665</v>
      </c>
      <c r="N76" s="50" t="n">
        <v>47.0336</v>
      </c>
      <c r="O76" s="50" t="n">
        <v>46.3436</v>
      </c>
      <c r="P76" s="50" t="n">
        <v>3272.83</v>
      </c>
      <c r="Q76" s="50" t="n">
        <v>47.21</v>
      </c>
      <c r="R76" s="51" t="n">
        <f aca="false">P76/3600</f>
        <v>0.909119444444444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961.0624</v>
      </c>
      <c r="E77" s="49" t="n">
        <f aca="false">N77</f>
        <v>45.6334</v>
      </c>
      <c r="F77" s="49" t="n">
        <f aca="false">L77</f>
        <v>8961.0624</v>
      </c>
      <c r="G77" s="49" t="n">
        <f aca="false">O77</f>
        <v>44.233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8961.0624</v>
      </c>
      <c r="M77" s="50" t="n">
        <v>39.2521</v>
      </c>
      <c r="N77" s="50" t="n">
        <v>45.6334</v>
      </c>
      <c r="O77" s="50" t="n">
        <v>44.233</v>
      </c>
      <c r="P77" s="50" t="n">
        <v>3047.68</v>
      </c>
      <c r="Q77" s="50" t="n">
        <v>42.42</v>
      </c>
      <c r="R77" s="51" t="n">
        <f aca="false">P77/3600</f>
        <v>0.846577777777778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916.77</v>
      </c>
      <c r="Q78" s="57" t="n">
        <v>39.57</v>
      </c>
      <c r="R78" s="58" t="n">
        <f aca="false">P78/3600</f>
        <v>0.810213888888889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65</v>
      </c>
      <c r="C79" s="48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3795.4</v>
      </c>
      <c r="Q79" s="59" t="n">
        <v>54.32</v>
      </c>
      <c r="R79" s="61" t="n">
        <f aca="false">P79/3600</f>
        <v>1.05427777777778</v>
      </c>
      <c r="S79" s="62"/>
      <c r="T79" s="61"/>
      <c r="U79" s="61"/>
      <c r="V79" s="61"/>
      <c r="W79" s="61"/>
      <c r="X79" s="61"/>
      <c r="Y79" s="61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4378.9216</v>
      </c>
      <c r="E80" s="49" t="n">
        <f aca="false">N80</f>
        <v>46.7821</v>
      </c>
      <c r="F80" s="49" t="n">
        <f aca="false">L80</f>
        <v>14378.9216</v>
      </c>
      <c r="G80" s="49" t="n">
        <f aca="false">O80</f>
        <v>46.9247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14378.9216</v>
      </c>
      <c r="M80" s="50" t="n">
        <v>41.7704</v>
      </c>
      <c r="N80" s="50" t="n">
        <v>46.7821</v>
      </c>
      <c r="O80" s="50" t="n">
        <v>46.9247</v>
      </c>
      <c r="P80" s="50" t="n">
        <v>3285.14</v>
      </c>
      <c r="Q80" s="50" t="n">
        <v>47.73</v>
      </c>
      <c r="R80" s="51" t="n">
        <f aca="false">P80/3600</f>
        <v>0.912538888888889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242.2056</v>
      </c>
      <c r="E81" s="49" t="n">
        <f aca="false">N81</f>
        <v>44.904</v>
      </c>
      <c r="F81" s="49" t="n">
        <f aca="false">L81</f>
        <v>8242.2056</v>
      </c>
      <c r="G81" s="49" t="n">
        <f aca="false">O81</f>
        <v>44.9646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8242.2056</v>
      </c>
      <c r="M81" s="50" t="n">
        <v>38.9675</v>
      </c>
      <c r="N81" s="50" t="n">
        <v>44.904</v>
      </c>
      <c r="O81" s="50" t="n">
        <v>44.9646</v>
      </c>
      <c r="P81" s="50" t="n">
        <v>2840.54</v>
      </c>
      <c r="Q81" s="50" t="n">
        <v>39.33</v>
      </c>
      <c r="R81" s="51" t="n">
        <f aca="false">P81/3600</f>
        <v>0.789038888888889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912.7</v>
      </c>
      <c r="Q82" s="57" t="n">
        <v>38.89</v>
      </c>
      <c r="R82" s="58" t="n">
        <f aca="false">P82/3600</f>
        <v>0.809083333333333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7" t="s">
        <v>10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7" t="s">
        <v>11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12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14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15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66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67</v>
      </c>
      <c r="P89" s="71"/>
      <c r="Q89" s="71" t="n">
        <f aca="false">GEOMEAN(Q3:Q82)</f>
        <v>31.2350153779013</v>
      </c>
      <c r="R89" s="71" t="n">
        <f aca="false">GEOMEAN(R3:R82)</f>
        <v>0.611686949549986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7" t="s">
        <v>68</v>
      </c>
      <c r="X90" s="81"/>
      <c r="Y90" s="81" t="e">
        <f aca="false">Y89/Q89</f>
        <v>#NUM!</v>
      </c>
      <c r="Z90" s="81" t="n">
        <f aca="false">Z89/R89</f>
        <v>0</v>
      </c>
    </row>
    <row r="91" customFormat="false" ht="11.25" hidden="false" customHeight="false" outlineLevel="0" collapsed="false">
      <c r="B91" s="37" t="s">
        <v>69</v>
      </c>
      <c r="P91" s="70"/>
      <c r="Q91" s="70" t="n">
        <f aca="false">SUM(Q3:Q82)/3600</f>
        <v>1.05655277777778</v>
      </c>
      <c r="R91" s="70" t="n">
        <f aca="false">SUM(R3:R82)</f>
        <v>77.9443277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28</v>
      </c>
      <c r="E1" s="41" t="s">
        <v>28</v>
      </c>
      <c r="F1" s="42" t="s">
        <v>28</v>
      </c>
      <c r="G1" s="41" t="s">
        <v>28</v>
      </c>
      <c r="H1" s="41" t="s">
        <v>29</v>
      </c>
      <c r="I1" s="41" t="s">
        <v>29</v>
      </c>
      <c r="J1" s="41" t="s">
        <v>29</v>
      </c>
      <c r="K1" s="41" t="s">
        <v>29</v>
      </c>
      <c r="L1" s="43" t="s">
        <v>30</v>
      </c>
      <c r="M1" s="43"/>
      <c r="N1" s="43"/>
      <c r="O1" s="43"/>
      <c r="P1" s="43"/>
      <c r="Q1" s="43"/>
      <c r="R1" s="43"/>
      <c r="S1" s="43"/>
      <c r="T1" s="43" t="s">
        <v>3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6" t="s">
        <v>39</v>
      </c>
      <c r="S2" s="47"/>
      <c r="T2" s="46" t="s">
        <v>33</v>
      </c>
      <c r="U2" s="46" t="s">
        <v>34</v>
      </c>
      <c r="V2" s="46" t="s">
        <v>35</v>
      </c>
      <c r="W2" s="46" t="s">
        <v>36</v>
      </c>
      <c r="X2" s="46" t="s">
        <v>40</v>
      </c>
      <c r="Y2" s="46" t="s">
        <v>38</v>
      </c>
      <c r="Z2" s="46" t="s">
        <v>39</v>
      </c>
      <c r="AA2" s="47" t="s">
        <v>7</v>
      </c>
      <c r="AB2" s="47" t="s">
        <v>8</v>
      </c>
      <c r="AC2" s="47" t="s">
        <v>9</v>
      </c>
    </row>
    <row r="3" customFormat="false" ht="11.25" hidden="false" customHeight="false" outlineLevel="0" collapsed="false">
      <c r="A3" s="48" t="s">
        <v>10</v>
      </c>
      <c r="B3" s="48" t="s">
        <v>41</v>
      </c>
      <c r="C3" s="48" t="n">
        <v>22</v>
      </c>
      <c r="D3" s="49" t="n">
        <f aca="false">L3</f>
        <v>13912.1904</v>
      </c>
      <c r="E3" s="49" t="n">
        <f aca="false">N3</f>
        <v>41.5044</v>
      </c>
      <c r="F3" s="49" t="n">
        <f aca="false">L3</f>
        <v>13912.1904</v>
      </c>
      <c r="G3" s="49" t="n">
        <f aca="false">O3</f>
        <v>44.2187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912.1904</v>
      </c>
      <c r="M3" s="50" t="n">
        <v>41.5473</v>
      </c>
      <c r="N3" s="50" t="n">
        <v>41.5044</v>
      </c>
      <c r="O3" s="50" t="n">
        <v>44.2187</v>
      </c>
      <c r="P3" s="50" t="n">
        <v>15695.78</v>
      </c>
      <c r="Q3" s="82" t="n">
        <v>49.58</v>
      </c>
      <c r="R3" s="51" t="n">
        <f aca="false">P3/3600</f>
        <v>4.35993888888889</v>
      </c>
      <c r="S3" s="52"/>
      <c r="T3" s="51"/>
      <c r="U3" s="51"/>
      <c r="V3" s="51"/>
      <c r="W3" s="51"/>
      <c r="X3" s="51"/>
      <c r="Y3" s="107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42</v>
      </c>
      <c r="B4" s="54"/>
      <c r="C4" s="54" t="n">
        <v>27</v>
      </c>
      <c r="D4" s="49" t="n">
        <f aca="false">L4</f>
        <v>5689.6752</v>
      </c>
      <c r="E4" s="49" t="n">
        <f aca="false">N4</f>
        <v>39.8712</v>
      </c>
      <c r="F4" s="49" t="n">
        <f aca="false">L4</f>
        <v>5689.6752</v>
      </c>
      <c r="G4" s="49" t="n">
        <f aca="false">O4</f>
        <v>42.3475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689.6752</v>
      </c>
      <c r="M4" s="50" t="n">
        <v>39.0356</v>
      </c>
      <c r="N4" s="50" t="n">
        <v>39.8712</v>
      </c>
      <c r="O4" s="50" t="n">
        <v>42.3475</v>
      </c>
      <c r="P4" s="50" t="n">
        <v>13644.93</v>
      </c>
      <c r="Q4" s="82" t="n">
        <v>40.81</v>
      </c>
      <c r="R4" s="51" t="n">
        <f aca="false">P4/3600</f>
        <v>3.79025833333333</v>
      </c>
      <c r="S4" s="52"/>
      <c r="T4" s="51"/>
      <c r="U4" s="51"/>
      <c r="V4" s="51"/>
      <c r="W4" s="51"/>
      <c r="X4" s="51"/>
      <c r="Y4" s="107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716.0272</v>
      </c>
      <c r="E5" s="49" t="n">
        <f aca="false">N5</f>
        <v>38.5215</v>
      </c>
      <c r="F5" s="49" t="n">
        <f aca="false">L5</f>
        <v>2716.0272</v>
      </c>
      <c r="G5" s="49" t="n">
        <f aca="false">O5</f>
        <v>40.750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716.0272</v>
      </c>
      <c r="M5" s="50" t="n">
        <v>36.488</v>
      </c>
      <c r="N5" s="50" t="n">
        <v>38.5215</v>
      </c>
      <c r="O5" s="50" t="n">
        <v>40.7502</v>
      </c>
      <c r="P5" s="50" t="n">
        <v>12435.03</v>
      </c>
      <c r="Q5" s="82" t="n">
        <v>32.71</v>
      </c>
      <c r="R5" s="51" t="n">
        <f aca="false">P5/3600</f>
        <v>3.454175</v>
      </c>
      <c r="S5" s="52"/>
      <c r="T5" s="51"/>
      <c r="U5" s="51"/>
      <c r="V5" s="51"/>
      <c r="W5" s="51"/>
      <c r="X5" s="51"/>
      <c r="Y5" s="107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3116.01</v>
      </c>
      <c r="Q6" s="57" t="n">
        <v>38.64</v>
      </c>
      <c r="R6" s="58" t="n">
        <f aca="false">P6/3600</f>
        <v>3.64333611111111</v>
      </c>
      <c r="S6" s="55"/>
      <c r="T6" s="58"/>
      <c r="U6" s="58"/>
      <c r="V6" s="58"/>
      <c r="W6" s="58"/>
      <c r="X6" s="58"/>
      <c r="Y6" s="58"/>
      <c r="Z6" s="58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43</v>
      </c>
      <c r="C7" s="48" t="n">
        <v>22</v>
      </c>
      <c r="D7" s="49" t="n">
        <f aca="false">L7</f>
        <v>34881.3408</v>
      </c>
      <c r="E7" s="49" t="n">
        <f aca="false">N7</f>
        <v>45.1554</v>
      </c>
      <c r="F7" s="49" t="n">
        <f aca="false">L7</f>
        <v>34881.3408</v>
      </c>
      <c r="G7" s="49" t="n">
        <f aca="false">O7</f>
        <v>44.7487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0" t="n">
        <v>17850.77</v>
      </c>
      <c r="Q7" s="82" t="n">
        <v>59.66</v>
      </c>
      <c r="R7" s="51" t="n">
        <f aca="false">P7/3600</f>
        <v>4.95854722222222</v>
      </c>
      <c r="S7" s="52"/>
      <c r="T7" s="61"/>
      <c r="U7" s="61"/>
      <c r="V7" s="61"/>
      <c r="W7" s="61"/>
      <c r="X7" s="51"/>
      <c r="Y7" s="107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7043.5008</v>
      </c>
      <c r="E8" s="49" t="n">
        <f aca="false">N8</f>
        <v>43.3623</v>
      </c>
      <c r="F8" s="49" t="n">
        <f aca="false">L8</f>
        <v>17043.5008</v>
      </c>
      <c r="G8" s="49" t="n">
        <f aca="false">O8</f>
        <v>43.47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7043.5008</v>
      </c>
      <c r="M8" s="50" t="n">
        <v>37.116</v>
      </c>
      <c r="N8" s="50" t="n">
        <v>43.3623</v>
      </c>
      <c r="O8" s="50" t="n">
        <v>43.47</v>
      </c>
      <c r="P8" s="50" t="n">
        <v>17185.31</v>
      </c>
      <c r="Q8" s="82" t="n">
        <v>53.82</v>
      </c>
      <c r="R8" s="51" t="n">
        <f aca="false">P8/3600</f>
        <v>4.77369722222222</v>
      </c>
      <c r="S8" s="52"/>
      <c r="T8" s="51"/>
      <c r="U8" s="51"/>
      <c r="V8" s="51"/>
      <c r="W8" s="51"/>
      <c r="X8" s="51"/>
      <c r="Y8" s="107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989.272</v>
      </c>
      <c r="E9" s="49" t="n">
        <f aca="false">N9</f>
        <v>41.602</v>
      </c>
      <c r="F9" s="49" t="n">
        <f aca="false">L9</f>
        <v>8989.272</v>
      </c>
      <c r="G9" s="49" t="n">
        <f aca="false">O9</f>
        <v>42.08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989.272</v>
      </c>
      <c r="M9" s="50" t="n">
        <v>34.1594</v>
      </c>
      <c r="N9" s="50" t="n">
        <v>41.602</v>
      </c>
      <c r="O9" s="50" t="n">
        <v>42.0891</v>
      </c>
      <c r="P9" s="50" t="n">
        <v>15309.39</v>
      </c>
      <c r="Q9" s="82" t="n">
        <v>46.06</v>
      </c>
      <c r="R9" s="51" t="n">
        <f aca="false">P9/3600</f>
        <v>4.25260833333333</v>
      </c>
      <c r="S9" s="52"/>
      <c r="T9" s="51"/>
      <c r="U9" s="51"/>
      <c r="V9" s="51"/>
      <c r="W9" s="51"/>
      <c r="X9" s="51"/>
      <c r="Y9" s="107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5859.3</v>
      </c>
      <c r="Q10" s="57" t="n">
        <v>46.37</v>
      </c>
      <c r="R10" s="58" t="n">
        <f aca="false">P10/3600</f>
        <v>4.40536111111111</v>
      </c>
      <c r="S10" s="55"/>
      <c r="T10" s="58"/>
      <c r="U10" s="58"/>
      <c r="V10" s="58"/>
      <c r="W10" s="58"/>
      <c r="X10" s="58"/>
      <c r="Y10" s="58"/>
      <c r="Z10" s="58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44</v>
      </c>
      <c r="C11" s="48" t="n">
        <v>22</v>
      </c>
      <c r="D11" s="49" t="n">
        <f aca="false">L11</f>
        <v>234603.3264</v>
      </c>
      <c r="E11" s="49" t="n">
        <f aca="false">N11</f>
        <v>39.5535</v>
      </c>
      <c r="F11" s="49" t="n">
        <f aca="false">L11</f>
        <v>234603.3264</v>
      </c>
      <c r="G11" s="49" t="n">
        <f aca="false">O11</f>
        <v>37.7905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34603.3264</v>
      </c>
      <c r="M11" s="50" t="n">
        <v>38.7633</v>
      </c>
      <c r="N11" s="50" t="n">
        <v>39.5535</v>
      </c>
      <c r="O11" s="50" t="n">
        <v>37.7905</v>
      </c>
      <c r="P11" s="50" t="n">
        <v>50642.89</v>
      </c>
      <c r="Q11" s="50" t="n">
        <v>136.52</v>
      </c>
      <c r="R11" s="51" t="n">
        <f aca="false">P11/3600</f>
        <v>14.0674694444444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109579.4336</v>
      </c>
      <c r="E12" s="49" t="n">
        <f aca="false">N12</f>
        <v>38.0754</v>
      </c>
      <c r="F12" s="49" t="n">
        <f aca="false">L12</f>
        <v>109579.4336</v>
      </c>
      <c r="G12" s="49" t="n">
        <f aca="false">O12</f>
        <v>36.39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09579.4336</v>
      </c>
      <c r="M12" s="50" t="n">
        <v>33.2179</v>
      </c>
      <c r="N12" s="50" t="n">
        <v>38.0754</v>
      </c>
      <c r="O12" s="50" t="n">
        <v>36.392</v>
      </c>
      <c r="P12" s="50" t="n">
        <v>43267.61</v>
      </c>
      <c r="Q12" s="50" t="n">
        <v>126.42</v>
      </c>
      <c r="R12" s="51" t="n">
        <f aca="false">P12/3600</f>
        <v>12.0187805555556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27812.1184</v>
      </c>
      <c r="E13" s="49" t="n">
        <f aca="false">N13</f>
        <v>36.9006</v>
      </c>
      <c r="F13" s="49" t="n">
        <f aca="false">L13</f>
        <v>27812.1184</v>
      </c>
      <c r="G13" s="49" t="n">
        <f aca="false">O13</f>
        <v>35.1996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27812.1184</v>
      </c>
      <c r="M13" s="50" t="n">
        <v>29.2636</v>
      </c>
      <c r="N13" s="50" t="n">
        <v>36.9006</v>
      </c>
      <c r="O13" s="50" t="n">
        <v>35.1996</v>
      </c>
      <c r="P13" s="50" t="n">
        <v>32055.44</v>
      </c>
      <c r="Q13" s="50" t="n">
        <v>89.3</v>
      </c>
      <c r="R13" s="51" t="n">
        <f aca="false">P13/3600</f>
        <v>8.904288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8724.63</v>
      </c>
      <c r="Q14" s="57" t="n">
        <v>65.65</v>
      </c>
      <c r="R14" s="58" t="n">
        <f aca="false">P14/3600</f>
        <v>7.97906388888889</v>
      </c>
      <c r="S14" s="55"/>
      <c r="T14" s="58"/>
      <c r="U14" s="58"/>
      <c r="V14" s="58"/>
      <c r="W14" s="58"/>
      <c r="X14" s="58"/>
      <c r="Y14" s="58"/>
      <c r="Z14" s="58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45</v>
      </c>
      <c r="C15" s="48" t="n">
        <v>22</v>
      </c>
      <c r="D15" s="49" t="n">
        <f aca="false">L15</f>
        <v>23682.8144</v>
      </c>
      <c r="E15" s="49" t="n">
        <f aca="false">N15</f>
        <v>46.3476</v>
      </c>
      <c r="F15" s="49" t="n">
        <f aca="false">L15</f>
        <v>23682.8144</v>
      </c>
      <c r="G15" s="49" t="n">
        <f aca="false">O15</f>
        <v>45.9312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0" t="n">
        <v>33856.54</v>
      </c>
      <c r="Q15" s="50" t="n">
        <v>96.76</v>
      </c>
      <c r="R15" s="51" t="n">
        <f aca="false">P15/3600</f>
        <v>9.40459444444445</v>
      </c>
      <c r="S15" s="52"/>
      <c r="T15" s="61"/>
      <c r="U15" s="61"/>
      <c r="V15" s="61"/>
      <c r="W15" s="61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464.128</v>
      </c>
      <c r="E16" s="49" t="n">
        <f aca="false">N16</f>
        <v>45.7421</v>
      </c>
      <c r="F16" s="49" t="n">
        <f aca="false">L16</f>
        <v>6464.128</v>
      </c>
      <c r="G16" s="49" t="n">
        <f aca="false">O16</f>
        <v>45.4625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464.128</v>
      </c>
      <c r="M16" s="50" t="n">
        <v>39.9429</v>
      </c>
      <c r="N16" s="50" t="n">
        <v>45.7421</v>
      </c>
      <c r="O16" s="50" t="n">
        <v>45.4625</v>
      </c>
      <c r="P16" s="50" t="n">
        <v>30884.12</v>
      </c>
      <c r="Q16" s="50" t="n">
        <v>82.49</v>
      </c>
      <c r="R16" s="51" t="n">
        <f aca="false">P16/3600</f>
        <v>8.57892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757.52</v>
      </c>
      <c r="E17" s="49" t="n">
        <f aca="false">N17</f>
        <v>45.1329</v>
      </c>
      <c r="F17" s="49" t="n">
        <f aca="false">L17</f>
        <v>2757.52</v>
      </c>
      <c r="G17" s="49" t="n">
        <f aca="false">O17</f>
        <v>45.0027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757.52</v>
      </c>
      <c r="M17" s="50" t="n">
        <v>38.6464</v>
      </c>
      <c r="N17" s="50" t="n">
        <v>45.1329</v>
      </c>
      <c r="O17" s="50" t="n">
        <v>45.0027</v>
      </c>
      <c r="P17" s="50" t="n">
        <v>29152.46</v>
      </c>
      <c r="Q17" s="50" t="n">
        <v>81.99</v>
      </c>
      <c r="R17" s="51" t="n">
        <f aca="false">P17/3600</f>
        <v>8.09790555555556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7150.23</v>
      </c>
      <c r="Q18" s="57" t="n">
        <v>74.77</v>
      </c>
      <c r="R18" s="58" t="n">
        <f aca="false">P18/3600</f>
        <v>7.54173055555556</v>
      </c>
      <c r="S18" s="55"/>
      <c r="T18" s="58"/>
      <c r="U18" s="58"/>
      <c r="V18" s="58"/>
      <c r="W18" s="58"/>
      <c r="X18" s="58"/>
      <c r="Y18" s="58"/>
      <c r="Z18" s="58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8" t="s">
        <v>11</v>
      </c>
      <c r="B19" s="48" t="s">
        <v>46</v>
      </c>
      <c r="C19" s="48" t="n">
        <v>22</v>
      </c>
      <c r="D19" s="49" t="n">
        <f aca="false">L19</f>
        <v>5121.144</v>
      </c>
      <c r="E19" s="49" t="n">
        <f aca="false">N19</f>
        <v>43.509</v>
      </c>
      <c r="F19" s="49" t="n">
        <f aca="false">L19</f>
        <v>5121.144</v>
      </c>
      <c r="G19" s="49" t="n">
        <f aca="false">O19</f>
        <v>45.2256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121.144</v>
      </c>
      <c r="M19" s="50" t="n">
        <v>41.5369</v>
      </c>
      <c r="N19" s="50" t="n">
        <v>43.509</v>
      </c>
      <c r="O19" s="50" t="n">
        <v>45.2256</v>
      </c>
      <c r="P19" s="50" t="n">
        <v>12552.62</v>
      </c>
      <c r="Q19" s="82" t="n">
        <v>37.7</v>
      </c>
      <c r="R19" s="51" t="n">
        <f aca="false">P19/3600</f>
        <v>3.48683888888889</v>
      </c>
      <c r="S19" s="52"/>
      <c r="T19" s="51"/>
      <c r="U19" s="51"/>
      <c r="V19" s="51"/>
      <c r="W19" s="51"/>
      <c r="X19" s="51"/>
      <c r="Y19" s="107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7</v>
      </c>
      <c r="B20" s="54"/>
      <c r="C20" s="54" t="n">
        <v>27</v>
      </c>
      <c r="D20" s="49" t="n">
        <f aca="false">L20</f>
        <v>2359.772</v>
      </c>
      <c r="E20" s="49" t="n">
        <f aca="false">N20</f>
        <v>42.2579</v>
      </c>
      <c r="F20" s="49" t="n">
        <f aca="false">L20</f>
        <v>2359.772</v>
      </c>
      <c r="G20" s="49" t="n">
        <f aca="false">O20</f>
        <v>43.44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359.772</v>
      </c>
      <c r="M20" s="50" t="n">
        <v>39.6509</v>
      </c>
      <c r="N20" s="50" t="n">
        <v>42.2579</v>
      </c>
      <c r="O20" s="50" t="n">
        <v>43.448</v>
      </c>
      <c r="P20" s="50" t="n">
        <v>11808.35</v>
      </c>
      <c r="Q20" s="82" t="n">
        <v>32.78</v>
      </c>
      <c r="R20" s="51" t="n">
        <f aca="false">P20/3600</f>
        <v>3.28009722222222</v>
      </c>
      <c r="S20" s="52"/>
      <c r="T20" s="51"/>
      <c r="U20" s="51"/>
      <c r="V20" s="51"/>
      <c r="W20" s="51"/>
      <c r="X20" s="51"/>
      <c r="Y20" s="107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56.2312</v>
      </c>
      <c r="E21" s="49" t="n">
        <f aca="false">N21</f>
        <v>41.0632</v>
      </c>
      <c r="F21" s="49" t="n">
        <f aca="false">L21</f>
        <v>1156.2312</v>
      </c>
      <c r="G21" s="49" t="n">
        <f aca="false">O21</f>
        <v>42.0362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56.2312</v>
      </c>
      <c r="M21" s="50" t="n">
        <v>37.3516</v>
      </c>
      <c r="N21" s="50" t="n">
        <v>41.0632</v>
      </c>
      <c r="O21" s="50" t="n">
        <v>42.0362</v>
      </c>
      <c r="P21" s="50" t="n">
        <v>11380.3</v>
      </c>
      <c r="Q21" s="82" t="n">
        <v>36.54</v>
      </c>
      <c r="R21" s="51" t="n">
        <f aca="false">P21/3600</f>
        <v>3.16119444444444</v>
      </c>
      <c r="S21" s="52"/>
      <c r="T21" s="51"/>
      <c r="U21" s="51"/>
      <c r="V21" s="51"/>
      <c r="W21" s="51"/>
      <c r="X21" s="51"/>
      <c r="Y21" s="107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0615.51</v>
      </c>
      <c r="Q22" s="57" t="n">
        <v>28.76</v>
      </c>
      <c r="R22" s="58" t="n">
        <f aca="false">P22/3600</f>
        <v>2.94875277777778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8</v>
      </c>
      <c r="C23" s="48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12189.88</v>
      </c>
      <c r="Q23" s="82" t="n">
        <v>43.67</v>
      </c>
      <c r="R23" s="61" t="n">
        <f aca="false">P23/3600</f>
        <v>3.38607777777778</v>
      </c>
      <c r="S23" s="62"/>
      <c r="T23" s="61"/>
      <c r="U23" s="61"/>
      <c r="V23" s="61"/>
      <c r="W23" s="61"/>
      <c r="X23" s="61"/>
      <c r="Y23" s="107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77.316</v>
      </c>
      <c r="E24" s="49" t="n">
        <f aca="false">N24</f>
        <v>40.7709</v>
      </c>
      <c r="F24" s="49" t="n">
        <f aca="false">L24</f>
        <v>3577.316</v>
      </c>
      <c r="G24" s="49" t="n">
        <f aca="false">O24</f>
        <v>41.6087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77.316</v>
      </c>
      <c r="M24" s="50" t="n">
        <v>37.4857</v>
      </c>
      <c r="N24" s="50" t="n">
        <v>40.7709</v>
      </c>
      <c r="O24" s="50" t="n">
        <v>41.6087</v>
      </c>
      <c r="P24" s="50" t="n">
        <v>11262.63</v>
      </c>
      <c r="Q24" s="82" t="n">
        <v>33.4</v>
      </c>
      <c r="R24" s="51" t="n">
        <f aca="false">P24/3600</f>
        <v>3.12850833333333</v>
      </c>
      <c r="S24" s="52"/>
      <c r="T24" s="51"/>
      <c r="U24" s="51"/>
      <c r="V24" s="51"/>
      <c r="W24" s="51"/>
      <c r="X24" s="51"/>
      <c r="Y24" s="107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53.7456</v>
      </c>
      <c r="E25" s="49" t="n">
        <f aca="false">N25</f>
        <v>39.1353</v>
      </c>
      <c r="F25" s="49" t="n">
        <f aca="false">L25</f>
        <v>1653.7456</v>
      </c>
      <c r="G25" s="49" t="n">
        <f aca="false">O25</f>
        <v>39.949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653.7456</v>
      </c>
      <c r="M25" s="50" t="n">
        <v>34.8811</v>
      </c>
      <c r="N25" s="50" t="n">
        <v>39.1353</v>
      </c>
      <c r="O25" s="50" t="n">
        <v>39.949</v>
      </c>
      <c r="P25" s="50" t="n">
        <v>9961.91</v>
      </c>
      <c r="Q25" s="82" t="n">
        <v>28.36</v>
      </c>
      <c r="R25" s="51" t="n">
        <f aca="false">P25/3600</f>
        <v>2.76719722222222</v>
      </c>
      <c r="S25" s="52"/>
      <c r="T25" s="51"/>
      <c r="U25" s="51"/>
      <c r="V25" s="51"/>
      <c r="W25" s="51"/>
      <c r="X25" s="51"/>
      <c r="Y25" s="107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0202.26</v>
      </c>
      <c r="Q26" s="57" t="n">
        <v>30.18</v>
      </c>
      <c r="R26" s="58" t="n">
        <f aca="false">P26/3600</f>
        <v>2.83396111111111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8191.46</v>
      </c>
      <c r="Q27" s="82" t="n">
        <v>81.53</v>
      </c>
      <c r="R27" s="61" t="n">
        <f aca="false">P27/3600</f>
        <v>7.83096111111111</v>
      </c>
      <c r="S27" s="62"/>
      <c r="T27" s="61"/>
      <c r="U27" s="61"/>
      <c r="V27" s="61"/>
      <c r="W27" s="61"/>
      <c r="X27" s="61"/>
      <c r="Y27" s="107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232.804</v>
      </c>
      <c r="E28" s="49" t="n">
        <f aca="false">N28</f>
        <v>39.1107</v>
      </c>
      <c r="F28" s="49" t="n">
        <f aca="false">L28</f>
        <v>6232.804</v>
      </c>
      <c r="G28" s="49" t="n">
        <f aca="false">O28</f>
        <v>41.9438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32.804</v>
      </c>
      <c r="M28" s="50" t="n">
        <v>36.7946</v>
      </c>
      <c r="N28" s="50" t="n">
        <v>39.1107</v>
      </c>
      <c r="O28" s="50" t="n">
        <v>41.9438</v>
      </c>
      <c r="P28" s="50" t="n">
        <v>29301.28</v>
      </c>
      <c r="Q28" s="82" t="n">
        <v>85.35</v>
      </c>
      <c r="R28" s="51" t="n">
        <f aca="false">P28/3600</f>
        <v>8.13924444444444</v>
      </c>
      <c r="S28" s="52"/>
      <c r="T28" s="51"/>
      <c r="U28" s="51"/>
      <c r="V28" s="51"/>
      <c r="W28" s="51"/>
      <c r="X28" s="51"/>
      <c r="Y28" s="107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31.8776</v>
      </c>
      <c r="E29" s="49" t="n">
        <f aca="false">N29</f>
        <v>38.2733</v>
      </c>
      <c r="F29" s="49" t="n">
        <f aca="false">L29</f>
        <v>2931.8776</v>
      </c>
      <c r="G29" s="49" t="n">
        <f aca="false">O29</f>
        <v>40.2729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31.8776</v>
      </c>
      <c r="M29" s="50" t="n">
        <v>34.8854</v>
      </c>
      <c r="N29" s="50" t="n">
        <v>38.2733</v>
      </c>
      <c r="O29" s="50" t="n">
        <v>40.2729</v>
      </c>
      <c r="P29" s="50" t="n">
        <v>22183.27</v>
      </c>
      <c r="Q29" s="82" t="n">
        <v>59.15</v>
      </c>
      <c r="R29" s="51" t="n">
        <f aca="false">P29/3600</f>
        <v>6.16201944444445</v>
      </c>
      <c r="S29" s="52"/>
      <c r="T29" s="51"/>
      <c r="U29" s="51"/>
      <c r="V29" s="51"/>
      <c r="W29" s="51"/>
      <c r="X29" s="51"/>
      <c r="Y29" s="107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1687.81</v>
      </c>
      <c r="Q30" s="57" t="n">
        <v>59.62</v>
      </c>
      <c r="R30" s="58" t="n">
        <f aca="false">P30/3600</f>
        <v>6.02439166666667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50</v>
      </c>
      <c r="C31" s="48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9894.23</v>
      </c>
      <c r="Q31" s="82" t="n">
        <v>79.26</v>
      </c>
      <c r="R31" s="61" t="n">
        <f aca="false">P31/3600</f>
        <v>8.30395277777778</v>
      </c>
      <c r="S31" s="62"/>
      <c r="T31" s="61"/>
      <c r="U31" s="61"/>
      <c r="V31" s="61"/>
      <c r="W31" s="61"/>
      <c r="X31" s="61"/>
      <c r="Y31" s="107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 t="n">
        <v>6595.4808</v>
      </c>
      <c r="M32" s="50" t="n">
        <v>37.4074</v>
      </c>
      <c r="N32" s="50" t="n">
        <v>42.5437</v>
      </c>
      <c r="O32" s="50" t="n">
        <v>43.0714</v>
      </c>
      <c r="P32" s="50" t="n">
        <v>34240.16</v>
      </c>
      <c r="Q32" s="82" t="n">
        <v>122.12</v>
      </c>
      <c r="R32" s="51" t="n">
        <f aca="false">P32/3600</f>
        <v>9.51115555555556</v>
      </c>
      <c r="S32" s="52"/>
      <c r="T32" s="51"/>
      <c r="U32" s="51"/>
      <c r="V32" s="51"/>
      <c r="W32" s="51"/>
      <c r="X32" s="51"/>
      <c r="Y32" s="107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 t="n">
        <v>3067.7408</v>
      </c>
      <c r="M33" s="50" t="n">
        <v>35.5408</v>
      </c>
      <c r="N33" s="50" t="n">
        <v>41.2046</v>
      </c>
      <c r="O33" s="50" t="n">
        <v>41.0245</v>
      </c>
      <c r="P33" s="50" t="n">
        <v>24615.95</v>
      </c>
      <c r="Q33" s="82" t="n">
        <v>59.49</v>
      </c>
      <c r="R33" s="51" t="n">
        <f aca="false">P33/3600</f>
        <v>6.83776388888889</v>
      </c>
      <c r="S33" s="52"/>
      <c r="T33" s="51"/>
      <c r="U33" s="51"/>
      <c r="V33" s="51"/>
      <c r="W33" s="51"/>
      <c r="X33" s="51"/>
      <c r="Y33" s="107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5070.5</v>
      </c>
      <c r="Q34" s="57" t="n">
        <v>82.31</v>
      </c>
      <c r="R34" s="58" t="n">
        <f aca="false">P34/3600</f>
        <v>6.96402777777778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1</v>
      </c>
      <c r="C35" s="48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36237.08</v>
      </c>
      <c r="Q35" s="82" t="n">
        <v>115.67</v>
      </c>
      <c r="R35" s="61" t="n">
        <f aca="false">P35/3600</f>
        <v>10.0658555555556</v>
      </c>
      <c r="S35" s="62"/>
      <c r="T35" s="61"/>
      <c r="U35" s="61"/>
      <c r="V35" s="61"/>
      <c r="W35" s="61"/>
      <c r="X35" s="61"/>
      <c r="Y35" s="107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 t="n">
        <v>7557.312</v>
      </c>
      <c r="M36" s="50" t="n">
        <v>35.2337</v>
      </c>
      <c r="N36" s="50" t="n">
        <v>40.925</v>
      </c>
      <c r="O36" s="50" t="n">
        <v>43.2215</v>
      </c>
      <c r="P36" s="50" t="n">
        <v>29145.23</v>
      </c>
      <c r="Q36" s="82" t="n">
        <v>76.2</v>
      </c>
      <c r="R36" s="51" t="n">
        <f aca="false">P36/3600</f>
        <v>8.09589722222222</v>
      </c>
      <c r="S36" s="52"/>
      <c r="T36" s="51"/>
      <c r="U36" s="51"/>
      <c r="V36" s="51"/>
      <c r="W36" s="51"/>
      <c r="X36" s="51"/>
      <c r="Y36" s="107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 t="n">
        <v>2468.0304</v>
      </c>
      <c r="M37" s="50" t="n">
        <v>33.7868</v>
      </c>
      <c r="N37" s="50" t="n">
        <v>39.6442</v>
      </c>
      <c r="O37" s="50" t="n">
        <v>42.0983</v>
      </c>
      <c r="P37" s="50" t="n">
        <v>33679.04</v>
      </c>
      <c r="Q37" s="82" t="n">
        <v>111.36</v>
      </c>
      <c r="R37" s="51" t="n">
        <f aca="false">P37/3600</f>
        <v>9.35528888888889</v>
      </c>
      <c r="S37" s="52"/>
      <c r="T37" s="51"/>
      <c r="U37" s="51"/>
      <c r="V37" s="51"/>
      <c r="W37" s="51"/>
      <c r="X37" s="51"/>
      <c r="Y37" s="107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5201.62</v>
      </c>
      <c r="Q38" s="57" t="n">
        <v>65.17</v>
      </c>
      <c r="R38" s="58" t="n">
        <f aca="false">P38/3600</f>
        <v>7.00045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12</v>
      </c>
      <c r="B39" s="48" t="s">
        <v>52</v>
      </c>
      <c r="C39" s="48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5846.77</v>
      </c>
      <c r="Q39" s="82" t="n">
        <v>18.42</v>
      </c>
      <c r="R39" s="61" t="n">
        <f aca="false">P39/3600</f>
        <v>1.62410277777778</v>
      </c>
      <c r="S39" s="62"/>
      <c r="T39" s="61"/>
      <c r="U39" s="61"/>
      <c r="V39" s="61"/>
      <c r="W39" s="61"/>
      <c r="X39" s="61"/>
      <c r="Y39" s="107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3</v>
      </c>
      <c r="B40" s="54"/>
      <c r="C40" s="54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 t="n">
        <v>1782.4336</v>
      </c>
      <c r="M40" s="50" t="n">
        <v>37.107</v>
      </c>
      <c r="N40" s="50" t="n">
        <v>40.6901</v>
      </c>
      <c r="O40" s="50" t="n">
        <v>40.837</v>
      </c>
      <c r="P40" s="50" t="n">
        <v>5344.03</v>
      </c>
      <c r="Q40" s="82" t="n">
        <v>13.09</v>
      </c>
      <c r="R40" s="51" t="n">
        <f aca="false">P40/3600</f>
        <v>1.48445277777778</v>
      </c>
      <c r="S40" s="52"/>
      <c r="T40" s="51"/>
      <c r="U40" s="51"/>
      <c r="V40" s="51"/>
      <c r="W40" s="51"/>
      <c r="X40" s="51"/>
      <c r="Y40" s="107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 t="n">
        <v>862.7776</v>
      </c>
      <c r="M41" s="50" t="n">
        <v>34.2596</v>
      </c>
      <c r="N41" s="50" t="n">
        <v>38.5707</v>
      </c>
      <c r="O41" s="50" t="n">
        <v>38.3978</v>
      </c>
      <c r="P41" s="50" t="n">
        <v>4822.46</v>
      </c>
      <c r="Q41" s="82" t="n">
        <v>11.35</v>
      </c>
      <c r="R41" s="51" t="n">
        <f aca="false">P41/3600</f>
        <v>1.33957222222222</v>
      </c>
      <c r="S41" s="52"/>
      <c r="T41" s="51"/>
      <c r="U41" s="51"/>
      <c r="V41" s="51"/>
      <c r="W41" s="51"/>
      <c r="X41" s="51"/>
      <c r="Y41" s="107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314.36</v>
      </c>
      <c r="Q42" s="57" t="n">
        <v>11.83</v>
      </c>
      <c r="R42" s="58" t="n">
        <f aca="false">P42/3600</f>
        <v>1.19843333333333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4</v>
      </c>
      <c r="C43" s="48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5882.07</v>
      </c>
      <c r="Q43" s="82" t="n">
        <v>15.63</v>
      </c>
      <c r="R43" s="61" t="n">
        <f aca="false">P43/3600</f>
        <v>1.63390833333333</v>
      </c>
      <c r="S43" s="62"/>
      <c r="T43" s="61"/>
      <c r="U43" s="61"/>
      <c r="V43" s="61"/>
      <c r="W43" s="61"/>
      <c r="X43" s="61"/>
      <c r="Y43" s="107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 t="n">
        <v>1832.7432</v>
      </c>
      <c r="M44" s="50" t="n">
        <v>37.6153</v>
      </c>
      <c r="N44" s="50" t="n">
        <v>41.793</v>
      </c>
      <c r="O44" s="50" t="n">
        <v>42.938</v>
      </c>
      <c r="P44" s="50" t="n">
        <v>5775.63</v>
      </c>
      <c r="Q44" s="82" t="n">
        <v>18.61</v>
      </c>
      <c r="R44" s="51" t="n">
        <f aca="false">P44/3600</f>
        <v>1.60434166666667</v>
      </c>
      <c r="S44" s="52"/>
      <c r="T44" s="51"/>
      <c r="U44" s="51"/>
      <c r="V44" s="51"/>
      <c r="W44" s="51"/>
      <c r="X44" s="51"/>
      <c r="Y44" s="107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 t="n">
        <v>918.4904</v>
      </c>
      <c r="M45" s="50" t="n">
        <v>34.8607</v>
      </c>
      <c r="N45" s="50" t="n">
        <v>40.0078</v>
      </c>
      <c r="O45" s="50" t="n">
        <v>40.8821</v>
      </c>
      <c r="P45" s="50" t="n">
        <v>5312.29</v>
      </c>
      <c r="Q45" s="82" t="n">
        <v>13.03</v>
      </c>
      <c r="R45" s="51" t="n">
        <f aca="false">P45/3600</f>
        <v>1.47563611111111</v>
      </c>
      <c r="S45" s="52"/>
      <c r="T45" s="51"/>
      <c r="U45" s="51"/>
      <c r="V45" s="51"/>
      <c r="W45" s="51"/>
      <c r="X45" s="51"/>
      <c r="Y45" s="107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131.7</v>
      </c>
      <c r="Q46" s="57" t="n">
        <v>12.51</v>
      </c>
      <c r="R46" s="58" t="n">
        <f aca="false">P46/3600</f>
        <v>1.42547222222222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55</v>
      </c>
      <c r="C47" s="48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5641.65</v>
      </c>
      <c r="Q47" s="82" t="n">
        <v>21.12</v>
      </c>
      <c r="R47" s="61" t="n">
        <f aca="false">P47/3600</f>
        <v>1.567125</v>
      </c>
      <c r="S47" s="62"/>
      <c r="T47" s="61"/>
      <c r="U47" s="61"/>
      <c r="V47" s="61"/>
      <c r="W47" s="61"/>
      <c r="X47" s="61"/>
      <c r="Y47" s="107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 t="n">
        <v>3309.3024</v>
      </c>
      <c r="M48" s="50" t="n">
        <v>34.6436</v>
      </c>
      <c r="N48" s="50" t="n">
        <v>38.9692</v>
      </c>
      <c r="O48" s="50" t="n">
        <v>39.9143</v>
      </c>
      <c r="P48" s="50" t="n">
        <v>4943.53</v>
      </c>
      <c r="Q48" s="82" t="n">
        <v>14.05</v>
      </c>
      <c r="R48" s="51" t="n">
        <f aca="false">P48/3600</f>
        <v>1.37320277777778</v>
      </c>
      <c r="S48" s="52"/>
      <c r="T48" s="51"/>
      <c r="U48" s="51"/>
      <c r="V48" s="51"/>
      <c r="W48" s="51"/>
      <c r="X48" s="51"/>
      <c r="Y48" s="107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 t="n">
        <v>1547.9656</v>
      </c>
      <c r="M49" s="50" t="n">
        <v>31.5133</v>
      </c>
      <c r="N49" s="50" t="n">
        <v>36.9386</v>
      </c>
      <c r="O49" s="50" t="n">
        <v>37.7687</v>
      </c>
      <c r="P49" s="50" t="n">
        <v>4418.33</v>
      </c>
      <c r="Q49" s="82" t="n">
        <v>11.35</v>
      </c>
      <c r="R49" s="51" t="n">
        <f aca="false">P49/3600</f>
        <v>1.22731388888889</v>
      </c>
      <c r="S49" s="52"/>
      <c r="T49" s="51"/>
      <c r="U49" s="51"/>
      <c r="V49" s="51"/>
      <c r="W49" s="51"/>
      <c r="X49" s="51"/>
      <c r="Y49" s="107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4178.16</v>
      </c>
      <c r="Q50" s="57" t="n">
        <v>11.21</v>
      </c>
      <c r="R50" s="58" t="n">
        <f aca="false">P50/3600</f>
        <v>1.1606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56</v>
      </c>
      <c r="C51" s="48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819.97</v>
      </c>
      <c r="Q51" s="82" t="n">
        <v>10.93</v>
      </c>
      <c r="R51" s="61" t="n">
        <f aca="false">P51/3600</f>
        <v>1.06110277777778</v>
      </c>
      <c r="S51" s="62"/>
      <c r="T51" s="61"/>
      <c r="U51" s="61"/>
      <c r="V51" s="61"/>
      <c r="W51" s="61"/>
      <c r="X51" s="61"/>
      <c r="Y51" s="107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 t="n">
        <v>2168.1512</v>
      </c>
      <c r="M52" s="50" t="n">
        <v>35.7729</v>
      </c>
      <c r="N52" s="50" t="n">
        <v>39.1239</v>
      </c>
      <c r="O52" s="50" t="n">
        <v>40.6976</v>
      </c>
      <c r="P52" s="50" t="n">
        <v>3427.93</v>
      </c>
      <c r="Q52" s="82" t="n">
        <v>9.42</v>
      </c>
      <c r="R52" s="51" t="n">
        <f aca="false">P52/3600</f>
        <v>0.952202777777778</v>
      </c>
      <c r="S52" s="52"/>
      <c r="T52" s="51"/>
      <c r="U52" s="51"/>
      <c r="V52" s="51"/>
      <c r="W52" s="51"/>
      <c r="X52" s="51"/>
      <c r="Y52" s="107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 t="n">
        <v>1013.8792</v>
      </c>
      <c r="M53" s="50" t="n">
        <v>32.9121</v>
      </c>
      <c r="N53" s="50" t="n">
        <v>37.082</v>
      </c>
      <c r="O53" s="50" t="n">
        <v>38.774</v>
      </c>
      <c r="P53" s="50" t="n">
        <v>3068.51</v>
      </c>
      <c r="Q53" s="82" t="n">
        <v>7.61</v>
      </c>
      <c r="R53" s="51" t="n">
        <f aca="false">P53/3600</f>
        <v>0.852363888888889</v>
      </c>
      <c r="S53" s="52"/>
      <c r="T53" s="51"/>
      <c r="U53" s="51"/>
      <c r="V53" s="51"/>
      <c r="W53" s="51"/>
      <c r="X53" s="51"/>
      <c r="Y53" s="107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846.75</v>
      </c>
      <c r="Q54" s="57" t="n">
        <v>6.75</v>
      </c>
      <c r="R54" s="58" t="n">
        <f aca="false">P54/3600</f>
        <v>0.790763888888889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14</v>
      </c>
      <c r="B55" s="48" t="s">
        <v>57</v>
      </c>
      <c r="C55" s="48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440.41</v>
      </c>
      <c r="Q55" s="82" t="n">
        <v>4.17</v>
      </c>
      <c r="R55" s="61" t="n">
        <f aca="false">P55/3600</f>
        <v>0.400113888888889</v>
      </c>
      <c r="S55" s="62"/>
      <c r="T55" s="61"/>
      <c r="U55" s="61"/>
      <c r="V55" s="61"/>
      <c r="W55" s="61"/>
      <c r="X55" s="61"/>
      <c r="Y55" s="107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58</v>
      </c>
      <c r="B56" s="54"/>
      <c r="C56" s="54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 t="n">
        <v>799.2192</v>
      </c>
      <c r="M56" s="50" t="n">
        <v>36.8334</v>
      </c>
      <c r="N56" s="50" t="n">
        <v>41.4728</v>
      </c>
      <c r="O56" s="50" t="n">
        <v>40.152</v>
      </c>
      <c r="P56" s="50" t="n">
        <v>1278.63</v>
      </c>
      <c r="Q56" s="82" t="n">
        <v>3.57</v>
      </c>
      <c r="R56" s="51" t="n">
        <f aca="false">P56/3600</f>
        <v>0.355175</v>
      </c>
      <c r="S56" s="52"/>
      <c r="T56" s="51"/>
      <c r="U56" s="51"/>
      <c r="V56" s="51"/>
      <c r="W56" s="51"/>
      <c r="X56" s="51"/>
      <c r="Y56" s="107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 t="n">
        <v>393.2272</v>
      </c>
      <c r="M57" s="50" t="n">
        <v>33.4812</v>
      </c>
      <c r="N57" s="50" t="n">
        <v>39.1995</v>
      </c>
      <c r="O57" s="50" t="n">
        <v>37.5385</v>
      </c>
      <c r="P57" s="50" t="n">
        <v>1132.47</v>
      </c>
      <c r="Q57" s="82" t="n">
        <v>3</v>
      </c>
      <c r="R57" s="51" t="n">
        <f aca="false">P57/3600</f>
        <v>0.314575</v>
      </c>
      <c r="S57" s="52"/>
      <c r="T57" s="51"/>
      <c r="U57" s="51"/>
      <c r="V57" s="51"/>
      <c r="W57" s="51"/>
      <c r="X57" s="51"/>
      <c r="Y57" s="107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051.49</v>
      </c>
      <c r="Q58" s="57" t="n">
        <v>2.66</v>
      </c>
      <c r="R58" s="58" t="n">
        <f aca="false">P58/3600</f>
        <v>0.292080555555556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9</v>
      </c>
      <c r="C59" s="48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347.56</v>
      </c>
      <c r="Q59" s="82" t="n">
        <v>3.81</v>
      </c>
      <c r="R59" s="61" t="n">
        <f aca="false">P59/3600</f>
        <v>0.374322222222222</v>
      </c>
      <c r="S59" s="62"/>
      <c r="T59" s="61"/>
      <c r="U59" s="61"/>
      <c r="V59" s="61"/>
      <c r="W59" s="61"/>
      <c r="X59" s="61"/>
      <c r="Y59" s="107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66.68</v>
      </c>
      <c r="E60" s="49" t="n">
        <f aca="false">N60</f>
        <v>41.2045</v>
      </c>
      <c r="F60" s="49" t="n">
        <f aca="false">L60</f>
        <v>666.68</v>
      </c>
      <c r="G60" s="49" t="n">
        <f aca="false">O60</f>
        <v>42.1785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66.68</v>
      </c>
      <c r="M60" s="50" t="n">
        <v>34.5529</v>
      </c>
      <c r="N60" s="50" t="n">
        <v>41.2045</v>
      </c>
      <c r="O60" s="50" t="n">
        <v>42.1785</v>
      </c>
      <c r="P60" s="50" t="n">
        <v>1273.41</v>
      </c>
      <c r="Q60" s="82" t="n">
        <v>3.43</v>
      </c>
      <c r="R60" s="51" t="n">
        <f aca="false">P60/3600</f>
        <v>0.353725</v>
      </c>
      <c r="S60" s="52"/>
      <c r="T60" s="51"/>
      <c r="U60" s="51"/>
      <c r="V60" s="51"/>
      <c r="W60" s="51"/>
      <c r="X60" s="51"/>
      <c r="Y60" s="107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2.9496</v>
      </c>
      <c r="E61" s="49" t="n">
        <f aca="false">N61</f>
        <v>39.5007</v>
      </c>
      <c r="F61" s="49" t="n">
        <f aca="false">L61</f>
        <v>302.9496</v>
      </c>
      <c r="G61" s="49" t="n">
        <f aca="false">O61</f>
        <v>40.4181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02.9496</v>
      </c>
      <c r="M61" s="50" t="n">
        <v>31.799</v>
      </c>
      <c r="N61" s="50" t="n">
        <v>39.5007</v>
      </c>
      <c r="O61" s="50" t="n">
        <v>40.4181</v>
      </c>
      <c r="P61" s="50" t="n">
        <v>1194.59</v>
      </c>
      <c r="Q61" s="82" t="n">
        <v>3.22</v>
      </c>
      <c r="R61" s="51" t="n">
        <f aca="false">P61/3600</f>
        <v>0.331830555555556</v>
      </c>
      <c r="S61" s="52"/>
      <c r="T61" s="51"/>
      <c r="U61" s="51"/>
      <c r="V61" s="51"/>
      <c r="W61" s="51"/>
      <c r="X61" s="51"/>
      <c r="Y61" s="107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132.7</v>
      </c>
      <c r="Q62" s="57" t="n">
        <v>2.82</v>
      </c>
      <c r="R62" s="58" t="n">
        <f aca="false">P62/3600</f>
        <v>0.314638888888889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60</v>
      </c>
      <c r="C63" s="48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553.65</v>
      </c>
      <c r="Q63" s="82" t="n">
        <v>3.59</v>
      </c>
      <c r="R63" s="61" t="n">
        <f aca="false">P63/3600</f>
        <v>0.431569444444444</v>
      </c>
      <c r="S63" s="62"/>
      <c r="T63" s="61"/>
      <c r="U63" s="61"/>
      <c r="V63" s="61"/>
      <c r="W63" s="61"/>
      <c r="X63" s="61"/>
      <c r="Y63" s="107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 t="n">
        <v>796.6808</v>
      </c>
      <c r="M64" s="50" t="n">
        <v>34.7706</v>
      </c>
      <c r="N64" s="50" t="n">
        <v>38.7965</v>
      </c>
      <c r="O64" s="50" t="n">
        <v>39.5889</v>
      </c>
      <c r="P64" s="50" t="n">
        <v>1105.74</v>
      </c>
      <c r="Q64" s="82" t="n">
        <v>3.31</v>
      </c>
      <c r="R64" s="51" t="n">
        <f aca="false">P64/3600</f>
        <v>0.30715</v>
      </c>
      <c r="S64" s="52"/>
      <c r="T64" s="51"/>
      <c r="U64" s="51"/>
      <c r="V64" s="51"/>
      <c r="W64" s="51"/>
      <c r="X64" s="51"/>
      <c r="Y64" s="107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 t="n">
        <v>371.8432</v>
      </c>
      <c r="M65" s="50" t="n">
        <v>31.5801</v>
      </c>
      <c r="N65" s="50" t="n">
        <v>36.5899</v>
      </c>
      <c r="O65" s="50" t="n">
        <v>37.3429</v>
      </c>
      <c r="P65" s="50" t="n">
        <v>1025.15</v>
      </c>
      <c r="Q65" s="82" t="n">
        <v>2.95</v>
      </c>
      <c r="R65" s="51" t="n">
        <f aca="false">P65/3600</f>
        <v>0.284763888888889</v>
      </c>
      <c r="S65" s="52"/>
      <c r="T65" s="51"/>
      <c r="U65" s="51"/>
      <c r="V65" s="51"/>
      <c r="W65" s="51"/>
      <c r="X65" s="51"/>
      <c r="Y65" s="107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959.86</v>
      </c>
      <c r="Q66" s="57" t="n">
        <v>3.3</v>
      </c>
      <c r="R66" s="58" t="n">
        <f aca="false">P66/3600</f>
        <v>0.266627777777778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56</v>
      </c>
      <c r="C67" s="48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1557.6</v>
      </c>
      <c r="Q67" s="82" t="n">
        <v>6.01</v>
      </c>
      <c r="R67" s="61" t="n">
        <f aca="false">P67/3600</f>
        <v>0.432666666666667</v>
      </c>
      <c r="S67" s="62"/>
      <c r="T67" s="61"/>
      <c r="U67" s="61"/>
      <c r="V67" s="61"/>
      <c r="W67" s="61"/>
      <c r="X67" s="61"/>
      <c r="Y67" s="107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30.0704</v>
      </c>
      <c r="E68" s="49" t="n">
        <f aca="false">N68</f>
        <v>38.9436</v>
      </c>
      <c r="F68" s="49" t="n">
        <f aca="false">L68</f>
        <v>630.0704</v>
      </c>
      <c r="G68" s="49" t="n">
        <f aca="false">O68</f>
        <v>40.148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30.0704</v>
      </c>
      <c r="M68" s="50" t="n">
        <v>35.6847</v>
      </c>
      <c r="N68" s="50" t="n">
        <v>38.9436</v>
      </c>
      <c r="O68" s="50" t="n">
        <v>40.1485</v>
      </c>
      <c r="P68" s="50" t="n">
        <v>822.98</v>
      </c>
      <c r="Q68" s="82" t="n">
        <v>2.33</v>
      </c>
      <c r="R68" s="51" t="n">
        <f aca="false">P68/3600</f>
        <v>0.228605555555556</v>
      </c>
      <c r="S68" s="52"/>
      <c r="T68" s="51"/>
      <c r="U68" s="51"/>
      <c r="V68" s="51"/>
      <c r="W68" s="51"/>
      <c r="X68" s="51"/>
      <c r="Y68" s="107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04.2808</v>
      </c>
      <c r="E69" s="49" t="n">
        <f aca="false">N69</f>
        <v>36.7359</v>
      </c>
      <c r="F69" s="49" t="n">
        <f aca="false">L69</f>
        <v>304.2808</v>
      </c>
      <c r="G69" s="49" t="n">
        <f aca="false">O69</f>
        <v>37.8935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4.2808</v>
      </c>
      <c r="M69" s="50" t="n">
        <v>32.2569</v>
      </c>
      <c r="N69" s="50" t="n">
        <v>36.7359</v>
      </c>
      <c r="O69" s="50" t="n">
        <v>37.8935</v>
      </c>
      <c r="P69" s="50" t="n">
        <v>714.42</v>
      </c>
      <c r="Q69" s="82" t="n">
        <v>1.95</v>
      </c>
      <c r="R69" s="51" t="n">
        <f aca="false">P69/3600</f>
        <v>0.19845</v>
      </c>
      <c r="S69" s="52"/>
      <c r="T69" s="51"/>
      <c r="U69" s="51"/>
      <c r="V69" s="51"/>
      <c r="W69" s="51"/>
      <c r="X69" s="51"/>
      <c r="Y69" s="107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683.35</v>
      </c>
      <c r="Q70" s="57" t="n">
        <v>1.79</v>
      </c>
      <c r="R70" s="58" t="n">
        <f aca="false">P70/3600</f>
        <v>0.189819444444444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3" t="s">
        <v>61</v>
      </c>
      <c r="B71" s="83" t="s">
        <v>62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63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64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65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7" t="s">
        <v>10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7" t="s">
        <v>11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12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14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15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66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67</v>
      </c>
      <c r="P89" s="71"/>
      <c r="Q89" s="71" t="n">
        <f aca="false">GEOMEAN(Q3:Q70)</f>
        <v>20.6454380129551</v>
      </c>
      <c r="R89" s="71" t="n">
        <f aca="false">GEOMEAN(R3:R70)</f>
        <v>2.02523719554195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7" t="s">
        <v>68</v>
      </c>
      <c r="X90" s="81"/>
      <c r="Y90" s="81" t="e">
        <f aca="false">Y89/Q89</f>
        <v>#NUM!</v>
      </c>
      <c r="Z90" s="81" t="n">
        <f aca="false">Z89/R89</f>
        <v>0</v>
      </c>
    </row>
    <row r="91" customFormat="false" ht="11.25" hidden="false" customHeight="false" outlineLevel="0" collapsed="false">
      <c r="B91" s="37" t="s">
        <v>69</v>
      </c>
      <c r="P91" s="70"/>
      <c r="Q91" s="70" t="n">
        <f aca="false">SUM(Q3:Q70)/3600</f>
        <v>0.735830555555556</v>
      </c>
      <c r="R91" s="70" t="n">
        <f aca="false">SUM(R3:R70)</f>
        <v>255.361022222222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28</v>
      </c>
      <c r="E1" s="41" t="s">
        <v>28</v>
      </c>
      <c r="F1" s="42" t="s">
        <v>28</v>
      </c>
      <c r="G1" s="41" t="s">
        <v>28</v>
      </c>
      <c r="H1" s="41" t="s">
        <v>29</v>
      </c>
      <c r="I1" s="41" t="s">
        <v>29</v>
      </c>
      <c r="J1" s="41" t="s">
        <v>29</v>
      </c>
      <c r="K1" s="41" t="s">
        <v>29</v>
      </c>
      <c r="L1" s="43" t="s">
        <v>30</v>
      </c>
      <c r="M1" s="43"/>
      <c r="N1" s="43"/>
      <c r="O1" s="43"/>
      <c r="P1" s="43"/>
      <c r="Q1" s="43"/>
      <c r="R1" s="43"/>
      <c r="S1" s="43"/>
      <c r="T1" s="43" t="s">
        <v>3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6" t="s">
        <v>39</v>
      </c>
      <c r="S2" s="47"/>
      <c r="T2" s="46" t="s">
        <v>33</v>
      </c>
      <c r="U2" s="46" t="s">
        <v>34</v>
      </c>
      <c r="V2" s="46" t="s">
        <v>35</v>
      </c>
      <c r="W2" s="46" t="s">
        <v>36</v>
      </c>
      <c r="X2" s="46" t="s">
        <v>40</v>
      </c>
      <c r="Y2" s="46" t="s">
        <v>38</v>
      </c>
      <c r="Z2" s="46" t="s">
        <v>39</v>
      </c>
      <c r="AA2" s="47" t="s">
        <v>7</v>
      </c>
      <c r="AB2" s="47" t="s">
        <v>8</v>
      </c>
      <c r="AC2" s="47" t="s">
        <v>9</v>
      </c>
    </row>
    <row r="3" customFormat="false" ht="11.25" hidden="false" customHeight="false" outlineLevel="0" collapsed="false">
      <c r="A3" s="83" t="s">
        <v>10</v>
      </c>
      <c r="B3" s="83" t="s">
        <v>41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42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43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44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45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8" t="s">
        <v>11</v>
      </c>
      <c r="B19" s="48" t="s">
        <v>46</v>
      </c>
      <c r="C19" s="48" t="n">
        <v>22</v>
      </c>
      <c r="D19" s="49" t="n">
        <f aca="false">L19</f>
        <v>5737.3504</v>
      </c>
      <c r="E19" s="49" t="n">
        <f aca="false">N19</f>
        <v>43.1705</v>
      </c>
      <c r="F19" s="49" t="n">
        <f aca="false">L19</f>
        <v>5737.3504</v>
      </c>
      <c r="G19" s="49" t="n">
        <f aca="false">O19</f>
        <v>44.6587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737.3504</v>
      </c>
      <c r="M19" s="50" t="n">
        <v>41.5651</v>
      </c>
      <c r="N19" s="50" t="n">
        <v>43.1705</v>
      </c>
      <c r="O19" s="50" t="n">
        <v>44.6587</v>
      </c>
      <c r="P19" s="50" t="n">
        <v>17190.88</v>
      </c>
      <c r="Q19" s="82" t="n">
        <v>39.53</v>
      </c>
      <c r="R19" s="51" t="n">
        <f aca="false">P19/3600</f>
        <v>4.77524444444445</v>
      </c>
      <c r="S19" s="52"/>
      <c r="T19" s="51"/>
      <c r="U19" s="51"/>
      <c r="V19" s="51"/>
      <c r="W19" s="51"/>
      <c r="X19" s="51"/>
      <c r="Y19" s="107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7</v>
      </c>
      <c r="B20" s="54"/>
      <c r="C20" s="54" t="n">
        <v>27</v>
      </c>
      <c r="D20" s="49" t="n">
        <f aca="false">L20</f>
        <v>2654.0552</v>
      </c>
      <c r="E20" s="49" t="n">
        <f aca="false">N20</f>
        <v>41.6393</v>
      </c>
      <c r="F20" s="49" t="n">
        <f aca="false">L20</f>
        <v>2654.0552</v>
      </c>
      <c r="G20" s="49" t="n">
        <f aca="false">O20</f>
        <v>42.826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54.0552</v>
      </c>
      <c r="M20" s="50" t="n">
        <v>39.5063</v>
      </c>
      <c r="N20" s="50" t="n">
        <v>41.6393</v>
      </c>
      <c r="O20" s="50" t="n">
        <v>42.8268</v>
      </c>
      <c r="P20" s="50" t="n">
        <v>16034.29</v>
      </c>
      <c r="Q20" s="82" t="n">
        <v>37.76</v>
      </c>
      <c r="R20" s="51" t="n">
        <f aca="false">P20/3600</f>
        <v>4.45396944444445</v>
      </c>
      <c r="S20" s="52"/>
      <c r="T20" s="51"/>
      <c r="U20" s="51"/>
      <c r="V20" s="51"/>
      <c r="W20" s="51"/>
      <c r="X20" s="51"/>
      <c r="Y20" s="107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66.8376</v>
      </c>
      <c r="E21" s="49" t="n">
        <f aca="false">N21</f>
        <v>40.2917</v>
      </c>
      <c r="F21" s="49" t="n">
        <f aca="false">L21</f>
        <v>1266.8376</v>
      </c>
      <c r="G21" s="49" t="n">
        <f aca="false">O21</f>
        <v>41.437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66.8376</v>
      </c>
      <c r="M21" s="50" t="n">
        <v>37.017</v>
      </c>
      <c r="N21" s="50" t="n">
        <v>40.2917</v>
      </c>
      <c r="O21" s="50" t="n">
        <v>41.4378</v>
      </c>
      <c r="P21" s="50" t="n">
        <v>15712.69</v>
      </c>
      <c r="Q21" s="82" t="n">
        <v>34.21</v>
      </c>
      <c r="R21" s="51" t="n">
        <f aca="false">P21/3600</f>
        <v>4.36463611111111</v>
      </c>
      <c r="S21" s="52"/>
      <c r="T21" s="51"/>
      <c r="U21" s="51"/>
      <c r="V21" s="51"/>
      <c r="W21" s="51"/>
      <c r="X21" s="51"/>
      <c r="Y21" s="107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4.1912</v>
      </c>
      <c r="E22" s="56" t="n">
        <f aca="false">N22</f>
        <v>39.1448</v>
      </c>
      <c r="F22" s="56" t="n">
        <f aca="false">L22</f>
        <v>614.1912</v>
      </c>
      <c r="G22" s="56" t="n">
        <f aca="false">O22</f>
        <v>40.48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4.1912</v>
      </c>
      <c r="M22" s="57" t="n">
        <v>34.4797</v>
      </c>
      <c r="N22" s="57" t="n">
        <v>39.1448</v>
      </c>
      <c r="O22" s="57" t="n">
        <v>40.4833</v>
      </c>
      <c r="P22" s="57" t="n">
        <v>13878.07</v>
      </c>
      <c r="Q22" s="57" t="n">
        <v>25.69</v>
      </c>
      <c r="R22" s="58" t="n">
        <f aca="false">P22/3600</f>
        <v>3.85501944444444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8</v>
      </c>
      <c r="C23" s="48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6421.65</v>
      </c>
      <c r="Q23" s="82" t="n">
        <v>37.53</v>
      </c>
      <c r="R23" s="61" t="n">
        <f aca="false">P23/3600</f>
        <v>4.56156944444445</v>
      </c>
      <c r="S23" s="62"/>
      <c r="T23" s="61"/>
      <c r="U23" s="61"/>
      <c r="V23" s="61"/>
      <c r="W23" s="61"/>
      <c r="X23" s="61"/>
      <c r="Y23" s="107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94.112</v>
      </c>
      <c r="E24" s="49" t="n">
        <f aca="false">N24</f>
        <v>39.8649</v>
      </c>
      <c r="F24" s="49" t="n">
        <f aca="false">L24</f>
        <v>3494.112</v>
      </c>
      <c r="G24" s="49" t="n">
        <f aca="false">O24</f>
        <v>40.8248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94.112</v>
      </c>
      <c r="M24" s="50" t="n">
        <v>36.8572</v>
      </c>
      <c r="N24" s="50" t="n">
        <v>39.8649</v>
      </c>
      <c r="O24" s="50" t="n">
        <v>40.8248</v>
      </c>
      <c r="P24" s="50" t="n">
        <v>15063.56</v>
      </c>
      <c r="Q24" s="82" t="n">
        <v>30.45</v>
      </c>
      <c r="R24" s="51" t="n">
        <f aca="false">P24/3600</f>
        <v>4.18432222222222</v>
      </c>
      <c r="S24" s="52"/>
      <c r="T24" s="51"/>
      <c r="U24" s="51"/>
      <c r="V24" s="51"/>
      <c r="W24" s="51"/>
      <c r="X24" s="51"/>
      <c r="Y24" s="107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75.7576</v>
      </c>
      <c r="E25" s="49" t="n">
        <f aca="false">N25</f>
        <v>38.0406</v>
      </c>
      <c r="F25" s="49" t="n">
        <f aca="false">L25</f>
        <v>1475.7576</v>
      </c>
      <c r="G25" s="49" t="n">
        <f aca="false">O25</f>
        <v>39.2767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75.7576</v>
      </c>
      <c r="M25" s="50" t="n">
        <v>34.0822</v>
      </c>
      <c r="N25" s="50" t="n">
        <v>38.0406</v>
      </c>
      <c r="O25" s="50" t="n">
        <v>39.2767</v>
      </c>
      <c r="P25" s="50" t="n">
        <v>13871.32</v>
      </c>
      <c r="Q25" s="82" t="n">
        <v>26.13</v>
      </c>
      <c r="R25" s="51" t="n">
        <f aca="false">P25/3600</f>
        <v>3.85314444444444</v>
      </c>
      <c r="S25" s="52"/>
      <c r="T25" s="51"/>
      <c r="U25" s="51"/>
      <c r="V25" s="51"/>
      <c r="W25" s="51"/>
      <c r="X25" s="51"/>
      <c r="Y25" s="107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1296</v>
      </c>
      <c r="E26" s="56" t="n">
        <f aca="false">N26</f>
        <v>36.5242</v>
      </c>
      <c r="F26" s="56" t="n">
        <f aca="false">L26</f>
        <v>629.1296</v>
      </c>
      <c r="G26" s="56" t="n">
        <f aca="false">O26</f>
        <v>38.26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1296</v>
      </c>
      <c r="M26" s="57" t="n">
        <v>31.513</v>
      </c>
      <c r="N26" s="57" t="n">
        <v>36.5242</v>
      </c>
      <c r="O26" s="57" t="n">
        <v>38.266</v>
      </c>
      <c r="P26" s="57" t="n">
        <v>13149.22</v>
      </c>
      <c r="Q26" s="57" t="n">
        <v>23.45</v>
      </c>
      <c r="R26" s="58" t="n">
        <f aca="false">P26/3600</f>
        <v>3.65256111111111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34449.25</v>
      </c>
      <c r="Q27" s="82" t="n">
        <v>70.99</v>
      </c>
      <c r="R27" s="61" t="n">
        <f aca="false">P27/3600</f>
        <v>9.56923611111111</v>
      </c>
      <c r="S27" s="62"/>
      <c r="T27" s="61"/>
      <c r="U27" s="61"/>
      <c r="V27" s="61"/>
      <c r="W27" s="61"/>
      <c r="X27" s="61"/>
      <c r="Y27" s="107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556.168</v>
      </c>
      <c r="E28" s="49" t="n">
        <f aca="false">N28</f>
        <v>38.8288</v>
      </c>
      <c r="F28" s="49" t="n">
        <f aca="false">L28</f>
        <v>6556.168</v>
      </c>
      <c r="G28" s="49" t="n">
        <f aca="false">O28</f>
        <v>41.291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556.168</v>
      </c>
      <c r="M28" s="50" t="n">
        <v>36.5802</v>
      </c>
      <c r="N28" s="50" t="n">
        <v>38.8288</v>
      </c>
      <c r="O28" s="50" t="n">
        <v>41.2917</v>
      </c>
      <c r="P28" s="50" t="n">
        <v>29008.85</v>
      </c>
      <c r="Q28" s="82" t="n">
        <v>56.09</v>
      </c>
      <c r="R28" s="51" t="n">
        <f aca="false">P28/3600</f>
        <v>8.05801388888889</v>
      </c>
      <c r="S28" s="52"/>
      <c r="T28" s="51"/>
      <c r="U28" s="51"/>
      <c r="V28" s="51"/>
      <c r="W28" s="51"/>
      <c r="X28" s="51"/>
      <c r="Y28" s="107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47.1664</v>
      </c>
      <c r="E29" s="49" t="n">
        <f aca="false">N29</f>
        <v>37.8352</v>
      </c>
      <c r="F29" s="49" t="n">
        <f aca="false">L29</f>
        <v>2947.1664</v>
      </c>
      <c r="G29" s="49" t="n">
        <f aca="false">O29</f>
        <v>39.5293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47.1664</v>
      </c>
      <c r="M29" s="50" t="n">
        <v>34.423</v>
      </c>
      <c r="N29" s="50" t="n">
        <v>37.8352</v>
      </c>
      <c r="O29" s="50" t="n">
        <v>39.5293</v>
      </c>
      <c r="P29" s="50" t="n">
        <v>27837.66</v>
      </c>
      <c r="Q29" s="82" t="n">
        <v>52.3</v>
      </c>
      <c r="R29" s="51" t="n">
        <f aca="false">P29/3600</f>
        <v>7.73268333333333</v>
      </c>
      <c r="S29" s="52"/>
      <c r="T29" s="51"/>
      <c r="U29" s="51"/>
      <c r="V29" s="51"/>
      <c r="W29" s="51"/>
      <c r="X29" s="51"/>
      <c r="Y29" s="107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2.8768</v>
      </c>
      <c r="E30" s="56" t="n">
        <f aca="false">N30</f>
        <v>36.749</v>
      </c>
      <c r="F30" s="56" t="n">
        <f aca="false">L30</f>
        <v>1422.8768</v>
      </c>
      <c r="G30" s="56" t="n">
        <f aca="false">O30</f>
        <v>37.784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2.8768</v>
      </c>
      <c r="M30" s="57" t="n">
        <v>32.1361</v>
      </c>
      <c r="N30" s="57" t="n">
        <v>36.749</v>
      </c>
      <c r="O30" s="57" t="n">
        <v>37.7848</v>
      </c>
      <c r="P30" s="57" t="n">
        <v>26158.94</v>
      </c>
      <c r="Q30" s="57" t="n">
        <v>45.32</v>
      </c>
      <c r="R30" s="58" t="n">
        <f aca="false">P30/3600</f>
        <v>7.26637222222222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50</v>
      </c>
      <c r="C31" s="48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38709.01</v>
      </c>
      <c r="Q31" s="82" t="n">
        <v>97.3</v>
      </c>
      <c r="R31" s="61" t="n">
        <f aca="false">P31/3600</f>
        <v>10.7525027777778</v>
      </c>
      <c r="S31" s="62"/>
      <c r="T31" s="61"/>
      <c r="U31" s="61"/>
      <c r="V31" s="61"/>
      <c r="W31" s="61"/>
      <c r="X31" s="61"/>
      <c r="Y31" s="107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 t="n">
        <v>7565.0152</v>
      </c>
      <c r="M32" s="50" t="n">
        <v>37.3811</v>
      </c>
      <c r="N32" s="50" t="n">
        <v>42.1137</v>
      </c>
      <c r="O32" s="50" t="n">
        <v>42.5958</v>
      </c>
      <c r="P32" s="50" t="n">
        <v>35475.79</v>
      </c>
      <c r="Q32" s="82" t="n">
        <v>78.77</v>
      </c>
      <c r="R32" s="51" t="n">
        <f aca="false">P32/3600</f>
        <v>9.85438611111111</v>
      </c>
      <c r="S32" s="52"/>
      <c r="T32" s="51"/>
      <c r="U32" s="51"/>
      <c r="V32" s="51"/>
      <c r="W32" s="51"/>
      <c r="X32" s="51"/>
      <c r="Y32" s="107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 t="n">
        <v>3482.4528</v>
      </c>
      <c r="M33" s="50" t="n">
        <v>35.3853</v>
      </c>
      <c r="N33" s="50" t="n">
        <v>40.6075</v>
      </c>
      <c r="O33" s="50" t="n">
        <v>40.4224</v>
      </c>
      <c r="P33" s="50" t="n">
        <v>33552.92</v>
      </c>
      <c r="Q33" s="82" t="n">
        <v>76.36</v>
      </c>
      <c r="R33" s="51" t="n">
        <f aca="false">P33/3600</f>
        <v>9.32025555555556</v>
      </c>
      <c r="S33" s="52"/>
      <c r="T33" s="51"/>
      <c r="U33" s="51"/>
      <c r="V33" s="51"/>
      <c r="W33" s="51"/>
      <c r="X33" s="51"/>
      <c r="Y33" s="107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 t="n">
        <v>1726.1152</v>
      </c>
      <c r="M34" s="57" t="n">
        <v>33.2417</v>
      </c>
      <c r="N34" s="57" t="n">
        <v>39.1326</v>
      </c>
      <c r="O34" s="57" t="n">
        <v>38.3144</v>
      </c>
      <c r="P34" s="57" t="n">
        <v>30342.54</v>
      </c>
      <c r="Q34" s="57" t="n">
        <v>53.17</v>
      </c>
      <c r="R34" s="58" t="n">
        <f aca="false">P34/3600</f>
        <v>8.42848333333333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1</v>
      </c>
      <c r="C35" s="48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45820.84</v>
      </c>
      <c r="Q35" s="82" t="n">
        <v>112.53</v>
      </c>
      <c r="R35" s="61" t="n">
        <f aca="false">P35/3600</f>
        <v>12.7280111111111</v>
      </c>
      <c r="S35" s="62"/>
      <c r="T35" s="61"/>
      <c r="U35" s="61"/>
      <c r="V35" s="61"/>
      <c r="W35" s="61"/>
      <c r="X35" s="61"/>
      <c r="Y35" s="107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 t="n">
        <v>8078.5768</v>
      </c>
      <c r="M36" s="50" t="n">
        <v>35.2462</v>
      </c>
      <c r="N36" s="50" t="n">
        <v>40.3849</v>
      </c>
      <c r="O36" s="50" t="n">
        <v>42.7321</v>
      </c>
      <c r="P36" s="50" t="n">
        <v>36108.62</v>
      </c>
      <c r="Q36" s="82" t="n">
        <v>72.47</v>
      </c>
      <c r="R36" s="51" t="n">
        <f aca="false">P36/3600</f>
        <v>10.0301722222222</v>
      </c>
      <c r="S36" s="52"/>
      <c r="T36" s="51"/>
      <c r="U36" s="51"/>
      <c r="V36" s="51"/>
      <c r="W36" s="51"/>
      <c r="X36" s="51"/>
      <c r="Y36" s="107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 t="n">
        <v>2304.0968</v>
      </c>
      <c r="M37" s="50" t="n">
        <v>33.3993</v>
      </c>
      <c r="N37" s="50" t="n">
        <v>38.9774</v>
      </c>
      <c r="O37" s="50" t="n">
        <v>41.5891</v>
      </c>
      <c r="P37" s="50" t="n">
        <v>33261.1</v>
      </c>
      <c r="Q37" s="82" t="n">
        <v>58.24</v>
      </c>
      <c r="R37" s="51" t="n">
        <f aca="false">P37/3600</f>
        <v>9.23919444444444</v>
      </c>
      <c r="S37" s="52"/>
      <c r="T37" s="51"/>
      <c r="U37" s="51"/>
      <c r="V37" s="51"/>
      <c r="W37" s="51"/>
      <c r="X37" s="51"/>
      <c r="Y37" s="107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 t="n">
        <v>897.2176</v>
      </c>
      <c r="M38" s="57" t="n">
        <v>31.2047</v>
      </c>
      <c r="N38" s="57" t="n">
        <v>37.7115</v>
      </c>
      <c r="O38" s="57" t="n">
        <v>40.5299</v>
      </c>
      <c r="P38" s="57" t="n">
        <v>32909.12</v>
      </c>
      <c r="Q38" s="57" t="n">
        <v>57.2</v>
      </c>
      <c r="R38" s="58" t="n">
        <f aca="false">P38/3600</f>
        <v>9.14142222222222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12</v>
      </c>
      <c r="B39" s="48" t="s">
        <v>52</v>
      </c>
      <c r="C39" s="48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6990.54</v>
      </c>
      <c r="Q39" s="82" t="n">
        <v>15.44</v>
      </c>
      <c r="R39" s="61" t="n">
        <f aca="false">P39/3600</f>
        <v>1.94181666666667</v>
      </c>
      <c r="S39" s="62"/>
      <c r="T39" s="61"/>
      <c r="U39" s="61"/>
      <c r="V39" s="61"/>
      <c r="W39" s="61"/>
      <c r="X39" s="61"/>
      <c r="Y39" s="107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3</v>
      </c>
      <c r="B40" s="54"/>
      <c r="C40" s="54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 t="n">
        <v>1966.9152</v>
      </c>
      <c r="M40" s="50" t="n">
        <v>36.6684</v>
      </c>
      <c r="N40" s="50" t="n">
        <v>39.8347</v>
      </c>
      <c r="O40" s="50" t="n">
        <v>39.9706</v>
      </c>
      <c r="P40" s="50" t="n">
        <v>6146.42</v>
      </c>
      <c r="Q40" s="82" t="n">
        <v>13.36</v>
      </c>
      <c r="R40" s="51" t="n">
        <f aca="false">P40/3600</f>
        <v>1.70733888888889</v>
      </c>
      <c r="S40" s="52"/>
      <c r="T40" s="51"/>
      <c r="U40" s="51"/>
      <c r="V40" s="51"/>
      <c r="W40" s="51"/>
      <c r="X40" s="51"/>
      <c r="Y40" s="107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 t="n">
        <v>931.9192</v>
      </c>
      <c r="M41" s="50" t="n">
        <v>33.8388</v>
      </c>
      <c r="N41" s="50" t="n">
        <v>37.6103</v>
      </c>
      <c r="O41" s="50" t="n">
        <v>37.4162</v>
      </c>
      <c r="P41" s="50" t="n">
        <v>5635.18</v>
      </c>
      <c r="Q41" s="82" t="n">
        <v>10.68</v>
      </c>
      <c r="R41" s="51" t="n">
        <f aca="false">P41/3600</f>
        <v>1.56532777777778</v>
      </c>
      <c r="S41" s="52"/>
      <c r="T41" s="51"/>
      <c r="U41" s="51"/>
      <c r="V41" s="51"/>
      <c r="W41" s="51"/>
      <c r="X41" s="51"/>
      <c r="Y41" s="107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 t="n">
        <v>457.2264</v>
      </c>
      <c r="M42" s="57" t="n">
        <v>31.3468</v>
      </c>
      <c r="N42" s="57" t="n">
        <v>35.5954</v>
      </c>
      <c r="O42" s="57" t="n">
        <v>35.0751</v>
      </c>
      <c r="P42" s="57" t="n">
        <v>5453.98</v>
      </c>
      <c r="Q42" s="57" t="n">
        <v>9.3</v>
      </c>
      <c r="R42" s="58" t="n">
        <f aca="false">P42/3600</f>
        <v>1.51499444444444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4</v>
      </c>
      <c r="C43" s="48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7990.5</v>
      </c>
      <c r="Q43" s="82" t="n">
        <v>17.28</v>
      </c>
      <c r="R43" s="61" t="n">
        <f aca="false">P43/3600</f>
        <v>2.21958333333333</v>
      </c>
      <c r="S43" s="62"/>
      <c r="T43" s="61"/>
      <c r="U43" s="61"/>
      <c r="V43" s="61"/>
      <c r="W43" s="61"/>
      <c r="X43" s="61"/>
      <c r="Y43" s="107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 t="n">
        <v>2027.264</v>
      </c>
      <c r="M44" s="50" t="n">
        <v>37.0997</v>
      </c>
      <c r="N44" s="50" t="n">
        <v>40.8937</v>
      </c>
      <c r="O44" s="50" t="n">
        <v>41.9259</v>
      </c>
      <c r="P44" s="50" t="n">
        <v>7008</v>
      </c>
      <c r="Q44" s="82" t="n">
        <v>14.81</v>
      </c>
      <c r="R44" s="51" t="n">
        <f aca="false">P44/3600</f>
        <v>1.94666666666667</v>
      </c>
      <c r="S44" s="52"/>
      <c r="T44" s="51"/>
      <c r="U44" s="51"/>
      <c r="V44" s="51"/>
      <c r="W44" s="51"/>
      <c r="X44" s="51"/>
      <c r="Y44" s="107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 t="n">
        <v>977.532</v>
      </c>
      <c r="M45" s="50" t="n">
        <v>34.1473</v>
      </c>
      <c r="N45" s="50" t="n">
        <v>38.9347</v>
      </c>
      <c r="O45" s="50" t="n">
        <v>39.7736</v>
      </c>
      <c r="P45" s="50" t="n">
        <v>6488.59</v>
      </c>
      <c r="Q45" s="82" t="n">
        <v>12.29</v>
      </c>
      <c r="R45" s="51" t="n">
        <f aca="false">P45/3600</f>
        <v>1.80238611111111</v>
      </c>
      <c r="S45" s="52"/>
      <c r="T45" s="51"/>
      <c r="U45" s="51"/>
      <c r="V45" s="51"/>
      <c r="W45" s="51"/>
      <c r="X45" s="51"/>
      <c r="Y45" s="107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 t="n">
        <v>488.5176</v>
      </c>
      <c r="M46" s="57" t="n">
        <v>31.272</v>
      </c>
      <c r="N46" s="57" t="n">
        <v>37.0638</v>
      </c>
      <c r="O46" s="57" t="n">
        <v>37.6968</v>
      </c>
      <c r="P46" s="57" t="n">
        <v>6339.74</v>
      </c>
      <c r="Q46" s="57" t="n">
        <v>11.03</v>
      </c>
      <c r="R46" s="58" t="n">
        <f aca="false">P46/3600</f>
        <v>1.76103888888889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55</v>
      </c>
      <c r="C47" s="48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6980.59</v>
      </c>
      <c r="Q47" s="82" t="n">
        <v>19.35</v>
      </c>
      <c r="R47" s="61" t="n">
        <f aca="false">P47/3600</f>
        <v>1.93905277777778</v>
      </c>
      <c r="S47" s="62"/>
      <c r="T47" s="61"/>
      <c r="U47" s="61"/>
      <c r="V47" s="61"/>
      <c r="W47" s="61"/>
      <c r="X47" s="61"/>
      <c r="Y47" s="107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 t="n">
        <v>3788.2544</v>
      </c>
      <c r="M48" s="50" t="n">
        <v>34.2328</v>
      </c>
      <c r="N48" s="50" t="n">
        <v>38.1926</v>
      </c>
      <c r="O48" s="50" t="n">
        <v>39.0338</v>
      </c>
      <c r="P48" s="50" t="n">
        <v>6493.67</v>
      </c>
      <c r="Q48" s="82" t="n">
        <v>15.72</v>
      </c>
      <c r="R48" s="51" t="n">
        <f aca="false">P48/3600</f>
        <v>1.80379722222222</v>
      </c>
      <c r="S48" s="52"/>
      <c r="T48" s="51"/>
      <c r="U48" s="51"/>
      <c r="V48" s="51"/>
      <c r="W48" s="51"/>
      <c r="X48" s="51"/>
      <c r="Y48" s="107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 t="n">
        <v>1646.2656</v>
      </c>
      <c r="M49" s="50" t="n">
        <v>30.8385</v>
      </c>
      <c r="N49" s="50" t="n">
        <v>35.9912</v>
      </c>
      <c r="O49" s="50" t="n">
        <v>36.7821</v>
      </c>
      <c r="P49" s="50" t="n">
        <v>5871.91</v>
      </c>
      <c r="Q49" s="82" t="n">
        <v>12.17</v>
      </c>
      <c r="R49" s="51" t="n">
        <f aca="false">P49/3600</f>
        <v>1.63108611111111</v>
      </c>
      <c r="S49" s="52"/>
      <c r="T49" s="51"/>
      <c r="U49" s="51"/>
      <c r="V49" s="51"/>
      <c r="W49" s="51"/>
      <c r="X49" s="51"/>
      <c r="Y49" s="107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 t="n">
        <v>688.0448</v>
      </c>
      <c r="M50" s="57" t="n">
        <v>27.6192</v>
      </c>
      <c r="N50" s="57" t="n">
        <v>34.0396</v>
      </c>
      <c r="O50" s="57" t="n">
        <v>34.7956</v>
      </c>
      <c r="P50" s="57" t="n">
        <v>5725.18</v>
      </c>
      <c r="Q50" s="57" t="n">
        <v>11.68</v>
      </c>
      <c r="R50" s="58" t="n">
        <f aca="false">P50/3600</f>
        <v>1.59032777777778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56</v>
      </c>
      <c r="C51" s="48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482.46</v>
      </c>
      <c r="Q51" s="82" t="n">
        <v>11.02</v>
      </c>
      <c r="R51" s="61" t="n">
        <f aca="false">P51/3600</f>
        <v>1.24512777777778</v>
      </c>
      <c r="S51" s="62"/>
      <c r="T51" s="61"/>
      <c r="U51" s="61"/>
      <c r="V51" s="61"/>
      <c r="W51" s="61"/>
      <c r="X51" s="61"/>
      <c r="Y51" s="107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 t="n">
        <v>2428.0168</v>
      </c>
      <c r="M52" s="50" t="n">
        <v>36.0456</v>
      </c>
      <c r="N52" s="50" t="n">
        <v>38.7654</v>
      </c>
      <c r="O52" s="50" t="n">
        <v>40.3124</v>
      </c>
      <c r="P52" s="50" t="n">
        <v>4136.28</v>
      </c>
      <c r="Q52" s="82" t="n">
        <v>9.09</v>
      </c>
      <c r="R52" s="51" t="n">
        <f aca="false">P52/3600</f>
        <v>1.14896666666667</v>
      </c>
      <c r="S52" s="52"/>
      <c r="T52" s="51"/>
      <c r="U52" s="51"/>
      <c r="V52" s="51"/>
      <c r="W52" s="51"/>
      <c r="X52" s="51"/>
      <c r="Y52" s="107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 t="n">
        <v>1087.416</v>
      </c>
      <c r="M53" s="50" t="n">
        <v>32.9172</v>
      </c>
      <c r="N53" s="50" t="n">
        <v>36.6022</v>
      </c>
      <c r="O53" s="50" t="n">
        <v>38.2188</v>
      </c>
      <c r="P53" s="50" t="n">
        <v>4073.67</v>
      </c>
      <c r="Q53" s="82" t="n">
        <v>8.76</v>
      </c>
      <c r="R53" s="51" t="n">
        <f aca="false">P53/3600</f>
        <v>1.131575</v>
      </c>
      <c r="S53" s="52"/>
      <c r="T53" s="51"/>
      <c r="U53" s="51"/>
      <c r="V53" s="51"/>
      <c r="W53" s="51"/>
      <c r="X53" s="51"/>
      <c r="Y53" s="107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 t="n">
        <v>484.268</v>
      </c>
      <c r="M54" s="57" t="n">
        <v>30.0666</v>
      </c>
      <c r="N54" s="57" t="n">
        <v>34.738</v>
      </c>
      <c r="O54" s="57" t="n">
        <v>36.2737</v>
      </c>
      <c r="P54" s="57" t="n">
        <v>3280.92</v>
      </c>
      <c r="Q54" s="57" t="n">
        <v>6.41</v>
      </c>
      <c r="R54" s="58" t="n">
        <f aca="false">P54/3600</f>
        <v>0.911366666666667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14</v>
      </c>
      <c r="B55" s="48" t="s">
        <v>57</v>
      </c>
      <c r="C55" s="48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737.55</v>
      </c>
      <c r="Q55" s="82" t="n">
        <v>4.38</v>
      </c>
      <c r="R55" s="61" t="n">
        <f aca="false">P55/3600</f>
        <v>0.482652777777778</v>
      </c>
      <c r="S55" s="62"/>
      <c r="T55" s="61"/>
      <c r="U55" s="61"/>
      <c r="V55" s="61"/>
      <c r="W55" s="61"/>
      <c r="X55" s="61"/>
      <c r="Y55" s="107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58</v>
      </c>
      <c r="B56" s="54"/>
      <c r="C56" s="54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 t="n">
        <v>927.8904</v>
      </c>
      <c r="M56" s="50" t="n">
        <v>36.8048</v>
      </c>
      <c r="N56" s="50" t="n">
        <v>40.8316</v>
      </c>
      <c r="O56" s="50" t="n">
        <v>39.7288</v>
      </c>
      <c r="P56" s="50" t="n">
        <v>1999.57</v>
      </c>
      <c r="Q56" s="82" t="n">
        <v>3.7</v>
      </c>
      <c r="R56" s="51" t="n">
        <f aca="false">P56/3600</f>
        <v>0.555436111111111</v>
      </c>
      <c r="S56" s="52"/>
      <c r="T56" s="51"/>
      <c r="U56" s="51"/>
      <c r="V56" s="51"/>
      <c r="W56" s="51"/>
      <c r="X56" s="51"/>
      <c r="Y56" s="107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 t="n">
        <v>450.4576</v>
      </c>
      <c r="M57" s="50" t="n">
        <v>33.3585</v>
      </c>
      <c r="N57" s="50" t="n">
        <v>38.4528</v>
      </c>
      <c r="O57" s="50" t="n">
        <v>36.9961</v>
      </c>
      <c r="P57" s="50" t="n">
        <v>1471.54</v>
      </c>
      <c r="Q57" s="82" t="n">
        <v>3.2</v>
      </c>
      <c r="R57" s="51" t="n">
        <f aca="false">P57/3600</f>
        <v>0.408761111111111</v>
      </c>
      <c r="S57" s="52"/>
      <c r="T57" s="51"/>
      <c r="U57" s="51"/>
      <c r="V57" s="51"/>
      <c r="W57" s="51"/>
      <c r="X57" s="51"/>
      <c r="Y57" s="107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 t="n">
        <v>221.7424</v>
      </c>
      <c r="M58" s="57" t="n">
        <v>30.447</v>
      </c>
      <c r="N58" s="57" t="n">
        <v>36.3765</v>
      </c>
      <c r="O58" s="57" t="n">
        <v>34.569</v>
      </c>
      <c r="P58" s="57" t="n">
        <v>1376.9</v>
      </c>
      <c r="Q58" s="57" t="n">
        <v>2.85</v>
      </c>
      <c r="R58" s="58" t="n">
        <f aca="false">P58/3600</f>
        <v>0.382472222222222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9</v>
      </c>
      <c r="C59" s="48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2095.61</v>
      </c>
      <c r="Q59" s="82" t="n">
        <v>5.84</v>
      </c>
      <c r="R59" s="61" t="n">
        <f aca="false">P59/3600</f>
        <v>0.582113888888889</v>
      </c>
      <c r="S59" s="62"/>
      <c r="T59" s="61"/>
      <c r="U59" s="61"/>
      <c r="V59" s="61"/>
      <c r="W59" s="61"/>
      <c r="X59" s="61"/>
      <c r="Y59" s="107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8.3608</v>
      </c>
      <c r="E60" s="49" t="n">
        <f aca="false">N60</f>
        <v>40.5943</v>
      </c>
      <c r="F60" s="49" t="n">
        <f aca="false">L60</f>
        <v>848.3608</v>
      </c>
      <c r="G60" s="49" t="n">
        <f aca="false">O60</f>
        <v>41.400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48.3608</v>
      </c>
      <c r="M60" s="50" t="n">
        <v>34.0065</v>
      </c>
      <c r="N60" s="50" t="n">
        <v>40.5943</v>
      </c>
      <c r="O60" s="50" t="n">
        <v>41.4002</v>
      </c>
      <c r="P60" s="50" t="n">
        <v>1779.93</v>
      </c>
      <c r="Q60" s="82" t="n">
        <v>4.13</v>
      </c>
      <c r="R60" s="51" t="n">
        <f aca="false">P60/3600</f>
        <v>0.494425</v>
      </c>
      <c r="S60" s="52"/>
      <c r="T60" s="51"/>
      <c r="U60" s="51"/>
      <c r="V60" s="51"/>
      <c r="W60" s="51"/>
      <c r="X60" s="51"/>
      <c r="Y60" s="107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43.4704</v>
      </c>
      <c r="E61" s="49" t="n">
        <f aca="false">N61</f>
        <v>38.9904</v>
      </c>
      <c r="F61" s="49" t="n">
        <f aca="false">L61</f>
        <v>343.4704</v>
      </c>
      <c r="G61" s="49" t="n">
        <f aca="false">O61</f>
        <v>39.7596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43.4704</v>
      </c>
      <c r="M61" s="50" t="n">
        <v>30.9576</v>
      </c>
      <c r="N61" s="50" t="n">
        <v>38.9904</v>
      </c>
      <c r="O61" s="50" t="n">
        <v>39.7596</v>
      </c>
      <c r="P61" s="50" t="n">
        <v>1628.13</v>
      </c>
      <c r="Q61" s="82" t="n">
        <v>3.62</v>
      </c>
      <c r="R61" s="51" t="n">
        <f aca="false">P61/3600</f>
        <v>0.452258333333333</v>
      </c>
      <c r="S61" s="52"/>
      <c r="T61" s="51"/>
      <c r="U61" s="51"/>
      <c r="V61" s="51"/>
      <c r="W61" s="51"/>
      <c r="X61" s="51"/>
      <c r="Y61" s="107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2.3176</v>
      </c>
      <c r="E62" s="56" t="n">
        <f aca="false">N62</f>
        <v>37.6435</v>
      </c>
      <c r="F62" s="56" t="n">
        <f aca="false">L62</f>
        <v>142.3176</v>
      </c>
      <c r="G62" s="56" t="n">
        <f aca="false">O62</f>
        <v>38.33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2.3176</v>
      </c>
      <c r="M62" s="57" t="n">
        <v>27.9331</v>
      </c>
      <c r="N62" s="57" t="n">
        <v>37.6435</v>
      </c>
      <c r="O62" s="57" t="n">
        <v>38.337</v>
      </c>
      <c r="P62" s="57" t="n">
        <v>1571.89</v>
      </c>
      <c r="Q62" s="57" t="n">
        <v>3.19</v>
      </c>
      <c r="R62" s="58" t="n">
        <f aca="false">P62/3600</f>
        <v>0.436636111111111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60</v>
      </c>
      <c r="C63" s="48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571.9</v>
      </c>
      <c r="Q63" s="82" t="n">
        <v>4.18</v>
      </c>
      <c r="R63" s="61" t="n">
        <f aca="false">P63/3600</f>
        <v>0.436638888888889</v>
      </c>
      <c r="S63" s="62"/>
      <c r="T63" s="61"/>
      <c r="U63" s="61"/>
      <c r="V63" s="61"/>
      <c r="W63" s="61"/>
      <c r="X63" s="61"/>
      <c r="Y63" s="107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 t="n">
        <v>887.7016</v>
      </c>
      <c r="M64" s="50" t="n">
        <v>34.1044</v>
      </c>
      <c r="N64" s="50" t="n">
        <v>37.8717</v>
      </c>
      <c r="O64" s="50" t="n">
        <v>38.4905</v>
      </c>
      <c r="P64" s="50" t="n">
        <v>1544.24</v>
      </c>
      <c r="Q64" s="82" t="n">
        <v>3.72</v>
      </c>
      <c r="R64" s="51" t="n">
        <f aca="false">P64/3600</f>
        <v>0.428955555555556</v>
      </c>
      <c r="S64" s="52"/>
      <c r="T64" s="51"/>
      <c r="U64" s="51"/>
      <c r="V64" s="51"/>
      <c r="W64" s="51"/>
      <c r="X64" s="51"/>
      <c r="Y64" s="107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 t="n">
        <v>380.0024</v>
      </c>
      <c r="M65" s="50" t="n">
        <v>30.6893</v>
      </c>
      <c r="N65" s="50" t="n">
        <v>35.5296</v>
      </c>
      <c r="O65" s="50" t="n">
        <v>36.1951</v>
      </c>
      <c r="P65" s="50" t="n">
        <v>1475.27</v>
      </c>
      <c r="Q65" s="82" t="n">
        <v>3.19</v>
      </c>
      <c r="R65" s="51" t="n">
        <f aca="false">P65/3600</f>
        <v>0.409797222222222</v>
      </c>
      <c r="S65" s="52"/>
      <c r="T65" s="51"/>
      <c r="U65" s="51"/>
      <c r="V65" s="51"/>
      <c r="W65" s="51"/>
      <c r="X65" s="51"/>
      <c r="Y65" s="107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 t="n">
        <v>158.364</v>
      </c>
      <c r="M66" s="57" t="n">
        <v>27.6548</v>
      </c>
      <c r="N66" s="57" t="n">
        <v>33.4996</v>
      </c>
      <c r="O66" s="57" t="n">
        <v>34.1161</v>
      </c>
      <c r="P66" s="57" t="n">
        <v>1293.22</v>
      </c>
      <c r="Q66" s="57" t="n">
        <v>2.61</v>
      </c>
      <c r="R66" s="58" t="n">
        <f aca="false">P66/3600</f>
        <v>0.359227777777778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56</v>
      </c>
      <c r="C67" s="48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1206.71</v>
      </c>
      <c r="Q67" s="82" t="n">
        <v>3.26</v>
      </c>
      <c r="R67" s="61" t="n">
        <f aca="false">P67/3600</f>
        <v>0.335197222222222</v>
      </c>
      <c r="S67" s="62"/>
      <c r="T67" s="61"/>
      <c r="U67" s="61"/>
      <c r="V67" s="61"/>
      <c r="W67" s="61"/>
      <c r="X67" s="61"/>
      <c r="Y67" s="107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4.1096</v>
      </c>
      <c r="E68" s="49" t="n">
        <f aca="false">N68</f>
        <v>38.4072</v>
      </c>
      <c r="F68" s="49" t="n">
        <f aca="false">L68</f>
        <v>684.1096</v>
      </c>
      <c r="G68" s="49" t="n">
        <f aca="false">O68</f>
        <v>39.527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4.1096</v>
      </c>
      <c r="M68" s="50" t="n">
        <v>35.6628</v>
      </c>
      <c r="N68" s="50" t="n">
        <v>38.4072</v>
      </c>
      <c r="O68" s="50" t="n">
        <v>39.527</v>
      </c>
      <c r="P68" s="50" t="n">
        <v>1182.81</v>
      </c>
      <c r="Q68" s="82" t="n">
        <v>3.83</v>
      </c>
      <c r="R68" s="51" t="n">
        <f aca="false">P68/3600</f>
        <v>0.328558333333333</v>
      </c>
      <c r="S68" s="52"/>
      <c r="T68" s="51"/>
      <c r="U68" s="51"/>
      <c r="V68" s="51"/>
      <c r="W68" s="51"/>
      <c r="X68" s="51"/>
      <c r="Y68" s="107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1.5432</v>
      </c>
      <c r="E69" s="49" t="n">
        <f aca="false">N69</f>
        <v>36.0708</v>
      </c>
      <c r="F69" s="49" t="n">
        <f aca="false">L69</f>
        <v>321.5432</v>
      </c>
      <c r="G69" s="49" t="n">
        <f aca="false">O69</f>
        <v>37.1429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1.5432</v>
      </c>
      <c r="M69" s="50" t="n">
        <v>32.1223</v>
      </c>
      <c r="N69" s="50" t="n">
        <v>36.0708</v>
      </c>
      <c r="O69" s="50" t="n">
        <v>37.1429</v>
      </c>
      <c r="P69" s="50" t="n">
        <v>998.72</v>
      </c>
      <c r="Q69" s="82" t="n">
        <v>2.85</v>
      </c>
      <c r="R69" s="51" t="n">
        <f aca="false">P69/3600</f>
        <v>0.277422222222222</v>
      </c>
      <c r="S69" s="52"/>
      <c r="T69" s="51"/>
      <c r="U69" s="51"/>
      <c r="V69" s="51"/>
      <c r="W69" s="51"/>
      <c r="X69" s="51"/>
      <c r="Y69" s="107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 t="n">
        <v>150.3136</v>
      </c>
      <c r="M70" s="57" t="n">
        <v>29.282</v>
      </c>
      <c r="N70" s="57" t="n">
        <v>33.952</v>
      </c>
      <c r="O70" s="57" t="n">
        <v>34.9315</v>
      </c>
      <c r="P70" s="57" t="n">
        <v>903.39</v>
      </c>
      <c r="Q70" s="57" t="n">
        <v>2.27</v>
      </c>
      <c r="R70" s="58" t="n">
        <f aca="false">P70/3600</f>
        <v>0.250941666666667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61</v>
      </c>
      <c r="B71" s="48" t="s">
        <v>62</v>
      </c>
      <c r="C71" s="48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4646.99</v>
      </c>
      <c r="Q71" s="82" t="n">
        <v>25.8</v>
      </c>
      <c r="R71" s="61" t="n">
        <f aca="false">P71/3600</f>
        <v>4.06860833333333</v>
      </c>
      <c r="S71" s="62"/>
      <c r="T71" s="61"/>
      <c r="U71" s="61"/>
      <c r="V71" s="61"/>
      <c r="W71" s="61"/>
      <c r="X71" s="61"/>
      <c r="Y71" s="107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/>
      <c r="C72" s="54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 t="n">
        <v>805.3008</v>
      </c>
      <c r="M72" s="50" t="n">
        <v>40.923</v>
      </c>
      <c r="N72" s="50" t="n">
        <v>45.292</v>
      </c>
      <c r="O72" s="50" t="n">
        <v>45.9276</v>
      </c>
      <c r="P72" s="50" t="n">
        <v>13931.71</v>
      </c>
      <c r="Q72" s="82" t="n">
        <v>23.11</v>
      </c>
      <c r="R72" s="51" t="n">
        <f aca="false">P72/3600</f>
        <v>3.86991944444444</v>
      </c>
      <c r="S72" s="52"/>
      <c r="T72" s="51"/>
      <c r="U72" s="51"/>
      <c r="V72" s="51"/>
      <c r="W72" s="51"/>
      <c r="X72" s="51"/>
      <c r="Y72" s="107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 t="n">
        <v>385.0952</v>
      </c>
      <c r="M73" s="50" t="n">
        <v>38.4199</v>
      </c>
      <c r="N73" s="50" t="n">
        <v>43.9274</v>
      </c>
      <c r="O73" s="50" t="n">
        <v>44.2877</v>
      </c>
      <c r="P73" s="50" t="n">
        <v>12311.14</v>
      </c>
      <c r="Q73" s="82" t="n">
        <v>19.13</v>
      </c>
      <c r="R73" s="51" t="n">
        <f aca="false">P73/3600</f>
        <v>3.41976111111111</v>
      </c>
      <c r="S73" s="52"/>
      <c r="T73" s="51"/>
      <c r="U73" s="51"/>
      <c r="V73" s="51"/>
      <c r="W73" s="51"/>
      <c r="X73" s="51"/>
      <c r="Y73" s="107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204.8128</v>
      </c>
      <c r="M74" s="57" t="n">
        <v>35.714</v>
      </c>
      <c r="N74" s="57" t="n">
        <v>42.5564</v>
      </c>
      <c r="O74" s="57" t="n">
        <v>42.6248</v>
      </c>
      <c r="P74" s="57" t="n">
        <v>12771.29</v>
      </c>
      <c r="Q74" s="57" t="n">
        <v>21.74</v>
      </c>
      <c r="R74" s="58" t="n">
        <f aca="false">P74/3600</f>
        <v>3.54758055555556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64</v>
      </c>
      <c r="C75" s="48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4956.68</v>
      </c>
      <c r="Q75" s="82" t="n">
        <v>27.03</v>
      </c>
      <c r="R75" s="61" t="n">
        <f aca="false">P75/3600</f>
        <v>4.15463333333333</v>
      </c>
      <c r="S75" s="62"/>
      <c r="T75" s="61"/>
      <c r="U75" s="61"/>
      <c r="V75" s="61"/>
      <c r="W75" s="61"/>
      <c r="X75" s="61"/>
      <c r="Y75" s="107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95.1592</v>
      </c>
      <c r="E76" s="49" t="n">
        <f aca="false">N76</f>
        <v>46.6475</v>
      </c>
      <c r="F76" s="49" t="n">
        <f aca="false">L76</f>
        <v>995.1592</v>
      </c>
      <c r="G76" s="49" t="n">
        <f aca="false">O76</f>
        <v>45.9372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95.1592</v>
      </c>
      <c r="M76" s="50" t="n">
        <v>40.5826</v>
      </c>
      <c r="N76" s="50" t="n">
        <v>46.6475</v>
      </c>
      <c r="O76" s="50" t="n">
        <v>45.9372</v>
      </c>
      <c r="P76" s="50" t="n">
        <v>12327.85</v>
      </c>
      <c r="Q76" s="82" t="n">
        <v>19.45</v>
      </c>
      <c r="R76" s="51" t="n">
        <f aca="false">P76/3600</f>
        <v>3.42440277777778</v>
      </c>
      <c r="S76" s="52"/>
      <c r="T76" s="51"/>
      <c r="U76" s="51"/>
      <c r="V76" s="51"/>
      <c r="W76" s="51"/>
      <c r="X76" s="51"/>
      <c r="Y76" s="107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68.9392</v>
      </c>
      <c r="E77" s="49" t="n">
        <f aca="false">N77</f>
        <v>45.4692</v>
      </c>
      <c r="F77" s="49" t="n">
        <f aca="false">L77</f>
        <v>468.9392</v>
      </c>
      <c r="G77" s="49" t="n">
        <f aca="false">O77</f>
        <v>44.193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68.9392</v>
      </c>
      <c r="M77" s="50" t="n">
        <v>38.0014</v>
      </c>
      <c r="N77" s="50" t="n">
        <v>45.4692</v>
      </c>
      <c r="O77" s="50" t="n">
        <v>44.1934</v>
      </c>
      <c r="P77" s="50" t="n">
        <v>12154.6</v>
      </c>
      <c r="Q77" s="82" t="n">
        <v>18.46</v>
      </c>
      <c r="R77" s="51" t="n">
        <f aca="false">P77/3600</f>
        <v>3.37627777777778</v>
      </c>
      <c r="S77" s="52"/>
      <c r="T77" s="51"/>
      <c r="U77" s="51"/>
      <c r="V77" s="51"/>
      <c r="W77" s="51"/>
      <c r="X77" s="51"/>
      <c r="Y77" s="107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8248</v>
      </c>
      <c r="E78" s="56" t="n">
        <f aca="false">N78</f>
        <v>44.308</v>
      </c>
      <c r="F78" s="56" t="n">
        <f aca="false">L78</f>
        <v>248.8248</v>
      </c>
      <c r="G78" s="56" t="n">
        <f aca="false">O78</f>
        <v>42.5298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8248</v>
      </c>
      <c r="M78" s="57" t="n">
        <v>35.1343</v>
      </c>
      <c r="N78" s="57" t="n">
        <v>44.308</v>
      </c>
      <c r="O78" s="57" t="n">
        <v>42.5298</v>
      </c>
      <c r="P78" s="57" t="n">
        <v>12982.53</v>
      </c>
      <c r="Q78" s="57" t="n">
        <v>19.39</v>
      </c>
      <c r="R78" s="58" t="n">
        <f aca="false">P78/3600</f>
        <v>3.60625833333333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65</v>
      </c>
      <c r="C79" s="48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2851.56</v>
      </c>
      <c r="Q79" s="82" t="n">
        <v>21.62</v>
      </c>
      <c r="R79" s="61" t="n">
        <f aca="false">P79/3600</f>
        <v>3.56987777777778</v>
      </c>
      <c r="S79" s="62"/>
      <c r="T79" s="61"/>
      <c r="U79" s="61"/>
      <c r="V79" s="61"/>
      <c r="W79" s="61"/>
      <c r="X79" s="61"/>
      <c r="Y79" s="107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08.704</v>
      </c>
      <c r="E80" s="49" t="n">
        <f aca="false">N80</f>
        <v>46.1035</v>
      </c>
      <c r="F80" s="49" t="n">
        <f aca="false">L80</f>
        <v>808.704</v>
      </c>
      <c r="G80" s="49" t="n">
        <f aca="false">O80</f>
        <v>46.1604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08.704</v>
      </c>
      <c r="M80" s="50" t="n">
        <v>40.5714</v>
      </c>
      <c r="N80" s="50" t="n">
        <v>46.1035</v>
      </c>
      <c r="O80" s="50" t="n">
        <v>46.1604</v>
      </c>
      <c r="P80" s="50" t="n">
        <v>13867.86</v>
      </c>
      <c r="Q80" s="82" t="n">
        <v>26.36</v>
      </c>
      <c r="R80" s="51" t="n">
        <f aca="false">P80/3600</f>
        <v>3.85218333333333</v>
      </c>
      <c r="S80" s="52"/>
      <c r="T80" s="51"/>
      <c r="U80" s="51"/>
      <c r="V80" s="51"/>
      <c r="W80" s="51"/>
      <c r="X80" s="51"/>
      <c r="Y80" s="107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58.9968</v>
      </c>
      <c r="E81" s="49" t="n">
        <f aca="false">N81</f>
        <v>44.313</v>
      </c>
      <c r="F81" s="49" t="n">
        <f aca="false">L81</f>
        <v>358.9968</v>
      </c>
      <c r="G81" s="49" t="n">
        <f aca="false">O81</f>
        <v>44.2457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8.9968</v>
      </c>
      <c r="M81" s="50" t="n">
        <v>38.0397</v>
      </c>
      <c r="N81" s="50" t="n">
        <v>44.313</v>
      </c>
      <c r="O81" s="50" t="n">
        <v>44.2457</v>
      </c>
      <c r="P81" s="50" t="n">
        <v>13135.73</v>
      </c>
      <c r="Q81" s="82" t="n">
        <v>20.2</v>
      </c>
      <c r="R81" s="51" t="n">
        <f aca="false">P81/3600</f>
        <v>3.64881388888889</v>
      </c>
      <c r="S81" s="52"/>
      <c r="T81" s="51"/>
      <c r="U81" s="51"/>
      <c r="V81" s="51"/>
      <c r="W81" s="51"/>
      <c r="X81" s="51"/>
      <c r="Y81" s="107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7" t="n">
        <v>186.5264</v>
      </c>
      <c r="M82" s="57" t="n">
        <v>35.4341</v>
      </c>
      <c r="N82" s="57" t="n">
        <v>42.7859</v>
      </c>
      <c r="O82" s="57" t="n">
        <v>42.4857</v>
      </c>
      <c r="P82" s="57" t="n">
        <v>12736.69</v>
      </c>
      <c r="Q82" s="57" t="n">
        <v>18.41</v>
      </c>
      <c r="R82" s="58" t="n">
        <f aca="false">P82/3600</f>
        <v>3.53796944444444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9"/>
      <c r="B83" s="99" t="s">
        <v>10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7" t="s">
        <v>11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12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14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15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66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67</v>
      </c>
      <c r="P89" s="71"/>
      <c r="Q89" s="71" t="n">
        <f aca="false">GEOMEAN(Q19:Q82)</f>
        <v>15.2514447753309</v>
      </c>
      <c r="R89" s="71" t="n">
        <f aca="false">GEOMEAN(R19:R82)</f>
        <v>2.06857987290312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7" t="s">
        <v>68</v>
      </c>
      <c r="X90" s="81"/>
      <c r="Y90" s="81" t="e">
        <f aca="false">Y89/Q89</f>
        <v>#NUM!</v>
      </c>
      <c r="Z90" s="81" t="n">
        <f aca="false">Z89/R89</f>
        <v>0</v>
      </c>
    </row>
    <row r="91" customFormat="false" ht="11.25" hidden="false" customHeight="false" outlineLevel="0" collapsed="false">
      <c r="B91" s="37" t="s">
        <v>69</v>
      </c>
      <c r="P91" s="70"/>
      <c r="Q91" s="70" t="n">
        <f aca="false">SUM(Q19:Q82)/3600</f>
        <v>0.444833333333333</v>
      </c>
      <c r="R91" s="70" t="n">
        <f aca="false">SUM(R19:R82)</f>
        <v>222.3794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28</v>
      </c>
      <c r="E1" s="41" t="s">
        <v>28</v>
      </c>
      <c r="F1" s="42" t="s">
        <v>28</v>
      </c>
      <c r="G1" s="41" t="s">
        <v>28</v>
      </c>
      <c r="H1" s="41" t="s">
        <v>29</v>
      </c>
      <c r="I1" s="41" t="s">
        <v>29</v>
      </c>
      <c r="J1" s="41" t="s">
        <v>29</v>
      </c>
      <c r="K1" s="41" t="s">
        <v>29</v>
      </c>
      <c r="L1" s="43" t="s">
        <v>30</v>
      </c>
      <c r="M1" s="43"/>
      <c r="N1" s="43"/>
      <c r="O1" s="43"/>
      <c r="P1" s="43"/>
      <c r="Q1" s="43"/>
      <c r="R1" s="43"/>
      <c r="S1" s="43"/>
      <c r="T1" s="43" t="s">
        <v>3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6" t="s">
        <v>39</v>
      </c>
      <c r="S2" s="47"/>
      <c r="T2" s="46" t="s">
        <v>33</v>
      </c>
      <c r="U2" s="46" t="s">
        <v>34</v>
      </c>
      <c r="V2" s="46" t="s">
        <v>35</v>
      </c>
      <c r="W2" s="46" t="s">
        <v>36</v>
      </c>
      <c r="X2" s="46" t="s">
        <v>40</v>
      </c>
      <c r="Y2" s="46" t="s">
        <v>38</v>
      </c>
      <c r="Z2" s="46" t="s">
        <v>39</v>
      </c>
      <c r="AA2" s="47" t="s">
        <v>7</v>
      </c>
      <c r="AB2" s="47" t="s">
        <v>8</v>
      </c>
      <c r="AC2" s="47" t="s">
        <v>9</v>
      </c>
    </row>
    <row r="3" customFormat="false" ht="11.25" hidden="false" customHeight="false" outlineLevel="0" collapsed="false">
      <c r="A3" s="83" t="s">
        <v>10</v>
      </c>
      <c r="B3" s="83" t="s">
        <v>41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42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43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44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45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8" t="s">
        <v>11</v>
      </c>
      <c r="B19" s="48" t="s">
        <v>46</v>
      </c>
      <c r="C19" s="48" t="n">
        <v>22</v>
      </c>
      <c r="D19" s="49" t="n">
        <f aca="false">L19</f>
        <v>5388.1304</v>
      </c>
      <c r="E19" s="49" t="n">
        <f aca="false">N19</f>
        <v>43.4675</v>
      </c>
      <c r="F19" s="49" t="n">
        <f aca="false">L19</f>
        <v>5388.1304</v>
      </c>
      <c r="G19" s="49" t="n">
        <f aca="false">O19</f>
        <v>44.872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388.1304</v>
      </c>
      <c r="M19" s="50" t="n">
        <v>41.897</v>
      </c>
      <c r="N19" s="50" t="n">
        <v>43.4675</v>
      </c>
      <c r="O19" s="50" t="n">
        <v>44.8722</v>
      </c>
      <c r="P19" s="50" t="n">
        <v>13811.04</v>
      </c>
      <c r="Q19" s="82" t="n">
        <v>45.32</v>
      </c>
      <c r="R19" s="51" t="n">
        <f aca="false">P19/3600</f>
        <v>3.8364</v>
      </c>
      <c r="S19" s="52"/>
      <c r="T19" s="51"/>
      <c r="U19" s="51"/>
      <c r="V19" s="51"/>
      <c r="W19" s="51"/>
      <c r="X19" s="51"/>
      <c r="Y19" s="107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7</v>
      </c>
      <c r="B20" s="54"/>
      <c r="C20" s="54" t="n">
        <v>27</v>
      </c>
      <c r="D20" s="49" t="n">
        <f aca="false">L20</f>
        <v>2477.2368</v>
      </c>
      <c r="E20" s="49" t="n">
        <f aca="false">N20</f>
        <v>41.7906</v>
      </c>
      <c r="F20" s="49" t="n">
        <f aca="false">L20</f>
        <v>2477.2368</v>
      </c>
      <c r="G20" s="49" t="n">
        <f aca="false">O20</f>
        <v>42.8193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477.2368</v>
      </c>
      <c r="M20" s="50" t="n">
        <v>39.8649</v>
      </c>
      <c r="N20" s="50" t="n">
        <v>41.7906</v>
      </c>
      <c r="O20" s="50" t="n">
        <v>42.8193</v>
      </c>
      <c r="P20" s="50" t="n">
        <v>13188.2</v>
      </c>
      <c r="Q20" s="82" t="n">
        <v>41.29</v>
      </c>
      <c r="R20" s="51" t="n">
        <f aca="false">P20/3600</f>
        <v>3.66338888888889</v>
      </c>
      <c r="S20" s="52"/>
      <c r="T20" s="51"/>
      <c r="U20" s="51"/>
      <c r="V20" s="51"/>
      <c r="W20" s="51"/>
      <c r="X20" s="51"/>
      <c r="Y20" s="107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8848</v>
      </c>
      <c r="E21" s="49" t="n">
        <f aca="false">N21</f>
        <v>40.288</v>
      </c>
      <c r="F21" s="49" t="n">
        <f aca="false">L21</f>
        <v>1176.8848</v>
      </c>
      <c r="G21" s="49" t="n">
        <f aca="false">O21</f>
        <v>41.305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76.8848</v>
      </c>
      <c r="M21" s="50" t="n">
        <v>37.2941</v>
      </c>
      <c r="N21" s="50" t="n">
        <v>40.288</v>
      </c>
      <c r="O21" s="50" t="n">
        <v>41.3053</v>
      </c>
      <c r="P21" s="50" t="n">
        <v>10786.28</v>
      </c>
      <c r="Q21" s="82" t="n">
        <v>32.43</v>
      </c>
      <c r="R21" s="51" t="n">
        <f aca="false">P21/3600</f>
        <v>2.99618888888889</v>
      </c>
      <c r="S21" s="52"/>
      <c r="T21" s="51"/>
      <c r="U21" s="51"/>
      <c r="V21" s="51"/>
      <c r="W21" s="51"/>
      <c r="X21" s="51"/>
      <c r="Y21" s="107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60.8272</v>
      </c>
      <c r="E22" s="56" t="n">
        <f aca="false">N22</f>
        <v>38.7424</v>
      </c>
      <c r="F22" s="56" t="n">
        <f aca="false">L22</f>
        <v>560.8272</v>
      </c>
      <c r="G22" s="56" t="n">
        <f aca="false">O22</f>
        <v>39.9865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60.8272</v>
      </c>
      <c r="M22" s="57" t="n">
        <v>34.6732</v>
      </c>
      <c r="N22" s="57" t="n">
        <v>38.7424</v>
      </c>
      <c r="O22" s="57" t="n">
        <v>39.9865</v>
      </c>
      <c r="P22" s="57" t="n">
        <v>11665.98</v>
      </c>
      <c r="Q22" s="57" t="n">
        <v>31.45</v>
      </c>
      <c r="R22" s="58" t="n">
        <f aca="false">P22/3600</f>
        <v>3.24055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8</v>
      </c>
      <c r="C23" s="48" t="n">
        <v>22</v>
      </c>
      <c r="D23" s="60" t="n">
        <f aca="false">L23</f>
        <v>8519.3416</v>
      </c>
      <c r="E23" s="60" t="n">
        <f aca="false">N23</f>
        <v>41.9179</v>
      </c>
      <c r="F23" s="60" t="n">
        <f aca="false">L23</f>
        <v>8519.3416</v>
      </c>
      <c r="G23" s="60" t="n">
        <f aca="false">O23</f>
        <v>43.0041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5889.58</v>
      </c>
      <c r="Q23" s="82" t="n">
        <v>53.34</v>
      </c>
      <c r="R23" s="61" t="n">
        <f aca="false">P23/3600</f>
        <v>4.41377222222222</v>
      </c>
      <c r="S23" s="62"/>
      <c r="T23" s="61"/>
      <c r="U23" s="61"/>
      <c r="V23" s="61"/>
      <c r="W23" s="61"/>
      <c r="X23" s="61"/>
      <c r="Y23" s="107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59.5192</v>
      </c>
      <c r="E24" s="49" t="n">
        <f aca="false">N24</f>
        <v>39.7741</v>
      </c>
      <c r="F24" s="49" t="n">
        <f aca="false">L24</f>
        <v>3359.5192</v>
      </c>
      <c r="G24" s="49" t="n">
        <f aca="false">O24</f>
        <v>40.6919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359.5192</v>
      </c>
      <c r="M24" s="50" t="n">
        <v>37.0201</v>
      </c>
      <c r="N24" s="50" t="n">
        <v>39.7741</v>
      </c>
      <c r="O24" s="50" t="n">
        <v>40.6919</v>
      </c>
      <c r="P24" s="50" t="n">
        <v>12814.79</v>
      </c>
      <c r="Q24" s="82" t="n">
        <v>40.61</v>
      </c>
      <c r="R24" s="51" t="n">
        <f aca="false">P24/3600</f>
        <v>3.55966388888889</v>
      </c>
      <c r="S24" s="52"/>
      <c r="T24" s="51"/>
      <c r="U24" s="51"/>
      <c r="V24" s="51"/>
      <c r="W24" s="51"/>
      <c r="X24" s="51"/>
      <c r="Y24" s="107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00.512</v>
      </c>
      <c r="E25" s="49" t="n">
        <f aca="false">N25</f>
        <v>37.8781</v>
      </c>
      <c r="F25" s="49" t="n">
        <f aca="false">L25</f>
        <v>1400.512</v>
      </c>
      <c r="G25" s="49" t="n">
        <f aca="false">O25</f>
        <v>39.0663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00.512</v>
      </c>
      <c r="M25" s="50" t="n">
        <v>34.2145</v>
      </c>
      <c r="N25" s="50" t="n">
        <v>37.8781</v>
      </c>
      <c r="O25" s="50" t="n">
        <v>39.0663</v>
      </c>
      <c r="P25" s="50" t="n">
        <v>11572.03</v>
      </c>
      <c r="Q25" s="82" t="n">
        <v>35.19</v>
      </c>
      <c r="R25" s="51" t="n">
        <f aca="false">P25/3600</f>
        <v>3.21445277777778</v>
      </c>
      <c r="S25" s="52"/>
      <c r="T25" s="51"/>
      <c r="U25" s="51"/>
      <c r="V25" s="51"/>
      <c r="W25" s="51"/>
      <c r="X25" s="51"/>
      <c r="Y25" s="107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8.4448</v>
      </c>
      <c r="E26" s="56" t="n">
        <f aca="false">N26</f>
        <v>36.1872</v>
      </c>
      <c r="F26" s="56" t="n">
        <f aca="false">L26</f>
        <v>588.4448</v>
      </c>
      <c r="G26" s="56" t="n">
        <f aca="false">O26</f>
        <v>37.832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588.4448</v>
      </c>
      <c r="M26" s="57" t="n">
        <v>31.6314</v>
      </c>
      <c r="N26" s="57" t="n">
        <v>36.1872</v>
      </c>
      <c r="O26" s="57" t="n">
        <v>37.8326</v>
      </c>
      <c r="P26" s="57" t="n">
        <v>10808.59</v>
      </c>
      <c r="Q26" s="57" t="n">
        <v>31.41</v>
      </c>
      <c r="R26" s="58" t="n">
        <f aca="false">P26/3600</f>
        <v>3.00238611111111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0" t="n">
        <f aca="false">L27</f>
        <v>21720.5752</v>
      </c>
      <c r="E27" s="60" t="n">
        <f aca="false">N27</f>
        <v>40.023</v>
      </c>
      <c r="F27" s="60" t="n">
        <f aca="false">L27</f>
        <v>21720.5752</v>
      </c>
      <c r="G27" s="60" t="n">
        <f aca="false">O27</f>
        <v>43.113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37045.39</v>
      </c>
      <c r="Q27" s="82" t="n">
        <v>143.38</v>
      </c>
      <c r="R27" s="61" t="n">
        <f aca="false">P27/3600</f>
        <v>10.2903861111111</v>
      </c>
      <c r="S27" s="62"/>
      <c r="T27" s="61"/>
      <c r="U27" s="61"/>
      <c r="V27" s="61"/>
      <c r="W27" s="61"/>
      <c r="X27" s="61"/>
      <c r="Y27" s="107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299.16</v>
      </c>
      <c r="E28" s="49" t="n">
        <f aca="false">N28</f>
        <v>38.7677</v>
      </c>
      <c r="F28" s="49" t="n">
        <f aca="false">L28</f>
        <v>6299.16</v>
      </c>
      <c r="G28" s="49" t="n">
        <f aca="false">O28</f>
        <v>41.1239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99.16</v>
      </c>
      <c r="M28" s="50" t="n">
        <v>36.7127</v>
      </c>
      <c r="N28" s="50" t="n">
        <v>38.7677</v>
      </c>
      <c r="O28" s="50" t="n">
        <v>41.1239</v>
      </c>
      <c r="P28" s="50" t="n">
        <v>26202.9</v>
      </c>
      <c r="Q28" s="82" t="n">
        <v>76.14</v>
      </c>
      <c r="R28" s="51" t="n">
        <f aca="false">P28/3600</f>
        <v>7.27858333333333</v>
      </c>
      <c r="S28" s="52"/>
      <c r="T28" s="51"/>
      <c r="U28" s="51"/>
      <c r="V28" s="51"/>
      <c r="W28" s="51"/>
      <c r="X28" s="51"/>
      <c r="Y28" s="107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49.7928</v>
      </c>
      <c r="E29" s="49" t="n">
        <f aca="false">N29</f>
        <v>37.575</v>
      </c>
      <c r="F29" s="49" t="n">
        <f aca="false">L29</f>
        <v>2749.7928</v>
      </c>
      <c r="G29" s="49" t="n">
        <f aca="false">O29</f>
        <v>39.112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49.7928</v>
      </c>
      <c r="M29" s="50" t="n">
        <v>34.5698</v>
      </c>
      <c r="N29" s="50" t="n">
        <v>37.575</v>
      </c>
      <c r="O29" s="50" t="n">
        <v>39.1121</v>
      </c>
      <c r="P29" s="50" t="n">
        <v>23204.83</v>
      </c>
      <c r="Q29" s="82" t="n">
        <v>71.05</v>
      </c>
      <c r="R29" s="51" t="n">
        <f aca="false">P29/3600</f>
        <v>6.44578611111111</v>
      </c>
      <c r="S29" s="52"/>
      <c r="T29" s="51"/>
      <c r="U29" s="51"/>
      <c r="V29" s="51"/>
      <c r="W29" s="51"/>
      <c r="X29" s="51"/>
      <c r="Y29" s="107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6.0096</v>
      </c>
      <c r="E30" s="56" t="n">
        <f aca="false">N30</f>
        <v>36.2424</v>
      </c>
      <c r="F30" s="56" t="n">
        <f aca="false">L30</f>
        <v>1306.0096</v>
      </c>
      <c r="G30" s="56" t="n">
        <f aca="false">O30</f>
        <v>37.0264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06.0096</v>
      </c>
      <c r="M30" s="57" t="n">
        <v>32.2763</v>
      </c>
      <c r="N30" s="57" t="n">
        <v>36.2424</v>
      </c>
      <c r="O30" s="57" t="n">
        <v>37.0264</v>
      </c>
      <c r="P30" s="57" t="n">
        <v>22522.22</v>
      </c>
      <c r="Q30" s="57" t="n">
        <v>58.44</v>
      </c>
      <c r="R30" s="58" t="n">
        <f aca="false">P30/3600</f>
        <v>6.25617222222222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50</v>
      </c>
      <c r="C31" s="48" t="n">
        <v>22</v>
      </c>
      <c r="D31" s="63" t="n">
        <f aca="false">L31</f>
        <v>21025.4192</v>
      </c>
      <c r="E31" s="63" t="n">
        <f aca="false">N31</f>
        <v>43.58</v>
      </c>
      <c r="F31" s="63" t="n">
        <f aca="false">L31</f>
        <v>21025.4192</v>
      </c>
      <c r="G31" s="63" t="n">
        <f aca="false">O31</f>
        <v>44.798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37560.72</v>
      </c>
      <c r="Q31" s="82" t="n">
        <v>116.62</v>
      </c>
      <c r="R31" s="61" t="n">
        <f aca="false">P31/3600</f>
        <v>10.4335333333333</v>
      </c>
      <c r="S31" s="62"/>
      <c r="T31" s="61"/>
      <c r="U31" s="61"/>
      <c r="V31" s="61"/>
      <c r="W31" s="61"/>
      <c r="X31" s="61"/>
      <c r="Y31" s="107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7086.2816</v>
      </c>
      <c r="E32" s="64" t="n">
        <f aca="false">N32</f>
        <v>42.052</v>
      </c>
      <c r="F32" s="64" t="n">
        <f aca="false">L32</f>
        <v>7086.2816</v>
      </c>
      <c r="G32" s="64" t="n">
        <f aca="false">O32</f>
        <v>42.5209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 t="n">
        <v>7086.2816</v>
      </c>
      <c r="M32" s="50" t="n">
        <v>37.5918</v>
      </c>
      <c r="N32" s="50" t="n">
        <v>42.052</v>
      </c>
      <c r="O32" s="50" t="n">
        <v>42.5209</v>
      </c>
      <c r="P32" s="50" t="n">
        <v>29515.84</v>
      </c>
      <c r="Q32" s="82" t="n">
        <v>92.85</v>
      </c>
      <c r="R32" s="51" t="n">
        <f aca="false">P32/3600</f>
        <v>8.19884444444445</v>
      </c>
      <c r="S32" s="52"/>
      <c r="T32" s="51"/>
      <c r="U32" s="51"/>
      <c r="V32" s="51"/>
      <c r="W32" s="51"/>
      <c r="X32" s="51"/>
      <c r="Y32" s="107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211.3328</v>
      </c>
      <c r="E33" s="64" t="n">
        <f aca="false">N33</f>
        <v>40.4098</v>
      </c>
      <c r="F33" s="64" t="n">
        <f aca="false">L33</f>
        <v>3211.3328</v>
      </c>
      <c r="G33" s="64" t="n">
        <f aca="false">O33</f>
        <v>40.2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 t="n">
        <v>3211.3328</v>
      </c>
      <c r="M33" s="50" t="n">
        <v>35.6306</v>
      </c>
      <c r="N33" s="50" t="n">
        <v>40.4098</v>
      </c>
      <c r="O33" s="50" t="n">
        <v>40.21</v>
      </c>
      <c r="P33" s="50" t="n">
        <v>26009.26</v>
      </c>
      <c r="Q33" s="82" t="n">
        <v>83.32</v>
      </c>
      <c r="R33" s="51" t="n">
        <f aca="false">P33/3600</f>
        <v>7.22479444444444</v>
      </c>
      <c r="S33" s="52"/>
      <c r="T33" s="51"/>
      <c r="U33" s="51"/>
      <c r="V33" s="51"/>
      <c r="W33" s="51"/>
      <c r="X33" s="51"/>
      <c r="Y33" s="107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573.2648</v>
      </c>
      <c r="E34" s="65" t="n">
        <f aca="false">N34</f>
        <v>38.5447</v>
      </c>
      <c r="F34" s="65" t="n">
        <f aca="false">L34</f>
        <v>1573.2648</v>
      </c>
      <c r="G34" s="65" t="n">
        <f aca="false">O34</f>
        <v>37.807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 t="n">
        <v>1573.2648</v>
      </c>
      <c r="M34" s="57" t="n">
        <v>33.5026</v>
      </c>
      <c r="N34" s="57" t="n">
        <v>38.5447</v>
      </c>
      <c r="O34" s="57" t="n">
        <v>37.8074</v>
      </c>
      <c r="P34" s="57" t="n">
        <v>26340.06</v>
      </c>
      <c r="Q34" s="57" t="n">
        <v>89.92</v>
      </c>
      <c r="R34" s="58" t="n">
        <f aca="false">P34/3600</f>
        <v>7.31668333333333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1</v>
      </c>
      <c r="C35" s="48" t="n">
        <v>22</v>
      </c>
      <c r="D35" s="63" t="n">
        <f aca="false">L35</f>
        <v>57702.5848</v>
      </c>
      <c r="E35" s="63" t="n">
        <f aca="false">N35</f>
        <v>41.6902</v>
      </c>
      <c r="F35" s="63" t="n">
        <f aca="false">L35</f>
        <v>57702.5848</v>
      </c>
      <c r="G35" s="63" t="n">
        <f aca="false">O35</f>
        <v>43.786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51502.58</v>
      </c>
      <c r="Q35" s="82" t="n">
        <v>229.42</v>
      </c>
      <c r="R35" s="61" t="n">
        <f aca="false">P35/3600</f>
        <v>14.3062722222222</v>
      </c>
      <c r="S35" s="62"/>
      <c r="T35" s="61"/>
      <c r="U35" s="61"/>
      <c r="V35" s="61"/>
      <c r="W35" s="61"/>
      <c r="X35" s="61"/>
      <c r="Y35" s="107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9447.0376</v>
      </c>
      <c r="E36" s="64" t="n">
        <f aca="false">N36</f>
        <v>40.3948</v>
      </c>
      <c r="F36" s="64" t="n">
        <f aca="false">L36</f>
        <v>9447.0376</v>
      </c>
      <c r="G36" s="64" t="n">
        <f aca="false">O36</f>
        <v>42.7133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 t="n">
        <v>9447.0376</v>
      </c>
      <c r="M36" s="50" t="n">
        <v>35.2671</v>
      </c>
      <c r="N36" s="50" t="n">
        <v>40.3948</v>
      </c>
      <c r="O36" s="50" t="n">
        <v>42.7133</v>
      </c>
      <c r="P36" s="50" t="n">
        <v>32825.6</v>
      </c>
      <c r="Q36" s="82" t="n">
        <v>110.48</v>
      </c>
      <c r="R36" s="51" t="n">
        <f aca="false">P36/3600</f>
        <v>9.11822222222222</v>
      </c>
      <c r="S36" s="52"/>
      <c r="T36" s="51"/>
      <c r="U36" s="51"/>
      <c r="V36" s="51"/>
      <c r="W36" s="51"/>
      <c r="X36" s="51"/>
      <c r="Y36" s="107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418.5792</v>
      </c>
      <c r="E37" s="64" t="n">
        <f aca="false">N37</f>
        <v>38.9193</v>
      </c>
      <c r="F37" s="64" t="n">
        <f aca="false">L37</f>
        <v>2418.5792</v>
      </c>
      <c r="G37" s="64" t="n">
        <f aca="false">O37</f>
        <v>41.46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 t="n">
        <v>2418.5792</v>
      </c>
      <c r="M37" s="50" t="n">
        <v>33.5268</v>
      </c>
      <c r="N37" s="50" t="n">
        <v>38.9193</v>
      </c>
      <c r="O37" s="50" t="n">
        <v>41.461</v>
      </c>
      <c r="P37" s="50" t="n">
        <v>24746.06</v>
      </c>
      <c r="Q37" s="82" t="n">
        <v>76.59</v>
      </c>
      <c r="R37" s="51" t="n">
        <f aca="false">P37/3600</f>
        <v>6.87390555555556</v>
      </c>
      <c r="S37" s="52"/>
      <c r="T37" s="51"/>
      <c r="U37" s="51"/>
      <c r="V37" s="51"/>
      <c r="W37" s="51"/>
      <c r="X37" s="51"/>
      <c r="Y37" s="107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858.5624</v>
      </c>
      <c r="E38" s="65" t="n">
        <f aca="false">N38</f>
        <v>37.4029</v>
      </c>
      <c r="F38" s="65" t="n">
        <f aca="false">L38</f>
        <v>858.5624</v>
      </c>
      <c r="G38" s="65" t="n">
        <f aca="false">O38</f>
        <v>39.946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 t="n">
        <v>858.5624</v>
      </c>
      <c r="M38" s="57" t="n">
        <v>31.465</v>
      </c>
      <c r="N38" s="57" t="n">
        <v>37.4029</v>
      </c>
      <c r="O38" s="57" t="n">
        <v>39.946</v>
      </c>
      <c r="P38" s="57" t="n">
        <v>25978.13</v>
      </c>
      <c r="Q38" s="57" t="n">
        <v>72.07</v>
      </c>
      <c r="R38" s="58" t="n">
        <f aca="false">P38/3600</f>
        <v>7.21614722222222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12</v>
      </c>
      <c r="B39" s="48" t="s">
        <v>52</v>
      </c>
      <c r="C39" s="48" t="n">
        <v>22</v>
      </c>
      <c r="D39" s="63" t="n">
        <f aca="false">L39</f>
        <v>4130.284</v>
      </c>
      <c r="E39" s="63" t="n">
        <f aca="false">N39</f>
        <v>42.436</v>
      </c>
      <c r="F39" s="63" t="n">
        <f aca="false">L39</f>
        <v>4130.284</v>
      </c>
      <c r="G39" s="63" t="n">
        <f aca="false">O39</f>
        <v>42.97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7267.62</v>
      </c>
      <c r="Q39" s="82" t="n">
        <v>20.99</v>
      </c>
      <c r="R39" s="61" t="n">
        <f aca="false">P39/3600</f>
        <v>2.01878333333333</v>
      </c>
      <c r="S39" s="62"/>
      <c r="T39" s="61"/>
      <c r="U39" s="61"/>
      <c r="V39" s="61"/>
      <c r="W39" s="61"/>
      <c r="X39" s="61"/>
      <c r="Y39" s="107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3</v>
      </c>
      <c r="B40" s="54"/>
      <c r="C40" s="54" t="n">
        <v>27</v>
      </c>
      <c r="D40" s="64" t="n">
        <f aca="false">L40</f>
        <v>1908.18</v>
      </c>
      <c r="E40" s="64" t="n">
        <f aca="false">N40</f>
        <v>39.6414</v>
      </c>
      <c r="F40" s="64" t="n">
        <f aca="false">L40</f>
        <v>1908.18</v>
      </c>
      <c r="G40" s="64" t="n">
        <f aca="false">O40</f>
        <v>39.884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 t="n">
        <v>1908.18</v>
      </c>
      <c r="M40" s="50" t="n">
        <v>36.9918</v>
      </c>
      <c r="N40" s="50" t="n">
        <v>39.6414</v>
      </c>
      <c r="O40" s="50" t="n">
        <v>39.8846</v>
      </c>
      <c r="P40" s="50" t="n">
        <v>5886.16</v>
      </c>
      <c r="Q40" s="82" t="n">
        <v>23.33</v>
      </c>
      <c r="R40" s="51" t="n">
        <f aca="false">P40/3600</f>
        <v>1.63504444444444</v>
      </c>
      <c r="S40" s="52"/>
      <c r="T40" s="51"/>
      <c r="U40" s="51"/>
      <c r="V40" s="51"/>
      <c r="W40" s="51"/>
      <c r="X40" s="51"/>
      <c r="Y40" s="107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93.8352</v>
      </c>
      <c r="E41" s="64" t="n">
        <f aca="false">N41</f>
        <v>37.1913</v>
      </c>
      <c r="F41" s="64" t="n">
        <f aca="false">L41</f>
        <v>893.8352</v>
      </c>
      <c r="G41" s="64" t="n">
        <f aca="false">O41</f>
        <v>37.1113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 t="n">
        <v>893.8352</v>
      </c>
      <c r="M41" s="50" t="n">
        <v>34.1485</v>
      </c>
      <c r="N41" s="50" t="n">
        <v>37.1913</v>
      </c>
      <c r="O41" s="50" t="n">
        <v>37.1113</v>
      </c>
      <c r="P41" s="50" t="n">
        <v>4874.53</v>
      </c>
      <c r="Q41" s="82" t="n">
        <v>14.19</v>
      </c>
      <c r="R41" s="51" t="n">
        <f aca="false">P41/3600</f>
        <v>1.35403611111111</v>
      </c>
      <c r="S41" s="52"/>
      <c r="T41" s="51"/>
      <c r="U41" s="51"/>
      <c r="V41" s="51"/>
      <c r="W41" s="51"/>
      <c r="X41" s="51"/>
      <c r="Y41" s="107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35.0856</v>
      </c>
      <c r="E42" s="65" t="n">
        <f aca="false">N42</f>
        <v>35.1554</v>
      </c>
      <c r="F42" s="65" t="n">
        <f aca="false">L42</f>
        <v>435.0856</v>
      </c>
      <c r="G42" s="65" t="n">
        <f aca="false">O42</f>
        <v>34.72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 t="n">
        <v>435.0856</v>
      </c>
      <c r="M42" s="57" t="n">
        <v>31.6096</v>
      </c>
      <c r="N42" s="57" t="n">
        <v>35.1554</v>
      </c>
      <c r="O42" s="57" t="n">
        <v>34.7276</v>
      </c>
      <c r="P42" s="57" t="n">
        <v>4564.49</v>
      </c>
      <c r="Q42" s="57" t="n">
        <v>12.11</v>
      </c>
      <c r="R42" s="58" t="n">
        <f aca="false">P42/3600</f>
        <v>1.26791388888889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4</v>
      </c>
      <c r="C43" s="48" t="n">
        <v>22</v>
      </c>
      <c r="D43" s="63" t="n">
        <f aca="false">L43</f>
        <v>4557.5392</v>
      </c>
      <c r="E43" s="63" t="n">
        <f aca="false">N43</f>
        <v>42.9844</v>
      </c>
      <c r="F43" s="63" t="n">
        <f aca="false">L43</f>
        <v>4557.5392</v>
      </c>
      <c r="G43" s="63" t="n">
        <f aca="false">O43</f>
        <v>44.338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7767.98</v>
      </c>
      <c r="Q43" s="82" t="n">
        <v>23.52</v>
      </c>
      <c r="R43" s="61" t="n">
        <f aca="false">P43/3600</f>
        <v>2.15777222222222</v>
      </c>
      <c r="S43" s="62"/>
      <c r="T43" s="61"/>
      <c r="U43" s="61"/>
      <c r="V43" s="61"/>
      <c r="W43" s="61"/>
      <c r="X43" s="61"/>
      <c r="Y43" s="107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991.3064</v>
      </c>
      <c r="E44" s="64" t="n">
        <f aca="false">N44</f>
        <v>40.8358</v>
      </c>
      <c r="F44" s="64" t="n">
        <f aca="false">L44</f>
        <v>1991.3064</v>
      </c>
      <c r="G44" s="64" t="n">
        <f aca="false">O44</f>
        <v>41.85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 t="n">
        <v>1991.3064</v>
      </c>
      <c r="M44" s="50" t="n">
        <v>37.2748</v>
      </c>
      <c r="N44" s="50" t="n">
        <v>40.8358</v>
      </c>
      <c r="O44" s="50" t="n">
        <v>41.857</v>
      </c>
      <c r="P44" s="50" t="n">
        <v>5754.75</v>
      </c>
      <c r="Q44" s="82" t="n">
        <v>17.92</v>
      </c>
      <c r="R44" s="51" t="n">
        <f aca="false">P44/3600</f>
        <v>1.59854166666667</v>
      </c>
      <c r="S44" s="52"/>
      <c r="T44" s="51"/>
      <c r="U44" s="51"/>
      <c r="V44" s="51"/>
      <c r="W44" s="51"/>
      <c r="X44" s="51"/>
      <c r="Y44" s="107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43.9488</v>
      </c>
      <c r="E45" s="64" t="n">
        <f aca="false">N45</f>
        <v>38.7378</v>
      </c>
      <c r="F45" s="64" t="n">
        <f aca="false">L45</f>
        <v>943.9488</v>
      </c>
      <c r="G45" s="64" t="n">
        <f aca="false">O45</f>
        <v>39.6102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 t="n">
        <v>943.9488</v>
      </c>
      <c r="M45" s="50" t="n">
        <v>34.3214</v>
      </c>
      <c r="N45" s="50" t="n">
        <v>38.7378</v>
      </c>
      <c r="O45" s="50" t="n">
        <v>39.6102</v>
      </c>
      <c r="P45" s="50" t="n">
        <v>5602.66</v>
      </c>
      <c r="Q45" s="82" t="n">
        <v>16.6</v>
      </c>
      <c r="R45" s="51" t="n">
        <f aca="false">P45/3600</f>
        <v>1.55629444444444</v>
      </c>
      <c r="S45" s="52"/>
      <c r="T45" s="51"/>
      <c r="U45" s="51"/>
      <c r="V45" s="51"/>
      <c r="W45" s="51"/>
      <c r="X45" s="51"/>
      <c r="Y45" s="107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65.2144</v>
      </c>
      <c r="E46" s="65" t="n">
        <f aca="false">N46</f>
        <v>36.4106</v>
      </c>
      <c r="F46" s="65" t="n">
        <f aca="false">L46</f>
        <v>465.2144</v>
      </c>
      <c r="G46" s="65" t="n">
        <f aca="false">O46</f>
        <v>37.186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 t="n">
        <v>465.2144</v>
      </c>
      <c r="M46" s="57" t="n">
        <v>31.4352</v>
      </c>
      <c r="N46" s="57" t="n">
        <v>36.4106</v>
      </c>
      <c r="O46" s="57" t="n">
        <v>37.1866</v>
      </c>
      <c r="P46" s="57" t="n">
        <v>5419.76</v>
      </c>
      <c r="Q46" s="57" t="n">
        <v>14.89</v>
      </c>
      <c r="R46" s="58" t="n">
        <f aca="false">P46/3600</f>
        <v>1.50548888888889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55</v>
      </c>
      <c r="C47" s="48" t="n">
        <v>22</v>
      </c>
      <c r="D47" s="63" t="n">
        <f aca="false">L47</f>
        <v>9646.4168</v>
      </c>
      <c r="E47" s="63" t="n">
        <f aca="false">N47</f>
        <v>40.7805</v>
      </c>
      <c r="F47" s="63" t="n">
        <f aca="false">L47</f>
        <v>9646.4168</v>
      </c>
      <c r="G47" s="63" t="n">
        <f aca="false">O47</f>
        <v>41.658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7797.18</v>
      </c>
      <c r="Q47" s="82" t="n">
        <v>24.82</v>
      </c>
      <c r="R47" s="61" t="n">
        <f aca="false">P47/3600</f>
        <v>2.16588333333333</v>
      </c>
      <c r="S47" s="62"/>
      <c r="T47" s="61"/>
      <c r="U47" s="61"/>
      <c r="V47" s="61"/>
      <c r="W47" s="61"/>
      <c r="X47" s="61"/>
      <c r="Y47" s="107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851.836</v>
      </c>
      <c r="E48" s="64" t="n">
        <f aca="false">N48</f>
        <v>38.0398</v>
      </c>
      <c r="F48" s="64" t="n">
        <f aca="false">L48</f>
        <v>3851.836</v>
      </c>
      <c r="G48" s="64" t="n">
        <f aca="false">O48</f>
        <v>38.8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 t="n">
        <v>3851.836</v>
      </c>
      <c r="M48" s="50" t="n">
        <v>34.2648</v>
      </c>
      <c r="N48" s="50" t="n">
        <v>38.0398</v>
      </c>
      <c r="O48" s="50" t="n">
        <v>38.821</v>
      </c>
      <c r="P48" s="50" t="n">
        <v>6897.26</v>
      </c>
      <c r="Q48" s="82" t="n">
        <v>21.86</v>
      </c>
      <c r="R48" s="51" t="n">
        <f aca="false">P48/3600</f>
        <v>1.91590555555556</v>
      </c>
      <c r="S48" s="52"/>
      <c r="T48" s="51"/>
      <c r="U48" s="51"/>
      <c r="V48" s="51"/>
      <c r="W48" s="51"/>
      <c r="X48" s="51"/>
      <c r="Y48" s="107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21.3008</v>
      </c>
      <c r="E49" s="64" t="n">
        <f aca="false">N49</f>
        <v>35.7613</v>
      </c>
      <c r="F49" s="64" t="n">
        <f aca="false">L49</f>
        <v>1621.3008</v>
      </c>
      <c r="G49" s="64" t="n">
        <f aca="false">O49</f>
        <v>36.48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 t="n">
        <v>1621.3008</v>
      </c>
      <c r="M49" s="50" t="n">
        <v>30.9229</v>
      </c>
      <c r="N49" s="50" t="n">
        <v>35.7613</v>
      </c>
      <c r="O49" s="50" t="n">
        <v>36.4836</v>
      </c>
      <c r="P49" s="50" t="n">
        <v>5268.19</v>
      </c>
      <c r="Q49" s="82" t="n">
        <v>15.29</v>
      </c>
      <c r="R49" s="51" t="n">
        <f aca="false">P49/3600</f>
        <v>1.46338611111111</v>
      </c>
      <c r="S49" s="52"/>
      <c r="T49" s="51"/>
      <c r="U49" s="51"/>
      <c r="V49" s="51"/>
      <c r="W49" s="51"/>
      <c r="X49" s="51"/>
      <c r="Y49" s="107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61.7368</v>
      </c>
      <c r="E50" s="65" t="n">
        <f aca="false">N50</f>
        <v>33.6899</v>
      </c>
      <c r="F50" s="65" t="n">
        <f aca="false">L50</f>
        <v>661.7368</v>
      </c>
      <c r="G50" s="65" t="n">
        <f aca="false">O50</f>
        <v>34.39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 t="n">
        <v>661.7368</v>
      </c>
      <c r="M50" s="57" t="n">
        <v>27.7416</v>
      </c>
      <c r="N50" s="57" t="n">
        <v>33.6899</v>
      </c>
      <c r="O50" s="57" t="n">
        <v>34.3937</v>
      </c>
      <c r="P50" s="57" t="n">
        <v>4730.07</v>
      </c>
      <c r="Q50" s="57" t="n">
        <v>12.06</v>
      </c>
      <c r="R50" s="58" t="n">
        <f aca="false">P50/3600</f>
        <v>1.31390833333333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56</v>
      </c>
      <c r="C51" s="48" t="n">
        <v>22</v>
      </c>
      <c r="D51" s="63" t="n">
        <f aca="false">L51</f>
        <v>6101.8808</v>
      </c>
      <c r="E51" s="63" t="n">
        <f aca="false">N51</f>
        <v>41.3035</v>
      </c>
      <c r="F51" s="63" t="n">
        <f aca="false">L51</f>
        <v>6101.8808</v>
      </c>
      <c r="G51" s="63" t="n">
        <f aca="false">O51</f>
        <v>42.639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5591.94</v>
      </c>
      <c r="Q51" s="82" t="n">
        <v>18.42</v>
      </c>
      <c r="R51" s="61" t="n">
        <f aca="false">P51/3600</f>
        <v>1.55331666666667</v>
      </c>
      <c r="S51" s="62"/>
      <c r="T51" s="61"/>
      <c r="U51" s="61"/>
      <c r="V51" s="61"/>
      <c r="W51" s="61"/>
      <c r="X51" s="61"/>
      <c r="Y51" s="107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420.1632</v>
      </c>
      <c r="E52" s="64" t="n">
        <f aca="false">N52</f>
        <v>38.5913</v>
      </c>
      <c r="F52" s="64" t="n">
        <f aca="false">L52</f>
        <v>2420.1632</v>
      </c>
      <c r="G52" s="64" t="n">
        <f aca="false">O52</f>
        <v>40.149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 t="n">
        <v>2420.1632</v>
      </c>
      <c r="M52" s="50" t="n">
        <v>36.2276</v>
      </c>
      <c r="N52" s="50" t="n">
        <v>38.5913</v>
      </c>
      <c r="O52" s="50" t="n">
        <v>40.1498</v>
      </c>
      <c r="P52" s="50" t="n">
        <v>3959.27</v>
      </c>
      <c r="Q52" s="82" t="n">
        <v>13.06</v>
      </c>
      <c r="R52" s="51" t="n">
        <f aca="false">P52/3600</f>
        <v>1.09979722222222</v>
      </c>
      <c r="S52" s="52"/>
      <c r="T52" s="51"/>
      <c r="U52" s="51"/>
      <c r="V52" s="51"/>
      <c r="W52" s="51"/>
      <c r="X52" s="51"/>
      <c r="Y52" s="107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50.0032</v>
      </c>
      <c r="E53" s="64" t="n">
        <f aca="false">N53</f>
        <v>36.3623</v>
      </c>
      <c r="F53" s="64" t="n">
        <f aca="false">L53</f>
        <v>1050.0032</v>
      </c>
      <c r="G53" s="64" t="n">
        <f aca="false">O53</f>
        <v>37.973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 t="n">
        <v>1050.0032</v>
      </c>
      <c r="M53" s="50" t="n">
        <v>33.0344</v>
      </c>
      <c r="N53" s="50" t="n">
        <v>36.3623</v>
      </c>
      <c r="O53" s="50" t="n">
        <v>37.9738</v>
      </c>
      <c r="P53" s="50" t="n">
        <v>3670</v>
      </c>
      <c r="Q53" s="82" t="n">
        <v>11.64</v>
      </c>
      <c r="R53" s="51" t="n">
        <f aca="false">P53/3600</f>
        <v>1.01944444444444</v>
      </c>
      <c r="S53" s="52"/>
      <c r="T53" s="51"/>
      <c r="U53" s="51"/>
      <c r="V53" s="51"/>
      <c r="W53" s="51"/>
      <c r="X53" s="51"/>
      <c r="Y53" s="107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59.8248</v>
      </c>
      <c r="E54" s="65" t="n">
        <f aca="false">N54</f>
        <v>34.3601</v>
      </c>
      <c r="F54" s="65" t="n">
        <f aca="false">L54</f>
        <v>459.8248</v>
      </c>
      <c r="G54" s="65" t="n">
        <f aca="false">O54</f>
        <v>35.7895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 t="n">
        <v>459.8248</v>
      </c>
      <c r="M54" s="57" t="n">
        <v>30.1626</v>
      </c>
      <c r="N54" s="57" t="n">
        <v>34.3601</v>
      </c>
      <c r="O54" s="57" t="n">
        <v>35.7895</v>
      </c>
      <c r="P54" s="57" t="n">
        <v>2818.78</v>
      </c>
      <c r="Q54" s="57" t="n">
        <v>8.2</v>
      </c>
      <c r="R54" s="58" t="n">
        <f aca="false">P54/3600</f>
        <v>0.782994444444445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14</v>
      </c>
      <c r="B55" s="48" t="s">
        <v>57</v>
      </c>
      <c r="C55" s="48" t="n">
        <v>22</v>
      </c>
      <c r="D55" s="63" t="n">
        <f aca="false">L55</f>
        <v>1804.992</v>
      </c>
      <c r="E55" s="63" t="n">
        <f aca="false">N55</f>
        <v>43.4143</v>
      </c>
      <c r="F55" s="63" t="n">
        <f aca="false">L55</f>
        <v>1804.992</v>
      </c>
      <c r="G55" s="63" t="n">
        <f aca="false">O55</f>
        <v>42.8601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1875.38</v>
      </c>
      <c r="Q55" s="82" t="n">
        <v>5.84</v>
      </c>
      <c r="R55" s="61" t="n">
        <f aca="false">P55/3600</f>
        <v>0.520938888888889</v>
      </c>
      <c r="S55" s="62"/>
      <c r="T55" s="61"/>
      <c r="U55" s="61"/>
      <c r="V55" s="61"/>
      <c r="W55" s="61"/>
      <c r="X55" s="61"/>
      <c r="Y55" s="107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58</v>
      </c>
      <c r="B56" s="54"/>
      <c r="C56" s="54" t="n">
        <v>27</v>
      </c>
      <c r="D56" s="64" t="n">
        <f aca="false">L56</f>
        <v>892.52</v>
      </c>
      <c r="E56" s="64" t="n">
        <f aca="false">N56</f>
        <v>40.5733</v>
      </c>
      <c r="F56" s="64" t="n">
        <f aca="false">L56</f>
        <v>892.52</v>
      </c>
      <c r="G56" s="64" t="n">
        <f aca="false">O56</f>
        <v>39.5563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 t="n">
        <v>892.52</v>
      </c>
      <c r="M56" s="50" t="n">
        <v>37.0542</v>
      </c>
      <c r="N56" s="50" t="n">
        <v>40.5733</v>
      </c>
      <c r="O56" s="50" t="n">
        <v>39.5563</v>
      </c>
      <c r="P56" s="50" t="n">
        <v>1551.17</v>
      </c>
      <c r="Q56" s="82" t="n">
        <v>4.72</v>
      </c>
      <c r="R56" s="51" t="n">
        <f aca="false">P56/3600</f>
        <v>0.430880555555556</v>
      </c>
      <c r="S56" s="52"/>
      <c r="T56" s="51"/>
      <c r="U56" s="51"/>
      <c r="V56" s="51"/>
      <c r="W56" s="51"/>
      <c r="X56" s="51"/>
      <c r="Y56" s="107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29.1224</v>
      </c>
      <c r="E57" s="64" t="n">
        <f aca="false">N57</f>
        <v>38.066</v>
      </c>
      <c r="F57" s="64" t="n">
        <f aca="false">L57</f>
        <v>429.1224</v>
      </c>
      <c r="G57" s="64" t="n">
        <f aca="false">O57</f>
        <v>36.7095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 t="n">
        <v>429.1224</v>
      </c>
      <c r="M57" s="50" t="n">
        <v>33.5299</v>
      </c>
      <c r="N57" s="50" t="n">
        <v>38.066</v>
      </c>
      <c r="O57" s="50" t="n">
        <v>36.7095</v>
      </c>
      <c r="P57" s="50" t="n">
        <v>1337.05</v>
      </c>
      <c r="Q57" s="82" t="n">
        <v>3.97</v>
      </c>
      <c r="R57" s="51" t="n">
        <f aca="false">P57/3600</f>
        <v>0.371402777777778</v>
      </c>
      <c r="S57" s="52"/>
      <c r="T57" s="51"/>
      <c r="U57" s="51"/>
      <c r="V57" s="51"/>
      <c r="W57" s="51"/>
      <c r="X57" s="51"/>
      <c r="Y57" s="107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09.2224</v>
      </c>
      <c r="E58" s="65" t="n">
        <f aca="false">N58</f>
        <v>35.7496</v>
      </c>
      <c r="F58" s="65" t="n">
        <f aca="false">L58</f>
        <v>209.2224</v>
      </c>
      <c r="G58" s="65" t="n">
        <f aca="false">O58</f>
        <v>34.133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 t="n">
        <v>209.2224</v>
      </c>
      <c r="M58" s="57" t="n">
        <v>30.5545</v>
      </c>
      <c r="N58" s="57" t="n">
        <v>35.7496</v>
      </c>
      <c r="O58" s="57" t="n">
        <v>34.1338</v>
      </c>
      <c r="P58" s="57" t="n">
        <v>1165.37</v>
      </c>
      <c r="Q58" s="57" t="n">
        <v>3.22</v>
      </c>
      <c r="R58" s="58" t="n">
        <f aca="false">P58/3600</f>
        <v>0.323713888888889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9</v>
      </c>
      <c r="C59" s="48" t="n">
        <v>22</v>
      </c>
      <c r="D59" s="60" t="n">
        <f aca="false">L59</f>
        <v>2822.412</v>
      </c>
      <c r="E59" s="60" t="n">
        <f aca="false">N59</f>
        <v>42.422</v>
      </c>
      <c r="F59" s="60" t="n">
        <f aca="false">L59</f>
        <v>2822.412</v>
      </c>
      <c r="G59" s="60" t="n">
        <f aca="false">O59</f>
        <v>43.424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2414.5</v>
      </c>
      <c r="Q59" s="82" t="n">
        <v>7.53</v>
      </c>
      <c r="R59" s="61" t="n">
        <f aca="false">P59/3600</f>
        <v>0.670694444444445</v>
      </c>
      <c r="S59" s="62"/>
      <c r="T59" s="61"/>
      <c r="U59" s="61"/>
      <c r="V59" s="61"/>
      <c r="W59" s="61"/>
      <c r="X59" s="61"/>
      <c r="Y59" s="107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969.6416</v>
      </c>
      <c r="E60" s="49" t="n">
        <f aca="false">N60</f>
        <v>40.533</v>
      </c>
      <c r="F60" s="49" t="n">
        <f aca="false">L60</f>
        <v>969.6416</v>
      </c>
      <c r="G60" s="49" t="n">
        <f aca="false">O60</f>
        <v>41.38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69.6416</v>
      </c>
      <c r="M60" s="50" t="n">
        <v>34.024</v>
      </c>
      <c r="N60" s="50" t="n">
        <v>40.533</v>
      </c>
      <c r="O60" s="50" t="n">
        <v>41.38</v>
      </c>
      <c r="P60" s="50" t="n">
        <v>1814.81</v>
      </c>
      <c r="Q60" s="82" t="n">
        <v>5.58</v>
      </c>
      <c r="R60" s="51" t="n">
        <f aca="false">P60/3600</f>
        <v>0.504113888888889</v>
      </c>
      <c r="S60" s="52"/>
      <c r="T60" s="51"/>
      <c r="U60" s="51"/>
      <c r="V60" s="51"/>
      <c r="W60" s="51"/>
      <c r="X60" s="51"/>
      <c r="Y60" s="107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56.7568</v>
      </c>
      <c r="E61" s="49" t="n">
        <f aca="false">N61</f>
        <v>38.8579</v>
      </c>
      <c r="F61" s="49" t="n">
        <f aca="false">L61</f>
        <v>356.7568</v>
      </c>
      <c r="G61" s="49" t="n">
        <f aca="false">O61</f>
        <v>39.5913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56.7568</v>
      </c>
      <c r="M61" s="50" t="n">
        <v>30.953</v>
      </c>
      <c r="N61" s="50" t="n">
        <v>38.8579</v>
      </c>
      <c r="O61" s="50" t="n">
        <v>39.5913</v>
      </c>
      <c r="P61" s="50" t="n">
        <v>1469.19</v>
      </c>
      <c r="Q61" s="82" t="n">
        <v>4.54</v>
      </c>
      <c r="R61" s="51" t="n">
        <f aca="false">P61/3600</f>
        <v>0.408108333333333</v>
      </c>
      <c r="S61" s="52"/>
      <c r="T61" s="51"/>
      <c r="U61" s="51"/>
      <c r="V61" s="51"/>
      <c r="W61" s="51"/>
      <c r="X61" s="51"/>
      <c r="Y61" s="107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8.0784</v>
      </c>
      <c r="E62" s="56" t="n">
        <f aca="false">N62</f>
        <v>36.9499</v>
      </c>
      <c r="F62" s="56" t="n">
        <f aca="false">L62</f>
        <v>138.0784</v>
      </c>
      <c r="G62" s="56" t="n">
        <f aca="false">O62</f>
        <v>37.561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8.0784</v>
      </c>
      <c r="M62" s="57" t="n">
        <v>27.998</v>
      </c>
      <c r="N62" s="57" t="n">
        <v>36.9499</v>
      </c>
      <c r="O62" s="57" t="n">
        <v>37.5616</v>
      </c>
      <c r="P62" s="57" t="n">
        <v>1278.1</v>
      </c>
      <c r="Q62" s="57" t="n">
        <v>3.12</v>
      </c>
      <c r="R62" s="58" t="n">
        <f aca="false">P62/3600</f>
        <v>0.355027777777778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60</v>
      </c>
      <c r="C63" s="48" t="n">
        <v>22</v>
      </c>
      <c r="D63" s="63" t="n">
        <f aca="false">L63</f>
        <v>2182.1472</v>
      </c>
      <c r="E63" s="63" t="n">
        <f aca="false">N63</f>
        <v>40.5586</v>
      </c>
      <c r="F63" s="63" t="n">
        <f aca="false">L63</f>
        <v>2182.1472</v>
      </c>
      <c r="G63" s="63" t="n">
        <f aca="false">O63</f>
        <v>41.266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2084</v>
      </c>
      <c r="Q63" s="82" t="n">
        <v>6.5</v>
      </c>
      <c r="R63" s="61" t="n">
        <f aca="false">P63/3600</f>
        <v>0.578888888888889</v>
      </c>
      <c r="S63" s="62"/>
      <c r="T63" s="61"/>
      <c r="U63" s="61"/>
      <c r="V63" s="61"/>
      <c r="W63" s="61"/>
      <c r="X63" s="61"/>
      <c r="Y63" s="107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887.6608</v>
      </c>
      <c r="E64" s="64" t="n">
        <f aca="false">N64</f>
        <v>37.7509</v>
      </c>
      <c r="F64" s="64" t="n">
        <f aca="false">L64</f>
        <v>887.6608</v>
      </c>
      <c r="G64" s="64" t="n">
        <f aca="false">O64</f>
        <v>38.316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 t="n">
        <v>887.6608</v>
      </c>
      <c r="M64" s="50" t="n">
        <v>34.1554</v>
      </c>
      <c r="N64" s="50" t="n">
        <v>37.7509</v>
      </c>
      <c r="O64" s="50" t="n">
        <v>38.3166</v>
      </c>
      <c r="P64" s="50" t="n">
        <v>1489.25</v>
      </c>
      <c r="Q64" s="82" t="n">
        <v>4.37</v>
      </c>
      <c r="R64" s="51" t="n">
        <f aca="false">P64/3600</f>
        <v>0.413680555555556</v>
      </c>
      <c r="S64" s="52"/>
      <c r="T64" s="51"/>
      <c r="U64" s="51"/>
      <c r="V64" s="51"/>
      <c r="W64" s="51"/>
      <c r="X64" s="51"/>
      <c r="Y64" s="107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70.448</v>
      </c>
      <c r="E65" s="64" t="n">
        <f aca="false">N65</f>
        <v>35.3535</v>
      </c>
      <c r="F65" s="64" t="n">
        <f aca="false">L65</f>
        <v>370.448</v>
      </c>
      <c r="G65" s="64" t="n">
        <f aca="false">O65</f>
        <v>35.939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 t="n">
        <v>370.448</v>
      </c>
      <c r="M65" s="50" t="n">
        <v>30.7418</v>
      </c>
      <c r="N65" s="50" t="n">
        <v>35.3535</v>
      </c>
      <c r="O65" s="50" t="n">
        <v>35.9391</v>
      </c>
      <c r="P65" s="50" t="n">
        <v>1218.85</v>
      </c>
      <c r="Q65" s="82" t="n">
        <v>3.38</v>
      </c>
      <c r="R65" s="51" t="n">
        <f aca="false">P65/3600</f>
        <v>0.338569444444444</v>
      </c>
      <c r="S65" s="52"/>
      <c r="T65" s="51"/>
      <c r="U65" s="51"/>
      <c r="V65" s="51"/>
      <c r="W65" s="51"/>
      <c r="X65" s="51"/>
      <c r="Y65" s="107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1.228</v>
      </c>
      <c r="E66" s="65" t="n">
        <f aca="false">N66</f>
        <v>33.1736</v>
      </c>
      <c r="F66" s="65" t="n">
        <f aca="false">L66</f>
        <v>151.228</v>
      </c>
      <c r="G66" s="65" t="n">
        <f aca="false">O66</f>
        <v>33.722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 t="n">
        <v>151.228</v>
      </c>
      <c r="M66" s="57" t="n">
        <v>27.6921</v>
      </c>
      <c r="N66" s="57" t="n">
        <v>33.1736</v>
      </c>
      <c r="O66" s="57" t="n">
        <v>33.7221</v>
      </c>
      <c r="P66" s="57" t="n">
        <v>1080.87</v>
      </c>
      <c r="Q66" s="57" t="n">
        <v>2.71</v>
      </c>
      <c r="R66" s="58" t="n">
        <f aca="false">P66/3600</f>
        <v>0.300241666666667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56</v>
      </c>
      <c r="C67" s="48" t="n">
        <v>22</v>
      </c>
      <c r="D67" s="60" t="n">
        <f aca="false">L67</f>
        <v>1405.0616</v>
      </c>
      <c r="E67" s="60" t="n">
        <f aca="false">N67</f>
        <v>41.16</v>
      </c>
      <c r="F67" s="60" t="n">
        <f aca="false">L67</f>
        <v>1405.0616</v>
      </c>
      <c r="G67" s="60" t="n">
        <f aca="false">O67</f>
        <v>42.170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1428.98</v>
      </c>
      <c r="Q67" s="82" t="n">
        <v>4.81</v>
      </c>
      <c r="R67" s="61" t="n">
        <f aca="false">P67/3600</f>
        <v>0.396938888888889</v>
      </c>
      <c r="S67" s="62"/>
      <c r="T67" s="61"/>
      <c r="U67" s="61"/>
      <c r="V67" s="61"/>
      <c r="W67" s="61"/>
      <c r="X67" s="61"/>
      <c r="Y67" s="107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208</v>
      </c>
      <c r="E68" s="49" t="n">
        <f aca="false">N68</f>
        <v>38.2312</v>
      </c>
      <c r="F68" s="49" t="n">
        <f aca="false">L68</f>
        <v>664.3208</v>
      </c>
      <c r="G68" s="49" t="n">
        <f aca="false">O68</f>
        <v>39.3136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64.3208</v>
      </c>
      <c r="M68" s="50" t="n">
        <v>35.8498</v>
      </c>
      <c r="N68" s="50" t="n">
        <v>38.2312</v>
      </c>
      <c r="O68" s="50" t="n">
        <v>39.3136</v>
      </c>
      <c r="P68" s="50" t="n">
        <v>1165.69</v>
      </c>
      <c r="Q68" s="82" t="n">
        <v>4.18</v>
      </c>
      <c r="R68" s="51" t="n">
        <f aca="false">P68/3600</f>
        <v>0.323802777777778</v>
      </c>
      <c r="S68" s="52"/>
      <c r="T68" s="51"/>
      <c r="U68" s="51"/>
      <c r="V68" s="51"/>
      <c r="W68" s="51"/>
      <c r="X68" s="51"/>
      <c r="Y68" s="107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09.108</v>
      </c>
      <c r="E69" s="49" t="n">
        <f aca="false">N69</f>
        <v>35.8127</v>
      </c>
      <c r="F69" s="49" t="n">
        <f aca="false">L69</f>
        <v>309.108</v>
      </c>
      <c r="G69" s="49" t="n">
        <f aca="false">O69</f>
        <v>36.8307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9.108</v>
      </c>
      <c r="M69" s="50" t="n">
        <v>32.2307</v>
      </c>
      <c r="N69" s="50" t="n">
        <v>35.8127</v>
      </c>
      <c r="O69" s="50" t="n">
        <v>36.8307</v>
      </c>
      <c r="P69" s="50" t="n">
        <v>912.4</v>
      </c>
      <c r="Q69" s="82" t="n">
        <v>2.89</v>
      </c>
      <c r="R69" s="51" t="n">
        <f aca="false">P69/3600</f>
        <v>0.253444444444444</v>
      </c>
      <c r="S69" s="52"/>
      <c r="T69" s="51"/>
      <c r="U69" s="51"/>
      <c r="V69" s="51"/>
      <c r="W69" s="51"/>
      <c r="X69" s="51"/>
      <c r="Y69" s="107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3.512</v>
      </c>
      <c r="E70" s="66" t="n">
        <f aca="false">N70</f>
        <v>33.5167</v>
      </c>
      <c r="F70" s="66" t="n">
        <f aca="false">L70</f>
        <v>143.512</v>
      </c>
      <c r="G70" s="66" t="n">
        <f aca="false">O70</f>
        <v>34.393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 t="n">
        <v>143.512</v>
      </c>
      <c r="M70" s="57" t="n">
        <v>29.3607</v>
      </c>
      <c r="N70" s="57" t="n">
        <v>33.5167</v>
      </c>
      <c r="O70" s="57" t="n">
        <v>34.3939</v>
      </c>
      <c r="P70" s="57" t="n">
        <v>793.84</v>
      </c>
      <c r="Q70" s="57" t="n">
        <v>2.17</v>
      </c>
      <c r="R70" s="58" t="n">
        <f aca="false">P70/3600</f>
        <v>0.220511111111111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61</v>
      </c>
      <c r="B71" s="48" t="s">
        <v>62</v>
      </c>
      <c r="C71" s="48" t="n">
        <v>22</v>
      </c>
      <c r="D71" s="63" t="n">
        <f aca="false">L71</f>
        <v>2216.4384</v>
      </c>
      <c r="E71" s="63" t="n">
        <f aca="false">N71</f>
        <v>46.8098</v>
      </c>
      <c r="F71" s="63" t="n">
        <f aca="false">L71</f>
        <v>2216.4384</v>
      </c>
      <c r="G71" s="63" t="n">
        <f aca="false">O71</f>
        <v>47.78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1026.08</v>
      </c>
      <c r="Q71" s="82" t="n">
        <v>35.62</v>
      </c>
      <c r="R71" s="61" t="n">
        <f aca="false">P71/3600</f>
        <v>3.0628</v>
      </c>
      <c r="S71" s="62"/>
      <c r="T71" s="61"/>
      <c r="U71" s="61"/>
      <c r="V71" s="61"/>
      <c r="W71" s="61"/>
      <c r="X71" s="61"/>
      <c r="Y71" s="107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/>
      <c r="C72" s="54" t="n">
        <v>27</v>
      </c>
      <c r="D72" s="64" t="n">
        <f aca="false">L72</f>
        <v>781.9608</v>
      </c>
      <c r="E72" s="64" t="n">
        <f aca="false">N72</f>
        <v>45.4895</v>
      </c>
      <c r="F72" s="64" t="n">
        <f aca="false">L72</f>
        <v>781.9608</v>
      </c>
      <c r="G72" s="64" t="n">
        <f aca="false">O72</f>
        <v>46.0945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 t="n">
        <v>781.9608</v>
      </c>
      <c r="M72" s="50" t="n">
        <v>41.284</v>
      </c>
      <c r="N72" s="50" t="n">
        <v>45.4895</v>
      </c>
      <c r="O72" s="50" t="n">
        <v>46.0945</v>
      </c>
      <c r="P72" s="50" t="n">
        <v>10815.11</v>
      </c>
      <c r="Q72" s="82" t="n">
        <v>28.33</v>
      </c>
      <c r="R72" s="51" t="n">
        <f aca="false">P72/3600</f>
        <v>3.00419722222222</v>
      </c>
      <c r="S72" s="52"/>
      <c r="T72" s="51"/>
      <c r="U72" s="51"/>
      <c r="V72" s="51"/>
      <c r="W72" s="51"/>
      <c r="X72" s="51"/>
      <c r="Y72" s="107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65.2416</v>
      </c>
      <c r="E73" s="64" t="n">
        <f aca="false">N73</f>
        <v>43.8243</v>
      </c>
      <c r="F73" s="64" t="n">
        <f aca="false">L73</f>
        <v>365.2416</v>
      </c>
      <c r="G73" s="64" t="n">
        <f aca="false">O73</f>
        <v>44.12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 t="n">
        <v>365.2416</v>
      </c>
      <c r="M73" s="50" t="n">
        <v>38.7624</v>
      </c>
      <c r="N73" s="50" t="n">
        <v>43.8243</v>
      </c>
      <c r="O73" s="50" t="n">
        <v>44.127</v>
      </c>
      <c r="P73" s="50" t="n">
        <v>11157.54</v>
      </c>
      <c r="Q73" s="82" t="n">
        <v>35.83</v>
      </c>
      <c r="R73" s="51" t="n">
        <f aca="false">P73/3600</f>
        <v>3.09931666666667</v>
      </c>
      <c r="S73" s="52"/>
      <c r="T73" s="51"/>
      <c r="U73" s="51"/>
      <c r="V73" s="51"/>
      <c r="W73" s="51"/>
      <c r="X73" s="51"/>
      <c r="Y73" s="107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189.152</v>
      </c>
      <c r="E74" s="65" t="n">
        <f aca="false">N74</f>
        <v>41.7062</v>
      </c>
      <c r="F74" s="65" t="n">
        <f aca="false">L74</f>
        <v>189.152</v>
      </c>
      <c r="G74" s="65" t="n">
        <f aca="false">O74</f>
        <v>41.974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189.152</v>
      </c>
      <c r="M74" s="57" t="n">
        <v>35.9236</v>
      </c>
      <c r="N74" s="57" t="n">
        <v>41.7062</v>
      </c>
      <c r="O74" s="57" t="n">
        <v>41.9742</v>
      </c>
      <c r="P74" s="57" t="n">
        <v>10929.57</v>
      </c>
      <c r="Q74" s="57" t="n">
        <v>31.46</v>
      </c>
      <c r="R74" s="58" t="n">
        <f aca="false">P74/3600</f>
        <v>3.03599166666667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64</v>
      </c>
      <c r="C75" s="48" t="n">
        <v>22</v>
      </c>
      <c r="D75" s="60" t="n">
        <f aca="false">L75</f>
        <v>3101.496</v>
      </c>
      <c r="E75" s="60" t="n">
        <f aca="false">N75</f>
        <v>48.4013</v>
      </c>
      <c r="F75" s="60" t="n">
        <f aca="false">L75</f>
        <v>3101.496</v>
      </c>
      <c r="G75" s="60" t="n">
        <f aca="false">O75</f>
        <v>47.8981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12412.37</v>
      </c>
      <c r="Q75" s="82" t="n">
        <v>39.4</v>
      </c>
      <c r="R75" s="61" t="n">
        <f aca="false">P75/3600</f>
        <v>3.44788055555556</v>
      </c>
      <c r="S75" s="62"/>
      <c r="T75" s="61"/>
      <c r="U75" s="61"/>
      <c r="V75" s="61"/>
      <c r="W75" s="61"/>
      <c r="X75" s="61"/>
      <c r="Y75" s="107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86.632</v>
      </c>
      <c r="E76" s="49" t="n">
        <f aca="false">N76</f>
        <v>46.9078</v>
      </c>
      <c r="F76" s="49" t="n">
        <f aca="false">L76</f>
        <v>986.632</v>
      </c>
      <c r="G76" s="49" t="n">
        <f aca="false">O76</f>
        <v>45.989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86.632</v>
      </c>
      <c r="M76" s="50" t="n">
        <v>41.0147</v>
      </c>
      <c r="N76" s="50" t="n">
        <v>46.9078</v>
      </c>
      <c r="O76" s="50" t="n">
        <v>45.9893</v>
      </c>
      <c r="P76" s="50" t="n">
        <v>10986.33</v>
      </c>
      <c r="Q76" s="82" t="n">
        <v>29.94</v>
      </c>
      <c r="R76" s="51" t="n">
        <f aca="false">P76/3600</f>
        <v>3.05175833333333</v>
      </c>
      <c r="S76" s="52"/>
      <c r="T76" s="51"/>
      <c r="U76" s="51"/>
      <c r="V76" s="51"/>
      <c r="W76" s="51"/>
      <c r="X76" s="51"/>
      <c r="Y76" s="107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40.9128</v>
      </c>
      <c r="E77" s="49" t="n">
        <f aca="false">N77</f>
        <v>45.5352</v>
      </c>
      <c r="F77" s="49" t="n">
        <f aca="false">L77</f>
        <v>440.9128</v>
      </c>
      <c r="G77" s="49" t="n">
        <f aca="false">O77</f>
        <v>43.796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40.9128</v>
      </c>
      <c r="M77" s="50" t="n">
        <v>38.4652</v>
      </c>
      <c r="N77" s="50" t="n">
        <v>45.5352</v>
      </c>
      <c r="O77" s="50" t="n">
        <v>43.796</v>
      </c>
      <c r="P77" s="50" t="n">
        <v>10756.92</v>
      </c>
      <c r="Q77" s="82" t="n">
        <v>24.12</v>
      </c>
      <c r="R77" s="51" t="n">
        <f aca="false">P77/3600</f>
        <v>2.98803333333333</v>
      </c>
      <c r="S77" s="52"/>
      <c r="T77" s="51"/>
      <c r="U77" s="51"/>
      <c r="V77" s="51"/>
      <c r="W77" s="51"/>
      <c r="X77" s="51"/>
      <c r="Y77" s="107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6.0544</v>
      </c>
      <c r="E78" s="56" t="n">
        <f aca="false">N78</f>
        <v>43.2315</v>
      </c>
      <c r="F78" s="56" t="n">
        <f aca="false">L78</f>
        <v>226.0544</v>
      </c>
      <c r="G78" s="56" t="n">
        <f aca="false">O78</f>
        <v>41.372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26.0544</v>
      </c>
      <c r="M78" s="57" t="n">
        <v>35.5498</v>
      </c>
      <c r="N78" s="57" t="n">
        <v>43.2315</v>
      </c>
      <c r="O78" s="57" t="n">
        <v>41.3723</v>
      </c>
      <c r="P78" s="57" t="n">
        <v>10084.51</v>
      </c>
      <c r="Q78" s="57" t="n">
        <v>21.21</v>
      </c>
      <c r="R78" s="58" t="n">
        <f aca="false">P78/3600</f>
        <v>2.80125277777778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65</v>
      </c>
      <c r="C79" s="48" t="n">
        <v>22</v>
      </c>
      <c r="D79" s="60" t="n">
        <f aca="false">L79</f>
        <v>2562.1584</v>
      </c>
      <c r="E79" s="60" t="n">
        <f aca="false">N79</f>
        <v>48.0698</v>
      </c>
      <c r="F79" s="60" t="n">
        <f aca="false">L79</f>
        <v>2562.1584</v>
      </c>
      <c r="G79" s="60" t="n">
        <f aca="false">O79</f>
        <v>48.214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2314.11</v>
      </c>
      <c r="Q79" s="82" t="n">
        <v>35.14</v>
      </c>
      <c r="R79" s="61" t="n">
        <f aca="false">P79/3600</f>
        <v>3.42058611111111</v>
      </c>
      <c r="S79" s="62"/>
      <c r="T79" s="61"/>
      <c r="U79" s="61"/>
      <c r="V79" s="61"/>
      <c r="W79" s="61"/>
      <c r="X79" s="61"/>
      <c r="Y79" s="107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91.5104</v>
      </c>
      <c r="E80" s="49" t="n">
        <f aca="false">N80</f>
        <v>46.252</v>
      </c>
      <c r="F80" s="49" t="n">
        <f aca="false">L80</f>
        <v>791.5104</v>
      </c>
      <c r="G80" s="49" t="n">
        <f aca="false">O80</f>
        <v>46.2083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791.5104</v>
      </c>
      <c r="M80" s="50" t="n">
        <v>40.8693</v>
      </c>
      <c r="N80" s="50" t="n">
        <v>46.252</v>
      </c>
      <c r="O80" s="50" t="n">
        <v>46.2083</v>
      </c>
      <c r="P80" s="50" t="n">
        <v>10804.36</v>
      </c>
      <c r="Q80" s="82" t="n">
        <v>27.32</v>
      </c>
      <c r="R80" s="51" t="n">
        <f aca="false">P80/3600</f>
        <v>3.00121111111111</v>
      </c>
      <c r="S80" s="52"/>
      <c r="T80" s="51"/>
      <c r="U80" s="51"/>
      <c r="V80" s="51"/>
      <c r="W80" s="51"/>
      <c r="X80" s="51"/>
      <c r="Y80" s="107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7.1952</v>
      </c>
      <c r="E81" s="49" t="n">
        <f aca="false">N81</f>
        <v>44.2052</v>
      </c>
      <c r="F81" s="49" t="n">
        <f aca="false">L81</f>
        <v>337.1952</v>
      </c>
      <c r="G81" s="49" t="n">
        <f aca="false">O81</f>
        <v>43.9935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37.1952</v>
      </c>
      <c r="M81" s="50" t="n">
        <v>38.2916</v>
      </c>
      <c r="N81" s="50" t="n">
        <v>44.2052</v>
      </c>
      <c r="O81" s="50" t="n">
        <v>43.9935</v>
      </c>
      <c r="P81" s="50" t="n">
        <v>9403.13</v>
      </c>
      <c r="Q81" s="82" t="n">
        <v>22.63</v>
      </c>
      <c r="R81" s="51" t="n">
        <f aca="false">P81/3600</f>
        <v>2.61198055555556</v>
      </c>
      <c r="S81" s="52"/>
      <c r="T81" s="51"/>
      <c r="U81" s="51"/>
      <c r="V81" s="51"/>
      <c r="W81" s="51"/>
      <c r="X81" s="51"/>
      <c r="Y81" s="107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68.7744</v>
      </c>
      <c r="E82" s="66" t="n">
        <f aca="false">N82</f>
        <v>41.8767</v>
      </c>
      <c r="F82" s="66" t="n">
        <f aca="false">L82</f>
        <v>168.7744</v>
      </c>
      <c r="G82" s="66" t="n">
        <f aca="false">O82</f>
        <v>41.593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7" t="n">
        <v>168.7744</v>
      </c>
      <c r="M82" s="57" t="n">
        <v>35.5737</v>
      </c>
      <c r="N82" s="57" t="n">
        <v>41.8767</v>
      </c>
      <c r="O82" s="57" t="n">
        <v>41.5931</v>
      </c>
      <c r="P82" s="57" t="n">
        <v>10049.59</v>
      </c>
      <c r="Q82" s="57" t="n">
        <v>19.44</v>
      </c>
      <c r="R82" s="58" t="n">
        <f aca="false">P82/3600</f>
        <v>2.79155277777778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9"/>
      <c r="B83" s="99" t="s">
        <v>10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7" t="s">
        <v>11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12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14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15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66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67</v>
      </c>
      <c r="P89" s="71"/>
      <c r="Q89" s="71" t="n">
        <f aca="false">GEOMEAN(Q19:Q82)</f>
        <v>19.7918773256279</v>
      </c>
      <c r="R89" s="71" t="n">
        <f aca="false">GEOMEAN(R19:R82)</f>
        <v>1.84873579622276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7" t="s">
        <v>68</v>
      </c>
      <c r="X90" s="81"/>
      <c r="Y90" s="81" t="e">
        <f aca="false">Y89/Q89</f>
        <v>#NUM!</v>
      </c>
      <c r="Z90" s="81" t="n">
        <f aca="false">Z89/R89</f>
        <v>0</v>
      </c>
    </row>
    <row r="91" customFormat="false" ht="11.25" hidden="false" customHeight="false" outlineLevel="0" collapsed="false">
      <c r="B91" s="37" t="s">
        <v>69</v>
      </c>
      <c r="P91" s="70"/>
      <c r="Q91" s="70" t="n">
        <f aca="false">SUM(Q19:Q82)/3600</f>
        <v>0.616719444444445</v>
      </c>
      <c r="R91" s="70" t="n">
        <f aca="false">SUM(R19:R82)</f>
        <v>196.022163888889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28</v>
      </c>
      <c r="E1" s="41" t="s">
        <v>28</v>
      </c>
      <c r="F1" s="42" t="s">
        <v>28</v>
      </c>
      <c r="G1" s="41" t="s">
        <v>28</v>
      </c>
      <c r="H1" s="41" t="s">
        <v>29</v>
      </c>
      <c r="I1" s="41" t="s">
        <v>29</v>
      </c>
      <c r="J1" s="41" t="s">
        <v>29</v>
      </c>
      <c r="K1" s="41" t="s">
        <v>29</v>
      </c>
      <c r="L1" s="43" t="s">
        <v>30</v>
      </c>
      <c r="M1" s="43"/>
      <c r="N1" s="43"/>
      <c r="O1" s="43"/>
      <c r="P1" s="43"/>
      <c r="Q1" s="43"/>
      <c r="R1" s="43"/>
      <c r="S1" s="43"/>
      <c r="T1" s="43" t="s">
        <v>31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3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33</v>
      </c>
      <c r="M2" s="46" t="s">
        <v>34</v>
      </c>
      <c r="N2" s="46" t="s">
        <v>35</v>
      </c>
      <c r="O2" s="46" t="s">
        <v>36</v>
      </c>
      <c r="P2" s="46" t="s">
        <v>37</v>
      </c>
      <c r="Q2" s="46" t="s">
        <v>38</v>
      </c>
      <c r="R2" s="46" t="s">
        <v>39</v>
      </c>
      <c r="S2" s="47"/>
      <c r="T2" s="46" t="s">
        <v>33</v>
      </c>
      <c r="U2" s="46" t="s">
        <v>34</v>
      </c>
      <c r="V2" s="46" t="s">
        <v>35</v>
      </c>
      <c r="W2" s="46" t="s">
        <v>36</v>
      </c>
      <c r="X2" s="46" t="s">
        <v>40</v>
      </c>
      <c r="Y2" s="46" t="s">
        <v>38</v>
      </c>
      <c r="Z2" s="46" t="s">
        <v>39</v>
      </c>
      <c r="AA2" s="47" t="s">
        <v>7</v>
      </c>
      <c r="AB2" s="47" t="s">
        <v>8</v>
      </c>
      <c r="AC2" s="47" t="s">
        <v>9</v>
      </c>
    </row>
    <row r="3" customFormat="false" ht="11.25" hidden="false" customHeight="false" outlineLevel="0" collapsed="false">
      <c r="A3" s="83" t="s">
        <v>10</v>
      </c>
      <c r="B3" s="83" t="s">
        <v>41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42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43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44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45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8" t="s">
        <v>11</v>
      </c>
      <c r="B19" s="48" t="s">
        <v>46</v>
      </c>
      <c r="C19" s="48" t="n">
        <v>22</v>
      </c>
      <c r="D19" s="49" t="n">
        <f aca="false">L19</f>
        <v>5896.1832</v>
      </c>
      <c r="E19" s="49" t="n">
        <f aca="false">N19</f>
        <v>43.134</v>
      </c>
      <c r="F19" s="49" t="n">
        <f aca="false">L19</f>
        <v>5896.1832</v>
      </c>
      <c r="G19" s="49" t="n">
        <f aca="false">O19</f>
        <v>44.65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896.1832</v>
      </c>
      <c r="M19" s="50" t="n">
        <v>41.4968</v>
      </c>
      <c r="N19" s="50" t="n">
        <v>43.134</v>
      </c>
      <c r="O19" s="50" t="n">
        <v>44.6582</v>
      </c>
      <c r="P19" s="50" t="n">
        <v>10724.49</v>
      </c>
      <c r="Q19" s="82" t="n">
        <v>32.35</v>
      </c>
      <c r="R19" s="51" t="n">
        <f aca="false">P19/3600</f>
        <v>2.979025</v>
      </c>
      <c r="S19" s="52"/>
      <c r="T19" s="51"/>
      <c r="U19" s="51"/>
      <c r="V19" s="51"/>
      <c r="W19" s="51"/>
      <c r="X19" s="51"/>
      <c r="Y19" s="107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7</v>
      </c>
      <c r="B20" s="54"/>
      <c r="C20" s="54" t="n">
        <v>27</v>
      </c>
      <c r="D20" s="49" t="n">
        <f aca="false">L20</f>
        <v>2674.0024</v>
      </c>
      <c r="E20" s="49" t="n">
        <f aca="false">N20</f>
        <v>41.628</v>
      </c>
      <c r="F20" s="49" t="n">
        <f aca="false">L20</f>
        <v>2674.0024</v>
      </c>
      <c r="G20" s="49" t="n">
        <f aca="false">O20</f>
        <v>42.800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74.0024</v>
      </c>
      <c r="M20" s="50" t="n">
        <v>39.4614</v>
      </c>
      <c r="N20" s="50" t="n">
        <v>41.628</v>
      </c>
      <c r="O20" s="50" t="n">
        <v>42.8008</v>
      </c>
      <c r="P20" s="50" t="n">
        <v>9839.3</v>
      </c>
      <c r="Q20" s="82" t="n">
        <v>28.64</v>
      </c>
      <c r="R20" s="51" t="n">
        <f aca="false">P20/3600</f>
        <v>2.73313888888889</v>
      </c>
      <c r="S20" s="52"/>
      <c r="T20" s="51"/>
      <c r="U20" s="51"/>
      <c r="V20" s="51"/>
      <c r="W20" s="51"/>
      <c r="X20" s="51"/>
      <c r="Y20" s="107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70.5312</v>
      </c>
      <c r="E21" s="49" t="n">
        <f aca="false">N21</f>
        <v>40.2652</v>
      </c>
      <c r="F21" s="49" t="n">
        <f aca="false">L21</f>
        <v>1270.5312</v>
      </c>
      <c r="G21" s="49" t="n">
        <f aca="false">O21</f>
        <v>41.433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70.5312</v>
      </c>
      <c r="M21" s="50" t="n">
        <v>36.9879</v>
      </c>
      <c r="N21" s="50" t="n">
        <v>40.2652</v>
      </c>
      <c r="O21" s="50" t="n">
        <v>41.4338</v>
      </c>
      <c r="P21" s="50" t="n">
        <v>8600.04</v>
      </c>
      <c r="Q21" s="82" t="n">
        <v>24.19</v>
      </c>
      <c r="R21" s="51" t="n">
        <f aca="false">P21/3600</f>
        <v>2.3889</v>
      </c>
      <c r="S21" s="52"/>
      <c r="T21" s="51"/>
      <c r="U21" s="51"/>
      <c r="V21" s="51"/>
      <c r="W21" s="51"/>
      <c r="X21" s="51"/>
      <c r="Y21" s="107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6.1304</v>
      </c>
      <c r="E22" s="56" t="n">
        <f aca="false">N22</f>
        <v>39.1678</v>
      </c>
      <c r="F22" s="56" t="n">
        <f aca="false">L22</f>
        <v>616.1304</v>
      </c>
      <c r="G22" s="56" t="n">
        <f aca="false">O22</f>
        <v>40.467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6.1304</v>
      </c>
      <c r="M22" s="57" t="n">
        <v>34.4593</v>
      </c>
      <c r="N22" s="57" t="n">
        <v>39.1678</v>
      </c>
      <c r="O22" s="57" t="n">
        <v>40.4674</v>
      </c>
      <c r="P22" s="57" t="n">
        <v>7221.44</v>
      </c>
      <c r="Q22" s="57" t="n">
        <v>19.21</v>
      </c>
      <c r="R22" s="58" t="n">
        <f aca="false">P22/3600</f>
        <v>2.00595555555556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8</v>
      </c>
      <c r="C23" s="48" t="n">
        <v>22</v>
      </c>
      <c r="D23" s="60" t="n">
        <f aca="false">L23</f>
        <v>8960.8016</v>
      </c>
      <c r="E23" s="60" t="n">
        <f aca="false">N23</f>
        <v>41.8765</v>
      </c>
      <c r="F23" s="60" t="n">
        <f aca="false">L23</f>
        <v>8960.8016</v>
      </c>
      <c r="G23" s="60" t="n">
        <f aca="false">O23</f>
        <v>43.002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10698.96</v>
      </c>
      <c r="Q23" s="82" t="n">
        <v>36.55</v>
      </c>
      <c r="R23" s="61" t="n">
        <f aca="false">P23/3600</f>
        <v>2.97193333333333</v>
      </c>
      <c r="S23" s="62"/>
      <c r="T23" s="61"/>
      <c r="U23" s="61"/>
      <c r="V23" s="61"/>
      <c r="W23" s="61"/>
      <c r="X23" s="61"/>
      <c r="Y23" s="107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31.8064</v>
      </c>
      <c r="E24" s="49" t="n">
        <f aca="false">N24</f>
        <v>39.8651</v>
      </c>
      <c r="F24" s="49" t="n">
        <f aca="false">L24</f>
        <v>3531.8064</v>
      </c>
      <c r="G24" s="49" t="n">
        <f aca="false">O24</f>
        <v>40.825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31.8064</v>
      </c>
      <c r="M24" s="50" t="n">
        <v>36.8338</v>
      </c>
      <c r="N24" s="50" t="n">
        <v>39.8651</v>
      </c>
      <c r="O24" s="50" t="n">
        <v>40.8253</v>
      </c>
      <c r="P24" s="50" t="n">
        <v>8920.74</v>
      </c>
      <c r="Q24" s="82" t="n">
        <v>27.26</v>
      </c>
      <c r="R24" s="51" t="n">
        <f aca="false">P24/3600</f>
        <v>2.47798333333333</v>
      </c>
      <c r="S24" s="52"/>
      <c r="T24" s="51"/>
      <c r="U24" s="51"/>
      <c r="V24" s="51"/>
      <c r="W24" s="51"/>
      <c r="X24" s="51"/>
      <c r="Y24" s="107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80.44</v>
      </c>
      <c r="E25" s="49" t="n">
        <f aca="false">N25</f>
        <v>38.0402</v>
      </c>
      <c r="F25" s="49" t="n">
        <f aca="false">L25</f>
        <v>1480.44</v>
      </c>
      <c r="G25" s="49" t="n">
        <f aca="false">O25</f>
        <v>39.2642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80.44</v>
      </c>
      <c r="M25" s="50" t="n">
        <v>34.0802</v>
      </c>
      <c r="N25" s="50" t="n">
        <v>38.0402</v>
      </c>
      <c r="O25" s="50" t="n">
        <v>39.2642</v>
      </c>
      <c r="P25" s="50" t="n">
        <v>8207.21</v>
      </c>
      <c r="Q25" s="82" t="n">
        <v>23.87</v>
      </c>
      <c r="R25" s="51" t="n">
        <f aca="false">P25/3600</f>
        <v>2.27978055555556</v>
      </c>
      <c r="S25" s="52"/>
      <c r="T25" s="51"/>
      <c r="U25" s="51"/>
      <c r="V25" s="51"/>
      <c r="W25" s="51"/>
      <c r="X25" s="51"/>
      <c r="Y25" s="107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3544</v>
      </c>
      <c r="E26" s="56" t="n">
        <f aca="false">N26</f>
        <v>36.5293</v>
      </c>
      <c r="F26" s="56" t="n">
        <f aca="false">L26</f>
        <v>629.3544</v>
      </c>
      <c r="G26" s="56" t="n">
        <f aca="false">O26</f>
        <v>38.260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3544</v>
      </c>
      <c r="M26" s="57" t="n">
        <v>31.5146</v>
      </c>
      <c r="N26" s="57" t="n">
        <v>36.5293</v>
      </c>
      <c r="O26" s="57" t="n">
        <v>38.2605</v>
      </c>
      <c r="P26" s="57" t="n">
        <v>7796.71</v>
      </c>
      <c r="Q26" s="57" t="n">
        <v>21.56</v>
      </c>
      <c r="R26" s="58" t="n">
        <f aca="false">P26/3600</f>
        <v>2.16575277777778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0" t="n">
        <f aca="false">L27</f>
        <v>22716.5656</v>
      </c>
      <c r="E27" s="60" t="n">
        <f aca="false">N27</f>
        <v>39.8647</v>
      </c>
      <c r="F27" s="60" t="n">
        <f aca="false">L27</f>
        <v>22716.5656</v>
      </c>
      <c r="G27" s="60" t="n">
        <f aca="false">O27</f>
        <v>43.142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23945.47</v>
      </c>
      <c r="Q27" s="82" t="n">
        <v>74.81</v>
      </c>
      <c r="R27" s="61" t="n">
        <f aca="false">P27/3600</f>
        <v>6.65151944444445</v>
      </c>
      <c r="S27" s="62"/>
      <c r="T27" s="61"/>
      <c r="U27" s="61"/>
      <c r="V27" s="61"/>
      <c r="W27" s="61"/>
      <c r="X27" s="61"/>
      <c r="Y27" s="107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735.8184</v>
      </c>
      <c r="E28" s="49" t="n">
        <f aca="false">N28</f>
        <v>38.8054</v>
      </c>
      <c r="F28" s="49" t="n">
        <f aca="false">L28</f>
        <v>6735.8184</v>
      </c>
      <c r="G28" s="49" t="n">
        <f aca="false">O28</f>
        <v>41.3246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735.8184</v>
      </c>
      <c r="M28" s="50" t="n">
        <v>36.5312</v>
      </c>
      <c r="N28" s="50" t="n">
        <v>38.8054</v>
      </c>
      <c r="O28" s="50" t="n">
        <v>41.3246</v>
      </c>
      <c r="P28" s="50" t="n">
        <v>18186.41</v>
      </c>
      <c r="Q28" s="82" t="n">
        <v>79.26</v>
      </c>
      <c r="R28" s="51" t="n">
        <f aca="false">P28/3600</f>
        <v>5.05178055555556</v>
      </c>
      <c r="S28" s="52"/>
      <c r="T28" s="51"/>
      <c r="U28" s="51"/>
      <c r="V28" s="51"/>
      <c r="W28" s="51"/>
      <c r="X28" s="51"/>
      <c r="Y28" s="107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62.7688</v>
      </c>
      <c r="E29" s="49" t="n">
        <f aca="false">N29</f>
        <v>37.8391</v>
      </c>
      <c r="F29" s="49" t="n">
        <f aca="false">L29</f>
        <v>2962.7688</v>
      </c>
      <c r="G29" s="49" t="n">
        <f aca="false">O29</f>
        <v>39.533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62.7688</v>
      </c>
      <c r="M29" s="50" t="n">
        <v>34.4122</v>
      </c>
      <c r="N29" s="50" t="n">
        <v>37.8391</v>
      </c>
      <c r="O29" s="50" t="n">
        <v>39.5335</v>
      </c>
      <c r="P29" s="50" t="n">
        <v>16659.14</v>
      </c>
      <c r="Q29" s="82" t="n">
        <v>45.52</v>
      </c>
      <c r="R29" s="51" t="n">
        <f aca="false">P29/3600</f>
        <v>4.62753888888889</v>
      </c>
      <c r="S29" s="52"/>
      <c r="T29" s="51"/>
      <c r="U29" s="51"/>
      <c r="V29" s="51"/>
      <c r="W29" s="51"/>
      <c r="X29" s="51"/>
      <c r="Y29" s="107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3.9184</v>
      </c>
      <c r="E30" s="56" t="n">
        <f aca="false">N30</f>
        <v>36.7317</v>
      </c>
      <c r="F30" s="56" t="n">
        <f aca="false">L30</f>
        <v>1423.9184</v>
      </c>
      <c r="G30" s="56" t="n">
        <f aca="false">O30</f>
        <v>37.770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3.9184</v>
      </c>
      <c r="M30" s="57" t="n">
        <v>32.131</v>
      </c>
      <c r="N30" s="57" t="n">
        <v>36.7317</v>
      </c>
      <c r="O30" s="57" t="n">
        <v>37.7701</v>
      </c>
      <c r="P30" s="57" t="n">
        <v>15389.24</v>
      </c>
      <c r="Q30" s="57" t="n">
        <v>39.13</v>
      </c>
      <c r="R30" s="58" t="n">
        <f aca="false">P30/3600</f>
        <v>4.27478888888889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50</v>
      </c>
      <c r="C31" s="48" t="n">
        <v>22</v>
      </c>
      <c r="D31" s="63" t="n">
        <f aca="false">L31</f>
        <v>22375.2344</v>
      </c>
      <c r="E31" s="63" t="n">
        <f aca="false">N31</f>
        <v>43.4473</v>
      </c>
      <c r="F31" s="63" t="n">
        <f aca="false">L31</f>
        <v>22375.2344</v>
      </c>
      <c r="G31" s="63" t="n">
        <f aca="false">O31</f>
        <v>44.61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25968.5</v>
      </c>
      <c r="Q31" s="82" t="n">
        <v>76.47</v>
      </c>
      <c r="R31" s="61" t="n">
        <f aca="false">P31/3600</f>
        <v>7.21347222222222</v>
      </c>
      <c r="S31" s="62"/>
      <c r="T31" s="61"/>
      <c r="U31" s="61"/>
      <c r="V31" s="61"/>
      <c r="W31" s="61"/>
      <c r="X31" s="61"/>
      <c r="Y31" s="107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7790.8456</v>
      </c>
      <c r="E32" s="64" t="n">
        <f aca="false">N32</f>
        <v>42.0579</v>
      </c>
      <c r="F32" s="64" t="n">
        <f aca="false">L32</f>
        <v>7790.8456</v>
      </c>
      <c r="G32" s="64" t="n">
        <f aca="false">O32</f>
        <v>42.52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 t="n">
        <v>7790.8456</v>
      </c>
      <c r="M32" s="50" t="n">
        <v>37.3198</v>
      </c>
      <c r="N32" s="50" t="n">
        <v>42.0579</v>
      </c>
      <c r="O32" s="50" t="n">
        <v>42.528</v>
      </c>
      <c r="P32" s="50" t="n">
        <v>18966.81</v>
      </c>
      <c r="Q32" s="82" t="n">
        <v>56.08</v>
      </c>
      <c r="R32" s="51" t="n">
        <f aca="false">P32/3600</f>
        <v>5.26855833333333</v>
      </c>
      <c r="S32" s="52"/>
      <c r="T32" s="51"/>
      <c r="U32" s="51"/>
      <c r="V32" s="51"/>
      <c r="W32" s="51"/>
      <c r="X32" s="51"/>
      <c r="Y32" s="107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539.3072</v>
      </c>
      <c r="E33" s="64" t="n">
        <f aca="false">N33</f>
        <v>40.5596</v>
      </c>
      <c r="F33" s="64" t="n">
        <f aca="false">L33</f>
        <v>3539.3072</v>
      </c>
      <c r="G33" s="64" t="n">
        <f aca="false">O33</f>
        <v>40.369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 t="n">
        <v>3539.3072</v>
      </c>
      <c r="M33" s="50" t="n">
        <v>35.3265</v>
      </c>
      <c r="N33" s="50" t="n">
        <v>40.5596</v>
      </c>
      <c r="O33" s="50" t="n">
        <v>40.3695</v>
      </c>
      <c r="P33" s="50" t="n">
        <v>19017.19</v>
      </c>
      <c r="Q33" s="82" t="n">
        <v>52.98</v>
      </c>
      <c r="R33" s="51" t="n">
        <f aca="false">P33/3600</f>
        <v>5.28255277777778</v>
      </c>
      <c r="S33" s="52"/>
      <c r="T33" s="51"/>
      <c r="U33" s="51"/>
      <c r="V33" s="51"/>
      <c r="W33" s="51"/>
      <c r="X33" s="51"/>
      <c r="Y33" s="107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740.5064</v>
      </c>
      <c r="E34" s="65" t="n">
        <f aca="false">N34</f>
        <v>39.1084</v>
      </c>
      <c r="F34" s="65" t="n">
        <f aca="false">L34</f>
        <v>1740.5064</v>
      </c>
      <c r="G34" s="65" t="n">
        <f aca="false">O34</f>
        <v>38.2715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 t="n">
        <v>1740.5064</v>
      </c>
      <c r="M34" s="57" t="n">
        <v>33.1848</v>
      </c>
      <c r="N34" s="57" t="n">
        <v>39.1084</v>
      </c>
      <c r="O34" s="57" t="n">
        <v>38.2715</v>
      </c>
      <c r="P34" s="57" t="n">
        <v>17874.6</v>
      </c>
      <c r="Q34" s="57" t="n">
        <v>74.46</v>
      </c>
      <c r="R34" s="58" t="n">
        <f aca="false">P34/3600</f>
        <v>4.96516666666667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1</v>
      </c>
      <c r="C35" s="48" t="n">
        <v>22</v>
      </c>
      <c r="D35" s="63" t="n">
        <f aca="false">L35</f>
        <v>56485.0432</v>
      </c>
      <c r="E35" s="63" t="n">
        <f aca="false">N35</f>
        <v>41.7349</v>
      </c>
      <c r="F35" s="63" t="n">
        <f aca="false">L35</f>
        <v>56485.0432</v>
      </c>
      <c r="G35" s="63" t="n">
        <f aca="false">O35</f>
        <v>43.828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35896.44</v>
      </c>
      <c r="Q35" s="82" t="n">
        <v>138.89</v>
      </c>
      <c r="R35" s="61" t="n">
        <f aca="false">P35/3600</f>
        <v>9.97123333333333</v>
      </c>
      <c r="S35" s="62"/>
      <c r="T35" s="61"/>
      <c r="U35" s="61"/>
      <c r="V35" s="61"/>
      <c r="W35" s="61"/>
      <c r="X35" s="61"/>
      <c r="Y35" s="107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9956.7904</v>
      </c>
      <c r="E36" s="64" t="n">
        <f aca="false">N36</f>
        <v>40.3715</v>
      </c>
      <c r="F36" s="64" t="n">
        <f aca="false">L36</f>
        <v>9956.7904</v>
      </c>
      <c r="G36" s="64" t="n">
        <f aca="false">O36</f>
        <v>42.7072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 t="n">
        <v>9956.7904</v>
      </c>
      <c r="M36" s="50" t="n">
        <v>35.0223</v>
      </c>
      <c r="N36" s="50" t="n">
        <v>40.3715</v>
      </c>
      <c r="O36" s="50" t="n">
        <v>42.7072</v>
      </c>
      <c r="P36" s="50" t="n">
        <v>22788.73</v>
      </c>
      <c r="Q36" s="82" t="n">
        <v>69.22</v>
      </c>
      <c r="R36" s="51" t="n">
        <f aca="false">P36/3600</f>
        <v>6.33020277777778</v>
      </c>
      <c r="S36" s="52"/>
      <c r="T36" s="51"/>
      <c r="U36" s="51"/>
      <c r="V36" s="51"/>
      <c r="W36" s="51"/>
      <c r="X36" s="51"/>
      <c r="Y36" s="107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610.8816</v>
      </c>
      <c r="E37" s="64" t="n">
        <f aca="false">N37</f>
        <v>38.9805</v>
      </c>
      <c r="F37" s="64" t="n">
        <f aca="false">L37</f>
        <v>2610.8816</v>
      </c>
      <c r="G37" s="64" t="n">
        <f aca="false">O37</f>
        <v>41.6038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 t="n">
        <v>2610.8816</v>
      </c>
      <c r="M37" s="50" t="n">
        <v>33.2683</v>
      </c>
      <c r="N37" s="50" t="n">
        <v>38.9805</v>
      </c>
      <c r="O37" s="50" t="n">
        <v>41.6038</v>
      </c>
      <c r="P37" s="50" t="n">
        <v>19862.74</v>
      </c>
      <c r="Q37" s="82" t="n">
        <v>53.89</v>
      </c>
      <c r="R37" s="51" t="n">
        <f aca="false">P37/3600</f>
        <v>5.51742777777778</v>
      </c>
      <c r="S37" s="52"/>
      <c r="T37" s="51"/>
      <c r="U37" s="51"/>
      <c r="V37" s="51"/>
      <c r="W37" s="51"/>
      <c r="X37" s="51"/>
      <c r="Y37" s="107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954.2776</v>
      </c>
      <c r="E38" s="65" t="n">
        <f aca="false">N38</f>
        <v>37.7649</v>
      </c>
      <c r="F38" s="65" t="n">
        <f aca="false">L38</f>
        <v>954.2776</v>
      </c>
      <c r="G38" s="65" t="n">
        <f aca="false">O38</f>
        <v>40.570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 t="n">
        <v>954.2776</v>
      </c>
      <c r="M38" s="57" t="n">
        <v>31.127</v>
      </c>
      <c r="N38" s="57" t="n">
        <v>37.7649</v>
      </c>
      <c r="O38" s="57" t="n">
        <v>40.5708</v>
      </c>
      <c r="P38" s="57" t="n">
        <v>17981.09</v>
      </c>
      <c r="Q38" s="57" t="n">
        <v>46.38</v>
      </c>
      <c r="R38" s="58" t="n">
        <f aca="false">P38/3600</f>
        <v>4.99474722222222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12</v>
      </c>
      <c r="B39" s="48" t="s">
        <v>52</v>
      </c>
      <c r="C39" s="48" t="n">
        <v>22</v>
      </c>
      <c r="D39" s="63" t="n">
        <f aca="false">L39</f>
        <v>4353.0496</v>
      </c>
      <c r="E39" s="63" t="n">
        <f aca="false">N39</f>
        <v>42.3724</v>
      </c>
      <c r="F39" s="63" t="n">
        <f aca="false">L39</f>
        <v>4353.0496</v>
      </c>
      <c r="G39" s="63" t="n">
        <f aca="false">O39</f>
        <v>42.87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4740.36</v>
      </c>
      <c r="Q39" s="82" t="n">
        <v>14.95</v>
      </c>
      <c r="R39" s="61" t="n">
        <f aca="false">P39/3600</f>
        <v>1.31676666666667</v>
      </c>
      <c r="S39" s="62"/>
      <c r="T39" s="61"/>
      <c r="U39" s="61"/>
      <c r="V39" s="61"/>
      <c r="W39" s="61"/>
      <c r="X39" s="61"/>
      <c r="Y39" s="107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3</v>
      </c>
      <c r="B40" s="54"/>
      <c r="C40" s="54" t="n">
        <v>27</v>
      </c>
      <c r="D40" s="64" t="n">
        <f aca="false">L40</f>
        <v>2006.6144</v>
      </c>
      <c r="E40" s="64" t="n">
        <f aca="false">N40</f>
        <v>39.8648</v>
      </c>
      <c r="F40" s="64" t="n">
        <f aca="false">L40</f>
        <v>2006.6144</v>
      </c>
      <c r="G40" s="64" t="n">
        <f aca="false">O40</f>
        <v>39.998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 t="n">
        <v>2006.6144</v>
      </c>
      <c r="M40" s="50" t="n">
        <v>36.6288</v>
      </c>
      <c r="N40" s="50" t="n">
        <v>39.8648</v>
      </c>
      <c r="O40" s="50" t="n">
        <v>39.9985</v>
      </c>
      <c r="P40" s="50" t="n">
        <v>4008.62</v>
      </c>
      <c r="Q40" s="82" t="n">
        <v>12.35</v>
      </c>
      <c r="R40" s="51" t="n">
        <f aca="false">P40/3600</f>
        <v>1.11350555555556</v>
      </c>
      <c r="S40" s="52"/>
      <c r="T40" s="51"/>
      <c r="U40" s="51"/>
      <c r="V40" s="51"/>
      <c r="W40" s="51"/>
      <c r="X40" s="51"/>
      <c r="Y40" s="107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942.1656</v>
      </c>
      <c r="E41" s="64" t="n">
        <f aca="false">N41</f>
        <v>37.6004</v>
      </c>
      <c r="F41" s="64" t="n">
        <f aca="false">L41</f>
        <v>942.1656</v>
      </c>
      <c r="G41" s="64" t="n">
        <f aca="false">O41</f>
        <v>37.4165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 t="n">
        <v>942.1656</v>
      </c>
      <c r="M41" s="50" t="n">
        <v>33.8174</v>
      </c>
      <c r="N41" s="50" t="n">
        <v>37.6004</v>
      </c>
      <c r="O41" s="50" t="n">
        <v>37.4165</v>
      </c>
      <c r="P41" s="50" t="n">
        <v>3151.07</v>
      </c>
      <c r="Q41" s="82" t="n">
        <v>8.75</v>
      </c>
      <c r="R41" s="51" t="n">
        <f aca="false">P41/3600</f>
        <v>0.875297222222222</v>
      </c>
      <c r="S41" s="52"/>
      <c r="T41" s="51"/>
      <c r="U41" s="51"/>
      <c r="V41" s="51"/>
      <c r="W41" s="51"/>
      <c r="X41" s="51"/>
      <c r="Y41" s="107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58.6392</v>
      </c>
      <c r="E42" s="65" t="n">
        <f aca="false">N42</f>
        <v>35.5533</v>
      </c>
      <c r="F42" s="65" t="n">
        <f aca="false">L42</f>
        <v>458.6392</v>
      </c>
      <c r="G42" s="65" t="n">
        <f aca="false">O42</f>
        <v>35.080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 t="n">
        <v>458.6392</v>
      </c>
      <c r="M42" s="57" t="n">
        <v>31.332</v>
      </c>
      <c r="N42" s="57" t="n">
        <v>35.5533</v>
      </c>
      <c r="O42" s="57" t="n">
        <v>35.0806</v>
      </c>
      <c r="P42" s="57" t="n">
        <v>3257.98</v>
      </c>
      <c r="Q42" s="57" t="n">
        <v>8.28</v>
      </c>
      <c r="R42" s="58" t="n">
        <f aca="false">P42/3600</f>
        <v>0.904994444444444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4</v>
      </c>
      <c r="C43" s="48" t="n">
        <v>22</v>
      </c>
      <c r="D43" s="63" t="n">
        <f aca="false">L43</f>
        <v>4840.7176</v>
      </c>
      <c r="E43" s="63" t="n">
        <f aca="false">N43</f>
        <v>42.9062</v>
      </c>
      <c r="F43" s="63" t="n">
        <f aca="false">L43</f>
        <v>4840.7176</v>
      </c>
      <c r="G43" s="63" t="n">
        <f aca="false">O43</f>
        <v>44.21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5338.45</v>
      </c>
      <c r="Q43" s="82" t="n">
        <v>17.87</v>
      </c>
      <c r="R43" s="61" t="n">
        <f aca="false">P43/3600</f>
        <v>1.48290277777778</v>
      </c>
      <c r="S43" s="62"/>
      <c r="T43" s="61"/>
      <c r="U43" s="61"/>
      <c r="V43" s="61"/>
      <c r="W43" s="61"/>
      <c r="X43" s="61"/>
      <c r="Y43" s="107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2100.3616</v>
      </c>
      <c r="E44" s="64" t="n">
        <f aca="false">N44</f>
        <v>40.8872</v>
      </c>
      <c r="F44" s="64" t="n">
        <f aca="false">L44</f>
        <v>2100.3616</v>
      </c>
      <c r="G44" s="64" t="n">
        <f aca="false">O44</f>
        <v>41.930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 t="n">
        <v>2100.3616</v>
      </c>
      <c r="M44" s="50" t="n">
        <v>37.0292</v>
      </c>
      <c r="N44" s="50" t="n">
        <v>40.8872</v>
      </c>
      <c r="O44" s="50" t="n">
        <v>41.9306</v>
      </c>
      <c r="P44" s="50" t="n">
        <v>4391.73</v>
      </c>
      <c r="Q44" s="82" t="n">
        <v>13.31</v>
      </c>
      <c r="R44" s="51" t="n">
        <f aca="false">P44/3600</f>
        <v>1.219925</v>
      </c>
      <c r="S44" s="52"/>
      <c r="T44" s="51"/>
      <c r="U44" s="51"/>
      <c r="V44" s="51"/>
      <c r="W44" s="51"/>
      <c r="X44" s="51"/>
      <c r="Y44" s="107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92.228</v>
      </c>
      <c r="E45" s="64" t="n">
        <f aca="false">N45</f>
        <v>38.9227</v>
      </c>
      <c r="F45" s="64" t="n">
        <f aca="false">L45</f>
        <v>992.228</v>
      </c>
      <c r="G45" s="64" t="n">
        <f aca="false">O45</f>
        <v>39.770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 t="n">
        <v>992.228</v>
      </c>
      <c r="M45" s="50" t="n">
        <v>34.1153</v>
      </c>
      <c r="N45" s="50" t="n">
        <v>38.9227</v>
      </c>
      <c r="O45" s="50" t="n">
        <v>39.7705</v>
      </c>
      <c r="P45" s="50" t="n">
        <v>3995.07</v>
      </c>
      <c r="Q45" s="82" t="n">
        <v>11.24</v>
      </c>
      <c r="R45" s="51" t="n">
        <f aca="false">P45/3600</f>
        <v>1.10974166666667</v>
      </c>
      <c r="S45" s="52"/>
      <c r="T45" s="51"/>
      <c r="U45" s="51"/>
      <c r="V45" s="51"/>
      <c r="W45" s="51"/>
      <c r="X45" s="51"/>
      <c r="Y45" s="107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89.8328</v>
      </c>
      <c r="E46" s="65" t="n">
        <f aca="false">N46</f>
        <v>37.0846</v>
      </c>
      <c r="F46" s="65" t="n">
        <f aca="false">L46</f>
        <v>489.8328</v>
      </c>
      <c r="G46" s="65" t="n">
        <f aca="false">O46</f>
        <v>37.718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 t="n">
        <v>489.8328</v>
      </c>
      <c r="M46" s="57" t="n">
        <v>31.2502</v>
      </c>
      <c r="N46" s="57" t="n">
        <v>37.0846</v>
      </c>
      <c r="O46" s="57" t="n">
        <v>37.7184</v>
      </c>
      <c r="P46" s="57" t="n">
        <v>3687.45</v>
      </c>
      <c r="Q46" s="57" t="n">
        <v>10.16</v>
      </c>
      <c r="R46" s="58" t="n">
        <f aca="false">P46/3600</f>
        <v>1.02429166666667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55</v>
      </c>
      <c r="C47" s="48" t="n">
        <v>22</v>
      </c>
      <c r="D47" s="63" t="n">
        <f aca="false">L47</f>
        <v>10037.3024</v>
      </c>
      <c r="E47" s="63" t="n">
        <f aca="false">N47</f>
        <v>40.7584</v>
      </c>
      <c r="F47" s="63" t="n">
        <f aca="false">L47</f>
        <v>10037.3024</v>
      </c>
      <c r="G47" s="63" t="n">
        <f aca="false">O47</f>
        <v>41.638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5278.49</v>
      </c>
      <c r="Q47" s="82" t="n">
        <v>18.95</v>
      </c>
      <c r="R47" s="61" t="n">
        <f aca="false">P47/3600</f>
        <v>1.46624722222222</v>
      </c>
      <c r="S47" s="62"/>
      <c r="T47" s="61"/>
      <c r="U47" s="61"/>
      <c r="V47" s="61"/>
      <c r="W47" s="61"/>
      <c r="X47" s="61"/>
      <c r="Y47" s="107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994.548</v>
      </c>
      <c r="E48" s="64" t="n">
        <f aca="false">N48</f>
        <v>38.2013</v>
      </c>
      <c r="F48" s="64" t="n">
        <f aca="false">L48</f>
        <v>3994.548</v>
      </c>
      <c r="G48" s="64" t="n">
        <f aca="false">O48</f>
        <v>39.045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 t="n">
        <v>3994.548</v>
      </c>
      <c r="M48" s="50" t="n">
        <v>34.115</v>
      </c>
      <c r="N48" s="50" t="n">
        <v>38.2013</v>
      </c>
      <c r="O48" s="50" t="n">
        <v>39.0455</v>
      </c>
      <c r="P48" s="50" t="n">
        <v>4269.61</v>
      </c>
      <c r="Q48" s="82" t="n">
        <v>14.52</v>
      </c>
      <c r="R48" s="51" t="n">
        <f aca="false">P48/3600</f>
        <v>1.18600277777778</v>
      </c>
      <c r="S48" s="52"/>
      <c r="T48" s="51"/>
      <c r="U48" s="51"/>
      <c r="V48" s="51"/>
      <c r="W48" s="51"/>
      <c r="X48" s="51"/>
      <c r="Y48" s="107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73.6152</v>
      </c>
      <c r="E49" s="64" t="n">
        <f aca="false">N49</f>
        <v>36.0042</v>
      </c>
      <c r="F49" s="64" t="n">
        <f aca="false">L49</f>
        <v>1673.6152</v>
      </c>
      <c r="G49" s="64" t="n">
        <f aca="false">O49</f>
        <v>36.8074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 t="n">
        <v>1673.6152</v>
      </c>
      <c r="M49" s="50" t="n">
        <v>30.813</v>
      </c>
      <c r="N49" s="50" t="n">
        <v>36.0042</v>
      </c>
      <c r="O49" s="50" t="n">
        <v>36.8074</v>
      </c>
      <c r="P49" s="50" t="n">
        <v>3622.06</v>
      </c>
      <c r="Q49" s="82" t="n">
        <v>11.59</v>
      </c>
      <c r="R49" s="51" t="n">
        <f aca="false">P49/3600</f>
        <v>1.00612777777778</v>
      </c>
      <c r="S49" s="52"/>
      <c r="T49" s="51"/>
      <c r="U49" s="51"/>
      <c r="V49" s="51"/>
      <c r="W49" s="51"/>
      <c r="X49" s="51"/>
      <c r="Y49" s="107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84.0648</v>
      </c>
      <c r="E50" s="65" t="n">
        <f aca="false">N50</f>
        <v>34.0304</v>
      </c>
      <c r="F50" s="65" t="n">
        <f aca="false">L50</f>
        <v>684.0648</v>
      </c>
      <c r="G50" s="65" t="n">
        <f aca="false">O50</f>
        <v>34.790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 t="n">
        <v>684.0648</v>
      </c>
      <c r="M50" s="57" t="n">
        <v>27.6424</v>
      </c>
      <c r="N50" s="57" t="n">
        <v>34.0304</v>
      </c>
      <c r="O50" s="57" t="n">
        <v>34.7908</v>
      </c>
      <c r="P50" s="57" t="n">
        <v>3309.04</v>
      </c>
      <c r="Q50" s="57" t="n">
        <v>9.74</v>
      </c>
      <c r="R50" s="58" t="n">
        <f aca="false">P50/3600</f>
        <v>0.919177777777778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56</v>
      </c>
      <c r="C51" s="48" t="n">
        <v>22</v>
      </c>
      <c r="D51" s="63" t="n">
        <f aca="false">L51</f>
        <v>6248.3104</v>
      </c>
      <c r="E51" s="63" t="n">
        <f aca="false">N51</f>
        <v>41.2954</v>
      </c>
      <c r="F51" s="63" t="n">
        <f aca="false">L51</f>
        <v>6248.3104</v>
      </c>
      <c r="G51" s="63" t="n">
        <f aca="false">O51</f>
        <v>42.6216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3602.05</v>
      </c>
      <c r="Q51" s="82" t="n">
        <v>11.61</v>
      </c>
      <c r="R51" s="61" t="n">
        <f aca="false">P51/3600</f>
        <v>1.00056944444444</v>
      </c>
      <c r="S51" s="62"/>
      <c r="T51" s="61"/>
      <c r="U51" s="61"/>
      <c r="V51" s="61"/>
      <c r="W51" s="61"/>
      <c r="X51" s="61"/>
      <c r="Y51" s="107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493.3176</v>
      </c>
      <c r="E52" s="64" t="n">
        <f aca="false">N52</f>
        <v>38.7365</v>
      </c>
      <c r="F52" s="64" t="n">
        <f aca="false">L52</f>
        <v>2493.3176</v>
      </c>
      <c r="G52" s="64" t="n">
        <f aca="false">O52</f>
        <v>40.2632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 t="n">
        <v>2493.3176</v>
      </c>
      <c r="M52" s="50" t="n">
        <v>35.9524</v>
      </c>
      <c r="N52" s="50" t="n">
        <v>38.7365</v>
      </c>
      <c r="O52" s="50" t="n">
        <v>40.2632</v>
      </c>
      <c r="P52" s="50" t="n">
        <v>3121.1</v>
      </c>
      <c r="Q52" s="82" t="n">
        <v>10.34</v>
      </c>
      <c r="R52" s="51" t="n">
        <f aca="false">P52/3600</f>
        <v>0.866972222222222</v>
      </c>
      <c r="S52" s="52"/>
      <c r="T52" s="51"/>
      <c r="U52" s="51"/>
      <c r="V52" s="51"/>
      <c r="W52" s="51"/>
      <c r="X52" s="51"/>
      <c r="Y52" s="107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93.604</v>
      </c>
      <c r="E53" s="64" t="n">
        <f aca="false">N53</f>
        <v>36.5995</v>
      </c>
      <c r="F53" s="64" t="n">
        <f aca="false">L53</f>
        <v>1093.604</v>
      </c>
      <c r="G53" s="64" t="n">
        <f aca="false">O53</f>
        <v>38.1816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 t="n">
        <v>1093.604</v>
      </c>
      <c r="M53" s="50" t="n">
        <v>32.8591</v>
      </c>
      <c r="N53" s="50" t="n">
        <v>36.5995</v>
      </c>
      <c r="O53" s="50" t="n">
        <v>38.1816</v>
      </c>
      <c r="P53" s="50" t="n">
        <v>2599.26</v>
      </c>
      <c r="Q53" s="82" t="n">
        <v>7.53</v>
      </c>
      <c r="R53" s="51" t="n">
        <f aca="false">P53/3600</f>
        <v>0.722016666666667</v>
      </c>
      <c r="S53" s="52"/>
      <c r="T53" s="51"/>
      <c r="U53" s="51"/>
      <c r="V53" s="51"/>
      <c r="W53" s="51"/>
      <c r="X53" s="51"/>
      <c r="Y53" s="107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81.5976</v>
      </c>
      <c r="E54" s="65" t="n">
        <f aca="false">N54</f>
        <v>34.7007</v>
      </c>
      <c r="F54" s="65" t="n">
        <f aca="false">L54</f>
        <v>481.5976</v>
      </c>
      <c r="G54" s="65" t="n">
        <f aca="false">O54</f>
        <v>36.2315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 t="n">
        <v>481.5976</v>
      </c>
      <c r="M54" s="57" t="n">
        <v>30.0513</v>
      </c>
      <c r="N54" s="57" t="n">
        <v>34.7007</v>
      </c>
      <c r="O54" s="57" t="n">
        <v>36.2315</v>
      </c>
      <c r="P54" s="57" t="n">
        <v>2297.35</v>
      </c>
      <c r="Q54" s="57" t="n">
        <v>6.5</v>
      </c>
      <c r="R54" s="58" t="n">
        <f aca="false">P54/3600</f>
        <v>0.638152777777778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14</v>
      </c>
      <c r="B55" s="48" t="s">
        <v>57</v>
      </c>
      <c r="C55" s="48" t="n">
        <v>22</v>
      </c>
      <c r="D55" s="63" t="n">
        <f aca="false">L55</f>
        <v>1881.8872</v>
      </c>
      <c r="E55" s="63" t="n">
        <f aca="false">N55</f>
        <v>43.3935</v>
      </c>
      <c r="F55" s="63" t="n">
        <f aca="false">L55</f>
        <v>1881.8872</v>
      </c>
      <c r="G55" s="63" t="n">
        <f aca="false">O55</f>
        <v>42.80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1171.38</v>
      </c>
      <c r="Q55" s="82" t="n">
        <v>4</v>
      </c>
      <c r="R55" s="61" t="n">
        <f aca="false">P55/3600</f>
        <v>0.325383333333333</v>
      </c>
      <c r="S55" s="62"/>
      <c r="T55" s="61"/>
      <c r="U55" s="61"/>
      <c r="V55" s="61"/>
      <c r="W55" s="61"/>
      <c r="X55" s="61"/>
      <c r="Y55" s="107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58</v>
      </c>
      <c r="B56" s="54"/>
      <c r="C56" s="54" t="n">
        <v>27</v>
      </c>
      <c r="D56" s="64" t="n">
        <f aca="false">L56</f>
        <v>932.0728</v>
      </c>
      <c r="E56" s="64" t="n">
        <f aca="false">N56</f>
        <v>40.7813</v>
      </c>
      <c r="F56" s="64" t="n">
        <f aca="false">L56</f>
        <v>932.0728</v>
      </c>
      <c r="G56" s="64" t="n">
        <f aca="false">O56</f>
        <v>39.69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 t="n">
        <v>932.0728</v>
      </c>
      <c r="M56" s="50" t="n">
        <v>36.776</v>
      </c>
      <c r="N56" s="50" t="n">
        <v>40.7813</v>
      </c>
      <c r="O56" s="50" t="n">
        <v>39.692</v>
      </c>
      <c r="P56" s="50" t="n">
        <v>1034.4</v>
      </c>
      <c r="Q56" s="82" t="n">
        <v>3.46</v>
      </c>
      <c r="R56" s="51" t="n">
        <f aca="false">P56/3600</f>
        <v>0.287333333333333</v>
      </c>
      <c r="S56" s="52"/>
      <c r="T56" s="51"/>
      <c r="U56" s="51"/>
      <c r="V56" s="51"/>
      <c r="W56" s="51"/>
      <c r="X56" s="51"/>
      <c r="Y56" s="107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51.1696</v>
      </c>
      <c r="E57" s="64" t="n">
        <f aca="false">N57</f>
        <v>38.4233</v>
      </c>
      <c r="F57" s="64" t="n">
        <f aca="false">L57</f>
        <v>451.1696</v>
      </c>
      <c r="G57" s="64" t="n">
        <f aca="false">O57</f>
        <v>36.986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 t="n">
        <v>451.1696</v>
      </c>
      <c r="M57" s="50" t="n">
        <v>33.3361</v>
      </c>
      <c r="N57" s="50" t="n">
        <v>38.4233</v>
      </c>
      <c r="O57" s="50" t="n">
        <v>36.9861</v>
      </c>
      <c r="P57" s="50" t="n">
        <v>918.62</v>
      </c>
      <c r="Q57" s="82" t="n">
        <v>3.15</v>
      </c>
      <c r="R57" s="51" t="n">
        <f aca="false">P57/3600</f>
        <v>0.255172222222222</v>
      </c>
      <c r="S57" s="52"/>
      <c r="T57" s="51"/>
      <c r="U57" s="51"/>
      <c r="V57" s="51"/>
      <c r="W57" s="51"/>
      <c r="X57" s="51"/>
      <c r="Y57" s="107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21.2216</v>
      </c>
      <c r="E58" s="65" t="n">
        <f aca="false">N58</f>
        <v>36.3782</v>
      </c>
      <c r="F58" s="65" t="n">
        <f aca="false">L58</f>
        <v>221.2216</v>
      </c>
      <c r="G58" s="65" t="n">
        <f aca="false">O58</f>
        <v>34.54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 t="n">
        <v>221.2216</v>
      </c>
      <c r="M58" s="57" t="n">
        <v>30.4246</v>
      </c>
      <c r="N58" s="57" t="n">
        <v>36.3782</v>
      </c>
      <c r="O58" s="57" t="n">
        <v>34.544</v>
      </c>
      <c r="P58" s="57" t="n">
        <v>839.28</v>
      </c>
      <c r="Q58" s="57" t="n">
        <v>2.57</v>
      </c>
      <c r="R58" s="58" t="n">
        <f aca="false">P58/3600</f>
        <v>0.233133333333333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9</v>
      </c>
      <c r="C59" s="48" t="n">
        <v>22</v>
      </c>
      <c r="D59" s="60" t="n">
        <f aca="false">L59</f>
        <v>2904.5544</v>
      </c>
      <c r="E59" s="60" t="n">
        <f aca="false">N59</f>
        <v>42.4017</v>
      </c>
      <c r="F59" s="60" t="n">
        <f aca="false">L59</f>
        <v>2904.5544</v>
      </c>
      <c r="G59" s="60" t="n">
        <f aca="false">O59</f>
        <v>43.275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1529</v>
      </c>
      <c r="Q59" s="82" t="n">
        <v>5.94</v>
      </c>
      <c r="R59" s="61" t="n">
        <f aca="false">P59/3600</f>
        <v>0.424722222222222</v>
      </c>
      <c r="S59" s="62"/>
      <c r="T59" s="61"/>
      <c r="U59" s="61"/>
      <c r="V59" s="61"/>
      <c r="W59" s="61"/>
      <c r="X59" s="61"/>
      <c r="Y59" s="107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989.5256</v>
      </c>
      <c r="E60" s="49" t="n">
        <f aca="false">N60</f>
        <v>40.6414</v>
      </c>
      <c r="F60" s="49" t="n">
        <f aca="false">L60</f>
        <v>989.5256</v>
      </c>
      <c r="G60" s="49" t="n">
        <f aca="false">O60</f>
        <v>41.4309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89.5256</v>
      </c>
      <c r="M60" s="50" t="n">
        <v>33.8602</v>
      </c>
      <c r="N60" s="50" t="n">
        <v>40.6414</v>
      </c>
      <c r="O60" s="50" t="n">
        <v>41.4309</v>
      </c>
      <c r="P60" s="50" t="n">
        <v>1125.18</v>
      </c>
      <c r="Q60" s="82" t="n">
        <v>4.25</v>
      </c>
      <c r="R60" s="51" t="n">
        <f aca="false">P60/3600</f>
        <v>0.31255</v>
      </c>
      <c r="S60" s="52"/>
      <c r="T60" s="51"/>
      <c r="U60" s="51"/>
      <c r="V60" s="51"/>
      <c r="W60" s="51"/>
      <c r="X60" s="51"/>
      <c r="Y60" s="107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61.196</v>
      </c>
      <c r="E61" s="49" t="n">
        <f aca="false">N61</f>
        <v>39.0293</v>
      </c>
      <c r="F61" s="49" t="n">
        <f aca="false">L61</f>
        <v>361.196</v>
      </c>
      <c r="G61" s="49" t="n">
        <f aca="false">O61</f>
        <v>39.79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61.196</v>
      </c>
      <c r="M61" s="50" t="n">
        <v>30.8549</v>
      </c>
      <c r="N61" s="50" t="n">
        <v>39.0293</v>
      </c>
      <c r="O61" s="50" t="n">
        <v>39.794</v>
      </c>
      <c r="P61" s="50" t="n">
        <v>939.77</v>
      </c>
      <c r="Q61" s="82" t="n">
        <v>2.99</v>
      </c>
      <c r="R61" s="51" t="n">
        <f aca="false">P61/3600</f>
        <v>0.261047222222222</v>
      </c>
      <c r="S61" s="52"/>
      <c r="T61" s="51"/>
      <c r="U61" s="51"/>
      <c r="V61" s="51"/>
      <c r="W61" s="51"/>
      <c r="X61" s="51"/>
      <c r="Y61" s="107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0.5848</v>
      </c>
      <c r="E62" s="56" t="n">
        <f aca="false">N62</f>
        <v>37.7149</v>
      </c>
      <c r="F62" s="56" t="n">
        <f aca="false">L62</f>
        <v>140.5848</v>
      </c>
      <c r="G62" s="56" t="n">
        <f aca="false">O62</f>
        <v>38.328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0.5848</v>
      </c>
      <c r="M62" s="57" t="n">
        <v>27.9745</v>
      </c>
      <c r="N62" s="57" t="n">
        <v>37.7149</v>
      </c>
      <c r="O62" s="57" t="n">
        <v>38.3282</v>
      </c>
      <c r="P62" s="57" t="n">
        <v>880.02</v>
      </c>
      <c r="Q62" s="57" t="n">
        <v>3.1</v>
      </c>
      <c r="R62" s="58" t="n">
        <f aca="false">P62/3600</f>
        <v>0.24445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60</v>
      </c>
      <c r="C63" s="48" t="n">
        <v>22</v>
      </c>
      <c r="D63" s="63" t="n">
        <f aca="false">L63</f>
        <v>2248.2656</v>
      </c>
      <c r="E63" s="63" t="n">
        <f aca="false">N63</f>
        <v>40.4946</v>
      </c>
      <c r="F63" s="63" t="n">
        <f aca="false">L63</f>
        <v>2248.2656</v>
      </c>
      <c r="G63" s="63" t="n">
        <f aca="false">O63</f>
        <v>41.196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1221.06</v>
      </c>
      <c r="Q63" s="82" t="n">
        <v>4.73</v>
      </c>
      <c r="R63" s="61" t="n">
        <f aca="false">P63/3600</f>
        <v>0.339183333333333</v>
      </c>
      <c r="S63" s="62"/>
      <c r="T63" s="61"/>
      <c r="U63" s="61"/>
      <c r="V63" s="61"/>
      <c r="W63" s="61"/>
      <c r="X63" s="61"/>
      <c r="Y63" s="107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912.3488</v>
      </c>
      <c r="E64" s="64" t="n">
        <f aca="false">N64</f>
        <v>37.843</v>
      </c>
      <c r="F64" s="64" t="n">
        <f aca="false">L64</f>
        <v>912.3488</v>
      </c>
      <c r="G64" s="64" t="n">
        <f aca="false">O64</f>
        <v>38.501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 t="n">
        <v>912.3488</v>
      </c>
      <c r="M64" s="50" t="n">
        <v>34.0376</v>
      </c>
      <c r="N64" s="50" t="n">
        <v>37.843</v>
      </c>
      <c r="O64" s="50" t="n">
        <v>38.5018</v>
      </c>
      <c r="P64" s="50" t="n">
        <v>957.36</v>
      </c>
      <c r="Q64" s="82" t="n">
        <v>3.46</v>
      </c>
      <c r="R64" s="51" t="n">
        <f aca="false">P64/3600</f>
        <v>0.265933333333333</v>
      </c>
      <c r="S64" s="52"/>
      <c r="T64" s="51"/>
      <c r="U64" s="51"/>
      <c r="V64" s="51"/>
      <c r="W64" s="51"/>
      <c r="X64" s="51"/>
      <c r="Y64" s="107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81.5816</v>
      </c>
      <c r="E65" s="64" t="n">
        <f aca="false">N65</f>
        <v>35.5444</v>
      </c>
      <c r="F65" s="64" t="n">
        <f aca="false">L65</f>
        <v>381.5816</v>
      </c>
      <c r="G65" s="64" t="n">
        <f aca="false">O65</f>
        <v>36.185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 t="n">
        <v>381.5816</v>
      </c>
      <c r="M65" s="50" t="n">
        <v>30.6974</v>
      </c>
      <c r="N65" s="50" t="n">
        <v>35.5444</v>
      </c>
      <c r="O65" s="50" t="n">
        <v>36.1852</v>
      </c>
      <c r="P65" s="50" t="n">
        <v>812.26</v>
      </c>
      <c r="Q65" s="82" t="n">
        <v>2.69</v>
      </c>
      <c r="R65" s="51" t="n">
        <f aca="false">P65/3600</f>
        <v>0.225627777777778</v>
      </c>
      <c r="S65" s="52"/>
      <c r="T65" s="51"/>
      <c r="U65" s="51"/>
      <c r="V65" s="51"/>
      <c r="W65" s="51"/>
      <c r="X65" s="51"/>
      <c r="Y65" s="107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7.6816</v>
      </c>
      <c r="E66" s="65" t="n">
        <f aca="false">N66</f>
        <v>33.4524</v>
      </c>
      <c r="F66" s="65" t="n">
        <f aca="false">L66</f>
        <v>157.6816</v>
      </c>
      <c r="G66" s="65" t="n">
        <f aca="false">O66</f>
        <v>34.117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 t="n">
        <v>157.6816</v>
      </c>
      <c r="M66" s="57" t="n">
        <v>27.6926</v>
      </c>
      <c r="N66" s="57" t="n">
        <v>33.4524</v>
      </c>
      <c r="O66" s="57" t="n">
        <v>34.1178</v>
      </c>
      <c r="P66" s="57" t="n">
        <v>766.11</v>
      </c>
      <c r="Q66" s="57" t="n">
        <v>2.35</v>
      </c>
      <c r="R66" s="58" t="n">
        <f aca="false">P66/3600</f>
        <v>0.212808333333333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56</v>
      </c>
      <c r="C67" s="48" t="n">
        <v>22</v>
      </c>
      <c r="D67" s="60" t="n">
        <f aca="false">L67</f>
        <v>1444.1392</v>
      </c>
      <c r="E67" s="60" t="n">
        <f aca="false">N67</f>
        <v>41.2109</v>
      </c>
      <c r="F67" s="60" t="n">
        <f aca="false">L67</f>
        <v>1444.1392</v>
      </c>
      <c r="G67" s="60" t="n">
        <f aca="false">O67</f>
        <v>42.2009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864.04</v>
      </c>
      <c r="Q67" s="82" t="n">
        <v>3.17</v>
      </c>
      <c r="R67" s="61" t="n">
        <f aca="false">P67/3600</f>
        <v>0.240011111111111</v>
      </c>
      <c r="S67" s="62"/>
      <c r="T67" s="61"/>
      <c r="U67" s="61"/>
      <c r="V67" s="61"/>
      <c r="W67" s="61"/>
      <c r="X67" s="61"/>
      <c r="Y67" s="107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3.364</v>
      </c>
      <c r="E68" s="49" t="n">
        <f aca="false">N68</f>
        <v>38.3676</v>
      </c>
      <c r="F68" s="49" t="n">
        <f aca="false">L68</f>
        <v>683.364</v>
      </c>
      <c r="G68" s="49" t="n">
        <f aca="false">O68</f>
        <v>39.4668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3.364</v>
      </c>
      <c r="M68" s="50" t="n">
        <v>35.6151</v>
      </c>
      <c r="N68" s="50" t="n">
        <v>38.3676</v>
      </c>
      <c r="O68" s="50" t="n">
        <v>39.4668</v>
      </c>
      <c r="P68" s="50" t="n">
        <v>707.9</v>
      </c>
      <c r="Q68" s="82" t="n">
        <v>2.46</v>
      </c>
      <c r="R68" s="51" t="n">
        <f aca="false">P68/3600</f>
        <v>0.196638888888889</v>
      </c>
      <c r="S68" s="52"/>
      <c r="T68" s="51"/>
      <c r="U68" s="51"/>
      <c r="V68" s="51"/>
      <c r="W68" s="51"/>
      <c r="X68" s="51"/>
      <c r="Y68" s="107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0.5136</v>
      </c>
      <c r="E69" s="49" t="n">
        <f aca="false">N69</f>
        <v>36.0673</v>
      </c>
      <c r="F69" s="49" t="n">
        <f aca="false">L69</f>
        <v>320.5136</v>
      </c>
      <c r="G69" s="49" t="n">
        <f aca="false">O69</f>
        <v>37.14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0.5136</v>
      </c>
      <c r="M69" s="50" t="n">
        <v>32.1167</v>
      </c>
      <c r="N69" s="50" t="n">
        <v>36.0673</v>
      </c>
      <c r="O69" s="50" t="n">
        <v>37.143</v>
      </c>
      <c r="P69" s="50" t="n">
        <v>601.19</v>
      </c>
      <c r="Q69" s="82" t="n">
        <v>2.53</v>
      </c>
      <c r="R69" s="51" t="n">
        <f aca="false">P69/3600</f>
        <v>0.166997222222222</v>
      </c>
      <c r="S69" s="52"/>
      <c r="T69" s="51"/>
      <c r="U69" s="51"/>
      <c r="V69" s="51"/>
      <c r="W69" s="51"/>
      <c r="X69" s="51"/>
      <c r="Y69" s="107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9.0912</v>
      </c>
      <c r="E70" s="66" t="n">
        <f aca="false">N70</f>
        <v>33.9782</v>
      </c>
      <c r="F70" s="66" t="n">
        <f aca="false">L70</f>
        <v>149.0912</v>
      </c>
      <c r="G70" s="66" t="n">
        <f aca="false">O70</f>
        <v>34.881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 t="n">
        <v>149.0912</v>
      </c>
      <c r="M70" s="57" t="n">
        <v>29.2833</v>
      </c>
      <c r="N70" s="57" t="n">
        <v>33.9782</v>
      </c>
      <c r="O70" s="57" t="n">
        <v>34.8812</v>
      </c>
      <c r="P70" s="57" t="n">
        <v>580.06</v>
      </c>
      <c r="Q70" s="57" t="n">
        <v>2.35</v>
      </c>
      <c r="R70" s="58" t="n">
        <f aca="false">P70/3600</f>
        <v>0.161127777777778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61</v>
      </c>
      <c r="B71" s="48" t="s">
        <v>62</v>
      </c>
      <c r="C71" s="48" t="n">
        <v>22</v>
      </c>
      <c r="D71" s="63" t="n">
        <f aca="false">L71</f>
        <v>2347.7384</v>
      </c>
      <c r="E71" s="63" t="n">
        <f aca="false">N71</f>
        <v>46.356</v>
      </c>
      <c r="F71" s="63" t="n">
        <f aca="false">L71</f>
        <v>2347.7384</v>
      </c>
      <c r="G71" s="63" t="n">
        <f aca="false">O71</f>
        <v>47.3653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9857.68</v>
      </c>
      <c r="Q71" s="82" t="n">
        <v>24.65</v>
      </c>
      <c r="R71" s="61" t="n">
        <f aca="false">P71/3600</f>
        <v>2.73824444444444</v>
      </c>
      <c r="S71" s="62"/>
      <c r="T71" s="61"/>
      <c r="U71" s="61"/>
      <c r="V71" s="61"/>
      <c r="W71" s="61"/>
      <c r="X71" s="61"/>
      <c r="Y71" s="107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/>
      <c r="C72" s="54" t="n">
        <v>27</v>
      </c>
      <c r="D72" s="64" t="n">
        <f aca="false">L72</f>
        <v>826.8192</v>
      </c>
      <c r="E72" s="64" t="n">
        <f aca="false">N72</f>
        <v>45.2713</v>
      </c>
      <c r="F72" s="64" t="n">
        <f aca="false">L72</f>
        <v>826.8192</v>
      </c>
      <c r="G72" s="64" t="n">
        <f aca="false">O72</f>
        <v>45.8928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 t="n">
        <v>826.8192</v>
      </c>
      <c r="M72" s="50" t="n">
        <v>40.8481</v>
      </c>
      <c r="N72" s="50" t="n">
        <v>45.2713</v>
      </c>
      <c r="O72" s="50" t="n">
        <v>45.8928</v>
      </c>
      <c r="P72" s="50" t="n">
        <v>7762.58</v>
      </c>
      <c r="Q72" s="82" t="n">
        <v>21.44</v>
      </c>
      <c r="R72" s="51" t="n">
        <f aca="false">P72/3600</f>
        <v>2.15627222222222</v>
      </c>
      <c r="S72" s="52"/>
      <c r="T72" s="51"/>
      <c r="U72" s="51"/>
      <c r="V72" s="51"/>
      <c r="W72" s="51"/>
      <c r="X72" s="51"/>
      <c r="Y72" s="107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83.376</v>
      </c>
      <c r="E73" s="64" t="n">
        <f aca="false">N73</f>
        <v>43.912</v>
      </c>
      <c r="F73" s="64" t="n">
        <f aca="false">L73</f>
        <v>383.376</v>
      </c>
      <c r="G73" s="64" t="n">
        <f aca="false">O73</f>
        <v>44.264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 t="n">
        <v>383.376</v>
      </c>
      <c r="M73" s="50" t="n">
        <v>38.3994</v>
      </c>
      <c r="N73" s="50" t="n">
        <v>43.912</v>
      </c>
      <c r="O73" s="50" t="n">
        <v>44.2647</v>
      </c>
      <c r="P73" s="50" t="n">
        <v>7398.53</v>
      </c>
      <c r="Q73" s="82" t="n">
        <v>18.12</v>
      </c>
      <c r="R73" s="51" t="n">
        <f aca="false">P73/3600</f>
        <v>2.05514722222222</v>
      </c>
      <c r="S73" s="52"/>
      <c r="T73" s="51"/>
      <c r="U73" s="51"/>
      <c r="V73" s="51"/>
      <c r="W73" s="51"/>
      <c r="X73" s="51"/>
      <c r="Y73" s="107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203.54</v>
      </c>
      <c r="E74" s="65" t="n">
        <f aca="false">N74</f>
        <v>42.5335</v>
      </c>
      <c r="F74" s="65" t="n">
        <f aca="false">L74</f>
        <v>203.54</v>
      </c>
      <c r="G74" s="65" t="n">
        <f aca="false">O74</f>
        <v>42.635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 t="n">
        <v>203.54</v>
      </c>
      <c r="M74" s="57" t="n">
        <v>35.7081</v>
      </c>
      <c r="N74" s="57" t="n">
        <v>42.5335</v>
      </c>
      <c r="O74" s="57" t="n">
        <v>42.6357</v>
      </c>
      <c r="P74" s="57" t="n">
        <v>7203.54</v>
      </c>
      <c r="Q74" s="57" t="n">
        <v>16.42</v>
      </c>
      <c r="R74" s="58" t="n">
        <f aca="false">P74/3600</f>
        <v>2.00098333333333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64</v>
      </c>
      <c r="C75" s="48" t="n">
        <v>22</v>
      </c>
      <c r="D75" s="60" t="n">
        <f aca="false">L75</f>
        <v>3384.7472</v>
      </c>
      <c r="E75" s="60" t="n">
        <f aca="false">N75</f>
        <v>48.0072</v>
      </c>
      <c r="F75" s="60" t="n">
        <f aca="false">L75</f>
        <v>3384.7472</v>
      </c>
      <c r="G75" s="60" t="n">
        <f aca="false">O75</f>
        <v>47.7098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8801.07</v>
      </c>
      <c r="Q75" s="82" t="n">
        <v>24.68</v>
      </c>
      <c r="R75" s="61" t="n">
        <f aca="false">P75/3600</f>
        <v>2.44474166666667</v>
      </c>
      <c r="S75" s="62"/>
      <c r="T75" s="61"/>
      <c r="U75" s="61"/>
      <c r="V75" s="61"/>
      <c r="W75" s="61"/>
      <c r="X75" s="61"/>
      <c r="Y75" s="107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072.7632</v>
      </c>
      <c r="E76" s="49" t="n">
        <f aca="false">N76</f>
        <v>46.6618</v>
      </c>
      <c r="F76" s="49" t="n">
        <f aca="false">L76</f>
        <v>1072.7632</v>
      </c>
      <c r="G76" s="49" t="n">
        <f aca="false">O76</f>
        <v>46.003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072.7632</v>
      </c>
      <c r="M76" s="50" t="n">
        <v>40.4473</v>
      </c>
      <c r="N76" s="50" t="n">
        <v>46.6618</v>
      </c>
      <c r="O76" s="50" t="n">
        <v>46.0033</v>
      </c>
      <c r="P76" s="50" t="n">
        <v>8015.18</v>
      </c>
      <c r="Q76" s="82" t="n">
        <v>25.42</v>
      </c>
      <c r="R76" s="51" t="n">
        <f aca="false">P76/3600</f>
        <v>2.22643888888889</v>
      </c>
      <c r="S76" s="52"/>
      <c r="T76" s="51"/>
      <c r="U76" s="51"/>
      <c r="V76" s="51"/>
      <c r="W76" s="51"/>
      <c r="X76" s="51"/>
      <c r="Y76" s="107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77.0784</v>
      </c>
      <c r="E77" s="49" t="n">
        <f aca="false">N77</f>
        <v>45.4305</v>
      </c>
      <c r="F77" s="49" t="n">
        <f aca="false">L77</f>
        <v>477.0784</v>
      </c>
      <c r="G77" s="49" t="n">
        <f aca="false">O77</f>
        <v>44.212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77.0784</v>
      </c>
      <c r="M77" s="50" t="n">
        <v>37.9344</v>
      </c>
      <c r="N77" s="50" t="n">
        <v>45.4305</v>
      </c>
      <c r="O77" s="50" t="n">
        <v>44.2124</v>
      </c>
      <c r="P77" s="50" t="n">
        <v>7740.82</v>
      </c>
      <c r="Q77" s="82" t="n">
        <v>18.79</v>
      </c>
      <c r="R77" s="51" t="n">
        <f aca="false">P77/3600</f>
        <v>2.15022777777778</v>
      </c>
      <c r="S77" s="52"/>
      <c r="T77" s="51"/>
      <c r="U77" s="51"/>
      <c r="V77" s="51"/>
      <c r="W77" s="51"/>
      <c r="X77" s="51"/>
      <c r="Y77" s="107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276</v>
      </c>
      <c r="E78" s="56" t="n">
        <f aca="false">N78</f>
        <v>44.3158</v>
      </c>
      <c r="F78" s="56" t="n">
        <f aca="false">L78</f>
        <v>248.276</v>
      </c>
      <c r="G78" s="56" t="n">
        <f aca="false">O78</f>
        <v>42.535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276</v>
      </c>
      <c r="M78" s="57" t="n">
        <v>35.0969</v>
      </c>
      <c r="N78" s="57" t="n">
        <v>44.3158</v>
      </c>
      <c r="O78" s="57" t="n">
        <v>42.5353</v>
      </c>
      <c r="P78" s="57" t="n">
        <v>7138.07</v>
      </c>
      <c r="Q78" s="57" t="n">
        <v>27.83</v>
      </c>
      <c r="R78" s="58" t="n">
        <f aca="false">P78/3600</f>
        <v>1.98279722222222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65</v>
      </c>
      <c r="C79" s="48" t="n">
        <v>22</v>
      </c>
      <c r="D79" s="60" t="n">
        <f aca="false">L79</f>
        <v>2668.5528</v>
      </c>
      <c r="E79" s="60" t="n">
        <f aca="false">N79</f>
        <v>47.6218</v>
      </c>
      <c r="F79" s="60" t="n">
        <f aca="false">L79</f>
        <v>2668.5528</v>
      </c>
      <c r="G79" s="60" t="n">
        <f aca="false">O79</f>
        <v>47.8363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9152.13</v>
      </c>
      <c r="Q79" s="82" t="n">
        <v>33.92</v>
      </c>
      <c r="R79" s="61" t="n">
        <f aca="false">P79/3600</f>
        <v>2.54225833333333</v>
      </c>
      <c r="S79" s="62"/>
      <c r="T79" s="61"/>
      <c r="U79" s="61"/>
      <c r="V79" s="61"/>
      <c r="W79" s="61"/>
      <c r="X79" s="61"/>
      <c r="Y79" s="107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36.8632</v>
      </c>
      <c r="E80" s="49" t="n">
        <f aca="false">N80</f>
        <v>46.0374</v>
      </c>
      <c r="F80" s="49" t="n">
        <f aca="false">L80</f>
        <v>836.8632</v>
      </c>
      <c r="G80" s="49" t="n">
        <f aca="false">O80</f>
        <v>46.1299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36.8632</v>
      </c>
      <c r="M80" s="50" t="n">
        <v>40.4956</v>
      </c>
      <c r="N80" s="50" t="n">
        <v>46.0374</v>
      </c>
      <c r="O80" s="50" t="n">
        <v>46.1299</v>
      </c>
      <c r="P80" s="50" t="n">
        <v>8067.77</v>
      </c>
      <c r="Q80" s="82" t="n">
        <v>22.04</v>
      </c>
      <c r="R80" s="51" t="n">
        <f aca="false">P80/3600</f>
        <v>2.24104722222222</v>
      </c>
      <c r="S80" s="52"/>
      <c r="T80" s="51"/>
      <c r="U80" s="51"/>
      <c r="V80" s="51"/>
      <c r="W80" s="51"/>
      <c r="X80" s="51"/>
      <c r="Y80" s="107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59.2464</v>
      </c>
      <c r="E81" s="49" t="n">
        <f aca="false">N81</f>
        <v>44.2993</v>
      </c>
      <c r="F81" s="49" t="n">
        <f aca="false">L81</f>
        <v>359.2464</v>
      </c>
      <c r="G81" s="49" t="n">
        <f aca="false">O81</f>
        <v>44.2439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9.2464</v>
      </c>
      <c r="M81" s="50" t="n">
        <v>38.0108</v>
      </c>
      <c r="N81" s="50" t="n">
        <v>44.2993</v>
      </c>
      <c r="O81" s="50" t="n">
        <v>44.2439</v>
      </c>
      <c r="P81" s="50" t="n">
        <v>7466.88</v>
      </c>
      <c r="Q81" s="82" t="n">
        <v>19.93</v>
      </c>
      <c r="R81" s="51" t="n">
        <f aca="false">P81/3600</f>
        <v>2.07413333333333</v>
      </c>
      <c r="S81" s="52"/>
      <c r="T81" s="51"/>
      <c r="U81" s="51"/>
      <c r="V81" s="51"/>
      <c r="W81" s="51"/>
      <c r="X81" s="51"/>
      <c r="Y81" s="107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85.1264</v>
      </c>
      <c r="E82" s="66" t="n">
        <f aca="false">N82</f>
        <v>42.7379</v>
      </c>
      <c r="F82" s="66" t="n">
        <f aca="false">L82</f>
        <v>185.1264</v>
      </c>
      <c r="G82" s="66" t="n">
        <f aca="false">O82</f>
        <v>42.403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7" t="n">
        <v>185.1264</v>
      </c>
      <c r="M82" s="57" t="n">
        <v>35.4107</v>
      </c>
      <c r="N82" s="57" t="n">
        <v>42.7379</v>
      </c>
      <c r="O82" s="57" t="n">
        <v>42.403</v>
      </c>
      <c r="P82" s="57" t="n">
        <v>7047.6</v>
      </c>
      <c r="Q82" s="57" t="n">
        <v>15.66</v>
      </c>
      <c r="R82" s="58" t="n">
        <f aca="false">P82/3600</f>
        <v>1.95766666666667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9"/>
      <c r="B83" s="99" t="s">
        <v>10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7" t="s">
        <v>11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7" t="s">
        <v>12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7" t="s">
        <v>14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7" t="s">
        <v>15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66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67</v>
      </c>
      <c r="P89" s="71"/>
      <c r="Q89" s="71" t="n">
        <f aca="false">GEOMEAN(Q19:Q82)</f>
        <v>14.3189645124808</v>
      </c>
      <c r="R89" s="71" t="n">
        <f aca="false">GEOMEAN(R19:R82)</f>
        <v>1.28308537064633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7" t="s">
        <v>68</v>
      </c>
      <c r="X90" s="81"/>
      <c r="Y90" s="81" t="e">
        <f aca="false">Y89/Q89</f>
        <v>#NUM!</v>
      </c>
      <c r="Z90" s="81" t="n">
        <f aca="false">Z89/R89</f>
        <v>0</v>
      </c>
    </row>
    <row r="91" customFormat="false" ht="11.25" hidden="false" customHeight="false" outlineLevel="0" collapsed="false">
      <c r="B91" s="37" t="s">
        <v>69</v>
      </c>
      <c r="P91" s="70"/>
      <c r="Q91" s="70" t="n">
        <f aca="false">SUM(Q19:Q82)/3600</f>
        <v>0.425141666666667</v>
      </c>
      <c r="R91" s="70" t="n">
        <f aca="false">SUM(R19:R82)</f>
        <v>137.726227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30T09:17:3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