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49976712253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0358186240448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87575749012043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29739715239457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606354720209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133314656907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5.0144</v>
      </c>
      <c r="I3" s="46" t="n">
        <f aca="false">V3</f>
        <v>43.0834</v>
      </c>
      <c r="J3" s="46" t="n">
        <f aca="false">T3</f>
        <v>104345.014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345.0144</v>
      </c>
      <c r="U3" s="47" t="n">
        <v>43.7033</v>
      </c>
      <c r="V3" s="47" t="n">
        <v>43.0834</v>
      </c>
      <c r="W3" s="47" t="n">
        <v>44.9683</v>
      </c>
      <c r="X3" s="47" t="n">
        <v>11312.58</v>
      </c>
      <c r="Y3" s="47" t="n">
        <v>125.91</v>
      </c>
      <c r="Z3" s="48" t="n">
        <f aca="false">X3/3600</f>
        <v>3.14238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2.2752</v>
      </c>
      <c r="I4" s="46" t="n">
        <f aca="false">V4</f>
        <v>40.3591</v>
      </c>
      <c r="J4" s="46" t="n">
        <f aca="false">T4</f>
        <v>58522.2752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522.2752</v>
      </c>
      <c r="U4" s="47" t="n">
        <v>40.3925</v>
      </c>
      <c r="V4" s="47" t="n">
        <v>40.3591</v>
      </c>
      <c r="W4" s="47" t="n">
        <v>42.2577</v>
      </c>
      <c r="X4" s="47" t="n">
        <v>10091.43</v>
      </c>
      <c r="Y4" s="47" t="n">
        <v>108.17</v>
      </c>
      <c r="Z4" s="48" t="n">
        <f aca="false">X4/3600</f>
        <v>2.803175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68.9792</v>
      </c>
      <c r="I5" s="46" t="n">
        <f aca="false">V5</f>
        <v>38.272</v>
      </c>
      <c r="J5" s="46" t="n">
        <f aca="false">T5</f>
        <v>32668.9792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68.9792</v>
      </c>
      <c r="U5" s="47" t="n">
        <v>37.3425</v>
      </c>
      <c r="V5" s="47" t="n">
        <v>38.272</v>
      </c>
      <c r="W5" s="47" t="n">
        <v>40.0623</v>
      </c>
      <c r="X5" s="47" t="n">
        <v>9398.65</v>
      </c>
      <c r="Y5" s="47" t="n">
        <v>100.52</v>
      </c>
      <c r="Z5" s="48" t="n">
        <f aca="false">X5/3600</f>
        <v>2.610736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923.0032</v>
      </c>
      <c r="I6" s="53" t="n">
        <f aca="false">V6</f>
        <v>36.2807</v>
      </c>
      <c r="J6" s="53" t="n">
        <f aca="false">T6</f>
        <v>17923.0032</v>
      </c>
      <c r="K6" s="53" t="n">
        <f aca="false">W6</f>
        <v>38.067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923.0032</v>
      </c>
      <c r="U6" s="54" t="n">
        <v>34.3184</v>
      </c>
      <c r="V6" s="54" t="n">
        <v>36.2807</v>
      </c>
      <c r="W6" s="54" t="n">
        <v>38.0672</v>
      </c>
      <c r="X6" s="54" t="n">
        <v>9398.25</v>
      </c>
      <c r="Y6" s="54" t="n">
        <v>104.68</v>
      </c>
      <c r="Z6" s="55" t="n">
        <f aca="false">X6/3600</f>
        <v>2.6106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14.1456</v>
      </c>
      <c r="I7" s="46" t="n">
        <f aca="false">V7</f>
        <v>45.967</v>
      </c>
      <c r="J7" s="46" t="n">
        <f aca="false">T7</f>
        <v>107414.1456</v>
      </c>
      <c r="K7" s="46" t="n">
        <f aca="false">W7</f>
        <v>45.4273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414.1456</v>
      </c>
      <c r="U7" s="56" t="n">
        <v>43.592</v>
      </c>
      <c r="V7" s="56" t="n">
        <v>45.967</v>
      </c>
      <c r="W7" s="56" t="n">
        <v>45.4273</v>
      </c>
      <c r="X7" s="47" t="n">
        <v>11500.01</v>
      </c>
      <c r="Y7" s="47" t="n">
        <v>106</v>
      </c>
      <c r="Z7" s="48" t="n">
        <f aca="false">X7/3600</f>
        <v>3.194447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59.44</v>
      </c>
      <c r="I8" s="46" t="n">
        <f aca="false">V8</f>
        <v>43.5492</v>
      </c>
      <c r="J8" s="46" t="n">
        <f aca="false">T8</f>
        <v>62659.44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59.44</v>
      </c>
      <c r="U8" s="47" t="n">
        <v>40.0546</v>
      </c>
      <c r="V8" s="47" t="n">
        <v>43.5492</v>
      </c>
      <c r="W8" s="47" t="n">
        <v>43.5227</v>
      </c>
      <c r="X8" s="47" t="n">
        <v>8776.1</v>
      </c>
      <c r="Y8" s="47" t="n">
        <v>95.26</v>
      </c>
      <c r="Z8" s="48" t="n">
        <f aca="false">X8/3600</f>
        <v>2.43780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08.6256</v>
      </c>
      <c r="I9" s="46" t="n">
        <f aca="false">V9</f>
        <v>41.0352</v>
      </c>
      <c r="J9" s="46" t="n">
        <f aca="false">T9</f>
        <v>35508.6256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508.6256</v>
      </c>
      <c r="U9" s="47" t="n">
        <v>36.9914</v>
      </c>
      <c r="V9" s="47" t="n">
        <v>41.0352</v>
      </c>
      <c r="W9" s="47" t="n">
        <v>41.3641</v>
      </c>
      <c r="X9" s="47" t="n">
        <v>8045.48</v>
      </c>
      <c r="Y9" s="47" t="n">
        <v>87.65</v>
      </c>
      <c r="Z9" s="48" t="n">
        <f aca="false">X9/3600</f>
        <v>2.2348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328.104</v>
      </c>
      <c r="I10" s="53" t="n">
        <f aca="false">V10</f>
        <v>38.2838</v>
      </c>
      <c r="J10" s="53" t="n">
        <f aca="false">T10</f>
        <v>20328.104</v>
      </c>
      <c r="K10" s="53" t="n">
        <f aca="false">W10</f>
        <v>39.013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328.104</v>
      </c>
      <c r="U10" s="54" t="n">
        <v>34.1553</v>
      </c>
      <c r="V10" s="54" t="n">
        <v>38.2838</v>
      </c>
      <c r="W10" s="54" t="n">
        <v>39.0137</v>
      </c>
      <c r="X10" s="54" t="n">
        <v>7568.77</v>
      </c>
      <c r="Y10" s="54" t="n">
        <v>80.27</v>
      </c>
      <c r="Z10" s="55" t="n">
        <f aca="false">X10/3600</f>
        <v>2.102436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59.6464</v>
      </c>
      <c r="I11" s="46" t="n">
        <f aca="false">V11</f>
        <v>43.0314</v>
      </c>
      <c r="J11" s="46" t="n">
        <f aca="false">T11</f>
        <v>383859.6464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3859.6464</v>
      </c>
      <c r="U11" s="47" t="n">
        <v>42.8407</v>
      </c>
      <c r="V11" s="47" t="n">
        <v>43.0314</v>
      </c>
      <c r="W11" s="47" t="n">
        <v>41.5014</v>
      </c>
      <c r="X11" s="47" t="n">
        <v>22929.69</v>
      </c>
      <c r="Y11" s="47" t="n">
        <v>217.44</v>
      </c>
      <c r="Z11" s="48" t="n">
        <f aca="false">X11/3600</f>
        <v>6.369358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55.6272</v>
      </c>
      <c r="I12" s="46" t="n">
        <f aca="false">V12</f>
        <v>40.1351</v>
      </c>
      <c r="J12" s="46" t="n">
        <f aca="false">T12</f>
        <v>248855.627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8855.6272</v>
      </c>
      <c r="U12" s="47" t="n">
        <v>39.0913</v>
      </c>
      <c r="V12" s="47" t="n">
        <v>40.1351</v>
      </c>
      <c r="W12" s="47" t="n">
        <v>37.8677</v>
      </c>
      <c r="X12" s="47" t="n">
        <v>24356.23</v>
      </c>
      <c r="Y12" s="47" t="n">
        <v>223.66</v>
      </c>
      <c r="Z12" s="48" t="n">
        <f aca="false">X12/3600</f>
        <v>6.76561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98.4832</v>
      </c>
      <c r="I13" s="46" t="n">
        <f aca="false">V13</f>
        <v>38.2018</v>
      </c>
      <c r="J13" s="46" t="n">
        <f aca="false">T13</f>
        <v>153698.4832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698.4832</v>
      </c>
      <c r="U13" s="47" t="n">
        <v>34.9938</v>
      </c>
      <c r="V13" s="47" t="n">
        <v>38.2018</v>
      </c>
      <c r="W13" s="47" t="n">
        <v>35.9205</v>
      </c>
      <c r="X13" s="47" t="n">
        <v>18719.94</v>
      </c>
      <c r="Y13" s="47" t="n">
        <v>211.38</v>
      </c>
      <c r="Z13" s="48" t="n">
        <f aca="false">X13/3600</f>
        <v>5.19998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810.096</v>
      </c>
      <c r="I14" s="53" t="n">
        <f aca="false">V14</f>
        <v>36.0477</v>
      </c>
      <c r="J14" s="53" t="n">
        <f aca="false">T14</f>
        <v>79810.096</v>
      </c>
      <c r="K14" s="53" t="n">
        <f aca="false">W14</f>
        <v>33.8615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810.096</v>
      </c>
      <c r="U14" s="54" t="n">
        <v>30.8605</v>
      </c>
      <c r="V14" s="54" t="n">
        <v>36.0477</v>
      </c>
      <c r="W14" s="54" t="n">
        <v>33.8615</v>
      </c>
      <c r="X14" s="54" t="n">
        <v>16919.22</v>
      </c>
      <c r="Y14" s="54" t="n">
        <v>149.66</v>
      </c>
      <c r="Z14" s="55" t="n">
        <f aca="false">X14/3600</f>
        <v>4.69978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63.7744</v>
      </c>
      <c r="I15" s="46" t="n">
        <f aca="false">V15</f>
        <v>47.16</v>
      </c>
      <c r="J15" s="46" t="n">
        <f aca="false">T15</f>
        <v>99463.7744</v>
      </c>
      <c r="K15" s="46" t="n">
        <f aca="false">W15</f>
        <v>46.6774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463.7744</v>
      </c>
      <c r="U15" s="56" t="n">
        <v>43.9617</v>
      </c>
      <c r="V15" s="56" t="n">
        <v>47.16</v>
      </c>
      <c r="W15" s="56" t="n">
        <v>46.6774</v>
      </c>
      <c r="X15" s="47" t="n">
        <v>17144.53</v>
      </c>
      <c r="Y15" s="47" t="n">
        <v>148.75</v>
      </c>
      <c r="Z15" s="48" t="n">
        <f aca="false">X15/3600</f>
        <v>4.76236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6.0928</v>
      </c>
      <c r="I16" s="46" t="n">
        <f aca="false">V16</f>
        <v>46.1119</v>
      </c>
      <c r="J16" s="46" t="n">
        <f aca="false">T16</f>
        <v>47596.092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596.0928</v>
      </c>
      <c r="U16" s="47" t="n">
        <v>41.5305</v>
      </c>
      <c r="V16" s="47" t="n">
        <v>46.1119</v>
      </c>
      <c r="W16" s="47" t="n">
        <v>45.8253</v>
      </c>
      <c r="X16" s="47" t="n">
        <v>14903.76</v>
      </c>
      <c r="Y16" s="47" t="n">
        <v>132.55</v>
      </c>
      <c r="Z16" s="48" t="n">
        <f aca="false">X16/3600</f>
        <v>4.139933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7.4048</v>
      </c>
      <c r="I17" s="46" t="n">
        <f aca="false">V17</f>
        <v>45.1728</v>
      </c>
      <c r="J17" s="46" t="n">
        <f aca="false">T17</f>
        <v>26907.4048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907.4048</v>
      </c>
      <c r="U17" s="47" t="n">
        <v>39.972</v>
      </c>
      <c r="V17" s="47" t="n">
        <v>45.1728</v>
      </c>
      <c r="W17" s="47" t="n">
        <v>44.9887</v>
      </c>
      <c r="X17" s="47" t="n">
        <v>14100.4</v>
      </c>
      <c r="Y17" s="47" t="n">
        <v>125.77</v>
      </c>
      <c r="Z17" s="48" t="n">
        <f aca="false">X17/3600</f>
        <v>3.916777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82.4464</v>
      </c>
      <c r="I18" s="53" t="n">
        <f aca="false">V18</f>
        <v>44.0892</v>
      </c>
      <c r="J18" s="53" t="n">
        <f aca="false">T18</f>
        <v>14882.4464</v>
      </c>
      <c r="K18" s="53" t="n">
        <f aca="false">W18</f>
        <v>43.925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82.4464</v>
      </c>
      <c r="U18" s="54" t="n">
        <v>38.2641</v>
      </c>
      <c r="V18" s="54" t="n">
        <v>44.0892</v>
      </c>
      <c r="W18" s="54" t="n">
        <v>43.925</v>
      </c>
      <c r="X18" s="54" t="n">
        <v>13855.07</v>
      </c>
      <c r="Y18" s="54" t="n">
        <v>120.05</v>
      </c>
      <c r="Z18" s="55" t="n">
        <f aca="false">X18/3600</f>
        <v>3.84863055555556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29.8768</v>
      </c>
      <c r="I19" s="46" t="n">
        <f aca="false">V19</f>
        <v>44.7199</v>
      </c>
      <c r="J19" s="46" t="n">
        <f aca="false">T19</f>
        <v>22629.8768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629.8768</v>
      </c>
      <c r="U19" s="47" t="n">
        <v>42.9052</v>
      </c>
      <c r="V19" s="47" t="n">
        <v>44.7199</v>
      </c>
      <c r="W19" s="47" t="n">
        <v>46.1985</v>
      </c>
      <c r="X19" s="47" t="n">
        <v>6920.23</v>
      </c>
      <c r="Y19" s="47" t="n">
        <v>65.06</v>
      </c>
      <c r="Z19" s="48" t="n">
        <f aca="false">X19/3600</f>
        <v>1.9222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69.3256</v>
      </c>
      <c r="I20" s="46" t="n">
        <f aca="false">V20</f>
        <v>42.9103</v>
      </c>
      <c r="J20" s="46" t="n">
        <f aca="false">T20</f>
        <v>12369.3256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69.3256</v>
      </c>
      <c r="U20" s="47" t="n">
        <v>41.1801</v>
      </c>
      <c r="V20" s="47" t="n">
        <v>42.9103</v>
      </c>
      <c r="W20" s="47" t="n">
        <v>43.7633</v>
      </c>
      <c r="X20" s="47" t="n">
        <v>6237.49</v>
      </c>
      <c r="Y20" s="47" t="n">
        <v>59.67</v>
      </c>
      <c r="Z20" s="48" t="n">
        <f aca="false">X20/3600</f>
        <v>1.73263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68.9656</v>
      </c>
      <c r="I21" s="46" t="n">
        <f aca="false">V21</f>
        <v>41.2521</v>
      </c>
      <c r="J21" s="46" t="n">
        <f aca="false">T21</f>
        <v>6868.9656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68.9656</v>
      </c>
      <c r="U21" s="47" t="n">
        <v>39.1258</v>
      </c>
      <c r="V21" s="47" t="n">
        <v>41.2521</v>
      </c>
      <c r="W21" s="47" t="n">
        <v>41.8618</v>
      </c>
      <c r="X21" s="47" t="n">
        <v>5857.56</v>
      </c>
      <c r="Y21" s="47" t="n">
        <v>53.59</v>
      </c>
      <c r="Z21" s="48" t="n">
        <f aca="false">X21/3600</f>
        <v>1.627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30.928</v>
      </c>
      <c r="I22" s="53" t="n">
        <f aca="false">V22</f>
        <v>39.5659</v>
      </c>
      <c r="J22" s="53" t="n">
        <f aca="false">T22</f>
        <v>3730.928</v>
      </c>
      <c r="K22" s="53" t="n">
        <f aca="false">W22</f>
        <v>40.348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30.928</v>
      </c>
      <c r="U22" s="54" t="n">
        <v>36.6811</v>
      </c>
      <c r="V22" s="54" t="n">
        <v>39.5659</v>
      </c>
      <c r="W22" s="54" t="n">
        <v>40.3481</v>
      </c>
      <c r="X22" s="54" t="n">
        <v>5666.99</v>
      </c>
      <c r="Y22" s="54" t="n">
        <v>50.12</v>
      </c>
      <c r="Z22" s="55" t="n">
        <f aca="false">X22/3600</f>
        <v>1.5741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637.0768</v>
      </c>
      <c r="I23" s="57" t="n">
        <f aca="false">V23</f>
        <v>43.6472</v>
      </c>
      <c r="J23" s="57" t="n">
        <f aca="false">T23</f>
        <v>53637.0768</v>
      </c>
      <c r="K23" s="57" t="n">
        <f aca="false">W23</f>
        <v>44.2515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637.0768</v>
      </c>
      <c r="U23" s="56" t="n">
        <v>41.9351</v>
      </c>
      <c r="V23" s="56" t="n">
        <v>43.6472</v>
      </c>
      <c r="W23" s="56" t="n">
        <v>44.2515</v>
      </c>
      <c r="X23" s="56" t="n">
        <v>8355.42</v>
      </c>
      <c r="Y23" s="56" t="n">
        <v>92.69</v>
      </c>
      <c r="Z23" s="58" t="n">
        <f aca="false">X23/3600</f>
        <v>2.3209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4.6616</v>
      </c>
      <c r="I24" s="46" t="n">
        <f aca="false">V24</f>
        <v>41.1048</v>
      </c>
      <c r="J24" s="46" t="n">
        <f aca="false">T24</f>
        <v>29084.6616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084.6616</v>
      </c>
      <c r="U24" s="47" t="n">
        <v>38.7479</v>
      </c>
      <c r="V24" s="47" t="n">
        <v>41.1048</v>
      </c>
      <c r="W24" s="47" t="n">
        <v>41.2926</v>
      </c>
      <c r="X24" s="47" t="n">
        <v>7762.7</v>
      </c>
      <c r="Y24" s="47" t="n">
        <v>86.68</v>
      </c>
      <c r="Z24" s="48" t="n">
        <f aca="false">X24/3600</f>
        <v>2.1563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3.1744</v>
      </c>
      <c r="I25" s="46" t="n">
        <f aca="false">V25</f>
        <v>38.9367</v>
      </c>
      <c r="J25" s="46" t="n">
        <f aca="false">T25</f>
        <v>14903.174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903.1744</v>
      </c>
      <c r="U25" s="47" t="n">
        <v>35.7233</v>
      </c>
      <c r="V25" s="47" t="n">
        <v>38.9367</v>
      </c>
      <c r="W25" s="47" t="n">
        <v>39.298</v>
      </c>
      <c r="X25" s="47" t="n">
        <v>6344.63</v>
      </c>
      <c r="Y25" s="47" t="n">
        <v>69.53</v>
      </c>
      <c r="Z25" s="48" t="n">
        <f aca="false">X25/3600</f>
        <v>1.76239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63.4912</v>
      </c>
      <c r="I26" s="53" t="n">
        <f aca="false">V26</f>
        <v>36.9448</v>
      </c>
      <c r="J26" s="53" t="n">
        <f aca="false">T26</f>
        <v>7163.4912</v>
      </c>
      <c r="K26" s="53" t="n">
        <f aca="false">W26</f>
        <v>37.92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63.4912</v>
      </c>
      <c r="U26" s="54" t="n">
        <v>32.881</v>
      </c>
      <c r="V26" s="54" t="n">
        <v>36.9448</v>
      </c>
      <c r="W26" s="54" t="n">
        <v>37.926</v>
      </c>
      <c r="X26" s="54" t="n">
        <v>5874.21</v>
      </c>
      <c r="Y26" s="54" t="n">
        <v>57.29</v>
      </c>
      <c r="Z26" s="55" t="n">
        <f aca="false">X26/3600</f>
        <v>1.631725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800.1816</v>
      </c>
      <c r="I27" s="57" t="n">
        <f aca="false">V27</f>
        <v>41.8733</v>
      </c>
      <c r="J27" s="57" t="n">
        <f aca="false">T27</f>
        <v>108800.1816</v>
      </c>
      <c r="K27" s="57" t="n">
        <f aca="false">W27</f>
        <v>44.33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800.1816</v>
      </c>
      <c r="U27" s="56" t="n">
        <v>40.7756</v>
      </c>
      <c r="V27" s="56" t="n">
        <v>41.8733</v>
      </c>
      <c r="W27" s="56" t="n">
        <v>44.33</v>
      </c>
      <c r="X27" s="56" t="n">
        <v>17880.28</v>
      </c>
      <c r="Y27" s="56" t="n">
        <v>193.64</v>
      </c>
      <c r="Z27" s="58" t="n">
        <f aca="false">X27/3600</f>
        <v>4.96674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65.1944</v>
      </c>
      <c r="I28" s="46" t="n">
        <f aca="false">V28</f>
        <v>39.5388</v>
      </c>
      <c r="J28" s="46" t="n">
        <f aca="false">T28</f>
        <v>49865.1944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865.1944</v>
      </c>
      <c r="U28" s="47" t="n">
        <v>38.0485</v>
      </c>
      <c r="V28" s="47" t="n">
        <v>39.5388</v>
      </c>
      <c r="W28" s="47" t="n">
        <v>42.1635</v>
      </c>
      <c r="X28" s="47" t="n">
        <v>15280.51</v>
      </c>
      <c r="Y28" s="47" t="n">
        <v>160.13</v>
      </c>
      <c r="Z28" s="48" t="n">
        <f aca="false">X28/3600</f>
        <v>4.24458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86.8944</v>
      </c>
      <c r="I29" s="46" t="n">
        <f aca="false">V29</f>
        <v>38.217</v>
      </c>
      <c r="J29" s="46" t="n">
        <f aca="false">T29</f>
        <v>26586.8944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86.8944</v>
      </c>
      <c r="U29" s="47" t="n">
        <v>35.8185</v>
      </c>
      <c r="V29" s="47" t="n">
        <v>38.217</v>
      </c>
      <c r="W29" s="47" t="n">
        <v>40.1236</v>
      </c>
      <c r="X29" s="47" t="n">
        <v>13220.87</v>
      </c>
      <c r="Y29" s="47" t="n">
        <v>141.88</v>
      </c>
      <c r="Z29" s="48" t="n">
        <f aca="false">X29/3600</f>
        <v>3.67246388888889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941.0936</v>
      </c>
      <c r="I30" s="53" t="n">
        <f aca="false">V30</f>
        <v>36.6604</v>
      </c>
      <c r="J30" s="53" t="n">
        <f aca="false">T30</f>
        <v>13941.0936</v>
      </c>
      <c r="K30" s="53" t="n">
        <f aca="false">W30</f>
        <v>37.8961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941.0936</v>
      </c>
      <c r="U30" s="54" t="n">
        <v>33.407</v>
      </c>
      <c r="V30" s="54" t="n">
        <v>36.6604</v>
      </c>
      <c r="W30" s="54" t="n">
        <v>37.8961</v>
      </c>
      <c r="X30" s="54" t="n">
        <v>11156.03</v>
      </c>
      <c r="Y30" s="54" t="n">
        <v>115.38</v>
      </c>
      <c r="Z30" s="55" t="n">
        <f aca="false">X30/3600</f>
        <v>3.09889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822.4928</v>
      </c>
      <c r="I31" s="60" t="n">
        <f aca="false">V31</f>
        <v>44.4912</v>
      </c>
      <c r="J31" s="60" t="n">
        <f aca="false">T31</f>
        <v>72822.4928</v>
      </c>
      <c r="K31" s="60" t="n">
        <f aca="false">W31</f>
        <v>46.1575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822.4928</v>
      </c>
      <c r="U31" s="56" t="n">
        <v>41.4499</v>
      </c>
      <c r="V31" s="56" t="n">
        <v>44.4912</v>
      </c>
      <c r="W31" s="56" t="n">
        <v>46.1575</v>
      </c>
      <c r="X31" s="56" t="n">
        <v>15829.81</v>
      </c>
      <c r="Y31" s="56" t="n">
        <v>169.43</v>
      </c>
      <c r="Z31" s="58" t="n">
        <f aca="false">X31/3600</f>
        <v>4.39716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465.912</v>
      </c>
      <c r="I32" s="61" t="n">
        <f aca="false">V32</f>
        <v>42.8746</v>
      </c>
      <c r="J32" s="61" t="n">
        <f aca="false">T32</f>
        <v>29465.912</v>
      </c>
      <c r="K32" s="61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465.912</v>
      </c>
      <c r="U32" s="47" t="n">
        <v>38.8119</v>
      </c>
      <c r="V32" s="47" t="n">
        <v>42.8746</v>
      </c>
      <c r="W32" s="47" t="n">
        <v>43.8432</v>
      </c>
      <c r="X32" s="47" t="n">
        <v>13465.32</v>
      </c>
      <c r="Y32" s="47" t="n">
        <v>135.6</v>
      </c>
      <c r="Z32" s="48" t="n">
        <f aca="false">X32/3600</f>
        <v>3.74036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5070.3256</v>
      </c>
      <c r="I33" s="61" t="n">
        <f aca="false">V33</f>
        <v>41.1598</v>
      </c>
      <c r="J33" s="61" t="n">
        <f aca="false">T33</f>
        <v>15070.3256</v>
      </c>
      <c r="K33" s="61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5070.3256</v>
      </c>
      <c r="U33" s="47" t="n">
        <v>37.0715</v>
      </c>
      <c r="V33" s="47" t="n">
        <v>41.1598</v>
      </c>
      <c r="W33" s="47" t="n">
        <v>41.5552</v>
      </c>
      <c r="X33" s="47" t="n">
        <v>12359.07</v>
      </c>
      <c r="Y33" s="47" t="n">
        <v>126.88</v>
      </c>
      <c r="Z33" s="48" t="n">
        <f aca="false">X33/3600</f>
        <v>3.43307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72.1448</v>
      </c>
      <c r="I34" s="62" t="n">
        <f aca="false">V34</f>
        <v>39.204</v>
      </c>
      <c r="J34" s="62" t="n">
        <f aca="false">T34</f>
        <v>8172.1448</v>
      </c>
      <c r="K34" s="62" t="n">
        <f aca="false">W34</f>
        <v>39.0893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72.1448</v>
      </c>
      <c r="U34" s="54" t="n">
        <v>35.1257</v>
      </c>
      <c r="V34" s="54" t="n">
        <v>39.204</v>
      </c>
      <c r="W34" s="54" t="n">
        <v>39.0893</v>
      </c>
      <c r="X34" s="54" t="n">
        <v>11861.2</v>
      </c>
      <c r="Y34" s="54" t="n">
        <v>115.89</v>
      </c>
      <c r="Z34" s="55" t="n">
        <f aca="false">X34/3600</f>
        <v>3.2947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744.88</v>
      </c>
      <c r="I35" s="60" t="n">
        <f aca="false">V35</f>
        <v>42.8375</v>
      </c>
      <c r="J35" s="60" t="n">
        <f aca="false">T35</f>
        <v>184744.88</v>
      </c>
      <c r="K35" s="60" t="n">
        <f aca="false">W35</f>
        <v>44.4204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744.88</v>
      </c>
      <c r="U35" s="56" t="n">
        <v>42.7794</v>
      </c>
      <c r="V35" s="56" t="n">
        <v>42.8375</v>
      </c>
      <c r="W35" s="56" t="n">
        <v>44.4204</v>
      </c>
      <c r="X35" s="56" t="n">
        <v>23431.83</v>
      </c>
      <c r="Y35" s="56" t="n">
        <v>252.27</v>
      </c>
      <c r="Z35" s="58" t="n">
        <f aca="false">X35/3600</f>
        <v>6.508841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800.6512</v>
      </c>
      <c r="I36" s="61" t="n">
        <f aca="false">V36</f>
        <v>40.8359</v>
      </c>
      <c r="J36" s="61" t="n">
        <f aca="false">T36</f>
        <v>81800.6512</v>
      </c>
      <c r="K36" s="61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800.6512</v>
      </c>
      <c r="U36" s="47" t="n">
        <v>37.2392</v>
      </c>
      <c r="V36" s="47" t="n">
        <v>40.8359</v>
      </c>
      <c r="W36" s="47" t="n">
        <v>42.8278</v>
      </c>
      <c r="X36" s="47" t="n">
        <v>19507.12</v>
      </c>
      <c r="Y36" s="47" t="n">
        <v>206.41</v>
      </c>
      <c r="Z36" s="48" t="n">
        <f aca="false">X36/3600</f>
        <v>5.41864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167.9992</v>
      </c>
      <c r="I37" s="61" t="n">
        <f aca="false">V37</f>
        <v>38.991</v>
      </c>
      <c r="J37" s="61" t="n">
        <f aca="false">T37</f>
        <v>41167.9992</v>
      </c>
      <c r="K37" s="61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167.9992</v>
      </c>
      <c r="U37" s="47" t="n">
        <v>34.6666</v>
      </c>
      <c r="V37" s="47" t="n">
        <v>38.991</v>
      </c>
      <c r="W37" s="47" t="n">
        <v>41.1922</v>
      </c>
      <c r="X37" s="47" t="n">
        <v>17872.11</v>
      </c>
      <c r="Y37" s="47" t="n">
        <v>184.4</v>
      </c>
      <c r="Z37" s="48" t="n">
        <f aca="false">X37/3600</f>
        <v>4.96447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773.7592</v>
      </c>
      <c r="I38" s="62" t="n">
        <f aca="false">V38</f>
        <v>37.2226</v>
      </c>
      <c r="J38" s="62" t="n">
        <f aca="false">T38</f>
        <v>21773.7592</v>
      </c>
      <c r="K38" s="62" t="n">
        <f aca="false">W38</f>
        <v>39.431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773.7592</v>
      </c>
      <c r="U38" s="54" t="n">
        <v>32.2805</v>
      </c>
      <c r="V38" s="54" t="n">
        <v>37.2226</v>
      </c>
      <c r="W38" s="54" t="n">
        <v>39.4314</v>
      </c>
      <c r="X38" s="54" t="n">
        <v>15140.46</v>
      </c>
      <c r="Y38" s="54" t="n">
        <v>157.43</v>
      </c>
      <c r="Z38" s="55" t="n">
        <f aca="false">X38/3600</f>
        <v>4.2056833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225.844</v>
      </c>
      <c r="I39" s="60" t="n">
        <f aca="false">V39</f>
        <v>43.9863</v>
      </c>
      <c r="J39" s="60" t="n">
        <f aca="false">T39</f>
        <v>21225.844</v>
      </c>
      <c r="K39" s="60" t="n">
        <f aca="false">W39</f>
        <v>44.655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225.844</v>
      </c>
      <c r="U39" s="56" t="n">
        <v>42.0319</v>
      </c>
      <c r="V39" s="56" t="n">
        <v>43.9863</v>
      </c>
      <c r="W39" s="56" t="n">
        <v>44.6558</v>
      </c>
      <c r="X39" s="56" t="n">
        <v>3754.77</v>
      </c>
      <c r="Y39" s="56" t="n">
        <v>65.06</v>
      </c>
      <c r="Z39" s="58" t="n">
        <f aca="false">X39/3600</f>
        <v>1.042991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411.66</v>
      </c>
      <c r="I40" s="61" t="n">
        <f aca="false">V40</f>
        <v>41.1895</v>
      </c>
      <c r="J40" s="61" t="n">
        <f aca="false">T40</f>
        <v>11411.66</v>
      </c>
      <c r="K40" s="61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411.66</v>
      </c>
      <c r="U40" s="47" t="n">
        <v>38.5456</v>
      </c>
      <c r="V40" s="47" t="n">
        <v>41.1895</v>
      </c>
      <c r="W40" s="47" t="n">
        <v>41.5809</v>
      </c>
      <c r="X40" s="47" t="n">
        <v>3440.3</v>
      </c>
      <c r="Y40" s="47" t="n">
        <v>36.86</v>
      </c>
      <c r="Z40" s="48" t="n">
        <f aca="false">X40/3600</f>
        <v>0.95563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94.6608</v>
      </c>
      <c r="I41" s="61" t="n">
        <f aca="false">V41</f>
        <v>38.8534</v>
      </c>
      <c r="J41" s="61" t="n">
        <f aca="false">T41</f>
        <v>5994.6608</v>
      </c>
      <c r="K41" s="61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5994.6608</v>
      </c>
      <c r="U41" s="47" t="n">
        <v>35.5872</v>
      </c>
      <c r="V41" s="47" t="n">
        <v>38.8534</v>
      </c>
      <c r="W41" s="47" t="n">
        <v>39.001</v>
      </c>
      <c r="X41" s="47" t="n">
        <v>2721.88</v>
      </c>
      <c r="Y41" s="47" t="n">
        <v>27.79</v>
      </c>
      <c r="Z41" s="48" t="n">
        <f aca="false">X41/3600</f>
        <v>0.756077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218.6112</v>
      </c>
      <c r="I42" s="62" t="n">
        <f aca="false">V42</f>
        <v>36.4124</v>
      </c>
      <c r="J42" s="62" t="n">
        <f aca="false">T42</f>
        <v>3218.6112</v>
      </c>
      <c r="K42" s="62" t="n">
        <f aca="false">W42</f>
        <v>36.2855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218.6112</v>
      </c>
      <c r="U42" s="54" t="n">
        <v>32.9677</v>
      </c>
      <c r="V42" s="54" t="n">
        <v>36.4124</v>
      </c>
      <c r="W42" s="54" t="n">
        <v>36.2855</v>
      </c>
      <c r="X42" s="54" t="n">
        <v>2515.3</v>
      </c>
      <c r="Y42" s="54" t="n">
        <v>25.32</v>
      </c>
      <c r="Z42" s="55" t="n">
        <f aca="false">X42/3600</f>
        <v>0.69869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713.4712</v>
      </c>
      <c r="I43" s="60" t="n">
        <f aca="false">V43</f>
        <v>44.2331</v>
      </c>
      <c r="J43" s="60" t="n">
        <f aca="false">T43</f>
        <v>23713.4712</v>
      </c>
      <c r="K43" s="60" t="n">
        <f aca="false">W43</f>
        <v>45.64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713.4712</v>
      </c>
      <c r="U43" s="56" t="n">
        <v>42.1123</v>
      </c>
      <c r="V43" s="56" t="n">
        <v>44.2331</v>
      </c>
      <c r="W43" s="56" t="n">
        <v>45.645</v>
      </c>
      <c r="X43" s="56" t="n">
        <v>4132.63</v>
      </c>
      <c r="Y43" s="56" t="n">
        <v>46.39</v>
      </c>
      <c r="Z43" s="58" t="n">
        <f aca="false">X43/3600</f>
        <v>1.147952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74.8752</v>
      </c>
      <c r="I44" s="61" t="n">
        <f aca="false">V44</f>
        <v>41.8042</v>
      </c>
      <c r="J44" s="61" t="n">
        <f aca="false">T44</f>
        <v>14174.8752</v>
      </c>
      <c r="K44" s="61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74.8752</v>
      </c>
      <c r="U44" s="47" t="n">
        <v>39.1539</v>
      </c>
      <c r="V44" s="47" t="n">
        <v>41.8042</v>
      </c>
      <c r="W44" s="47" t="n">
        <v>42.9397</v>
      </c>
      <c r="X44" s="47" t="n">
        <v>4873.12</v>
      </c>
      <c r="Y44" s="47" t="n">
        <v>45.98</v>
      </c>
      <c r="Z44" s="48" t="n">
        <f aca="false">X44/3600</f>
        <v>1.3536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49.2328</v>
      </c>
      <c r="I45" s="61" t="n">
        <f aca="false">V45</f>
        <v>39.4906</v>
      </c>
      <c r="J45" s="61" t="n">
        <f aca="false">T45</f>
        <v>8249.2328</v>
      </c>
      <c r="K45" s="61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49.2328</v>
      </c>
      <c r="U45" s="47" t="n">
        <v>36.1052</v>
      </c>
      <c r="V45" s="47" t="n">
        <v>39.4906</v>
      </c>
      <c r="W45" s="47" t="n">
        <v>40.4024</v>
      </c>
      <c r="X45" s="47" t="n">
        <v>3292.84</v>
      </c>
      <c r="Y45" s="47" t="n">
        <v>35.37</v>
      </c>
      <c r="Z45" s="48" t="n">
        <f aca="false">X45/3600</f>
        <v>0.91467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92.956</v>
      </c>
      <c r="I46" s="62" t="n">
        <f aca="false">V46</f>
        <v>36.9767</v>
      </c>
      <c r="J46" s="62" t="n">
        <f aca="false">T46</f>
        <v>4592.956</v>
      </c>
      <c r="K46" s="62" t="n">
        <f aca="false">W46</f>
        <v>37.721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92.956</v>
      </c>
      <c r="U46" s="54" t="n">
        <v>33.0222</v>
      </c>
      <c r="V46" s="54" t="n">
        <v>36.9767</v>
      </c>
      <c r="W46" s="54" t="n">
        <v>37.7213</v>
      </c>
      <c r="X46" s="54" t="n">
        <v>3025.34</v>
      </c>
      <c r="Y46" s="54" t="n">
        <v>30.69</v>
      </c>
      <c r="Z46" s="55" t="n">
        <f aca="false">X46/3600</f>
        <v>0.8403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95.7224</v>
      </c>
      <c r="I47" s="60" t="n">
        <f aca="false">V47</f>
        <v>42.665</v>
      </c>
      <c r="J47" s="60" t="n">
        <f aca="false">T47</f>
        <v>44495.7224</v>
      </c>
      <c r="K47" s="60" t="n">
        <f aca="false">W47</f>
        <v>43.5265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495.7224</v>
      </c>
      <c r="U47" s="56" t="n">
        <v>41.1991</v>
      </c>
      <c r="V47" s="56" t="n">
        <v>42.665</v>
      </c>
      <c r="W47" s="56" t="n">
        <v>43.5265</v>
      </c>
      <c r="X47" s="56" t="n">
        <v>4280.21</v>
      </c>
      <c r="Y47" s="56" t="n">
        <v>51.44</v>
      </c>
      <c r="Z47" s="58" t="n">
        <f aca="false">X47/3600</f>
        <v>1.18894722222222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51.8568</v>
      </c>
      <c r="I48" s="61" t="n">
        <f aca="false">V48</f>
        <v>39.3765</v>
      </c>
      <c r="J48" s="61" t="n">
        <f aca="false">T48</f>
        <v>27551.8568</v>
      </c>
      <c r="K48" s="61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51.8568</v>
      </c>
      <c r="U48" s="47" t="n">
        <v>36.9401</v>
      </c>
      <c r="V48" s="47" t="n">
        <v>39.3765</v>
      </c>
      <c r="W48" s="47" t="n">
        <v>40.1829</v>
      </c>
      <c r="X48" s="47" t="n">
        <v>4145.33</v>
      </c>
      <c r="Y48" s="47" t="n">
        <v>48.84</v>
      </c>
      <c r="Z48" s="48" t="n">
        <f aca="false">X48/3600</f>
        <v>1.151480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82.7408</v>
      </c>
      <c r="I49" s="61" t="n">
        <f aca="false">V49</f>
        <v>36.8833</v>
      </c>
      <c r="J49" s="61" t="n">
        <f aca="false">T49</f>
        <v>16282.7408</v>
      </c>
      <c r="K49" s="61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82.7408</v>
      </c>
      <c r="U49" s="47" t="n">
        <v>33.151</v>
      </c>
      <c r="V49" s="47" t="n">
        <v>36.8833</v>
      </c>
      <c r="W49" s="47" t="n">
        <v>37.5428</v>
      </c>
      <c r="X49" s="47" t="n">
        <v>3179.5</v>
      </c>
      <c r="Y49" s="47" t="n">
        <v>36.48</v>
      </c>
      <c r="Z49" s="48" t="n">
        <f aca="false">X49/3600</f>
        <v>0.8831944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631.1888</v>
      </c>
      <c r="I50" s="62" t="n">
        <f aca="false">V50</f>
        <v>34.3881</v>
      </c>
      <c r="J50" s="62" t="n">
        <f aca="false">T50</f>
        <v>8631.1888</v>
      </c>
      <c r="K50" s="62" t="n">
        <f aca="false">W50</f>
        <v>34.9318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631.1888</v>
      </c>
      <c r="U50" s="54" t="n">
        <v>29.4669</v>
      </c>
      <c r="V50" s="54" t="n">
        <v>34.3881</v>
      </c>
      <c r="W50" s="54" t="n">
        <v>34.9318</v>
      </c>
      <c r="X50" s="54" t="n">
        <v>2781.91</v>
      </c>
      <c r="Y50" s="54" t="n">
        <v>31.91</v>
      </c>
      <c r="Z50" s="55" t="n">
        <f aca="false">X50/3600</f>
        <v>0.772752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70.9384</v>
      </c>
      <c r="I51" s="60" t="n">
        <f aca="false">V51</f>
        <v>43.8427</v>
      </c>
      <c r="J51" s="60" t="n">
        <f aca="false">T51</f>
        <v>15370.9384</v>
      </c>
      <c r="K51" s="60" t="n">
        <f aca="false">W51</f>
        <v>44.6482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70.9384</v>
      </c>
      <c r="U51" s="56" t="n">
        <v>42.567</v>
      </c>
      <c r="V51" s="56" t="n">
        <v>43.8427</v>
      </c>
      <c r="W51" s="56" t="n">
        <v>44.6482</v>
      </c>
      <c r="X51" s="56" t="n">
        <v>2339.91</v>
      </c>
      <c r="Y51" s="56" t="n">
        <v>25.82</v>
      </c>
      <c r="Z51" s="58" t="n">
        <f aca="false">X51/3600</f>
        <v>0.6499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210.2552</v>
      </c>
      <c r="I52" s="61" t="n">
        <f aca="false">V52</f>
        <v>40.4658</v>
      </c>
      <c r="J52" s="61" t="n">
        <f aca="false">T52</f>
        <v>9210.2552</v>
      </c>
      <c r="K52" s="61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210.2552</v>
      </c>
      <c r="U52" s="47" t="n">
        <v>39.1202</v>
      </c>
      <c r="V52" s="47" t="n">
        <v>40.4658</v>
      </c>
      <c r="W52" s="47" t="n">
        <v>41.8331</v>
      </c>
      <c r="X52" s="47" t="n">
        <v>2160.76</v>
      </c>
      <c r="Y52" s="47" t="n">
        <v>24.04</v>
      </c>
      <c r="Z52" s="48" t="n">
        <f aca="false">X52/3600</f>
        <v>0.6002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83.0152</v>
      </c>
      <c r="I53" s="61" t="n">
        <f aca="false">V53</f>
        <v>37.7848</v>
      </c>
      <c r="J53" s="61" t="n">
        <f aca="false">T53</f>
        <v>5183.0152</v>
      </c>
      <c r="K53" s="61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83.0152</v>
      </c>
      <c r="U53" s="47" t="n">
        <v>35.7144</v>
      </c>
      <c r="V53" s="47" t="n">
        <v>37.7848</v>
      </c>
      <c r="W53" s="47" t="n">
        <v>39.5303</v>
      </c>
      <c r="X53" s="47" t="n">
        <v>3346.91</v>
      </c>
      <c r="Y53" s="47" t="n">
        <v>34.31</v>
      </c>
      <c r="Z53" s="48" t="n">
        <f aca="false">X53/3600</f>
        <v>0.9296972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32.7648</v>
      </c>
      <c r="I54" s="62" t="n">
        <f aca="false">V54</f>
        <v>35.5273</v>
      </c>
      <c r="J54" s="62" t="n">
        <f aca="false">T54</f>
        <v>2532.7648</v>
      </c>
      <c r="K54" s="62" t="n">
        <f aca="false">W54</f>
        <v>37.071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32.7648</v>
      </c>
      <c r="U54" s="54" t="n">
        <v>32.2596</v>
      </c>
      <c r="V54" s="54" t="n">
        <v>35.5273</v>
      </c>
      <c r="W54" s="54" t="n">
        <v>37.0719</v>
      </c>
      <c r="X54" s="54" t="n">
        <v>1528.08</v>
      </c>
      <c r="Y54" s="54" t="n">
        <v>15.7</v>
      </c>
      <c r="Z54" s="55" t="n">
        <f aca="false">X54/3600</f>
        <v>0.424466666666667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76.316</v>
      </c>
      <c r="I55" s="60" t="n">
        <f aca="false">V55</f>
        <v>45.3453</v>
      </c>
      <c r="J55" s="60" t="n">
        <f aca="false">T55</f>
        <v>5376.316</v>
      </c>
      <c r="K55" s="60" t="n">
        <f aca="false">W55</f>
        <v>45.1255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76.316</v>
      </c>
      <c r="U55" s="56" t="n">
        <v>43.2148</v>
      </c>
      <c r="V55" s="56" t="n">
        <v>45.3453</v>
      </c>
      <c r="W55" s="56" t="n">
        <v>45.1255</v>
      </c>
      <c r="X55" s="56" t="n">
        <v>849.5</v>
      </c>
      <c r="Y55" s="56" t="n">
        <v>8.95</v>
      </c>
      <c r="Z55" s="58" t="n">
        <f aca="false">X55/3600</f>
        <v>0.235972222222222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207.2064</v>
      </c>
      <c r="I56" s="61" t="n">
        <f aca="false">V56</f>
        <v>42.247</v>
      </c>
      <c r="J56" s="61" t="n">
        <f aca="false">T56</f>
        <v>3207.2064</v>
      </c>
      <c r="K56" s="61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207.2064</v>
      </c>
      <c r="U56" s="47" t="n">
        <v>39.5155</v>
      </c>
      <c r="V56" s="47" t="n">
        <v>42.247</v>
      </c>
      <c r="W56" s="47" t="n">
        <v>41.7555</v>
      </c>
      <c r="X56" s="47" t="n">
        <v>874.56</v>
      </c>
      <c r="Y56" s="47" t="n">
        <v>9.18</v>
      </c>
      <c r="Z56" s="48" t="n">
        <f aca="false">X56/3600</f>
        <v>0.2429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814.1816</v>
      </c>
      <c r="I57" s="61" t="n">
        <f aca="false">V57</f>
        <v>39.5368</v>
      </c>
      <c r="J57" s="61" t="n">
        <f aca="false">T57</f>
        <v>1814.1816</v>
      </c>
      <c r="K57" s="61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814.1816</v>
      </c>
      <c r="U57" s="47" t="n">
        <v>36.0906</v>
      </c>
      <c r="V57" s="47" t="n">
        <v>39.5368</v>
      </c>
      <c r="W57" s="47" t="n">
        <v>38.9388</v>
      </c>
      <c r="X57" s="47" t="n">
        <v>666.16</v>
      </c>
      <c r="Y57" s="47" t="n">
        <v>6.98</v>
      </c>
      <c r="Z57" s="48" t="n">
        <f aca="false">X57/3600</f>
        <v>0.1850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76.1344</v>
      </c>
      <c r="I58" s="62" t="n">
        <f aca="false">V58</f>
        <v>36.818</v>
      </c>
      <c r="J58" s="62" t="n">
        <f aca="false">T58</f>
        <v>976.1344</v>
      </c>
      <c r="K58" s="62" t="n">
        <f aca="false">W58</f>
        <v>36.1059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76.1344</v>
      </c>
      <c r="U58" s="54" t="n">
        <v>32.8953</v>
      </c>
      <c r="V58" s="54" t="n">
        <v>36.818</v>
      </c>
      <c r="W58" s="54" t="n">
        <v>36.1059</v>
      </c>
      <c r="X58" s="54" t="n">
        <v>626.16</v>
      </c>
      <c r="Y58" s="54" t="n">
        <v>6.39</v>
      </c>
      <c r="Z58" s="55" t="n">
        <f aca="false">X58/3600</f>
        <v>0.1739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31.6272</v>
      </c>
      <c r="I59" s="57" t="n">
        <f aca="false">V59</f>
        <v>43.4186</v>
      </c>
      <c r="J59" s="57" t="n">
        <f aca="false">T59</f>
        <v>13331.6272</v>
      </c>
      <c r="K59" s="57" t="n">
        <f aca="false">W59</f>
        <v>44.333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31.6272</v>
      </c>
      <c r="U59" s="56" t="n">
        <v>41.3031</v>
      </c>
      <c r="V59" s="56" t="n">
        <v>43.4186</v>
      </c>
      <c r="W59" s="56" t="n">
        <v>44.333</v>
      </c>
      <c r="X59" s="56" t="n">
        <v>1214.94</v>
      </c>
      <c r="Y59" s="56" t="n">
        <v>13.3</v>
      </c>
      <c r="Z59" s="58" t="n">
        <f aca="false">X59/3600</f>
        <v>0.33748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7.5</v>
      </c>
      <c r="I60" s="46" t="n">
        <f aca="false">V60</f>
        <v>40.6625</v>
      </c>
      <c r="J60" s="46" t="n">
        <f aca="false">T60</f>
        <v>8477.5</v>
      </c>
      <c r="K60" s="46" t="n">
        <f aca="false">W60</f>
        <v>41.6705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77.5</v>
      </c>
      <c r="U60" s="47" t="n">
        <v>36.8637</v>
      </c>
      <c r="V60" s="47" t="n">
        <v>40.6625</v>
      </c>
      <c r="W60" s="47" t="n">
        <v>41.6705</v>
      </c>
      <c r="X60" s="47" t="n">
        <v>1085.13</v>
      </c>
      <c r="Y60" s="47" t="n">
        <v>14.84</v>
      </c>
      <c r="Z60" s="48" t="n">
        <f aca="false">X60/3600</f>
        <v>0.30142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7.8768</v>
      </c>
      <c r="I61" s="46" t="n">
        <f aca="false">V61</f>
        <v>38.6158</v>
      </c>
      <c r="J61" s="46" t="n">
        <f aca="false">T61</f>
        <v>5187.8768</v>
      </c>
      <c r="K61" s="46" t="n">
        <f aca="false">W61</f>
        <v>39.4732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87.8768</v>
      </c>
      <c r="U61" s="47" t="n">
        <v>33.1301</v>
      </c>
      <c r="V61" s="47" t="n">
        <v>38.6158</v>
      </c>
      <c r="W61" s="47" t="n">
        <v>39.4732</v>
      </c>
      <c r="X61" s="47" t="n">
        <v>1128.16</v>
      </c>
      <c r="Y61" s="47" t="n">
        <v>10.8</v>
      </c>
      <c r="Z61" s="48" t="n">
        <f aca="false">X61/3600</f>
        <v>0.3133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56.1336</v>
      </c>
      <c r="I62" s="53" t="n">
        <f aca="false">V62</f>
        <v>36.646</v>
      </c>
      <c r="J62" s="53" t="n">
        <f aca="false">T62</f>
        <v>3056.1336</v>
      </c>
      <c r="K62" s="53" t="n">
        <f aca="false">W62</f>
        <v>37.26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56.1336</v>
      </c>
      <c r="U62" s="54" t="n">
        <v>29.6785</v>
      </c>
      <c r="V62" s="54" t="n">
        <v>36.646</v>
      </c>
      <c r="W62" s="54" t="n">
        <v>37.26</v>
      </c>
      <c r="X62" s="54" t="n">
        <v>860.5</v>
      </c>
      <c r="Y62" s="54" t="n">
        <v>8.94</v>
      </c>
      <c r="Z62" s="55" t="n">
        <f aca="false">X62/3600</f>
        <v>0.2390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86.7048</v>
      </c>
      <c r="I63" s="60" t="n">
        <f aca="false">V63</f>
        <v>42.3644</v>
      </c>
      <c r="J63" s="60" t="n">
        <f aca="false">T63</f>
        <v>11686.7048</v>
      </c>
      <c r="K63" s="60" t="n">
        <f aca="false">W63</f>
        <v>43.0895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86.7048</v>
      </c>
      <c r="U63" s="56" t="n">
        <v>41.1696</v>
      </c>
      <c r="V63" s="56" t="n">
        <v>42.3644</v>
      </c>
      <c r="W63" s="56" t="n">
        <v>43.0895</v>
      </c>
      <c r="X63" s="56" t="n">
        <v>1181.42</v>
      </c>
      <c r="Y63" s="56" t="n">
        <v>13.72</v>
      </c>
      <c r="Z63" s="58" t="n">
        <f aca="false">X63/3600</f>
        <v>0.328172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220.8768</v>
      </c>
      <c r="I64" s="61" t="n">
        <f aca="false">V64</f>
        <v>39.168</v>
      </c>
      <c r="J64" s="61" t="n">
        <f aca="false">T64</f>
        <v>7220.8768</v>
      </c>
      <c r="K64" s="61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220.8768</v>
      </c>
      <c r="U64" s="47" t="n">
        <v>36.805</v>
      </c>
      <c r="V64" s="47" t="n">
        <v>39.168</v>
      </c>
      <c r="W64" s="47" t="n">
        <v>39.7005</v>
      </c>
      <c r="X64" s="47" t="n">
        <v>905.72</v>
      </c>
      <c r="Y64" s="47" t="n">
        <v>10.69</v>
      </c>
      <c r="Z64" s="48" t="n">
        <f aca="false">X64/3600</f>
        <v>0.251588888888889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66.9312</v>
      </c>
      <c r="I65" s="61" t="n">
        <f aca="false">V65</f>
        <v>36.5618</v>
      </c>
      <c r="J65" s="61" t="n">
        <f aca="false">T65</f>
        <v>4066.9312</v>
      </c>
      <c r="K65" s="61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66.9312</v>
      </c>
      <c r="U65" s="47" t="n">
        <v>32.8246</v>
      </c>
      <c r="V65" s="47" t="n">
        <v>36.5618</v>
      </c>
      <c r="W65" s="47" t="n">
        <v>37.0162</v>
      </c>
      <c r="X65" s="47" t="n">
        <v>834.77</v>
      </c>
      <c r="Y65" s="47" t="n">
        <v>9.49</v>
      </c>
      <c r="Z65" s="48" t="n">
        <f aca="false">X65/3600</f>
        <v>0.231880555555556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37.1504</v>
      </c>
      <c r="I66" s="62" t="n">
        <f aca="false">V66</f>
        <v>34.0348</v>
      </c>
      <c r="J66" s="62" t="n">
        <f aca="false">T66</f>
        <v>2037.1504</v>
      </c>
      <c r="K66" s="62" t="n">
        <f aca="false">W66</f>
        <v>34.4693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37.1504</v>
      </c>
      <c r="U66" s="54" t="n">
        <v>29.2775</v>
      </c>
      <c r="V66" s="54" t="n">
        <v>34.0348</v>
      </c>
      <c r="W66" s="54" t="n">
        <v>34.4693</v>
      </c>
      <c r="X66" s="54" t="n">
        <v>704.77</v>
      </c>
      <c r="Y66" s="54" t="n">
        <v>7.84</v>
      </c>
      <c r="Z66" s="55" t="n">
        <f aca="false">X66/3600</f>
        <v>0.195769444444444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83.2168</v>
      </c>
      <c r="I67" s="57" t="n">
        <f aca="false">V67</f>
        <v>43.4279</v>
      </c>
      <c r="J67" s="57" t="n">
        <f aca="false">T67</f>
        <v>4583.2168</v>
      </c>
      <c r="K67" s="57" t="n">
        <f aca="false">W67</f>
        <v>44.2522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83.2168</v>
      </c>
      <c r="U67" s="56" t="n">
        <v>42.7468</v>
      </c>
      <c r="V67" s="56" t="n">
        <v>43.4279</v>
      </c>
      <c r="W67" s="56" t="n">
        <v>44.2522</v>
      </c>
      <c r="X67" s="56" t="n">
        <v>556.85</v>
      </c>
      <c r="Y67" s="56" t="n">
        <v>6.06</v>
      </c>
      <c r="Z67" s="58" t="n">
        <f aca="false">X67/3600</f>
        <v>0.154680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0128</v>
      </c>
      <c r="I68" s="46" t="n">
        <f aca="false">V68</f>
        <v>40.0088</v>
      </c>
      <c r="J68" s="46" t="n">
        <f aca="false">T68</f>
        <v>2760.0128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60.0128</v>
      </c>
      <c r="U68" s="47" t="n">
        <v>38.5886</v>
      </c>
      <c r="V68" s="47" t="n">
        <v>40.0088</v>
      </c>
      <c r="W68" s="47" t="n">
        <v>41.2463</v>
      </c>
      <c r="X68" s="47" t="n">
        <v>491.09</v>
      </c>
      <c r="Y68" s="47" t="n">
        <v>5.42</v>
      </c>
      <c r="Z68" s="48" t="n">
        <f aca="false">X68/3600</f>
        <v>0.13641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8.772</v>
      </c>
      <c r="I69" s="46" t="n">
        <f aca="false">V69</f>
        <v>37.4568</v>
      </c>
      <c r="J69" s="46" t="n">
        <f aca="false">T69</f>
        <v>1498.77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98.772</v>
      </c>
      <c r="U69" s="47" t="n">
        <v>34.7063</v>
      </c>
      <c r="V69" s="47" t="n">
        <v>37.4568</v>
      </c>
      <c r="W69" s="47" t="n">
        <v>38.5866</v>
      </c>
      <c r="X69" s="47" t="n">
        <v>442.86</v>
      </c>
      <c r="Y69" s="47" t="n">
        <v>4.81</v>
      </c>
      <c r="Z69" s="48" t="n">
        <f aca="false">X69/3600</f>
        <v>0.12301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26.7056</v>
      </c>
      <c r="I70" s="63" t="n">
        <f aca="false">V70</f>
        <v>34.8896</v>
      </c>
      <c r="J70" s="63" t="n">
        <f aca="false">T70</f>
        <v>726.7056</v>
      </c>
      <c r="K70" s="63" t="n">
        <f aca="false">W70</f>
        <v>35.7815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26.7056</v>
      </c>
      <c r="U70" s="54" t="n">
        <v>31.4007</v>
      </c>
      <c r="V70" s="54" t="n">
        <v>34.8896</v>
      </c>
      <c r="W70" s="54" t="n">
        <v>35.7815</v>
      </c>
      <c r="X70" s="54" t="n">
        <v>478.74</v>
      </c>
      <c r="Y70" s="54" t="n">
        <v>4.73</v>
      </c>
      <c r="Z70" s="55" t="n">
        <f aca="false">X70/3600</f>
        <v>0.132983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615.2992</v>
      </c>
      <c r="I71" s="60" t="n">
        <f aca="false">V71</f>
        <v>47.5112</v>
      </c>
      <c r="J71" s="60" t="n">
        <f aca="false">T71</f>
        <v>21615.2992</v>
      </c>
      <c r="K71" s="60" t="n">
        <f aca="false">W71</f>
        <v>48.4115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615.2992</v>
      </c>
      <c r="U71" s="56" t="n">
        <v>44.977</v>
      </c>
      <c r="V71" s="56" t="n">
        <v>47.5112</v>
      </c>
      <c r="W71" s="56" t="n">
        <v>48.4115</v>
      </c>
      <c r="X71" s="56" t="n">
        <v>9096.14</v>
      </c>
      <c r="Y71" s="56" t="n">
        <v>94</v>
      </c>
      <c r="Z71" s="58" t="n">
        <f aca="false">X71/3600</f>
        <v>2.52670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679.6648</v>
      </c>
      <c r="I72" s="61" t="n">
        <f aca="false">V72</f>
        <v>45.6948</v>
      </c>
      <c r="J72" s="61" t="n">
        <f aca="false">T72</f>
        <v>12679.6648</v>
      </c>
      <c r="K72" s="61" t="n">
        <f aca="false">W72</f>
        <v>46.3787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679.6648</v>
      </c>
      <c r="U72" s="47" t="n">
        <v>42.5109</v>
      </c>
      <c r="V72" s="47" t="n">
        <v>45.6948</v>
      </c>
      <c r="W72" s="47" t="n">
        <v>46.3787</v>
      </c>
      <c r="X72" s="47" t="n">
        <v>6984.26</v>
      </c>
      <c r="Y72" s="47" t="n">
        <v>70.4</v>
      </c>
      <c r="Z72" s="48" t="n">
        <f aca="false">X72/3600</f>
        <v>1.940072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522.7544</v>
      </c>
      <c r="I73" s="61" t="n">
        <f aca="false">V73</f>
        <v>43.6514</v>
      </c>
      <c r="J73" s="61" t="n">
        <f aca="false">T73</f>
        <v>7522.7544</v>
      </c>
      <c r="K73" s="61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522.7544</v>
      </c>
      <c r="U73" s="47" t="n">
        <v>39.8316</v>
      </c>
      <c r="V73" s="47" t="n">
        <v>43.6514</v>
      </c>
      <c r="W73" s="47" t="n">
        <v>44.1918</v>
      </c>
      <c r="X73" s="47" t="n">
        <v>9029.26</v>
      </c>
      <c r="Y73" s="47" t="n">
        <v>85.01</v>
      </c>
      <c r="Z73" s="48" t="n">
        <f aca="false">X73/3600</f>
        <v>2.50812777777778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430.0952</v>
      </c>
      <c r="I74" s="62" t="n">
        <f aca="false">V74</f>
        <v>41.3319</v>
      </c>
      <c r="J74" s="62" t="n">
        <f aca="false">T74</f>
        <v>4430.0952</v>
      </c>
      <c r="K74" s="62" t="n">
        <f aca="false">W74</f>
        <v>41.7382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430.0952</v>
      </c>
      <c r="U74" s="54" t="n">
        <v>36.9035</v>
      </c>
      <c r="V74" s="54" t="n">
        <v>41.3319</v>
      </c>
      <c r="W74" s="54" t="n">
        <v>41.7382</v>
      </c>
      <c r="X74" s="54" t="n">
        <v>7362.86</v>
      </c>
      <c r="Y74" s="54" t="n">
        <v>69.74</v>
      </c>
      <c r="Z74" s="55" t="n">
        <f aca="false">X74/3600</f>
        <v>2.04523888888889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2055.632</v>
      </c>
      <c r="I75" s="57" t="n">
        <f aca="false">V75</f>
        <v>48.7136</v>
      </c>
      <c r="J75" s="57" t="n">
        <f aca="false">T75</f>
        <v>22055.632</v>
      </c>
      <c r="K75" s="57" t="n">
        <f aca="false">W75</f>
        <v>48.6835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2055.632</v>
      </c>
      <c r="U75" s="56" t="n">
        <v>44.9018</v>
      </c>
      <c r="V75" s="56" t="n">
        <v>48.7136</v>
      </c>
      <c r="W75" s="56" t="n">
        <v>48.6835</v>
      </c>
      <c r="X75" s="56" t="n">
        <v>8939.2</v>
      </c>
      <c r="Y75" s="56" t="n">
        <v>95.93</v>
      </c>
      <c r="Z75" s="58" t="n">
        <f aca="false">X75/3600</f>
        <v>2.483111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0.9936</v>
      </c>
      <c r="I76" s="46" t="n">
        <f aca="false">V76</f>
        <v>46.8272</v>
      </c>
      <c r="J76" s="46" t="n">
        <f aca="false">T76</f>
        <v>13490.9936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490.9936</v>
      </c>
      <c r="U76" s="47" t="n">
        <v>42.4565</v>
      </c>
      <c r="V76" s="47" t="n">
        <v>46.8272</v>
      </c>
      <c r="W76" s="47" t="n">
        <v>46.26</v>
      </c>
      <c r="X76" s="47" t="n">
        <v>8269.06</v>
      </c>
      <c r="Y76" s="47" t="n">
        <v>84.91</v>
      </c>
      <c r="Z76" s="48" t="n">
        <f aca="false">X76/3600</f>
        <v>2.296961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5.3712</v>
      </c>
      <c r="I77" s="46" t="n">
        <f aca="false">V77</f>
        <v>45.0203</v>
      </c>
      <c r="J77" s="46" t="n">
        <f aca="false">T77</f>
        <v>8315.3712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315.3712</v>
      </c>
      <c r="U77" s="47" t="n">
        <v>39.6898</v>
      </c>
      <c r="V77" s="47" t="n">
        <v>45.0203</v>
      </c>
      <c r="W77" s="47" t="n">
        <v>43.5322</v>
      </c>
      <c r="X77" s="47" t="n">
        <v>9338.78</v>
      </c>
      <c r="Y77" s="47" t="n">
        <v>107.35</v>
      </c>
      <c r="Z77" s="48" t="n">
        <f aca="false">X77/3600</f>
        <v>2.5941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907.964</v>
      </c>
      <c r="I78" s="53" t="n">
        <f aca="false">V78</f>
        <v>42.7663</v>
      </c>
      <c r="J78" s="53" t="n">
        <f aca="false">T78</f>
        <v>4907.964</v>
      </c>
      <c r="K78" s="53" t="n">
        <f aca="false">W78</f>
        <v>40.9261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907.964</v>
      </c>
      <c r="U78" s="54" t="n">
        <v>36.5708</v>
      </c>
      <c r="V78" s="54" t="n">
        <v>42.7663</v>
      </c>
      <c r="W78" s="54" t="n">
        <v>40.9261</v>
      </c>
      <c r="X78" s="54" t="n">
        <v>7334.41</v>
      </c>
      <c r="Y78" s="54" t="n">
        <v>64.68</v>
      </c>
      <c r="Z78" s="55" t="n">
        <f aca="false">X78/3600</f>
        <v>2.03733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823.0792</v>
      </c>
      <c r="I79" s="57" t="n">
        <f aca="false">V79</f>
        <v>48.7591</v>
      </c>
      <c r="J79" s="57" t="n">
        <f aca="false">T79</f>
        <v>23823.0792</v>
      </c>
      <c r="K79" s="57" t="n">
        <f aca="false">W79</f>
        <v>48.9711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823.0792</v>
      </c>
      <c r="U79" s="56" t="n">
        <v>44.9148</v>
      </c>
      <c r="V79" s="56" t="n">
        <v>48.7591</v>
      </c>
      <c r="W79" s="56" t="n">
        <v>48.9711</v>
      </c>
      <c r="X79" s="56" t="n">
        <v>9091.95</v>
      </c>
      <c r="Y79" s="56" t="n">
        <v>88.57</v>
      </c>
      <c r="Z79" s="58" t="n">
        <f aca="false">X79/3600</f>
        <v>2.52554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35.8304</v>
      </c>
      <c r="I80" s="46" t="n">
        <f aca="false">V80</f>
        <v>46.7141</v>
      </c>
      <c r="J80" s="46" t="n">
        <f aca="false">T80</f>
        <v>13735.830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735.8304</v>
      </c>
      <c r="U80" s="47" t="n">
        <v>42.0826</v>
      </c>
      <c r="V80" s="47" t="n">
        <v>46.7141</v>
      </c>
      <c r="W80" s="47" t="n">
        <v>46.8686</v>
      </c>
      <c r="X80" s="47" t="n">
        <v>7052.05</v>
      </c>
      <c r="Y80" s="47" t="n">
        <v>77.08</v>
      </c>
      <c r="Z80" s="48" t="n">
        <f aca="false">X80/3600</f>
        <v>1.9589027777777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4.9776</v>
      </c>
      <c r="I81" s="46" t="n">
        <f aca="false">V81</f>
        <v>44.4149</v>
      </c>
      <c r="J81" s="46" t="n">
        <f aca="false">T81</f>
        <v>7804.9776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804.9776</v>
      </c>
      <c r="U81" s="47" t="n">
        <v>39.282</v>
      </c>
      <c r="V81" s="47" t="n">
        <v>44.4149</v>
      </c>
      <c r="W81" s="47" t="n">
        <v>44.5609</v>
      </c>
      <c r="X81" s="47" t="n">
        <v>7649.91</v>
      </c>
      <c r="Y81" s="47" t="n">
        <v>75.38</v>
      </c>
      <c r="Z81" s="48" t="n">
        <f aca="false">X81/3600</f>
        <v>2.124975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28.2792</v>
      </c>
      <c r="I82" s="63" t="n">
        <f aca="false">V82</f>
        <v>41.7581</v>
      </c>
      <c r="J82" s="63" t="n">
        <f aca="false">T82</f>
        <v>4328.2792</v>
      </c>
      <c r="K82" s="63" t="n">
        <f aca="false">W82</f>
        <v>41.8904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28.2792</v>
      </c>
      <c r="U82" s="54" t="n">
        <v>36.4568</v>
      </c>
      <c r="V82" s="54" t="n">
        <v>41.7581</v>
      </c>
      <c r="W82" s="54" t="n">
        <v>41.8904</v>
      </c>
      <c r="X82" s="54" t="n">
        <v>6348.55</v>
      </c>
      <c r="Y82" s="54" t="n">
        <v>59.24</v>
      </c>
      <c r="Z82" s="55" t="n">
        <f aca="false">X82/3600</f>
        <v>1.76348611111111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51.2470563623519</v>
      </c>
      <c r="Z89" s="68" t="n">
        <f aca="false">GEOMEAN(Z3:Z82)</f>
        <v>1.36486906759263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0358186240448</v>
      </c>
      <c r="Z90" s="78" t="n">
        <f aca="false">Z89/R89</f>
        <v>1.014997671225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75781111111111</v>
      </c>
      <c r="Z91" s="67" t="n">
        <f aca="false">SUM(Z3:Z82)</f>
        <v>172.211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8"/>
      <c r="U3" s="48"/>
      <c r="V3" s="48"/>
      <c r="W3" s="48"/>
      <c r="X3" s="48"/>
      <c r="Y3" s="48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8"/>
      <c r="U4" s="48"/>
      <c r="V4" s="48"/>
      <c r="W4" s="48"/>
      <c r="X4" s="48"/>
      <c r="Y4" s="48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8"/>
      <c r="U5" s="48"/>
      <c r="V5" s="48"/>
      <c r="W5" s="48"/>
      <c r="X5" s="48"/>
      <c r="Y5" s="48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8"/>
      <c r="U7" s="58"/>
      <c r="V7" s="58"/>
      <c r="W7" s="58"/>
      <c r="X7" s="48"/>
      <c r="Y7" s="48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8"/>
      <c r="U8" s="48"/>
      <c r="V8" s="48"/>
      <c r="W8" s="48"/>
      <c r="X8" s="48"/>
      <c r="Y8" s="48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8"/>
      <c r="U9" s="48"/>
      <c r="V9" s="48"/>
      <c r="W9" s="48"/>
      <c r="X9" s="48"/>
      <c r="Y9" s="48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8"/>
      <c r="U19" s="48"/>
      <c r="V19" s="48"/>
      <c r="W19" s="48"/>
      <c r="X19" s="48"/>
      <c r="Y19" s="48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8"/>
      <c r="U20" s="48"/>
      <c r="V20" s="48"/>
      <c r="W20" s="48"/>
      <c r="X20" s="48"/>
      <c r="Y20" s="48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8"/>
      <c r="U21" s="48"/>
      <c r="V21" s="48"/>
      <c r="W21" s="48"/>
      <c r="X21" s="48"/>
      <c r="Y21" s="48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8"/>
      <c r="U23" s="58"/>
      <c r="V23" s="58"/>
      <c r="W23" s="58"/>
      <c r="X23" s="58"/>
      <c r="Y23" s="58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8"/>
      <c r="U24" s="48"/>
      <c r="V24" s="48"/>
      <c r="W24" s="48"/>
      <c r="X24" s="48"/>
      <c r="Y24" s="48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8"/>
      <c r="U25" s="48"/>
      <c r="V25" s="48"/>
      <c r="W25" s="48"/>
      <c r="X25" s="48"/>
      <c r="Y25" s="48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8"/>
      <c r="U27" s="58"/>
      <c r="V27" s="58"/>
      <c r="W27" s="58"/>
      <c r="X27" s="58"/>
      <c r="Y27" s="58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8"/>
      <c r="U28" s="48"/>
      <c r="V28" s="48"/>
      <c r="W28" s="48"/>
      <c r="X28" s="48"/>
      <c r="Y28" s="48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8"/>
      <c r="U29" s="48"/>
      <c r="V29" s="48"/>
      <c r="W29" s="48"/>
      <c r="X29" s="48"/>
      <c r="Y29" s="48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8"/>
      <c r="U31" s="58"/>
      <c r="V31" s="58"/>
      <c r="W31" s="58"/>
      <c r="X31" s="58"/>
      <c r="Y31" s="58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8"/>
      <c r="U32" s="48"/>
      <c r="V32" s="48"/>
      <c r="W32" s="48"/>
      <c r="X32" s="48"/>
      <c r="Y32" s="48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8"/>
      <c r="U33" s="48"/>
      <c r="V33" s="48"/>
      <c r="W33" s="48"/>
      <c r="X33" s="48"/>
      <c r="Y33" s="48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8"/>
      <c r="U35" s="58"/>
      <c r="V35" s="58"/>
      <c r="W35" s="58"/>
      <c r="X35" s="58"/>
      <c r="Y35" s="58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8"/>
      <c r="U36" s="48"/>
      <c r="V36" s="48"/>
      <c r="W36" s="48"/>
      <c r="X36" s="48"/>
      <c r="Y36" s="48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8"/>
      <c r="U37" s="48"/>
      <c r="V37" s="48"/>
      <c r="W37" s="48"/>
      <c r="X37" s="48"/>
      <c r="Y37" s="48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8"/>
      <c r="U39" s="58"/>
      <c r="V39" s="58"/>
      <c r="W39" s="58"/>
      <c r="X39" s="58"/>
      <c r="Y39" s="58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8"/>
      <c r="U40" s="48"/>
      <c r="V40" s="48"/>
      <c r="W40" s="48"/>
      <c r="X40" s="48"/>
      <c r="Y40" s="48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8"/>
      <c r="U41" s="48"/>
      <c r="V41" s="48"/>
      <c r="W41" s="48"/>
      <c r="X41" s="48"/>
      <c r="Y41" s="48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8"/>
      <c r="U43" s="58"/>
      <c r="V43" s="58"/>
      <c r="W43" s="58"/>
      <c r="X43" s="58"/>
      <c r="Y43" s="58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8"/>
      <c r="U44" s="48"/>
      <c r="V44" s="48"/>
      <c r="W44" s="48"/>
      <c r="X44" s="48"/>
      <c r="Y44" s="48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8"/>
      <c r="U45" s="48"/>
      <c r="V45" s="48"/>
      <c r="W45" s="48"/>
      <c r="X45" s="48"/>
      <c r="Y45" s="48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8"/>
      <c r="U47" s="58"/>
      <c r="V47" s="58"/>
      <c r="W47" s="58"/>
      <c r="X47" s="58"/>
      <c r="Y47" s="58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8"/>
      <c r="U48" s="48"/>
      <c r="V48" s="48"/>
      <c r="W48" s="48"/>
      <c r="X48" s="48"/>
      <c r="Y48" s="48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8"/>
      <c r="U49" s="48"/>
      <c r="V49" s="48"/>
      <c r="W49" s="48"/>
      <c r="X49" s="48"/>
      <c r="Y49" s="48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8"/>
      <c r="U51" s="58"/>
      <c r="V51" s="58"/>
      <c r="W51" s="58"/>
      <c r="X51" s="58"/>
      <c r="Y51" s="58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8"/>
      <c r="U52" s="48"/>
      <c r="V52" s="48"/>
      <c r="W52" s="48"/>
      <c r="X52" s="48"/>
      <c r="Y52" s="48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8"/>
      <c r="U53" s="48"/>
      <c r="V53" s="48"/>
      <c r="W53" s="48"/>
      <c r="X53" s="48"/>
      <c r="Y53" s="48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8"/>
      <c r="U55" s="58"/>
      <c r="V55" s="58"/>
      <c r="W55" s="58"/>
      <c r="X55" s="58"/>
      <c r="Y55" s="58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8"/>
      <c r="U56" s="48"/>
      <c r="V56" s="48"/>
      <c r="W56" s="48"/>
      <c r="X56" s="48"/>
      <c r="Y56" s="48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8"/>
      <c r="U57" s="48"/>
      <c r="V57" s="48"/>
      <c r="W57" s="48"/>
      <c r="X57" s="48"/>
      <c r="Y57" s="48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8"/>
      <c r="U59" s="58"/>
      <c r="V59" s="58"/>
      <c r="W59" s="58"/>
      <c r="X59" s="58"/>
      <c r="Y59" s="58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8"/>
      <c r="U60" s="48"/>
      <c r="V60" s="48"/>
      <c r="W60" s="48"/>
      <c r="X60" s="48"/>
      <c r="Y60" s="48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8"/>
      <c r="U61" s="48"/>
      <c r="V61" s="48"/>
      <c r="W61" s="48"/>
      <c r="X61" s="48"/>
      <c r="Y61" s="48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8"/>
      <c r="U63" s="58"/>
      <c r="V63" s="58"/>
      <c r="W63" s="58"/>
      <c r="X63" s="58"/>
      <c r="Y63" s="58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8"/>
      <c r="U64" s="48"/>
      <c r="V64" s="48"/>
      <c r="W64" s="48"/>
      <c r="X64" s="48"/>
      <c r="Y64" s="48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8"/>
      <c r="U65" s="48"/>
      <c r="V65" s="48"/>
      <c r="W65" s="48"/>
      <c r="X65" s="48"/>
      <c r="Y65" s="48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8"/>
      <c r="U67" s="58"/>
      <c r="V67" s="58"/>
      <c r="W67" s="58"/>
      <c r="X67" s="58"/>
      <c r="Y67" s="58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8"/>
      <c r="U68" s="48"/>
      <c r="V68" s="48"/>
      <c r="W68" s="48"/>
      <c r="X68" s="48"/>
      <c r="Y68" s="48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8"/>
      <c r="U69" s="48"/>
      <c r="V69" s="48"/>
      <c r="W69" s="48"/>
      <c r="X69" s="48"/>
      <c r="Y69" s="48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8"/>
      <c r="U71" s="58"/>
      <c r="V71" s="58"/>
      <c r="W71" s="58"/>
      <c r="X71" s="58"/>
      <c r="Y71" s="58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8"/>
      <c r="U72" s="48"/>
      <c r="V72" s="48"/>
      <c r="W72" s="48"/>
      <c r="X72" s="48"/>
      <c r="Y72" s="48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8"/>
      <c r="U73" s="48"/>
      <c r="V73" s="48"/>
      <c r="W73" s="48"/>
      <c r="X73" s="48"/>
      <c r="Y73" s="48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8"/>
      <c r="U75" s="58"/>
      <c r="V75" s="58"/>
      <c r="W75" s="58"/>
      <c r="X75" s="58"/>
      <c r="Y75" s="58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8"/>
      <c r="U76" s="48"/>
      <c r="V76" s="48"/>
      <c r="W76" s="48"/>
      <c r="X76" s="48"/>
      <c r="Y76" s="48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8"/>
      <c r="U77" s="48"/>
      <c r="V77" s="48"/>
      <c r="W77" s="48"/>
      <c r="X77" s="48"/>
      <c r="Y77" s="48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8"/>
      <c r="U79" s="58"/>
      <c r="V79" s="58"/>
      <c r="W79" s="58"/>
      <c r="X79" s="58"/>
      <c r="Y79" s="58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8"/>
      <c r="U80" s="48"/>
      <c r="V80" s="48"/>
      <c r="W80" s="48"/>
      <c r="X80" s="48"/>
      <c r="Y80" s="48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8"/>
      <c r="U81" s="48"/>
      <c r="V81" s="48"/>
      <c r="W81" s="48"/>
      <c r="X81" s="48"/>
      <c r="Y81" s="48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e">
        <f aca="false">GEOMEAN(Y3:Y82)</f>
        <v>#NUM!</v>
      </c>
      <c r="Z89" s="6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0</v>
      </c>
      <c r="Z91" s="67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1696</v>
      </c>
      <c r="I3" s="46" t="n">
        <f aca="false">V3</f>
        <v>41.6235</v>
      </c>
      <c r="J3" s="46" t="n">
        <f aca="false">T3</f>
        <v>13257.1696</v>
      </c>
      <c r="K3" s="46" t="n">
        <f aca="false">W3</f>
        <v>44.31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7" t="n">
        <v>13257.1696</v>
      </c>
      <c r="U3" s="47" t="n">
        <v>41.848</v>
      </c>
      <c r="V3" s="47" t="n">
        <v>41.6235</v>
      </c>
      <c r="W3" s="47" t="n">
        <v>44.31</v>
      </c>
      <c r="X3" s="47" t="n">
        <v>20786.43</v>
      </c>
      <c r="Y3" s="79" t="n">
        <v>64.82</v>
      </c>
      <c r="Z3" s="48" t="n">
        <f aca="false">X3/3600</f>
        <v>5.7740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8.6544</v>
      </c>
      <c r="I4" s="46" t="n">
        <f aca="false">V4</f>
        <v>39.9181</v>
      </c>
      <c r="J4" s="46" t="n">
        <f aca="false">T4</f>
        <v>5408.6544</v>
      </c>
      <c r="K4" s="46" t="n">
        <f aca="false">W4</f>
        <v>42.3228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7" t="n">
        <v>5408.6544</v>
      </c>
      <c r="U4" s="47" t="n">
        <v>39.2924</v>
      </c>
      <c r="V4" s="47" t="n">
        <v>39.9181</v>
      </c>
      <c r="W4" s="47" t="n">
        <v>42.3228</v>
      </c>
      <c r="X4" s="47" t="n">
        <v>17842.65</v>
      </c>
      <c r="Y4" s="79" t="n">
        <v>45.75</v>
      </c>
      <c r="Z4" s="48" t="n">
        <f aca="false">X4/3600</f>
        <v>4.9562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63.6592</v>
      </c>
      <c r="I5" s="46" t="n">
        <f aca="false">V5</f>
        <v>38.4387</v>
      </c>
      <c r="J5" s="46" t="n">
        <f aca="false">T5</f>
        <v>2563.6592</v>
      </c>
      <c r="K5" s="46" t="n">
        <f aca="false">W5</f>
        <v>40.5377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7" t="n">
        <v>2563.6592</v>
      </c>
      <c r="U5" s="47" t="n">
        <v>36.7206</v>
      </c>
      <c r="V5" s="47" t="n">
        <v>38.4387</v>
      </c>
      <c r="W5" s="47" t="n">
        <v>40.5377</v>
      </c>
      <c r="X5" s="47" t="n">
        <v>15369.3</v>
      </c>
      <c r="Y5" s="79" t="n">
        <v>39.22</v>
      </c>
      <c r="Z5" s="48" t="n">
        <f aca="false">X5/3600</f>
        <v>4.2692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7664</v>
      </c>
      <c r="I6" s="53" t="n">
        <f aca="false">V6</f>
        <v>36.8332</v>
      </c>
      <c r="J6" s="53" t="n">
        <f aca="false">T6</f>
        <v>1300.7664</v>
      </c>
      <c r="K6" s="53" t="n">
        <f aca="false">W6</f>
        <v>38.7483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4" t="n">
        <v>1300.7664</v>
      </c>
      <c r="U6" s="54" t="n">
        <v>34.0706</v>
      </c>
      <c r="V6" s="54" t="n">
        <v>36.8332</v>
      </c>
      <c r="W6" s="54" t="n">
        <v>38.7483</v>
      </c>
      <c r="X6" s="54" t="n">
        <v>15914.86</v>
      </c>
      <c r="Y6" s="54" t="n">
        <v>39.97</v>
      </c>
      <c r="Z6" s="55" t="n">
        <f aca="false">X6/3600</f>
        <v>4.4207944444444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9.896</v>
      </c>
      <c r="I7" s="46" t="n">
        <f aca="false">V7</f>
        <v>45.1712</v>
      </c>
      <c r="J7" s="46" t="n">
        <f aca="false">T7</f>
        <v>33589.896</v>
      </c>
      <c r="K7" s="46" t="n">
        <f aca="false">W7</f>
        <v>44.7804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6" t="n">
        <v>33589.896</v>
      </c>
      <c r="U7" s="56" t="n">
        <v>40.4484</v>
      </c>
      <c r="V7" s="56" t="n">
        <v>45.1712</v>
      </c>
      <c r="W7" s="56" t="n">
        <v>44.7804</v>
      </c>
      <c r="X7" s="47" t="n">
        <v>24438.84</v>
      </c>
      <c r="Y7" s="79" t="n">
        <v>75.38</v>
      </c>
      <c r="Z7" s="48" t="n">
        <f aca="false">X7/3600</f>
        <v>6.78856666666667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6.9728</v>
      </c>
      <c r="I8" s="46" t="n">
        <f aca="false">V8</f>
        <v>43.138</v>
      </c>
      <c r="J8" s="46" t="n">
        <f aca="false">T8</f>
        <v>16176.9728</v>
      </c>
      <c r="K8" s="46" t="n">
        <f aca="false">W8</f>
        <v>43.316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7" t="n">
        <v>16176.9728</v>
      </c>
      <c r="U8" s="47" t="n">
        <v>37.4309</v>
      </c>
      <c r="V8" s="47" t="n">
        <v>43.138</v>
      </c>
      <c r="W8" s="47" t="n">
        <v>43.3168</v>
      </c>
      <c r="X8" s="47" t="n">
        <v>20604.44</v>
      </c>
      <c r="Y8" s="79" t="n">
        <v>61.63</v>
      </c>
      <c r="Z8" s="48" t="n">
        <f aca="false">X8/3600</f>
        <v>5.72345555555556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5.5424</v>
      </c>
      <c r="I9" s="46" t="n">
        <f aca="false">V9</f>
        <v>41.1522</v>
      </c>
      <c r="J9" s="46" t="n">
        <f aca="false">T9</f>
        <v>8445.5424</v>
      </c>
      <c r="K9" s="46" t="n">
        <f aca="false">W9</f>
        <v>41.6683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7" t="n">
        <v>8445.5424</v>
      </c>
      <c r="U9" s="47" t="n">
        <v>34.453</v>
      </c>
      <c r="V9" s="47" t="n">
        <v>41.1522</v>
      </c>
      <c r="W9" s="47" t="n">
        <v>41.6683</v>
      </c>
      <c r="X9" s="47" t="n">
        <v>21283.03</v>
      </c>
      <c r="Y9" s="79" t="n">
        <v>76.2</v>
      </c>
      <c r="Z9" s="48" t="n">
        <f aca="false">X9/3600</f>
        <v>5.911952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77.3856</v>
      </c>
      <c r="I10" s="53" t="n">
        <f aca="false">V10</f>
        <v>39.0511</v>
      </c>
      <c r="J10" s="53" t="n">
        <f aca="false">T10</f>
        <v>4677.3856</v>
      </c>
      <c r="K10" s="53" t="n">
        <f aca="false">W10</f>
        <v>39.7944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4" t="n">
        <v>4677.3856</v>
      </c>
      <c r="U10" s="54" t="n">
        <v>31.6727</v>
      </c>
      <c r="V10" s="54" t="n">
        <v>39.0511</v>
      </c>
      <c r="W10" s="54" t="n">
        <v>39.7944</v>
      </c>
      <c r="X10" s="54" t="n">
        <v>18127.85</v>
      </c>
      <c r="Y10" s="54" t="n">
        <v>52.31</v>
      </c>
      <c r="Z10" s="55" t="n">
        <f aca="false">X10/3600</f>
        <v>5.03551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577.6848</v>
      </c>
      <c r="I11" s="46" t="n">
        <f aca="false">V11</f>
        <v>39.7151</v>
      </c>
      <c r="J11" s="46" t="n">
        <f aca="false">T11</f>
        <v>220577.6848</v>
      </c>
      <c r="K11" s="46" t="n">
        <f aca="false">W11</f>
        <v>38.0635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7" t="n">
        <v>220577.6848</v>
      </c>
      <c r="U11" s="47" t="n">
        <v>39.5674</v>
      </c>
      <c r="V11" s="47" t="n">
        <v>39.7151</v>
      </c>
      <c r="W11" s="47" t="n">
        <v>38.0635</v>
      </c>
      <c r="X11" s="47" t="n">
        <v>69087.14</v>
      </c>
      <c r="Y11" s="47" t="n">
        <v>198.69</v>
      </c>
      <c r="Z11" s="48" t="n">
        <f aca="false">X11/3600</f>
        <v>19.1908722222222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087.2384</v>
      </c>
      <c r="I12" s="46" t="n">
        <f aca="false">V12</f>
        <v>38.3057</v>
      </c>
      <c r="J12" s="46" t="n">
        <f aca="false">T12</f>
        <v>96087.2384</v>
      </c>
      <c r="K12" s="46" t="n">
        <f aca="false">W12</f>
        <v>36.672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7" t="n">
        <v>96087.2384</v>
      </c>
      <c r="U12" s="47" t="n">
        <v>33.6898</v>
      </c>
      <c r="V12" s="47" t="n">
        <v>38.3057</v>
      </c>
      <c r="W12" s="47" t="n">
        <v>36.6723</v>
      </c>
      <c r="X12" s="47" t="n">
        <v>56441.45</v>
      </c>
      <c r="Y12" s="47" t="n">
        <v>162.25</v>
      </c>
      <c r="Z12" s="48" t="n">
        <f aca="false">X12/3600</f>
        <v>15.678180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48.7648</v>
      </c>
      <c r="I13" s="46" t="n">
        <f aca="false">V13</f>
        <v>37.2025</v>
      </c>
      <c r="J13" s="46" t="n">
        <f aca="false">T13</f>
        <v>30048.7648</v>
      </c>
      <c r="K13" s="46" t="n">
        <f aca="false">W13</f>
        <v>35.4745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7" t="n">
        <v>30048.7648</v>
      </c>
      <c r="U13" s="47" t="n">
        <v>29.7739</v>
      </c>
      <c r="V13" s="47" t="n">
        <v>37.2025</v>
      </c>
      <c r="W13" s="47" t="n">
        <v>35.4745</v>
      </c>
      <c r="X13" s="47" t="n">
        <v>46452.99</v>
      </c>
      <c r="Y13" s="47" t="n">
        <v>155.83</v>
      </c>
      <c r="Z13" s="48" t="n">
        <f aca="false">X13/3600</f>
        <v>12.903608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60.3584</v>
      </c>
      <c r="I14" s="53" t="n">
        <f aca="false">V14</f>
        <v>35.947</v>
      </c>
      <c r="J14" s="53" t="n">
        <f aca="false">T14</f>
        <v>7060.3584</v>
      </c>
      <c r="K14" s="53" t="n">
        <f aca="false">W14</f>
        <v>34.067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4" t="n">
        <v>7060.3584</v>
      </c>
      <c r="U14" s="54" t="n">
        <v>28.0785</v>
      </c>
      <c r="V14" s="54" t="n">
        <v>35.947</v>
      </c>
      <c r="W14" s="54" t="n">
        <v>34.0672</v>
      </c>
      <c r="X14" s="54" t="n">
        <v>37594.39</v>
      </c>
      <c r="Y14" s="54" t="n">
        <v>91.87</v>
      </c>
      <c r="Z14" s="55" t="n">
        <f aca="false">X14/3600</f>
        <v>10.442886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3968</v>
      </c>
      <c r="I15" s="46" t="n">
        <f aca="false">V15</f>
        <v>46.8574</v>
      </c>
      <c r="J15" s="46" t="n">
        <f aca="false">T15</f>
        <v>23555.3968</v>
      </c>
      <c r="K15" s="46" t="n">
        <f aca="false">W15</f>
        <v>46.4799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6" t="n">
        <v>23555.3968</v>
      </c>
      <c r="U15" s="56" t="n">
        <v>41.6487</v>
      </c>
      <c r="V15" s="56" t="n">
        <v>46.8574</v>
      </c>
      <c r="W15" s="56" t="n">
        <v>46.4799</v>
      </c>
      <c r="X15" s="47" t="n">
        <v>44162</v>
      </c>
      <c r="Y15" s="47" t="n">
        <v>111.35</v>
      </c>
      <c r="Z15" s="48" t="n">
        <f aca="false">X15/3600</f>
        <v>12.267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7.9728</v>
      </c>
      <c r="I16" s="46" t="n">
        <f aca="false">V16</f>
        <v>46.02</v>
      </c>
      <c r="J16" s="46" t="n">
        <f aca="false">T16</f>
        <v>6147.9728</v>
      </c>
      <c r="K16" s="46" t="n">
        <f aca="false">W16</f>
        <v>45.8251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7" t="n">
        <v>6147.9728</v>
      </c>
      <c r="U16" s="47" t="n">
        <v>40.231</v>
      </c>
      <c r="V16" s="47" t="n">
        <v>46.02</v>
      </c>
      <c r="W16" s="47" t="n">
        <v>45.8251</v>
      </c>
      <c r="X16" s="47" t="n">
        <v>35853.39</v>
      </c>
      <c r="Y16" s="47" t="n">
        <v>86.31</v>
      </c>
      <c r="Z16" s="48" t="n">
        <f aca="false">X16/3600</f>
        <v>9.959275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38.2784</v>
      </c>
      <c r="I17" s="46" t="n">
        <f aca="false">V17</f>
        <v>45.113</v>
      </c>
      <c r="J17" s="46" t="n">
        <f aca="false">T17</f>
        <v>2538.2784</v>
      </c>
      <c r="K17" s="46" t="n">
        <f aca="false">W17</f>
        <v>45.113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7" t="n">
        <v>2538.2784</v>
      </c>
      <c r="U17" s="47" t="n">
        <v>38.9307</v>
      </c>
      <c r="V17" s="47" t="n">
        <v>45.113</v>
      </c>
      <c r="W17" s="47" t="n">
        <v>45.1139</v>
      </c>
      <c r="X17" s="47" t="n">
        <v>33213.38</v>
      </c>
      <c r="Y17" s="47" t="n">
        <v>76.35</v>
      </c>
      <c r="Z17" s="48" t="n">
        <f aca="false">X17/3600</f>
        <v>9.225938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0.7328</v>
      </c>
      <c r="I18" s="53" t="n">
        <f aca="false">V18</f>
        <v>44.1888</v>
      </c>
      <c r="J18" s="53" t="n">
        <f aca="false">T18</f>
        <v>1200.7328</v>
      </c>
      <c r="K18" s="53" t="n">
        <f aca="false">W18</f>
        <v>44.2464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4" t="n">
        <v>1200.7328</v>
      </c>
      <c r="U18" s="54" t="n">
        <v>37.2207</v>
      </c>
      <c r="V18" s="54" t="n">
        <v>44.1888</v>
      </c>
      <c r="W18" s="54" t="n">
        <v>44.2464</v>
      </c>
      <c r="X18" s="54" t="n">
        <v>31683.3</v>
      </c>
      <c r="Y18" s="54" t="n">
        <v>68.56</v>
      </c>
      <c r="Z18" s="55" t="n">
        <f aca="false">X18/3600</f>
        <v>8.8009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6.408</v>
      </c>
      <c r="I19" s="46" t="n">
        <f aca="false">V19</f>
        <v>43.7165</v>
      </c>
      <c r="J19" s="46" t="n">
        <f aca="false">T19</f>
        <v>4866.408</v>
      </c>
      <c r="K19" s="46" t="n">
        <f aca="false">W19</f>
        <v>45.487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7" t="n">
        <v>4866.408</v>
      </c>
      <c r="U19" s="47" t="n">
        <v>41.8495</v>
      </c>
      <c r="V19" s="47" t="n">
        <v>43.7165</v>
      </c>
      <c r="W19" s="47" t="n">
        <v>45.4876</v>
      </c>
      <c r="X19" s="47" t="n">
        <v>15933.2</v>
      </c>
      <c r="Y19" s="79" t="n">
        <v>44.1</v>
      </c>
      <c r="Z19" s="48" t="n">
        <f aca="false">X19/3600</f>
        <v>4.42588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5592</v>
      </c>
      <c r="I20" s="46" t="n">
        <f aca="false">V20</f>
        <v>42.3484</v>
      </c>
      <c r="J20" s="46" t="n">
        <f aca="false">T20</f>
        <v>2227.5592</v>
      </c>
      <c r="K20" s="46" t="n">
        <f aca="false">W20</f>
        <v>43.5328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7" t="n">
        <v>2227.5592</v>
      </c>
      <c r="U20" s="47" t="n">
        <v>39.9352</v>
      </c>
      <c r="V20" s="47" t="n">
        <v>42.3484</v>
      </c>
      <c r="W20" s="47" t="n">
        <v>43.5328</v>
      </c>
      <c r="X20" s="47" t="n">
        <v>14459.67</v>
      </c>
      <c r="Y20" s="79" t="n">
        <v>38.08</v>
      </c>
      <c r="Z20" s="48" t="n">
        <f aca="false">X20/3600</f>
        <v>4.016575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9.9072</v>
      </c>
      <c r="I21" s="46" t="n">
        <f aca="false">V21</f>
        <v>41.0058</v>
      </c>
      <c r="J21" s="46" t="n">
        <f aca="false">T21</f>
        <v>1079.9072</v>
      </c>
      <c r="K21" s="46" t="n">
        <f aca="false">W21</f>
        <v>41.923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7" t="n">
        <v>1079.9072</v>
      </c>
      <c r="U21" s="47" t="n">
        <v>37.5931</v>
      </c>
      <c r="V21" s="47" t="n">
        <v>41.0058</v>
      </c>
      <c r="W21" s="47" t="n">
        <v>41.9234</v>
      </c>
      <c r="X21" s="47" t="n">
        <v>13331.87</v>
      </c>
      <c r="Y21" s="79" t="n">
        <v>34.02</v>
      </c>
      <c r="Z21" s="48" t="n">
        <f aca="false">X21/3600</f>
        <v>3.703297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7944</v>
      </c>
      <c r="I22" s="53" t="n">
        <f aca="false">V22</f>
        <v>39.7068</v>
      </c>
      <c r="J22" s="53" t="n">
        <f aca="false">T22</f>
        <v>534.7944</v>
      </c>
      <c r="K22" s="53" t="n">
        <f aca="false">W22</f>
        <v>40.6557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4" t="n">
        <v>534.7944</v>
      </c>
      <c r="U22" s="54" t="n">
        <v>35.1876</v>
      </c>
      <c r="V22" s="54" t="n">
        <v>39.7068</v>
      </c>
      <c r="W22" s="54" t="n">
        <v>40.6557</v>
      </c>
      <c r="X22" s="54" t="n">
        <v>13678.23</v>
      </c>
      <c r="Y22" s="54" t="n">
        <v>33.78</v>
      </c>
      <c r="Z22" s="55" t="n">
        <f aca="false">X22/3600</f>
        <v>3.79950833333333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88.8744</v>
      </c>
      <c r="I23" s="57" t="n">
        <f aca="false">V23</f>
        <v>42.5897</v>
      </c>
      <c r="J23" s="57" t="n">
        <f aca="false">T23</f>
        <v>7788.8744</v>
      </c>
      <c r="K23" s="57" t="n">
        <f aca="false">W23</f>
        <v>43.8936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6" t="n">
        <v>7788.8744</v>
      </c>
      <c r="U23" s="56" t="n">
        <v>40.2184</v>
      </c>
      <c r="V23" s="56" t="n">
        <v>42.5897</v>
      </c>
      <c r="W23" s="56" t="n">
        <v>43.8936</v>
      </c>
      <c r="X23" s="56" t="n">
        <v>15486.59</v>
      </c>
      <c r="Y23" s="79" t="n">
        <v>45.28</v>
      </c>
      <c r="Z23" s="58" t="n">
        <f aca="false">X23/3600</f>
        <v>4.301830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5.8896</v>
      </c>
      <c r="I24" s="46" t="n">
        <f aca="false">V24</f>
        <v>40.7853</v>
      </c>
      <c r="J24" s="46" t="n">
        <f aca="false">T24</f>
        <v>3415.8896</v>
      </c>
      <c r="K24" s="46" t="n">
        <f aca="false">W24</f>
        <v>41.510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7" t="n">
        <v>3415.8896</v>
      </c>
      <c r="U24" s="47" t="n">
        <v>37.6562</v>
      </c>
      <c r="V24" s="47" t="n">
        <v>40.7853</v>
      </c>
      <c r="W24" s="47" t="n">
        <v>41.5107</v>
      </c>
      <c r="X24" s="47" t="n">
        <v>13570.34</v>
      </c>
      <c r="Y24" s="79" t="n">
        <v>39.35</v>
      </c>
      <c r="Z24" s="48" t="n">
        <f aca="false">X24/3600</f>
        <v>3.76953888888889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9768</v>
      </c>
      <c r="I25" s="46" t="n">
        <f aca="false">V25</f>
        <v>39.0563</v>
      </c>
      <c r="J25" s="46" t="n">
        <f aca="false">T25</f>
        <v>1561.9768</v>
      </c>
      <c r="K25" s="46" t="n">
        <f aca="false">W25</f>
        <v>39.665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7" t="n">
        <v>1561.9768</v>
      </c>
      <c r="U25" s="47" t="n">
        <v>35.0277</v>
      </c>
      <c r="V25" s="47" t="n">
        <v>39.0563</v>
      </c>
      <c r="W25" s="47" t="n">
        <v>39.6651</v>
      </c>
      <c r="X25" s="47" t="n">
        <v>12478.8</v>
      </c>
      <c r="Y25" s="79" t="n">
        <v>33.71</v>
      </c>
      <c r="Z25" s="48" t="n">
        <f aca="false">X25/3600</f>
        <v>3.46633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3.3976</v>
      </c>
      <c r="I26" s="53" t="n">
        <f aca="false">V26</f>
        <v>37.342</v>
      </c>
      <c r="J26" s="53" t="n">
        <f aca="false">T26</f>
        <v>713.3976</v>
      </c>
      <c r="K26" s="53" t="n">
        <f aca="false">W26</f>
        <v>38.3521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4" t="n">
        <v>713.3976</v>
      </c>
      <c r="U26" s="54" t="n">
        <v>32.5119</v>
      </c>
      <c r="V26" s="54" t="n">
        <v>37.342</v>
      </c>
      <c r="W26" s="54" t="n">
        <v>38.3521</v>
      </c>
      <c r="X26" s="54" t="n">
        <v>12125.91</v>
      </c>
      <c r="Y26" s="54" t="n">
        <v>31.56</v>
      </c>
      <c r="Z26" s="55" t="n">
        <f aca="false">X26/3600</f>
        <v>3.368308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385.4128</v>
      </c>
      <c r="I27" s="57" t="n">
        <f aca="false">V27</f>
        <v>40.0763</v>
      </c>
      <c r="J27" s="57" t="n">
        <f aca="false">T27</f>
        <v>18385.4128</v>
      </c>
      <c r="K27" s="57" t="n">
        <f aca="false">W27</f>
        <v>43.6676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6" t="n">
        <v>18385.4128</v>
      </c>
      <c r="U27" s="56" t="n">
        <v>38.6115</v>
      </c>
      <c r="V27" s="56" t="n">
        <v>40.0763</v>
      </c>
      <c r="W27" s="56" t="n">
        <v>43.6676</v>
      </c>
      <c r="X27" s="56" t="n">
        <v>37921.27</v>
      </c>
      <c r="Y27" s="79" t="n">
        <v>101.94</v>
      </c>
      <c r="Z27" s="58" t="n">
        <f aca="false">X27/3600</f>
        <v>10.533686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79.1752</v>
      </c>
      <c r="I28" s="46" t="n">
        <f aca="false">V28</f>
        <v>39.1334</v>
      </c>
      <c r="J28" s="46" t="n">
        <f aca="false">T28</f>
        <v>5879.1752</v>
      </c>
      <c r="K28" s="46" t="n">
        <f aca="false">W28</f>
        <v>41.8997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7" t="n">
        <v>5879.1752</v>
      </c>
      <c r="U28" s="47" t="n">
        <v>36.9746</v>
      </c>
      <c r="V28" s="47" t="n">
        <v>39.1334</v>
      </c>
      <c r="W28" s="47" t="n">
        <v>41.8997</v>
      </c>
      <c r="X28" s="47" t="n">
        <v>28474.68</v>
      </c>
      <c r="Y28" s="79" t="n">
        <v>71.64</v>
      </c>
      <c r="Z28" s="48" t="n">
        <f aca="false">X28/3600</f>
        <v>7.909633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2.4984</v>
      </c>
      <c r="I29" s="46" t="n">
        <f aca="false">V29</f>
        <v>38.1433</v>
      </c>
      <c r="J29" s="46" t="n">
        <f aca="false">T29</f>
        <v>2722.4984</v>
      </c>
      <c r="K29" s="46" t="n">
        <f aca="false">W29</f>
        <v>40.072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7" t="n">
        <v>2722.4984</v>
      </c>
      <c r="U29" s="47" t="n">
        <v>35.0496</v>
      </c>
      <c r="V29" s="47" t="n">
        <v>38.1433</v>
      </c>
      <c r="W29" s="47" t="n">
        <v>40.0723</v>
      </c>
      <c r="X29" s="47" t="n">
        <v>26417.85</v>
      </c>
      <c r="Y29" s="79" t="n">
        <v>63.26</v>
      </c>
      <c r="Z29" s="48" t="n">
        <f aca="false">X29/3600</f>
        <v>7.3382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3328</v>
      </c>
      <c r="I30" s="53" t="n">
        <f aca="false">V30</f>
        <v>36.9067</v>
      </c>
      <c r="J30" s="53" t="n">
        <f aca="false">T30</f>
        <v>1356.3328</v>
      </c>
      <c r="K30" s="53" t="n">
        <f aca="false">W30</f>
        <v>38.1576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4" t="n">
        <v>1356.3328</v>
      </c>
      <c r="U30" s="54" t="n">
        <v>32.8712</v>
      </c>
      <c r="V30" s="54" t="n">
        <v>36.9067</v>
      </c>
      <c r="W30" s="54" t="n">
        <v>38.1576</v>
      </c>
      <c r="X30" s="54" t="n">
        <v>26198.5</v>
      </c>
      <c r="Y30" s="54" t="n">
        <v>55</v>
      </c>
      <c r="Z30" s="55" t="n">
        <f aca="false">X30/3600</f>
        <v>7.2773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610.2896</v>
      </c>
      <c r="I31" s="60" t="n">
        <f aca="false">V31</f>
        <v>43.9223</v>
      </c>
      <c r="J31" s="60" t="n">
        <f aca="false">T31</f>
        <v>17610.2896</v>
      </c>
      <c r="K31" s="60" t="n">
        <f aca="false">W31</f>
        <v>45.231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6" t="n">
        <v>17610.2896</v>
      </c>
      <c r="U31" s="56" t="n">
        <v>39.3175</v>
      </c>
      <c r="V31" s="56" t="n">
        <v>43.9223</v>
      </c>
      <c r="W31" s="56" t="n">
        <v>45.231</v>
      </c>
      <c r="X31" s="56" t="n">
        <v>37627.32</v>
      </c>
      <c r="Y31" s="79" t="n">
        <v>102.38</v>
      </c>
      <c r="Z31" s="58" t="n">
        <f aca="false">X31/3600</f>
        <v>10.4520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49.9712</v>
      </c>
      <c r="I32" s="61" t="n">
        <f aca="false">V32</f>
        <v>42.5522</v>
      </c>
      <c r="J32" s="61" t="n">
        <f aca="false">T32</f>
        <v>6149.9712</v>
      </c>
      <c r="K32" s="61" t="n">
        <f aca="false">W32</f>
        <v>43.0846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7" t="n">
        <v>6149.9712</v>
      </c>
      <c r="U32" s="47" t="n">
        <v>37.6209</v>
      </c>
      <c r="V32" s="47" t="n">
        <v>42.5522</v>
      </c>
      <c r="W32" s="47" t="n">
        <v>43.0846</v>
      </c>
      <c r="X32" s="47" t="n">
        <v>32762.22</v>
      </c>
      <c r="Y32" s="79" t="n">
        <v>84.41</v>
      </c>
      <c r="Z32" s="48" t="n">
        <f aca="false">X32/3600</f>
        <v>9.10061666666667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34.176</v>
      </c>
      <c r="I33" s="61" t="n">
        <f aca="false">V33</f>
        <v>40.9846</v>
      </c>
      <c r="J33" s="61" t="n">
        <f aca="false">T33</f>
        <v>2834.176</v>
      </c>
      <c r="K33" s="61" t="n">
        <f aca="false">W33</f>
        <v>40.801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7" t="n">
        <v>2834.176</v>
      </c>
      <c r="U33" s="47" t="n">
        <v>35.7756</v>
      </c>
      <c r="V33" s="47" t="n">
        <v>40.9846</v>
      </c>
      <c r="W33" s="47" t="n">
        <v>40.8016</v>
      </c>
      <c r="X33" s="47" t="n">
        <v>32485.68</v>
      </c>
      <c r="Y33" s="79" t="n">
        <v>86.08</v>
      </c>
      <c r="Z33" s="48" t="n">
        <f aca="false">X33/3600</f>
        <v>9.023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36.2832</v>
      </c>
      <c r="I34" s="62" t="n">
        <f aca="false">V34</f>
        <v>39.299</v>
      </c>
      <c r="J34" s="62" t="n">
        <f aca="false">T34</f>
        <v>1436.2832</v>
      </c>
      <c r="K34" s="62" t="n">
        <f aca="false">W34</f>
        <v>38.5874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4" t="n">
        <v>1436.2832</v>
      </c>
      <c r="U34" s="54" t="n">
        <v>33.7847</v>
      </c>
      <c r="V34" s="54" t="n">
        <v>39.299</v>
      </c>
      <c r="W34" s="54" t="n">
        <v>38.5874</v>
      </c>
      <c r="X34" s="54" t="n">
        <v>28322.84</v>
      </c>
      <c r="Y34" s="54" t="n">
        <v>70.9</v>
      </c>
      <c r="Z34" s="55" t="n">
        <f aca="false">X34/3600</f>
        <v>7.8674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39767.2216</v>
      </c>
      <c r="I35" s="60" t="n">
        <f aca="false">V35</f>
        <v>42.2861</v>
      </c>
      <c r="J35" s="60" t="n">
        <f aca="false">T35</f>
        <v>39767.2216</v>
      </c>
      <c r="K35" s="60" t="n">
        <f aca="false">W35</f>
        <v>44.3696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6" t="n">
        <v>39767.2216</v>
      </c>
      <c r="U35" s="56" t="n">
        <v>37.5968</v>
      </c>
      <c r="V35" s="56" t="n">
        <v>42.2861</v>
      </c>
      <c r="W35" s="56" t="n">
        <v>44.3696</v>
      </c>
      <c r="X35" s="56" t="n">
        <v>48927.45</v>
      </c>
      <c r="Y35" s="79" t="n">
        <v>146.64</v>
      </c>
      <c r="Z35" s="58" t="n">
        <f aca="false">X35/3600</f>
        <v>13.590958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376.56</v>
      </c>
      <c r="I36" s="61" t="n">
        <f aca="false">V36</f>
        <v>40.9806</v>
      </c>
      <c r="J36" s="61" t="n">
        <f aca="false">T36</f>
        <v>7376.56</v>
      </c>
      <c r="K36" s="61" t="n">
        <f aca="false">W36</f>
        <v>43.1573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7" t="n">
        <v>7376.56</v>
      </c>
      <c r="U36" s="47" t="n">
        <v>35.429</v>
      </c>
      <c r="V36" s="47" t="n">
        <v>40.9806</v>
      </c>
      <c r="W36" s="47" t="n">
        <v>43.1573</v>
      </c>
      <c r="X36" s="47" t="n">
        <v>40537.39</v>
      </c>
      <c r="Y36" s="79" t="n">
        <v>125.7</v>
      </c>
      <c r="Z36" s="48" t="n">
        <f aca="false">X36/3600</f>
        <v>11.26038611111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20.8032</v>
      </c>
      <c r="I37" s="61" t="n">
        <f aca="false">V37</f>
        <v>39.4384</v>
      </c>
      <c r="J37" s="61" t="n">
        <f aca="false">T37</f>
        <v>2320.8032</v>
      </c>
      <c r="K37" s="61" t="n">
        <f aca="false">W37</f>
        <v>41.830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7" t="n">
        <v>2320.8032</v>
      </c>
      <c r="U37" s="47" t="n">
        <v>33.9741</v>
      </c>
      <c r="V37" s="47" t="n">
        <v>39.4384</v>
      </c>
      <c r="W37" s="47" t="n">
        <v>41.8304</v>
      </c>
      <c r="X37" s="47" t="n">
        <v>32709.52</v>
      </c>
      <c r="Y37" s="79" t="n">
        <v>79.04</v>
      </c>
      <c r="Z37" s="48" t="n">
        <f aca="false">X37/3600</f>
        <v>9.0859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85.1976</v>
      </c>
      <c r="I38" s="62" t="n">
        <f aca="false">V38</f>
        <v>37.9063</v>
      </c>
      <c r="J38" s="62" t="n">
        <f aca="false">T38</f>
        <v>985.1976</v>
      </c>
      <c r="K38" s="62" t="n">
        <f aca="false">W38</f>
        <v>40.3791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4" t="n">
        <v>985.1976</v>
      </c>
      <c r="U38" s="54" t="n">
        <v>32.158</v>
      </c>
      <c r="V38" s="54" t="n">
        <v>37.9063</v>
      </c>
      <c r="W38" s="54" t="n">
        <v>40.3791</v>
      </c>
      <c r="X38" s="54" t="n">
        <v>32636.11</v>
      </c>
      <c r="Y38" s="54" t="n">
        <v>71.19</v>
      </c>
      <c r="Z38" s="55" t="n">
        <f aca="false">X38/3600</f>
        <v>9.0655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39.3688</v>
      </c>
      <c r="I39" s="60" t="n">
        <f aca="false">V39</f>
        <v>43.1444</v>
      </c>
      <c r="J39" s="60" t="n">
        <f aca="false">T39</f>
        <v>3539.3688</v>
      </c>
      <c r="K39" s="60" t="n">
        <f aca="false">W39</f>
        <v>43.7491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6" t="n">
        <v>3539.3688</v>
      </c>
      <c r="U39" s="56" t="n">
        <v>40.6071</v>
      </c>
      <c r="V39" s="56" t="n">
        <v>43.1444</v>
      </c>
      <c r="W39" s="56" t="n">
        <v>43.7491</v>
      </c>
      <c r="X39" s="56" t="n">
        <v>7370.55</v>
      </c>
      <c r="Y39" s="79" t="n">
        <v>18.99</v>
      </c>
      <c r="Z39" s="58" t="n">
        <f aca="false">X39/3600</f>
        <v>2.04737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98.4272</v>
      </c>
      <c r="I40" s="61" t="n">
        <f aca="false">V40</f>
        <v>40.6139</v>
      </c>
      <c r="J40" s="61" t="n">
        <f aca="false">T40</f>
        <v>1698.4272</v>
      </c>
      <c r="K40" s="61" t="n">
        <f aca="false">W40</f>
        <v>40.874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7" t="n">
        <v>1698.4272</v>
      </c>
      <c r="U40" s="47" t="n">
        <v>37.4448</v>
      </c>
      <c r="V40" s="47" t="n">
        <v>40.6139</v>
      </c>
      <c r="W40" s="47" t="n">
        <v>40.8744</v>
      </c>
      <c r="X40" s="47" t="n">
        <v>6208.38</v>
      </c>
      <c r="Y40" s="79" t="n">
        <v>15.41</v>
      </c>
      <c r="Z40" s="48" t="n">
        <f aca="false">X40/3600</f>
        <v>1.7245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18.7168</v>
      </c>
      <c r="I41" s="61" t="n">
        <f aca="false">V41</f>
        <v>38.3596</v>
      </c>
      <c r="J41" s="61" t="n">
        <f aca="false">T41</f>
        <v>818.7168</v>
      </c>
      <c r="K41" s="61" t="n">
        <f aca="false">W41</f>
        <v>38.342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7" t="n">
        <v>818.7168</v>
      </c>
      <c r="U41" s="47" t="n">
        <v>34.5623</v>
      </c>
      <c r="V41" s="47" t="n">
        <v>38.3596</v>
      </c>
      <c r="W41" s="47" t="n">
        <v>38.3423</v>
      </c>
      <c r="X41" s="47" t="n">
        <v>5767.6</v>
      </c>
      <c r="Y41" s="79" t="n">
        <v>14.26</v>
      </c>
      <c r="Z41" s="48" t="n">
        <f aca="false">X41/3600</f>
        <v>1.60211111111111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14.5944</v>
      </c>
      <c r="I42" s="62" t="n">
        <f aca="false">V42</f>
        <v>36.2766</v>
      </c>
      <c r="J42" s="62" t="n">
        <f aca="false">T42</f>
        <v>414.5944</v>
      </c>
      <c r="K42" s="62" t="n">
        <f aca="false">W42</f>
        <v>36.012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4" t="n">
        <v>414.5944</v>
      </c>
      <c r="U42" s="54" t="n">
        <v>32.0629</v>
      </c>
      <c r="V42" s="54" t="n">
        <v>36.2766</v>
      </c>
      <c r="W42" s="54" t="n">
        <v>36.012</v>
      </c>
      <c r="X42" s="54" t="n">
        <v>5205.67</v>
      </c>
      <c r="Y42" s="54" t="n">
        <v>10.3</v>
      </c>
      <c r="Z42" s="55" t="n">
        <f aca="false">X42/3600</f>
        <v>1.44601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6.388</v>
      </c>
      <c r="I43" s="60" t="n">
        <f aca="false">V43</f>
        <v>43.658</v>
      </c>
      <c r="J43" s="60" t="n">
        <f aca="false">T43</f>
        <v>3696.388</v>
      </c>
      <c r="K43" s="60" t="n">
        <f aca="false">W43</f>
        <v>45.2046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6" t="n">
        <v>3696.388</v>
      </c>
      <c r="U43" s="56" t="n">
        <v>40.3795</v>
      </c>
      <c r="V43" s="56" t="n">
        <v>43.658</v>
      </c>
      <c r="W43" s="56" t="n">
        <v>45.2046</v>
      </c>
      <c r="X43" s="56" t="n">
        <v>8012.2</v>
      </c>
      <c r="Y43" s="79" t="n">
        <v>19.94</v>
      </c>
      <c r="Z43" s="58" t="n">
        <f aca="false">X43/3600</f>
        <v>2.22561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45.6896</v>
      </c>
      <c r="I44" s="61" t="n">
        <f aca="false">V44</f>
        <v>41.6943</v>
      </c>
      <c r="J44" s="61" t="n">
        <f aca="false">T44</f>
        <v>1745.6896</v>
      </c>
      <c r="K44" s="61" t="n">
        <f aca="false">W44</f>
        <v>42.8388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7" t="n">
        <v>1745.6896</v>
      </c>
      <c r="U44" s="47" t="n">
        <v>37.8175</v>
      </c>
      <c r="V44" s="47" t="n">
        <v>41.6943</v>
      </c>
      <c r="W44" s="47" t="n">
        <v>42.8388</v>
      </c>
      <c r="X44" s="47" t="n">
        <v>7036.12</v>
      </c>
      <c r="Y44" s="79" t="n">
        <v>16.74</v>
      </c>
      <c r="Z44" s="48" t="n">
        <f aca="false">X44/3600</f>
        <v>1.95447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72.7968</v>
      </c>
      <c r="I45" s="61" t="n">
        <f aca="false">V45</f>
        <v>39.6863</v>
      </c>
      <c r="J45" s="61" t="n">
        <f aca="false">T45</f>
        <v>872.7968</v>
      </c>
      <c r="K45" s="61" t="n">
        <f aca="false">W45</f>
        <v>40.591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7" t="n">
        <v>872.7968</v>
      </c>
      <c r="U45" s="47" t="n">
        <v>35.0287</v>
      </c>
      <c r="V45" s="47" t="n">
        <v>39.6863</v>
      </c>
      <c r="W45" s="47" t="n">
        <v>40.5915</v>
      </c>
      <c r="X45" s="47" t="n">
        <v>7415.19</v>
      </c>
      <c r="Y45" s="79" t="n">
        <v>21.99</v>
      </c>
      <c r="Z45" s="48" t="n">
        <f aca="false">X45/3600</f>
        <v>2.05977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51.0864</v>
      </c>
      <c r="I46" s="62" t="n">
        <f aca="false">V46</f>
        <v>37.5392</v>
      </c>
      <c r="J46" s="62" t="n">
        <f aca="false">T46</f>
        <v>451.0864</v>
      </c>
      <c r="K46" s="62" t="n">
        <f aca="false">W46</f>
        <v>38.2075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4" t="n">
        <v>451.0864</v>
      </c>
      <c r="U46" s="54" t="n">
        <v>32.2416</v>
      </c>
      <c r="V46" s="54" t="n">
        <v>37.5392</v>
      </c>
      <c r="W46" s="54" t="n">
        <v>38.2075</v>
      </c>
      <c r="X46" s="54" t="n">
        <v>6172.68</v>
      </c>
      <c r="Y46" s="54" t="n">
        <v>12.84</v>
      </c>
      <c r="Z46" s="55" t="n">
        <f aca="false">X46/3600</f>
        <v>1.714633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18.5224</v>
      </c>
      <c r="I47" s="60" t="n">
        <f aca="false">V47</f>
        <v>41.5368</v>
      </c>
      <c r="J47" s="60" t="n">
        <f aca="false">T47</f>
        <v>6918.5224</v>
      </c>
      <c r="K47" s="60" t="n">
        <f aca="false">W47</f>
        <v>42.5623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6" t="n">
        <v>6918.5224</v>
      </c>
      <c r="U47" s="56" t="n">
        <v>38.4354</v>
      </c>
      <c r="V47" s="56" t="n">
        <v>41.5368</v>
      </c>
      <c r="W47" s="56" t="n">
        <v>42.5623</v>
      </c>
      <c r="X47" s="56" t="n">
        <v>7997.52</v>
      </c>
      <c r="Y47" s="79" t="n">
        <v>22.24</v>
      </c>
      <c r="Z47" s="58" t="n">
        <f aca="false">X47/3600</f>
        <v>2.2215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60.0352</v>
      </c>
      <c r="I48" s="61" t="n">
        <f aca="false">V48</f>
        <v>38.8727</v>
      </c>
      <c r="J48" s="61" t="n">
        <f aca="false">T48</f>
        <v>3160.0352</v>
      </c>
      <c r="K48" s="61" t="n">
        <f aca="false">W48</f>
        <v>39.7808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7" t="n">
        <v>3160.0352</v>
      </c>
      <c r="U48" s="47" t="n">
        <v>34.8974</v>
      </c>
      <c r="V48" s="47" t="n">
        <v>38.8727</v>
      </c>
      <c r="W48" s="47" t="n">
        <v>39.7808</v>
      </c>
      <c r="X48" s="47" t="n">
        <v>7060.08</v>
      </c>
      <c r="Y48" s="79" t="n">
        <v>20.64</v>
      </c>
      <c r="Z48" s="48" t="n">
        <f aca="false">X48/3600</f>
        <v>1.9611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7.1648</v>
      </c>
      <c r="I49" s="61" t="n">
        <f aca="false">V49</f>
        <v>36.6959</v>
      </c>
      <c r="J49" s="61" t="n">
        <f aca="false">T49</f>
        <v>1487.1648</v>
      </c>
      <c r="K49" s="61" t="n">
        <f aca="false">W49</f>
        <v>37.5113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7" t="n">
        <v>1487.1648</v>
      </c>
      <c r="U49" s="47" t="n">
        <v>31.6993</v>
      </c>
      <c r="V49" s="47" t="n">
        <v>36.6959</v>
      </c>
      <c r="W49" s="47" t="n">
        <v>37.5113</v>
      </c>
      <c r="X49" s="47" t="n">
        <v>5839.6</v>
      </c>
      <c r="Y49" s="79" t="n">
        <v>15.24</v>
      </c>
      <c r="Z49" s="48" t="n">
        <f aca="false">X49/3600</f>
        <v>1.6221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8.5728</v>
      </c>
      <c r="I50" s="62" t="n">
        <f aca="false">V50</f>
        <v>34.7974</v>
      </c>
      <c r="J50" s="62" t="n">
        <f aca="false">T50</f>
        <v>688.5728</v>
      </c>
      <c r="K50" s="62" t="n">
        <f aca="false">W50</f>
        <v>35.4125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4" t="n">
        <v>688.5728</v>
      </c>
      <c r="U50" s="54" t="n">
        <v>28.7074</v>
      </c>
      <c r="V50" s="54" t="n">
        <v>34.7974</v>
      </c>
      <c r="W50" s="54" t="n">
        <v>35.4125</v>
      </c>
      <c r="X50" s="54" t="n">
        <v>5325</v>
      </c>
      <c r="Y50" s="54" t="n">
        <v>12.69</v>
      </c>
      <c r="Z50" s="55" t="n">
        <f aca="false">X50/3600</f>
        <v>1.479166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95.812</v>
      </c>
      <c r="I51" s="60" t="n">
        <f aca="false">V51</f>
        <v>41.4553</v>
      </c>
      <c r="J51" s="60" t="n">
        <f aca="false">T51</f>
        <v>4895.812</v>
      </c>
      <c r="K51" s="60" t="n">
        <f aca="false">W51</f>
        <v>42.9315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6" t="n">
        <v>4895.812</v>
      </c>
      <c r="U51" s="56" t="n">
        <v>39.1976</v>
      </c>
      <c r="V51" s="56" t="n">
        <v>41.4553</v>
      </c>
      <c r="W51" s="56" t="n">
        <v>42.9315</v>
      </c>
      <c r="X51" s="56" t="n">
        <v>5609.03</v>
      </c>
      <c r="Y51" s="79" t="n">
        <v>16.26</v>
      </c>
      <c r="Z51" s="58" t="n">
        <f aca="false">X51/3600</f>
        <v>1.5580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83.3744</v>
      </c>
      <c r="I52" s="61" t="n">
        <f aca="false">V52</f>
        <v>39.0911</v>
      </c>
      <c r="J52" s="61" t="n">
        <f aca="false">T52</f>
        <v>2083.3744</v>
      </c>
      <c r="K52" s="61" t="n">
        <f aca="false">W52</f>
        <v>40.675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7" t="n">
        <v>2083.3744</v>
      </c>
      <c r="U52" s="47" t="n">
        <v>35.9426</v>
      </c>
      <c r="V52" s="47" t="n">
        <v>39.0911</v>
      </c>
      <c r="W52" s="47" t="n">
        <v>40.6753</v>
      </c>
      <c r="X52" s="47" t="n">
        <v>4717.6</v>
      </c>
      <c r="Y52" s="79" t="n">
        <v>12</v>
      </c>
      <c r="Z52" s="48" t="n">
        <f aca="false">X52/3600</f>
        <v>1.310444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7.5248</v>
      </c>
      <c r="I53" s="61" t="n">
        <f aca="false">V53</f>
        <v>36.952</v>
      </c>
      <c r="J53" s="61" t="n">
        <f aca="false">T53</f>
        <v>967.5248</v>
      </c>
      <c r="K53" s="61" t="n">
        <f aca="false">W53</f>
        <v>38.619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7" t="n">
        <v>967.5248</v>
      </c>
      <c r="U53" s="47" t="n">
        <v>33.0429</v>
      </c>
      <c r="V53" s="47" t="n">
        <v>36.952</v>
      </c>
      <c r="W53" s="47" t="n">
        <v>38.6193</v>
      </c>
      <c r="X53" s="47" t="n">
        <v>3790.79</v>
      </c>
      <c r="Y53" s="79" t="n">
        <v>9.75</v>
      </c>
      <c r="Z53" s="48" t="n">
        <f aca="false">X53/3600</f>
        <v>1.05299722222222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8.1144</v>
      </c>
      <c r="I54" s="62" t="n">
        <f aca="false">V54</f>
        <v>35.0473</v>
      </c>
      <c r="J54" s="62" t="n">
        <f aca="false">T54</f>
        <v>458.1144</v>
      </c>
      <c r="K54" s="62" t="n">
        <f aca="false">W54</f>
        <v>36.6059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4" t="n">
        <v>458.1144</v>
      </c>
      <c r="U54" s="54" t="n">
        <v>30.3494</v>
      </c>
      <c r="V54" s="54" t="n">
        <v>35.0473</v>
      </c>
      <c r="W54" s="54" t="n">
        <v>36.6059</v>
      </c>
      <c r="X54" s="54" t="n">
        <v>3518.92</v>
      </c>
      <c r="Y54" s="54" t="n">
        <v>8.34</v>
      </c>
      <c r="Z54" s="55" t="n">
        <f aca="false">X54/3600</f>
        <v>0.977477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33.5568</v>
      </c>
      <c r="I55" s="60" t="n">
        <f aca="false">V55</f>
        <v>44.0991</v>
      </c>
      <c r="J55" s="60" t="n">
        <f aca="false">T55</f>
        <v>1533.5568</v>
      </c>
      <c r="K55" s="60" t="n">
        <f aca="false">W55</f>
        <v>43.2247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6" t="n">
        <v>1533.5568</v>
      </c>
      <c r="U55" s="56" t="n">
        <v>40.852</v>
      </c>
      <c r="V55" s="56" t="n">
        <v>44.0991</v>
      </c>
      <c r="W55" s="56" t="n">
        <v>43.2247</v>
      </c>
      <c r="X55" s="56" t="n">
        <v>2892.7</v>
      </c>
      <c r="Y55" s="79" t="n">
        <v>5.69</v>
      </c>
      <c r="Z55" s="58" t="n">
        <f aca="false">X55/3600</f>
        <v>0.8035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8.6944</v>
      </c>
      <c r="I56" s="61" t="n">
        <f aca="false">V56</f>
        <v>41.3309</v>
      </c>
      <c r="J56" s="61" t="n">
        <f aca="false">T56</f>
        <v>768.6944</v>
      </c>
      <c r="K56" s="61" t="n">
        <f aca="false">W56</f>
        <v>40.058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7" t="n">
        <v>768.6944</v>
      </c>
      <c r="U56" s="47" t="n">
        <v>37.0263</v>
      </c>
      <c r="V56" s="47" t="n">
        <v>41.3309</v>
      </c>
      <c r="W56" s="47" t="n">
        <v>40.0589</v>
      </c>
      <c r="X56" s="47" t="n">
        <v>1646.31</v>
      </c>
      <c r="Y56" s="79" t="n">
        <v>4.4</v>
      </c>
      <c r="Z56" s="48" t="n">
        <f aca="false">X56/3600</f>
        <v>0.45730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5.6856</v>
      </c>
      <c r="I57" s="61" t="n">
        <f aca="false">V57</f>
        <v>38.9046</v>
      </c>
      <c r="J57" s="61" t="n">
        <f aca="false">T57</f>
        <v>375.6856</v>
      </c>
      <c r="K57" s="61" t="n">
        <f aca="false">W57</f>
        <v>37.3282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7" t="n">
        <v>375.6856</v>
      </c>
      <c r="U57" s="47" t="n">
        <v>33.6201</v>
      </c>
      <c r="V57" s="47" t="n">
        <v>38.9046</v>
      </c>
      <c r="W57" s="47" t="n">
        <v>37.3282</v>
      </c>
      <c r="X57" s="47" t="n">
        <v>1444.13</v>
      </c>
      <c r="Y57" s="79" t="n">
        <v>3.29</v>
      </c>
      <c r="Z57" s="48" t="n">
        <f aca="false">X57/3600</f>
        <v>0.401147222222222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9.516</v>
      </c>
      <c r="I58" s="62" t="n">
        <f aca="false">V58</f>
        <v>36.6648</v>
      </c>
      <c r="J58" s="62" t="n">
        <f aca="false">T58</f>
        <v>189.516</v>
      </c>
      <c r="K58" s="62" t="n">
        <f aca="false">W58</f>
        <v>34.9309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4" t="n">
        <v>189.516</v>
      </c>
      <c r="U58" s="54" t="n">
        <v>30.7784</v>
      </c>
      <c r="V58" s="54" t="n">
        <v>36.6648</v>
      </c>
      <c r="W58" s="54" t="n">
        <v>34.9309</v>
      </c>
      <c r="X58" s="54" t="n">
        <v>1348.29</v>
      </c>
      <c r="Y58" s="54" t="n">
        <v>2.94</v>
      </c>
      <c r="Z58" s="55" t="n">
        <f aca="false">X58/3600</f>
        <v>0.37452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33.5032</v>
      </c>
      <c r="I59" s="57" t="n">
        <f aca="false">V59</f>
        <v>43.2713</v>
      </c>
      <c r="J59" s="57" t="n">
        <f aca="false">T59</f>
        <v>1633.5032</v>
      </c>
      <c r="K59" s="57" t="n">
        <f aca="false">W59</f>
        <v>44.4117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6" t="n">
        <v>1633.5032</v>
      </c>
      <c r="U59" s="56" t="n">
        <v>38.2246</v>
      </c>
      <c r="V59" s="56" t="n">
        <v>43.2713</v>
      </c>
      <c r="W59" s="56" t="n">
        <v>44.4117</v>
      </c>
      <c r="X59" s="56" t="n">
        <v>2210.62</v>
      </c>
      <c r="Y59" s="79" t="n">
        <v>6.49</v>
      </c>
      <c r="Z59" s="58" t="n">
        <f aca="false">X59/3600</f>
        <v>0.6140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0.036</v>
      </c>
      <c r="I60" s="46" t="n">
        <f aca="false">V60</f>
        <v>41.051</v>
      </c>
      <c r="J60" s="46" t="n">
        <f aca="false">T60</f>
        <v>640.036</v>
      </c>
      <c r="K60" s="46" t="n">
        <f aca="false">W60</f>
        <v>41.9806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7" t="n">
        <v>640.036</v>
      </c>
      <c r="U60" s="47" t="n">
        <v>34.9257</v>
      </c>
      <c r="V60" s="47" t="n">
        <v>41.051</v>
      </c>
      <c r="W60" s="47" t="n">
        <v>41.9806</v>
      </c>
      <c r="X60" s="47" t="n">
        <v>1782.74</v>
      </c>
      <c r="Y60" s="79" t="n">
        <v>4.86</v>
      </c>
      <c r="Z60" s="48" t="n">
        <f aca="false">X60/3600</f>
        <v>0.4952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6</v>
      </c>
      <c r="I61" s="46" t="n">
        <f aca="false">V61</f>
        <v>39.1949</v>
      </c>
      <c r="J61" s="46" t="n">
        <f aca="false">T61</f>
        <v>292.26</v>
      </c>
      <c r="K61" s="46" t="n">
        <f aca="false">W61</f>
        <v>40.0762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7" t="n">
        <v>292.26</v>
      </c>
      <c r="U61" s="47" t="n">
        <v>32.0663</v>
      </c>
      <c r="V61" s="47" t="n">
        <v>39.1949</v>
      </c>
      <c r="W61" s="47" t="n">
        <v>40.0762</v>
      </c>
      <c r="X61" s="47" t="n">
        <v>1610.18</v>
      </c>
      <c r="Y61" s="79" t="n">
        <v>4.3</v>
      </c>
      <c r="Z61" s="48" t="n">
        <f aca="false">X61/3600</f>
        <v>0.44727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2904</v>
      </c>
      <c r="I62" s="53" t="n">
        <f aca="false">V62</f>
        <v>37.3592</v>
      </c>
      <c r="J62" s="53" t="n">
        <f aca="false">T62</f>
        <v>146.2904</v>
      </c>
      <c r="K62" s="53" t="n">
        <f aca="false">W62</f>
        <v>38.124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4" t="n">
        <v>146.2904</v>
      </c>
      <c r="U62" s="54" t="n">
        <v>29.3141</v>
      </c>
      <c r="V62" s="54" t="n">
        <v>37.3592</v>
      </c>
      <c r="W62" s="54" t="n">
        <v>38.124</v>
      </c>
      <c r="X62" s="54" t="n">
        <v>1519.29</v>
      </c>
      <c r="Y62" s="54" t="n">
        <v>3.72</v>
      </c>
      <c r="Z62" s="55" t="n">
        <f aca="false">X62/3600</f>
        <v>0.422025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7.5824</v>
      </c>
      <c r="I63" s="60" t="n">
        <f aca="false">V63</f>
        <v>41.4037</v>
      </c>
      <c r="J63" s="60" t="n">
        <f aca="false">T63</f>
        <v>1667.5824</v>
      </c>
      <c r="K63" s="60" t="n">
        <f aca="false">W63</f>
        <v>42.3512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6" t="n">
        <v>1667.5824</v>
      </c>
      <c r="U63" s="56" t="n">
        <v>38.3776</v>
      </c>
      <c r="V63" s="56" t="n">
        <v>41.4037</v>
      </c>
      <c r="W63" s="56" t="n">
        <v>42.3512</v>
      </c>
      <c r="X63" s="56" t="n">
        <v>1834.51</v>
      </c>
      <c r="Y63" s="79" t="n">
        <v>5.04</v>
      </c>
      <c r="Z63" s="58" t="n">
        <f aca="false">X63/3600</f>
        <v>0.509586111111111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9.5952</v>
      </c>
      <c r="I64" s="61" t="n">
        <f aca="false">V64</f>
        <v>38.6812</v>
      </c>
      <c r="J64" s="61" t="n">
        <f aca="false">T64</f>
        <v>769.5952</v>
      </c>
      <c r="K64" s="61" t="n">
        <f aca="false">W64</f>
        <v>39.4369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7" t="n">
        <v>769.5952</v>
      </c>
      <c r="U64" s="47" t="n">
        <v>34.9673</v>
      </c>
      <c r="V64" s="47" t="n">
        <v>38.6812</v>
      </c>
      <c r="W64" s="47" t="n">
        <v>39.4369</v>
      </c>
      <c r="X64" s="47" t="n">
        <v>1559.18</v>
      </c>
      <c r="Y64" s="79" t="n">
        <v>4.21</v>
      </c>
      <c r="Z64" s="48" t="n">
        <f aca="false">X64/3600</f>
        <v>0.43310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9.3512</v>
      </c>
      <c r="I65" s="61" t="n">
        <f aca="false">V65</f>
        <v>36.393</v>
      </c>
      <c r="J65" s="61" t="n">
        <f aca="false">T65</f>
        <v>359.3512</v>
      </c>
      <c r="K65" s="61" t="n">
        <f aca="false">W65</f>
        <v>37.0764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7" t="n">
        <v>359.3512</v>
      </c>
      <c r="U65" s="47" t="n">
        <v>31.7051</v>
      </c>
      <c r="V65" s="47" t="n">
        <v>36.393</v>
      </c>
      <c r="W65" s="47" t="n">
        <v>37.0764</v>
      </c>
      <c r="X65" s="47" t="n">
        <v>1444.71</v>
      </c>
      <c r="Y65" s="79" t="n">
        <v>3.69</v>
      </c>
      <c r="Z65" s="48" t="n">
        <f aca="false">X65/3600</f>
        <v>0.401308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3.9296</v>
      </c>
      <c r="I66" s="62" t="n">
        <f aca="false">V66</f>
        <v>34.3033</v>
      </c>
      <c r="J66" s="62" t="n">
        <f aca="false">T66</f>
        <v>163.9296</v>
      </c>
      <c r="K66" s="62" t="n">
        <f aca="false">W66</f>
        <v>34.9279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4" t="n">
        <v>163.9296</v>
      </c>
      <c r="U66" s="54" t="n">
        <v>28.7223</v>
      </c>
      <c r="V66" s="54" t="n">
        <v>34.3033</v>
      </c>
      <c r="W66" s="54" t="n">
        <v>34.9279</v>
      </c>
      <c r="X66" s="54" t="n">
        <v>1520.06</v>
      </c>
      <c r="Y66" s="54" t="n">
        <v>3.57</v>
      </c>
      <c r="Z66" s="55" t="n">
        <f aca="false">X66/3600</f>
        <v>0.4222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27.864</v>
      </c>
      <c r="I67" s="57" t="n">
        <f aca="false">V67</f>
        <v>41.641</v>
      </c>
      <c r="J67" s="57" t="n">
        <f aca="false">T67</f>
        <v>1227.864</v>
      </c>
      <c r="K67" s="57" t="n">
        <f aca="false">W67</f>
        <v>42.6942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6" t="n">
        <v>1227.864</v>
      </c>
      <c r="U67" s="56" t="n">
        <v>39.632</v>
      </c>
      <c r="V67" s="56" t="n">
        <v>41.641</v>
      </c>
      <c r="W67" s="56" t="n">
        <v>42.6942</v>
      </c>
      <c r="X67" s="56" t="n">
        <v>1296.01</v>
      </c>
      <c r="Y67" s="79" t="n">
        <v>3.83</v>
      </c>
      <c r="Z67" s="58" t="n">
        <f aca="false">X67/3600</f>
        <v>0.3600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3288</v>
      </c>
      <c r="I68" s="46" t="n">
        <f aca="false">V68</f>
        <v>38.8705</v>
      </c>
      <c r="J68" s="46" t="n">
        <f aca="false">T68</f>
        <v>607.3288</v>
      </c>
      <c r="K68" s="46" t="n">
        <f aca="false">W68</f>
        <v>40.0761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7" t="n">
        <v>607.3288</v>
      </c>
      <c r="U68" s="47" t="n">
        <v>35.8304</v>
      </c>
      <c r="V68" s="47" t="n">
        <v>38.8705</v>
      </c>
      <c r="W68" s="47" t="n">
        <v>40.0761</v>
      </c>
      <c r="X68" s="47" t="n">
        <v>1070.53</v>
      </c>
      <c r="Y68" s="79" t="n">
        <v>3.15</v>
      </c>
      <c r="Z68" s="48" t="n">
        <f aca="false">X68/3600</f>
        <v>0.2973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2.7136</v>
      </c>
      <c r="I69" s="46" t="n">
        <f aca="false">V69</f>
        <v>36.5822</v>
      </c>
      <c r="J69" s="46" t="n">
        <f aca="false">T69</f>
        <v>292.7136</v>
      </c>
      <c r="K69" s="46" t="n">
        <f aca="false">W69</f>
        <v>37.744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7" t="n">
        <v>292.7136</v>
      </c>
      <c r="U69" s="47" t="n">
        <v>32.3491</v>
      </c>
      <c r="V69" s="47" t="n">
        <v>36.5822</v>
      </c>
      <c r="W69" s="47" t="n">
        <v>37.7441</v>
      </c>
      <c r="X69" s="47" t="n">
        <v>941.56</v>
      </c>
      <c r="Y69" s="79" t="n">
        <v>2.57</v>
      </c>
      <c r="Z69" s="48" t="n">
        <f aca="false">X69/3600</f>
        <v>0.2615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9.9584</v>
      </c>
      <c r="I70" s="63" t="n">
        <f aca="false">V70</f>
        <v>34.4896</v>
      </c>
      <c r="J70" s="63" t="n">
        <f aca="false">T70</f>
        <v>139.9584</v>
      </c>
      <c r="K70" s="63" t="n">
        <f aca="false">W70</f>
        <v>35.4347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4" t="n">
        <v>139.9584</v>
      </c>
      <c r="U70" s="54" t="n">
        <v>29.5186</v>
      </c>
      <c r="V70" s="54" t="n">
        <v>34.4896</v>
      </c>
      <c r="W70" s="54" t="n">
        <v>35.4347</v>
      </c>
      <c r="X70" s="54" t="n">
        <v>862.34</v>
      </c>
      <c r="Y70" s="54" t="n">
        <v>2.08</v>
      </c>
      <c r="Z70" s="55" t="n">
        <f aca="false">X70/3600</f>
        <v>0.239538888888889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n">
        <f aca="false">GEOMEAN(Y3:Y70)</f>
        <v>24.2055840179122</v>
      </c>
      <c r="Z89" s="68" t="n">
        <f aca="false">GEOMEAN(Z3:Z70)</f>
        <v>2.58044032611758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29739715239457</v>
      </c>
      <c r="Z90" s="78" t="n">
        <f aca="false">Z89/R89</f>
        <v>0.98757574901204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.854447222222222</v>
      </c>
      <c r="Z91" s="67" t="n">
        <f aca="false">SUM(Z3:Z70)</f>
        <v>318.603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8"/>
      <c r="U3" s="48"/>
      <c r="V3" s="48"/>
      <c r="W3" s="48"/>
      <c r="X3" s="48"/>
      <c r="Y3" s="102"/>
      <c r="Z3" s="48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8"/>
      <c r="U4" s="48"/>
      <c r="V4" s="48"/>
      <c r="W4" s="48"/>
      <c r="X4" s="48"/>
      <c r="Y4" s="102"/>
      <c r="Z4" s="48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8"/>
      <c r="U5" s="48"/>
      <c r="V5" s="48"/>
      <c r="W5" s="48"/>
      <c r="X5" s="48"/>
      <c r="Y5" s="102"/>
      <c r="Z5" s="48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5"/>
      <c r="U6" s="55"/>
      <c r="V6" s="55"/>
      <c r="W6" s="55"/>
      <c r="X6" s="55"/>
      <c r="Y6" s="55"/>
      <c r="Z6" s="55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8"/>
      <c r="U7" s="58"/>
      <c r="V7" s="58"/>
      <c r="W7" s="58"/>
      <c r="X7" s="48"/>
      <c r="Y7" s="102"/>
      <c r="Z7" s="48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8"/>
      <c r="U8" s="48"/>
      <c r="V8" s="48"/>
      <c r="W8" s="48"/>
      <c r="X8" s="48"/>
      <c r="Y8" s="102"/>
      <c r="Z8" s="48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8"/>
      <c r="U9" s="48"/>
      <c r="V9" s="48"/>
      <c r="W9" s="48"/>
      <c r="X9" s="48"/>
      <c r="Y9" s="102"/>
      <c r="Z9" s="48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5"/>
      <c r="U10" s="55"/>
      <c r="V10" s="55"/>
      <c r="W10" s="55"/>
      <c r="X10" s="55"/>
      <c r="Y10" s="55"/>
      <c r="Z10" s="55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8"/>
      <c r="U11" s="48"/>
      <c r="V11" s="48"/>
      <c r="W11" s="48"/>
      <c r="X11" s="48"/>
      <c r="Y11" s="48"/>
      <c r="Z11" s="48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8"/>
      <c r="U12" s="48"/>
      <c r="V12" s="48"/>
      <c r="W12" s="48"/>
      <c r="X12" s="48"/>
      <c r="Y12" s="48"/>
      <c r="Z12" s="48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8"/>
      <c r="U13" s="48"/>
      <c r="V13" s="48"/>
      <c r="W13" s="48"/>
      <c r="X13" s="48"/>
      <c r="Y13" s="48"/>
      <c r="Z13" s="48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5"/>
      <c r="U14" s="55"/>
      <c r="V14" s="55"/>
      <c r="W14" s="55"/>
      <c r="X14" s="55"/>
      <c r="Y14" s="55"/>
      <c r="Z14" s="55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8"/>
      <c r="U15" s="58"/>
      <c r="V15" s="58"/>
      <c r="W15" s="58"/>
      <c r="X15" s="48"/>
      <c r="Y15" s="48"/>
      <c r="Z15" s="48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8"/>
      <c r="U16" s="48"/>
      <c r="V16" s="48"/>
      <c r="W16" s="48"/>
      <c r="X16" s="48"/>
      <c r="Y16" s="48"/>
      <c r="Z16" s="48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8"/>
      <c r="U17" s="48"/>
      <c r="V17" s="48"/>
      <c r="W17" s="48"/>
      <c r="X17" s="48"/>
      <c r="Y17" s="48"/>
      <c r="Z17" s="48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5"/>
      <c r="U18" s="55"/>
      <c r="V18" s="55"/>
      <c r="W18" s="55"/>
      <c r="X18" s="55"/>
      <c r="Y18" s="55"/>
      <c r="Z18" s="55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8"/>
      <c r="U19" s="48"/>
      <c r="V19" s="48"/>
      <c r="W19" s="48"/>
      <c r="X19" s="48"/>
      <c r="Y19" s="102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8"/>
      <c r="U20" s="48"/>
      <c r="V20" s="48"/>
      <c r="W20" s="48"/>
      <c r="X20" s="48"/>
      <c r="Y20" s="102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8"/>
      <c r="U21" s="48"/>
      <c r="V21" s="48"/>
      <c r="W21" s="48"/>
      <c r="X21" s="48"/>
      <c r="Y21" s="102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8"/>
      <c r="U23" s="58"/>
      <c r="V23" s="58"/>
      <c r="W23" s="58"/>
      <c r="X23" s="58"/>
      <c r="Y23" s="102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8"/>
      <c r="U24" s="48"/>
      <c r="V24" s="48"/>
      <c r="W24" s="48"/>
      <c r="X24" s="48"/>
      <c r="Y24" s="102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8"/>
      <c r="U25" s="48"/>
      <c r="V25" s="48"/>
      <c r="W25" s="48"/>
      <c r="X25" s="48"/>
      <c r="Y25" s="102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8"/>
      <c r="U27" s="58"/>
      <c r="V27" s="58"/>
      <c r="W27" s="58"/>
      <c r="X27" s="58"/>
      <c r="Y27" s="102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8"/>
      <c r="U28" s="48"/>
      <c r="V28" s="48"/>
      <c r="W28" s="48"/>
      <c r="X28" s="48"/>
      <c r="Y28" s="102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8"/>
      <c r="U29" s="48"/>
      <c r="V29" s="48"/>
      <c r="W29" s="48"/>
      <c r="X29" s="48"/>
      <c r="Y29" s="102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8"/>
      <c r="U31" s="58"/>
      <c r="V31" s="58"/>
      <c r="W31" s="58"/>
      <c r="X31" s="58"/>
      <c r="Y31" s="102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8"/>
      <c r="U32" s="48"/>
      <c r="V32" s="48"/>
      <c r="W32" s="48"/>
      <c r="X32" s="48"/>
      <c r="Y32" s="102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8"/>
      <c r="U33" s="48"/>
      <c r="V33" s="48"/>
      <c r="W33" s="48"/>
      <c r="X33" s="48"/>
      <c r="Y33" s="102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8"/>
      <c r="U35" s="58"/>
      <c r="V35" s="58"/>
      <c r="W35" s="58"/>
      <c r="X35" s="58"/>
      <c r="Y35" s="102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8"/>
      <c r="U36" s="48"/>
      <c r="V36" s="48"/>
      <c r="W36" s="48"/>
      <c r="X36" s="48"/>
      <c r="Y36" s="102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8"/>
      <c r="U37" s="48"/>
      <c r="V37" s="48"/>
      <c r="W37" s="48"/>
      <c r="X37" s="48"/>
      <c r="Y37" s="102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8"/>
      <c r="U39" s="58"/>
      <c r="V39" s="58"/>
      <c r="W39" s="58"/>
      <c r="X39" s="58"/>
      <c r="Y39" s="102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8"/>
      <c r="U40" s="48"/>
      <c r="V40" s="48"/>
      <c r="W40" s="48"/>
      <c r="X40" s="48"/>
      <c r="Y40" s="102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8"/>
      <c r="U41" s="48"/>
      <c r="V41" s="48"/>
      <c r="W41" s="48"/>
      <c r="X41" s="48"/>
      <c r="Y41" s="102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8"/>
      <c r="U43" s="58"/>
      <c r="V43" s="58"/>
      <c r="W43" s="58"/>
      <c r="X43" s="58"/>
      <c r="Y43" s="102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8"/>
      <c r="U44" s="48"/>
      <c r="V44" s="48"/>
      <c r="W44" s="48"/>
      <c r="X44" s="48"/>
      <c r="Y44" s="102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8"/>
      <c r="U45" s="48"/>
      <c r="V45" s="48"/>
      <c r="W45" s="48"/>
      <c r="X45" s="48"/>
      <c r="Y45" s="102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8"/>
      <c r="U47" s="58"/>
      <c r="V47" s="58"/>
      <c r="W47" s="58"/>
      <c r="X47" s="58"/>
      <c r="Y47" s="102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8"/>
      <c r="U48" s="48"/>
      <c r="V48" s="48"/>
      <c r="W48" s="48"/>
      <c r="X48" s="48"/>
      <c r="Y48" s="102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8"/>
      <c r="U49" s="48"/>
      <c r="V49" s="48"/>
      <c r="W49" s="48"/>
      <c r="X49" s="48"/>
      <c r="Y49" s="102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8"/>
      <c r="U51" s="58"/>
      <c r="V51" s="58"/>
      <c r="W51" s="58"/>
      <c r="X51" s="58"/>
      <c r="Y51" s="102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8"/>
      <c r="U52" s="48"/>
      <c r="V52" s="48"/>
      <c r="W52" s="48"/>
      <c r="X52" s="48"/>
      <c r="Y52" s="102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8"/>
      <c r="U53" s="48"/>
      <c r="V53" s="48"/>
      <c r="W53" s="48"/>
      <c r="X53" s="48"/>
      <c r="Y53" s="102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8"/>
      <c r="U55" s="58"/>
      <c r="V55" s="58"/>
      <c r="W55" s="58"/>
      <c r="X55" s="58"/>
      <c r="Y55" s="102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8"/>
      <c r="U56" s="48"/>
      <c r="V56" s="48"/>
      <c r="W56" s="48"/>
      <c r="X56" s="48"/>
      <c r="Y56" s="102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8"/>
      <c r="U57" s="48"/>
      <c r="V57" s="48"/>
      <c r="W57" s="48"/>
      <c r="X57" s="48"/>
      <c r="Y57" s="102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8"/>
      <c r="U59" s="58"/>
      <c r="V59" s="58"/>
      <c r="W59" s="58"/>
      <c r="X59" s="58"/>
      <c r="Y59" s="102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8"/>
      <c r="U60" s="48"/>
      <c r="V60" s="48"/>
      <c r="W60" s="48"/>
      <c r="X60" s="48"/>
      <c r="Y60" s="102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8"/>
      <c r="U61" s="48"/>
      <c r="V61" s="48"/>
      <c r="W61" s="48"/>
      <c r="X61" s="48"/>
      <c r="Y61" s="102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8"/>
      <c r="U63" s="58"/>
      <c r="V63" s="58"/>
      <c r="W63" s="58"/>
      <c r="X63" s="58"/>
      <c r="Y63" s="102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8"/>
      <c r="U64" s="48"/>
      <c r="V64" s="48"/>
      <c r="W64" s="48"/>
      <c r="X64" s="48"/>
      <c r="Y64" s="102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8"/>
      <c r="U65" s="48"/>
      <c r="V65" s="48"/>
      <c r="W65" s="48"/>
      <c r="X65" s="48"/>
      <c r="Y65" s="102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8"/>
      <c r="U67" s="58"/>
      <c r="V67" s="58"/>
      <c r="W67" s="58"/>
      <c r="X67" s="58"/>
      <c r="Y67" s="102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8"/>
      <c r="U68" s="48"/>
      <c r="V68" s="48"/>
      <c r="W68" s="48"/>
      <c r="X68" s="48"/>
      <c r="Y68" s="102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8"/>
      <c r="U69" s="48"/>
      <c r="V69" s="48"/>
      <c r="W69" s="48"/>
      <c r="X69" s="48"/>
      <c r="Y69" s="102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e">
        <f aca="false">GEOMEAN(Y3:Y70)</f>
        <v>#NUM!</v>
      </c>
      <c r="Z89" s="6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</v>
      </c>
      <c r="Z91" s="67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3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3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3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3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3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3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3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3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30.5752</v>
      </c>
      <c r="I19" s="46" t="n">
        <f aca="false">V19</f>
        <v>43.4865</v>
      </c>
      <c r="J19" s="46" t="n">
        <f aca="false">T19</f>
        <v>5330.5752</v>
      </c>
      <c r="K19" s="46" t="n">
        <f aca="false">W19</f>
        <v>44.8841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7" t="n">
        <v>5330.5752</v>
      </c>
      <c r="U19" s="47" t="n">
        <v>41.9045</v>
      </c>
      <c r="V19" s="47" t="n">
        <v>43.4865</v>
      </c>
      <c r="W19" s="47" t="n">
        <v>44.8841</v>
      </c>
      <c r="X19" s="47" t="n">
        <v>23972.44</v>
      </c>
      <c r="Y19" s="79" t="n">
        <v>63.02</v>
      </c>
      <c r="Z19" s="48" t="n">
        <f aca="false">X19/3600</f>
        <v>6.6590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5.4704</v>
      </c>
      <c r="I20" s="46" t="n">
        <f aca="false">V20</f>
        <v>41.7924</v>
      </c>
      <c r="J20" s="46" t="n">
        <f aca="false">T20</f>
        <v>2475.4704</v>
      </c>
      <c r="K20" s="46" t="n">
        <f aca="false">W20</f>
        <v>42.8269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7" t="n">
        <v>2475.4704</v>
      </c>
      <c r="U20" s="47" t="n">
        <v>39.8536</v>
      </c>
      <c r="V20" s="47" t="n">
        <v>41.7924</v>
      </c>
      <c r="W20" s="47" t="n">
        <v>42.8269</v>
      </c>
      <c r="X20" s="47" t="n">
        <v>20146.27</v>
      </c>
      <c r="Y20" s="79" t="n">
        <v>48.89</v>
      </c>
      <c r="Z20" s="48" t="n">
        <f aca="false">X20/3600</f>
        <v>5.5961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7.0664</v>
      </c>
      <c r="I21" s="46" t="n">
        <f aca="false">V21</f>
        <v>40.3089</v>
      </c>
      <c r="J21" s="46" t="n">
        <f aca="false">T21</f>
        <v>1177.0664</v>
      </c>
      <c r="K21" s="46" t="n">
        <f aca="false">W21</f>
        <v>41.305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7" t="n">
        <v>1177.0664</v>
      </c>
      <c r="U21" s="47" t="n">
        <v>37.281</v>
      </c>
      <c r="V21" s="47" t="n">
        <v>40.3089</v>
      </c>
      <c r="W21" s="47" t="n">
        <v>41.3051</v>
      </c>
      <c r="X21" s="47" t="n">
        <v>19559.79</v>
      </c>
      <c r="Y21" s="79" t="n">
        <v>57.45</v>
      </c>
      <c r="Z21" s="48" t="n">
        <f aca="false">X21/3600</f>
        <v>5.43327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0.9592</v>
      </c>
      <c r="I22" s="53" t="n">
        <f aca="false">V22</f>
        <v>38.7248</v>
      </c>
      <c r="J22" s="53" t="n">
        <f aca="false">T22</f>
        <v>560.9592</v>
      </c>
      <c r="K22" s="53" t="n">
        <f aca="false">W22</f>
        <v>39.9576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4" t="n">
        <v>560.9592</v>
      </c>
      <c r="U22" s="54" t="n">
        <v>34.6591</v>
      </c>
      <c r="V22" s="54" t="n">
        <v>38.7248</v>
      </c>
      <c r="W22" s="54" t="n">
        <v>39.9576</v>
      </c>
      <c r="X22" s="54" t="n">
        <v>18038.24</v>
      </c>
      <c r="Y22" s="54" t="n">
        <v>35.48</v>
      </c>
      <c r="Z22" s="55" t="n">
        <f aca="false">X22/3600</f>
        <v>5.0106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24.2336</v>
      </c>
      <c r="I23" s="57" t="n">
        <f aca="false">V23</f>
        <v>41.961</v>
      </c>
      <c r="J23" s="57" t="n">
        <f aca="false">T23</f>
        <v>8224.2336</v>
      </c>
      <c r="K23" s="57" t="n">
        <f aca="false">W23</f>
        <v>43.0373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6" t="n">
        <v>8224.2336</v>
      </c>
      <c r="U23" s="56" t="n">
        <v>39.9838</v>
      </c>
      <c r="V23" s="56" t="n">
        <v>41.961</v>
      </c>
      <c r="W23" s="56" t="n">
        <v>43.0373</v>
      </c>
      <c r="X23" s="56" t="n">
        <v>22728.31</v>
      </c>
      <c r="Y23" s="79" t="n">
        <v>56.53</v>
      </c>
      <c r="Z23" s="58" t="n">
        <f aca="false">X23/3600</f>
        <v>6.31341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4.2608</v>
      </c>
      <c r="I24" s="46" t="n">
        <f aca="false">V24</f>
        <v>39.7777</v>
      </c>
      <c r="J24" s="46" t="n">
        <f aca="false">T24</f>
        <v>3334.2608</v>
      </c>
      <c r="K24" s="46" t="n">
        <f aca="false">W24</f>
        <v>40.6959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7" t="n">
        <v>3334.2608</v>
      </c>
      <c r="U24" s="47" t="n">
        <v>37.0272</v>
      </c>
      <c r="V24" s="47" t="n">
        <v>39.7777</v>
      </c>
      <c r="W24" s="47" t="n">
        <v>40.6959</v>
      </c>
      <c r="X24" s="47" t="n">
        <v>19886.97</v>
      </c>
      <c r="Y24" s="79" t="n">
        <v>45.6</v>
      </c>
      <c r="Z24" s="48" t="n">
        <f aca="false">X24/3600</f>
        <v>5.524158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9968</v>
      </c>
      <c r="I25" s="46" t="n">
        <f aca="false">V25</f>
        <v>37.8831</v>
      </c>
      <c r="J25" s="46" t="n">
        <f aca="false">T25</f>
        <v>1402.9968</v>
      </c>
      <c r="K25" s="46" t="n">
        <f aca="false">W25</f>
        <v>39.0776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7" t="n">
        <v>1402.9968</v>
      </c>
      <c r="U25" s="47" t="n">
        <v>34.2009</v>
      </c>
      <c r="V25" s="47" t="n">
        <v>37.8831</v>
      </c>
      <c r="W25" s="47" t="n">
        <v>39.0776</v>
      </c>
      <c r="X25" s="47" t="n">
        <v>18906.22</v>
      </c>
      <c r="Y25" s="79" t="n">
        <v>43.09</v>
      </c>
      <c r="Z25" s="48" t="n">
        <f aca="false">X25/3600</f>
        <v>5.251727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2992</v>
      </c>
      <c r="I26" s="53" t="n">
        <f aca="false">V26</f>
        <v>36.1349</v>
      </c>
      <c r="J26" s="53" t="n">
        <f aca="false">T26</f>
        <v>590.2992</v>
      </c>
      <c r="K26" s="53" t="n">
        <f aca="false">W26</f>
        <v>37.7855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4" t="n">
        <v>590.2992</v>
      </c>
      <c r="U26" s="54" t="n">
        <v>31.6095</v>
      </c>
      <c r="V26" s="54" t="n">
        <v>36.1349</v>
      </c>
      <c r="W26" s="54" t="n">
        <v>37.7855</v>
      </c>
      <c r="X26" s="54" t="n">
        <v>16289.47</v>
      </c>
      <c r="Y26" s="54" t="n">
        <v>34.36</v>
      </c>
      <c r="Z26" s="55" t="n">
        <f aca="false">X26/3600</f>
        <v>4.5248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698.376</v>
      </c>
      <c r="I27" s="57" t="n">
        <f aca="false">V27</f>
        <v>40.0868</v>
      </c>
      <c r="J27" s="57" t="n">
        <f aca="false">T27</f>
        <v>19698.376</v>
      </c>
      <c r="K27" s="57" t="n">
        <f aca="false">W27</f>
        <v>43.1766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6" t="n">
        <v>19698.376</v>
      </c>
      <c r="U27" s="56" t="n">
        <v>38.7688</v>
      </c>
      <c r="V27" s="56" t="n">
        <v>40.0868</v>
      </c>
      <c r="W27" s="56" t="n">
        <v>43.1766</v>
      </c>
      <c r="X27" s="56" t="n">
        <v>47921.72</v>
      </c>
      <c r="Y27" s="79" t="n">
        <v>116.93</v>
      </c>
      <c r="Z27" s="58" t="n">
        <f aca="false">X27/3600</f>
        <v>13.3115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2.2136</v>
      </c>
      <c r="I28" s="46" t="n">
        <f aca="false">V28</f>
        <v>38.7775</v>
      </c>
      <c r="J28" s="46" t="n">
        <f aca="false">T28</f>
        <v>6142.2136</v>
      </c>
      <c r="K28" s="46" t="n">
        <f aca="false">W28</f>
        <v>41.11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7" t="n">
        <v>6142.2136</v>
      </c>
      <c r="U28" s="47" t="n">
        <v>36.7476</v>
      </c>
      <c r="V28" s="47" t="n">
        <v>38.7775</v>
      </c>
      <c r="W28" s="47" t="n">
        <v>41.11</v>
      </c>
      <c r="X28" s="47" t="n">
        <v>36894.41</v>
      </c>
      <c r="Y28" s="79" t="n">
        <v>77.25</v>
      </c>
      <c r="Z28" s="48" t="n">
        <f aca="false">X28/3600</f>
        <v>10.248447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41.632</v>
      </c>
      <c r="I29" s="46" t="n">
        <f aca="false">V29</f>
        <v>37.5856</v>
      </c>
      <c r="J29" s="46" t="n">
        <f aca="false">T29</f>
        <v>2741.632</v>
      </c>
      <c r="K29" s="46" t="n">
        <f aca="false">W29</f>
        <v>39.1121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7" t="n">
        <v>2741.632</v>
      </c>
      <c r="U29" s="47" t="n">
        <v>34.5693</v>
      </c>
      <c r="V29" s="47" t="n">
        <v>37.5856</v>
      </c>
      <c r="W29" s="47" t="n">
        <v>39.1121</v>
      </c>
      <c r="X29" s="47" t="n">
        <v>33500.85</v>
      </c>
      <c r="Y29" s="79" t="n">
        <v>66.56</v>
      </c>
      <c r="Z29" s="48" t="n">
        <f aca="false">X29/3600</f>
        <v>9.3057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9.0232</v>
      </c>
      <c r="I30" s="53" t="n">
        <f aca="false">V30</f>
        <v>36.22</v>
      </c>
      <c r="J30" s="53" t="n">
        <f aca="false">T30</f>
        <v>1309.0232</v>
      </c>
      <c r="K30" s="53" t="n">
        <f aca="false">W30</f>
        <v>37.0092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4" t="n">
        <v>1309.0232</v>
      </c>
      <c r="U30" s="54" t="n">
        <v>32.2611</v>
      </c>
      <c r="V30" s="54" t="n">
        <v>36.22</v>
      </c>
      <c r="W30" s="54" t="n">
        <v>37.0092</v>
      </c>
      <c r="X30" s="54" t="n">
        <v>35424.98</v>
      </c>
      <c r="Y30" s="54" t="n">
        <v>74.91</v>
      </c>
      <c r="Z30" s="55" t="n">
        <f aca="false">X30/3600</f>
        <v>9.84027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051.2912</v>
      </c>
      <c r="I31" s="60" t="n">
        <f aca="false">V31</f>
        <v>43.6641</v>
      </c>
      <c r="J31" s="60" t="n">
        <f aca="false">T31</f>
        <v>20051.2912</v>
      </c>
      <c r="K31" s="60" t="n">
        <f aca="false">W31</f>
        <v>44.9036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6" t="n">
        <v>20051.2912</v>
      </c>
      <c r="U31" s="56" t="n">
        <v>39.5378</v>
      </c>
      <c r="V31" s="56" t="n">
        <v>43.6641</v>
      </c>
      <c r="W31" s="56" t="n">
        <v>44.9036</v>
      </c>
      <c r="X31" s="56" t="n">
        <v>48718.98</v>
      </c>
      <c r="Y31" s="79" t="n">
        <v>118.44</v>
      </c>
      <c r="Z31" s="58" t="n">
        <f aca="false">X31/3600</f>
        <v>13.5330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6925.6136</v>
      </c>
      <c r="I32" s="61" t="n">
        <f aca="false">V32</f>
        <v>42.1017</v>
      </c>
      <c r="J32" s="61" t="n">
        <f aca="false">T32</f>
        <v>6925.6136</v>
      </c>
      <c r="K32" s="61" t="n">
        <f aca="false">W32</f>
        <v>42.5729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7" t="n">
        <v>6925.6136</v>
      </c>
      <c r="U32" s="47" t="n">
        <v>37.6185</v>
      </c>
      <c r="V32" s="47" t="n">
        <v>42.1017</v>
      </c>
      <c r="W32" s="47" t="n">
        <v>42.5729</v>
      </c>
      <c r="X32" s="47" t="n">
        <v>41491.1</v>
      </c>
      <c r="Y32" s="79" t="n">
        <v>97.19</v>
      </c>
      <c r="Z32" s="48" t="n">
        <f aca="false">X32/3600</f>
        <v>11.525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179.0336</v>
      </c>
      <c r="I33" s="61" t="n">
        <f aca="false">V33</f>
        <v>40.4354</v>
      </c>
      <c r="J33" s="61" t="n">
        <f aca="false">T33</f>
        <v>3179.0336</v>
      </c>
      <c r="K33" s="61" t="n">
        <f aca="false">W33</f>
        <v>40.229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7" t="n">
        <v>3179.0336</v>
      </c>
      <c r="U33" s="47" t="n">
        <v>35.6538</v>
      </c>
      <c r="V33" s="47" t="n">
        <v>40.4354</v>
      </c>
      <c r="W33" s="47" t="n">
        <v>40.229</v>
      </c>
      <c r="X33" s="47" t="n">
        <v>37507.98</v>
      </c>
      <c r="Y33" s="79" t="n">
        <v>84.83</v>
      </c>
      <c r="Z33" s="48" t="n">
        <f aca="false">X33/3600</f>
        <v>10.4188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71.3112</v>
      </c>
      <c r="I34" s="62" t="n">
        <f aca="false">V34</f>
        <v>38.5161</v>
      </c>
      <c r="J34" s="62" t="n">
        <f aca="false">T34</f>
        <v>1571.3112</v>
      </c>
      <c r="K34" s="62" t="n">
        <f aca="false">W34</f>
        <v>37.7727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4" t="n">
        <v>1571.3112</v>
      </c>
      <c r="U34" s="54" t="n">
        <v>33.5107</v>
      </c>
      <c r="V34" s="54" t="n">
        <v>38.5161</v>
      </c>
      <c r="W34" s="54" t="n">
        <v>37.7727</v>
      </c>
      <c r="X34" s="54" t="n">
        <v>35910.93</v>
      </c>
      <c r="Y34" s="54" t="n">
        <v>83.3</v>
      </c>
      <c r="Z34" s="55" t="n">
        <f aca="false">X34/3600</f>
        <v>9.975258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0214.056</v>
      </c>
      <c r="I35" s="60" t="n">
        <f aca="false">V35</f>
        <v>41.8906</v>
      </c>
      <c r="J35" s="60" t="n">
        <f aca="false">T35</f>
        <v>50214.056</v>
      </c>
      <c r="K35" s="60" t="n">
        <f aca="false">W35</f>
        <v>43.945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6" t="n">
        <v>50214.056</v>
      </c>
      <c r="U35" s="56" t="n">
        <v>38.3241</v>
      </c>
      <c r="V35" s="56" t="n">
        <v>41.8906</v>
      </c>
      <c r="W35" s="56" t="n">
        <v>43.9456</v>
      </c>
      <c r="X35" s="56" t="n">
        <v>63328.27</v>
      </c>
      <c r="Y35" s="79" t="n">
        <v>162.89</v>
      </c>
      <c r="Z35" s="58" t="n">
        <f aca="false">X35/3600</f>
        <v>17.591186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736.42</v>
      </c>
      <c r="I36" s="61" t="n">
        <f aca="false">V36</f>
        <v>40.4432</v>
      </c>
      <c r="J36" s="61" t="n">
        <f aca="false">T36</f>
        <v>7736.42</v>
      </c>
      <c r="K36" s="61" t="n">
        <f aca="false">W36</f>
        <v>42.7649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7" t="n">
        <v>7736.42</v>
      </c>
      <c r="U36" s="47" t="n">
        <v>35.4437</v>
      </c>
      <c r="V36" s="47" t="n">
        <v>40.4432</v>
      </c>
      <c r="W36" s="47" t="n">
        <v>42.7649</v>
      </c>
      <c r="X36" s="47" t="n">
        <v>45640.96</v>
      </c>
      <c r="Y36" s="79" t="n">
        <v>99.59</v>
      </c>
      <c r="Z36" s="48" t="n">
        <f aca="false">X36/3600</f>
        <v>12.6780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132.86</v>
      </c>
      <c r="I37" s="61" t="n">
        <f aca="false">V37</f>
        <v>38.8871</v>
      </c>
      <c r="J37" s="61" t="n">
        <f aca="false">T37</f>
        <v>2132.86</v>
      </c>
      <c r="K37" s="61" t="n">
        <f aca="false">W37</f>
        <v>41.4599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7" t="n">
        <v>2132.86</v>
      </c>
      <c r="U37" s="47" t="n">
        <v>33.6019</v>
      </c>
      <c r="V37" s="47" t="n">
        <v>38.8871</v>
      </c>
      <c r="W37" s="47" t="n">
        <v>41.4599</v>
      </c>
      <c r="X37" s="47" t="n">
        <v>44817.07</v>
      </c>
      <c r="Y37" s="79" t="n">
        <v>98.38</v>
      </c>
      <c r="Z37" s="48" t="n">
        <f aca="false">X37/3600</f>
        <v>12.449186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803.084</v>
      </c>
      <c r="I38" s="62" t="n">
        <f aca="false">V38</f>
        <v>37.3197</v>
      </c>
      <c r="J38" s="62" t="n">
        <f aca="false">T38</f>
        <v>803.084</v>
      </c>
      <c r="K38" s="62" t="n">
        <f aca="false">W38</f>
        <v>39.8734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4" t="n">
        <v>803.084</v>
      </c>
      <c r="U38" s="54" t="n">
        <v>31.4587</v>
      </c>
      <c r="V38" s="54" t="n">
        <v>37.3197</v>
      </c>
      <c r="W38" s="54" t="n">
        <v>39.8734</v>
      </c>
      <c r="X38" s="54" t="n">
        <v>39382.96</v>
      </c>
      <c r="Y38" s="54" t="n">
        <v>72.11</v>
      </c>
      <c r="Z38" s="55" t="n">
        <f aca="false">X38/3600</f>
        <v>10.93971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27.8056</v>
      </c>
      <c r="I39" s="60" t="n">
        <f aca="false">V39</f>
        <v>42.465</v>
      </c>
      <c r="J39" s="60" t="n">
        <f aca="false">T39</f>
        <v>3927.8056</v>
      </c>
      <c r="K39" s="60" t="n">
        <f aca="false">W39</f>
        <v>42.996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6" t="n">
        <v>3927.8056</v>
      </c>
      <c r="U39" s="56" t="n">
        <v>40.2586</v>
      </c>
      <c r="V39" s="56" t="n">
        <v>42.465</v>
      </c>
      <c r="W39" s="56" t="n">
        <v>42.996</v>
      </c>
      <c r="X39" s="56" t="n">
        <v>9139.79</v>
      </c>
      <c r="Y39" s="79" t="n">
        <v>20.46</v>
      </c>
      <c r="Z39" s="58" t="n">
        <f aca="false">X39/3600</f>
        <v>2.53883055555556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2.6472</v>
      </c>
      <c r="I40" s="61" t="n">
        <f aca="false">V40</f>
        <v>39.6625</v>
      </c>
      <c r="J40" s="61" t="n">
        <f aca="false">T40</f>
        <v>1852.6472</v>
      </c>
      <c r="K40" s="61" t="n">
        <f aca="false">W40</f>
        <v>39.916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7" t="n">
        <v>1852.6472</v>
      </c>
      <c r="U40" s="47" t="n">
        <v>37.0366</v>
      </c>
      <c r="V40" s="47" t="n">
        <v>39.6625</v>
      </c>
      <c r="W40" s="47" t="n">
        <v>39.9165</v>
      </c>
      <c r="X40" s="47" t="n">
        <v>7984.04</v>
      </c>
      <c r="Y40" s="79" t="n">
        <v>17.43</v>
      </c>
      <c r="Z40" s="48" t="n">
        <f aca="false">X40/3600</f>
        <v>2.21778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8.3376</v>
      </c>
      <c r="I41" s="61" t="n">
        <f aca="false">V41</f>
        <v>37.1986</v>
      </c>
      <c r="J41" s="61" t="n">
        <f aca="false">T41</f>
        <v>878.3376</v>
      </c>
      <c r="K41" s="61" t="n">
        <f aca="false">W41</f>
        <v>37.1614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7" t="n">
        <v>878.3376</v>
      </c>
      <c r="U41" s="47" t="n">
        <v>34.1594</v>
      </c>
      <c r="V41" s="47" t="n">
        <v>37.1986</v>
      </c>
      <c r="W41" s="47" t="n">
        <v>37.1614</v>
      </c>
      <c r="X41" s="47" t="n">
        <v>8065.92</v>
      </c>
      <c r="Y41" s="79" t="n">
        <v>19.56</v>
      </c>
      <c r="Z41" s="48" t="n">
        <f aca="false">X41/3600</f>
        <v>2.240533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32.6056</v>
      </c>
      <c r="I42" s="62" t="n">
        <f aca="false">V42</f>
        <v>35.0857</v>
      </c>
      <c r="J42" s="62" t="n">
        <f aca="false">T42</f>
        <v>432.6056</v>
      </c>
      <c r="K42" s="62" t="n">
        <f aca="false">W42</f>
        <v>34.7037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4" t="n">
        <v>432.6056</v>
      </c>
      <c r="U42" s="54" t="n">
        <v>31.6125</v>
      </c>
      <c r="V42" s="54" t="n">
        <v>35.0857</v>
      </c>
      <c r="W42" s="54" t="n">
        <v>34.7037</v>
      </c>
      <c r="X42" s="54" t="n">
        <v>7060.34</v>
      </c>
      <c r="Y42" s="54" t="n">
        <v>12.72</v>
      </c>
      <c r="Z42" s="55" t="n">
        <f aca="false">X42/3600</f>
        <v>1.96120555555556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43.6736</v>
      </c>
      <c r="I43" s="60" t="n">
        <f aca="false">V43</f>
        <v>43.0136</v>
      </c>
      <c r="J43" s="60" t="n">
        <f aca="false">T43</f>
        <v>4243.6736</v>
      </c>
      <c r="K43" s="60" t="n">
        <f aca="false">W43</f>
        <v>44.3654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6" t="n">
        <v>4243.6736</v>
      </c>
      <c r="U43" s="56" t="n">
        <v>40.2396</v>
      </c>
      <c r="V43" s="56" t="n">
        <v>43.0136</v>
      </c>
      <c r="W43" s="56" t="n">
        <v>44.3654</v>
      </c>
      <c r="X43" s="56" t="n">
        <v>11655.85</v>
      </c>
      <c r="Y43" s="79" t="n">
        <v>29.57</v>
      </c>
      <c r="Z43" s="58" t="n">
        <f aca="false">X43/3600</f>
        <v>3.237736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17.8112</v>
      </c>
      <c r="I44" s="61" t="n">
        <f aca="false">V44</f>
        <v>40.8203</v>
      </c>
      <c r="J44" s="61" t="n">
        <f aca="false">T44</f>
        <v>1917.8112</v>
      </c>
      <c r="K44" s="61" t="n">
        <f aca="false">W44</f>
        <v>41.872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7" t="n">
        <v>1917.8112</v>
      </c>
      <c r="U44" s="47" t="n">
        <v>37.3342</v>
      </c>
      <c r="V44" s="47" t="n">
        <v>40.8203</v>
      </c>
      <c r="W44" s="47" t="n">
        <v>41.8727</v>
      </c>
      <c r="X44" s="47" t="n">
        <v>8886.98</v>
      </c>
      <c r="Y44" s="79" t="n">
        <v>19</v>
      </c>
      <c r="Z44" s="48" t="n">
        <f aca="false">X44/3600</f>
        <v>2.46860555555556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8.3296</v>
      </c>
      <c r="I45" s="61" t="n">
        <f aca="false">V45</f>
        <v>38.6594</v>
      </c>
      <c r="J45" s="61" t="n">
        <f aca="false">T45</f>
        <v>928.3296</v>
      </c>
      <c r="K45" s="61" t="n">
        <f aca="false">W45</f>
        <v>39.5628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7" t="n">
        <v>928.3296</v>
      </c>
      <c r="U45" s="47" t="n">
        <v>34.3427</v>
      </c>
      <c r="V45" s="47" t="n">
        <v>38.6594</v>
      </c>
      <c r="W45" s="47" t="n">
        <v>39.5628</v>
      </c>
      <c r="X45" s="47" t="n">
        <v>8452.06</v>
      </c>
      <c r="Y45" s="79" t="n">
        <v>16.59</v>
      </c>
      <c r="Z45" s="48" t="n">
        <f aca="false">X45/3600</f>
        <v>2.34779444444444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3.2432</v>
      </c>
      <c r="I46" s="62" t="n">
        <f aca="false">V46</f>
        <v>36.3395</v>
      </c>
      <c r="J46" s="62" t="n">
        <f aca="false">T46</f>
        <v>463.2432</v>
      </c>
      <c r="K46" s="62" t="n">
        <f aca="false">W46</f>
        <v>37.0086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4" t="n">
        <v>463.2432</v>
      </c>
      <c r="U46" s="54" t="n">
        <v>31.4322</v>
      </c>
      <c r="V46" s="54" t="n">
        <v>36.3395</v>
      </c>
      <c r="W46" s="54" t="n">
        <v>37.0086</v>
      </c>
      <c r="X46" s="54" t="n">
        <v>8114.47</v>
      </c>
      <c r="Y46" s="54" t="n">
        <v>13.93</v>
      </c>
      <c r="Z46" s="55" t="n">
        <f aca="false">X46/3600</f>
        <v>2.25401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363.3208</v>
      </c>
      <c r="I47" s="60" t="n">
        <f aca="false">V47</f>
        <v>40.8229</v>
      </c>
      <c r="J47" s="60" t="n">
        <f aca="false">T47</f>
        <v>8363.3208</v>
      </c>
      <c r="K47" s="60" t="n">
        <f aca="false">W47</f>
        <v>41.6888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6" t="n">
        <v>8363.3208</v>
      </c>
      <c r="U47" s="56" t="n">
        <v>38.3243</v>
      </c>
      <c r="V47" s="56" t="n">
        <v>40.8229</v>
      </c>
      <c r="W47" s="56" t="n">
        <v>41.6888</v>
      </c>
      <c r="X47" s="56" t="n">
        <v>12895.8</v>
      </c>
      <c r="Y47" s="79" t="n">
        <v>26.8</v>
      </c>
      <c r="Z47" s="58" t="n">
        <f aca="false">X47/3600</f>
        <v>3.58216666666667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603.716</v>
      </c>
      <c r="I48" s="61" t="n">
        <f aca="false">V48</f>
        <v>38.056</v>
      </c>
      <c r="J48" s="61" t="n">
        <f aca="false">T48</f>
        <v>3603.716</v>
      </c>
      <c r="K48" s="61" t="n">
        <f aca="false">W48</f>
        <v>38.8233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7" t="n">
        <v>3603.716</v>
      </c>
      <c r="U48" s="47" t="n">
        <v>34.4307</v>
      </c>
      <c r="V48" s="47" t="n">
        <v>38.056</v>
      </c>
      <c r="W48" s="47" t="n">
        <v>38.8233</v>
      </c>
      <c r="X48" s="47" t="n">
        <v>9441.9</v>
      </c>
      <c r="Y48" s="79" t="n">
        <v>26.56</v>
      </c>
      <c r="Z48" s="48" t="n">
        <f aca="false">X48/3600</f>
        <v>2.6227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76.9752</v>
      </c>
      <c r="I49" s="61" t="n">
        <f aca="false">V49</f>
        <v>35.7624</v>
      </c>
      <c r="J49" s="61" t="n">
        <f aca="false">T49</f>
        <v>1576.9752</v>
      </c>
      <c r="K49" s="61" t="n">
        <f aca="false">W49</f>
        <v>36.4609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7" t="n">
        <v>1576.9752</v>
      </c>
      <c r="U49" s="47" t="n">
        <v>30.9651</v>
      </c>
      <c r="V49" s="47" t="n">
        <v>35.7624</v>
      </c>
      <c r="W49" s="47" t="n">
        <v>36.4609</v>
      </c>
      <c r="X49" s="47" t="n">
        <v>7583.63</v>
      </c>
      <c r="Y49" s="79" t="n">
        <v>17.46</v>
      </c>
      <c r="Z49" s="48" t="n">
        <f aca="false">X49/3600</f>
        <v>2.106563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60.9024</v>
      </c>
      <c r="I50" s="62" t="n">
        <f aca="false">V50</f>
        <v>33.6208</v>
      </c>
      <c r="J50" s="62" t="n">
        <f aca="false">T50</f>
        <v>660.9024</v>
      </c>
      <c r="K50" s="62" t="n">
        <f aca="false">W50</f>
        <v>34.3164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4" t="n">
        <v>660.9024</v>
      </c>
      <c r="U50" s="54" t="n">
        <v>27.7225</v>
      </c>
      <c r="V50" s="54" t="n">
        <v>33.6208</v>
      </c>
      <c r="W50" s="54" t="n">
        <v>34.3164</v>
      </c>
      <c r="X50" s="54" t="n">
        <v>6879.55</v>
      </c>
      <c r="Y50" s="54" t="n">
        <v>13.18</v>
      </c>
      <c r="Z50" s="55" t="n">
        <f aca="false">X50/3600</f>
        <v>1.910986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14.0048</v>
      </c>
      <c r="I51" s="60" t="n">
        <f aca="false">V51</f>
        <v>41.3753</v>
      </c>
      <c r="J51" s="60" t="n">
        <f aca="false">T51</f>
        <v>5814.0048</v>
      </c>
      <c r="K51" s="60" t="n">
        <f aca="false">W51</f>
        <v>42.6931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6" t="n">
        <v>5814.0048</v>
      </c>
      <c r="U51" s="56" t="n">
        <v>40.0434</v>
      </c>
      <c r="V51" s="56" t="n">
        <v>41.3753</v>
      </c>
      <c r="W51" s="56" t="n">
        <v>42.6931</v>
      </c>
      <c r="X51" s="56" t="n">
        <v>7434.63</v>
      </c>
      <c r="Y51" s="79" t="n">
        <v>22.05</v>
      </c>
      <c r="Z51" s="58" t="n">
        <f aca="false">X51/3600</f>
        <v>2.0651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49.0512</v>
      </c>
      <c r="I52" s="61" t="n">
        <f aca="false">V52</f>
        <v>38.6076</v>
      </c>
      <c r="J52" s="61" t="n">
        <f aca="false">T52</f>
        <v>2349.0512</v>
      </c>
      <c r="K52" s="61" t="n">
        <f aca="false">W52</f>
        <v>40.166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7" t="n">
        <v>2349.0512</v>
      </c>
      <c r="U52" s="47" t="n">
        <v>36.2907</v>
      </c>
      <c r="V52" s="47" t="n">
        <v>38.6076</v>
      </c>
      <c r="W52" s="47" t="n">
        <v>40.1664</v>
      </c>
      <c r="X52" s="47" t="n">
        <v>5721.03</v>
      </c>
      <c r="Y52" s="79" t="n">
        <v>14.11</v>
      </c>
      <c r="Z52" s="48" t="n">
        <f aca="false">X52/3600</f>
        <v>1.58917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41.32</v>
      </c>
      <c r="I53" s="61" t="n">
        <f aca="false">V53</f>
        <v>36.371</v>
      </c>
      <c r="J53" s="61" t="n">
        <f aca="false">T53</f>
        <v>1041.32</v>
      </c>
      <c r="K53" s="61" t="n">
        <f aca="false">W53</f>
        <v>37.9652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7" t="n">
        <v>1041.32</v>
      </c>
      <c r="U53" s="47" t="n">
        <v>33.0666</v>
      </c>
      <c r="V53" s="47" t="n">
        <v>36.371</v>
      </c>
      <c r="W53" s="47" t="n">
        <v>37.9652</v>
      </c>
      <c r="X53" s="47" t="n">
        <v>5624.08</v>
      </c>
      <c r="Y53" s="79" t="n">
        <v>16.13</v>
      </c>
      <c r="Z53" s="48" t="n">
        <f aca="false">X53/3600</f>
        <v>1.56224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62.368</v>
      </c>
      <c r="I54" s="62" t="n">
        <f aca="false">V54</f>
        <v>34.2907</v>
      </c>
      <c r="J54" s="62" t="n">
        <f aca="false">T54</f>
        <v>462.368</v>
      </c>
      <c r="K54" s="62" t="n">
        <f aca="false">W54</f>
        <v>35.6964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4" t="n">
        <v>462.368</v>
      </c>
      <c r="U54" s="54" t="n">
        <v>30.1738</v>
      </c>
      <c r="V54" s="54" t="n">
        <v>34.2907</v>
      </c>
      <c r="W54" s="54" t="n">
        <v>35.6964</v>
      </c>
      <c r="X54" s="54" t="n">
        <v>4509.73</v>
      </c>
      <c r="Y54" s="54" t="n">
        <v>9.25</v>
      </c>
      <c r="Z54" s="55" t="n">
        <f aca="false">X54/3600</f>
        <v>1.252702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6.1112</v>
      </c>
      <c r="I55" s="60" t="n">
        <f aca="false">V55</f>
        <v>43.4272</v>
      </c>
      <c r="J55" s="60" t="n">
        <f aca="false">T55</f>
        <v>1786.1112</v>
      </c>
      <c r="K55" s="60" t="n">
        <f aca="false">W55</f>
        <v>42.8367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6" t="n">
        <v>1786.1112</v>
      </c>
      <c r="U55" s="56" t="n">
        <v>41.0174</v>
      </c>
      <c r="V55" s="56" t="n">
        <v>43.4272</v>
      </c>
      <c r="W55" s="56" t="n">
        <v>42.8367</v>
      </c>
      <c r="X55" s="56" t="n">
        <v>2371.28</v>
      </c>
      <c r="Y55" s="79" t="n">
        <v>5.66</v>
      </c>
      <c r="Z55" s="58" t="n">
        <f aca="false">X55/3600</f>
        <v>0.65868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8.78</v>
      </c>
      <c r="I56" s="61" t="n">
        <f aca="false">V56</f>
        <v>40.5717</v>
      </c>
      <c r="J56" s="61" t="n">
        <f aca="false">T56</f>
        <v>888.78</v>
      </c>
      <c r="K56" s="61" t="n">
        <f aca="false">W56</f>
        <v>39.5368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7" t="n">
        <v>888.78</v>
      </c>
      <c r="U56" s="47" t="n">
        <v>37.0469</v>
      </c>
      <c r="V56" s="47" t="n">
        <v>40.5717</v>
      </c>
      <c r="W56" s="47" t="n">
        <v>39.5368</v>
      </c>
      <c r="X56" s="47" t="n">
        <v>2117.23</v>
      </c>
      <c r="Y56" s="79" t="n">
        <v>4.73</v>
      </c>
      <c r="Z56" s="48" t="n">
        <f aca="false">X56/3600</f>
        <v>0.58811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9.3056</v>
      </c>
      <c r="I57" s="61" t="n">
        <f aca="false">V57</f>
        <v>38.0384</v>
      </c>
      <c r="J57" s="61" t="n">
        <f aca="false">T57</f>
        <v>429.3056</v>
      </c>
      <c r="K57" s="61" t="n">
        <f aca="false">W57</f>
        <v>36.6944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7" t="n">
        <v>429.3056</v>
      </c>
      <c r="U57" s="47" t="n">
        <v>33.507</v>
      </c>
      <c r="V57" s="47" t="n">
        <v>38.0384</v>
      </c>
      <c r="W57" s="47" t="n">
        <v>36.6944</v>
      </c>
      <c r="X57" s="47" t="n">
        <v>1939.06</v>
      </c>
      <c r="Y57" s="79" t="n">
        <v>4.1</v>
      </c>
      <c r="Z57" s="48" t="n">
        <f aca="false">X57/3600</f>
        <v>0.538627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10.2144</v>
      </c>
      <c r="I58" s="62" t="n">
        <f aca="false">V58</f>
        <v>35.572</v>
      </c>
      <c r="J58" s="62" t="n">
        <f aca="false">T58</f>
        <v>210.2144</v>
      </c>
      <c r="K58" s="62" t="n">
        <f aca="false">W58</f>
        <v>34.0369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4" t="n">
        <v>210.2144</v>
      </c>
      <c r="U58" s="54" t="n">
        <v>30.5229</v>
      </c>
      <c r="V58" s="54" t="n">
        <v>35.572</v>
      </c>
      <c r="W58" s="54" t="n">
        <v>34.0369</v>
      </c>
      <c r="X58" s="54" t="n">
        <v>1713.18</v>
      </c>
      <c r="Y58" s="54" t="n">
        <v>3.4</v>
      </c>
      <c r="Z58" s="55" t="n">
        <f aca="false">X58/3600</f>
        <v>0.47588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38.752</v>
      </c>
      <c r="I59" s="57" t="n">
        <f aca="false">V59</f>
        <v>42.4644</v>
      </c>
      <c r="J59" s="57" t="n">
        <f aca="false">T59</f>
        <v>2238.752</v>
      </c>
      <c r="K59" s="57" t="n">
        <f aca="false">W59</f>
        <v>43.482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6" t="n">
        <v>2238.752</v>
      </c>
      <c r="U59" s="56" t="n">
        <v>38.2281</v>
      </c>
      <c r="V59" s="56" t="n">
        <v>42.4644</v>
      </c>
      <c r="W59" s="56" t="n">
        <v>43.482</v>
      </c>
      <c r="X59" s="56" t="n">
        <v>3122.14</v>
      </c>
      <c r="Y59" s="79" t="n">
        <v>8.73</v>
      </c>
      <c r="Z59" s="58" t="n">
        <f aca="false">X59/3600</f>
        <v>0.86726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02.3096</v>
      </c>
      <c r="I60" s="46" t="n">
        <f aca="false">V60</f>
        <v>40.5049</v>
      </c>
      <c r="J60" s="46" t="n">
        <f aca="false">T60</f>
        <v>802.3096</v>
      </c>
      <c r="K60" s="46" t="n">
        <f aca="false">W60</f>
        <v>41.3036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7" t="n">
        <v>802.3096</v>
      </c>
      <c r="U60" s="47" t="n">
        <v>34.2576</v>
      </c>
      <c r="V60" s="47" t="n">
        <v>40.5049</v>
      </c>
      <c r="W60" s="47" t="n">
        <v>41.3036</v>
      </c>
      <c r="X60" s="47" t="n">
        <v>2452.76</v>
      </c>
      <c r="Y60" s="79" t="n">
        <v>5.8</v>
      </c>
      <c r="Z60" s="48" t="n">
        <f aca="false">X60/3600</f>
        <v>0.6813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9.6072</v>
      </c>
      <c r="I61" s="46" t="n">
        <f aca="false">V61</f>
        <v>38.845</v>
      </c>
      <c r="J61" s="46" t="n">
        <f aca="false">T61</f>
        <v>329.6072</v>
      </c>
      <c r="K61" s="46" t="n">
        <f aca="false">W61</f>
        <v>39.5206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7" t="n">
        <v>329.6072</v>
      </c>
      <c r="U61" s="47" t="n">
        <v>31.0934</v>
      </c>
      <c r="V61" s="47" t="n">
        <v>38.845</v>
      </c>
      <c r="W61" s="47" t="n">
        <v>39.5206</v>
      </c>
      <c r="X61" s="47" t="n">
        <v>2123.31</v>
      </c>
      <c r="Y61" s="79" t="n">
        <v>4.67</v>
      </c>
      <c r="Z61" s="48" t="n">
        <f aca="false">X61/3600</f>
        <v>0.589808333333333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6.0168</v>
      </c>
      <c r="I62" s="53" t="n">
        <f aca="false">V62</f>
        <v>36.7713</v>
      </c>
      <c r="J62" s="53" t="n">
        <f aca="false">T62</f>
        <v>136.0168</v>
      </c>
      <c r="K62" s="53" t="n">
        <f aca="false">W62</f>
        <v>37.296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4" t="n">
        <v>136.0168</v>
      </c>
      <c r="U62" s="54" t="n">
        <v>27.9597</v>
      </c>
      <c r="V62" s="54" t="n">
        <v>36.7713</v>
      </c>
      <c r="W62" s="54" t="n">
        <v>37.296</v>
      </c>
      <c r="X62" s="54" t="n">
        <v>2650.43</v>
      </c>
      <c r="Y62" s="54" t="n">
        <v>4.18</v>
      </c>
      <c r="Z62" s="55" t="n">
        <f aca="false">X62/3600</f>
        <v>0.736230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88.96</v>
      </c>
      <c r="I63" s="60" t="n">
        <f aca="false">V63</f>
        <v>40.5751</v>
      </c>
      <c r="J63" s="60" t="n">
        <f aca="false">T63</f>
        <v>1988.96</v>
      </c>
      <c r="K63" s="60" t="n">
        <f aca="false">W63</f>
        <v>41.2802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6" t="n">
        <v>1988.96</v>
      </c>
      <c r="U63" s="56" t="n">
        <v>38.04</v>
      </c>
      <c r="V63" s="56" t="n">
        <v>40.5751</v>
      </c>
      <c r="W63" s="56" t="n">
        <v>41.2802</v>
      </c>
      <c r="X63" s="56" t="n">
        <v>2531.45</v>
      </c>
      <c r="Y63" s="79" t="n">
        <v>6.66</v>
      </c>
      <c r="Z63" s="58" t="n">
        <f aca="false">X63/3600</f>
        <v>0.70318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7.9408</v>
      </c>
      <c r="I64" s="61" t="n">
        <f aca="false">V64</f>
        <v>37.7348</v>
      </c>
      <c r="J64" s="61" t="n">
        <f aca="false">T64</f>
        <v>857.9408</v>
      </c>
      <c r="K64" s="61" t="n">
        <f aca="false">W64</f>
        <v>38.3224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7" t="n">
        <v>857.9408</v>
      </c>
      <c r="U64" s="47" t="n">
        <v>34.2406</v>
      </c>
      <c r="V64" s="47" t="n">
        <v>37.7348</v>
      </c>
      <c r="W64" s="47" t="n">
        <v>38.3224</v>
      </c>
      <c r="X64" s="47" t="n">
        <v>2179.44</v>
      </c>
      <c r="Y64" s="79" t="n">
        <v>4.86</v>
      </c>
      <c r="Z64" s="48" t="n">
        <f aca="false">X64/3600</f>
        <v>0.605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6.8656</v>
      </c>
      <c r="I65" s="61" t="n">
        <f aca="false">V65</f>
        <v>35.3243</v>
      </c>
      <c r="J65" s="61" t="n">
        <f aca="false">T65</f>
        <v>366.8656</v>
      </c>
      <c r="K65" s="61" t="n">
        <f aca="false">W65</f>
        <v>35.9136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7" t="n">
        <v>366.8656</v>
      </c>
      <c r="U65" s="47" t="n">
        <v>30.7374</v>
      </c>
      <c r="V65" s="47" t="n">
        <v>35.3243</v>
      </c>
      <c r="W65" s="47" t="n">
        <v>35.9136</v>
      </c>
      <c r="X65" s="47" t="n">
        <v>1780.46</v>
      </c>
      <c r="Y65" s="79" t="n">
        <v>3.72</v>
      </c>
      <c r="Z65" s="48" t="n">
        <f aca="false">X65/3600</f>
        <v>0.4945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1.4528</v>
      </c>
      <c r="I66" s="62" t="n">
        <f aca="false">V66</f>
        <v>33.0662</v>
      </c>
      <c r="J66" s="62" t="n">
        <f aca="false">T66</f>
        <v>151.4528</v>
      </c>
      <c r="K66" s="62" t="n">
        <f aca="false">W66</f>
        <v>33.618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4" t="n">
        <v>151.4528</v>
      </c>
      <c r="U66" s="54" t="n">
        <v>27.6496</v>
      </c>
      <c r="V66" s="54" t="n">
        <v>33.0662</v>
      </c>
      <c r="W66" s="54" t="n">
        <v>33.6182</v>
      </c>
      <c r="X66" s="54" t="n">
        <v>1710.96</v>
      </c>
      <c r="Y66" s="54" t="n">
        <v>3.21</v>
      </c>
      <c r="Z66" s="55" t="n">
        <f aca="false">X66/3600</f>
        <v>0.4752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82.7432</v>
      </c>
      <c r="I67" s="57" t="n">
        <f aca="false">V67</f>
        <v>41.1721</v>
      </c>
      <c r="J67" s="57" t="n">
        <f aca="false">T67</f>
        <v>1382.7432</v>
      </c>
      <c r="K67" s="57" t="n">
        <f aca="false">W67</f>
        <v>42.1858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6" t="n">
        <v>1382.7432</v>
      </c>
      <c r="U67" s="56" t="n">
        <v>39.998</v>
      </c>
      <c r="V67" s="56" t="n">
        <v>41.1721</v>
      </c>
      <c r="W67" s="56" t="n">
        <v>42.1858</v>
      </c>
      <c r="X67" s="56" t="n">
        <v>1764.32</v>
      </c>
      <c r="Y67" s="79" t="n">
        <v>4.67</v>
      </c>
      <c r="Z67" s="58" t="n">
        <f aca="false">X67/3600</f>
        <v>0.49008888888888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324</v>
      </c>
      <c r="I68" s="46" t="n">
        <f aca="false">V68</f>
        <v>38.2243</v>
      </c>
      <c r="J68" s="46" t="n">
        <f aca="false">T68</f>
        <v>664.324</v>
      </c>
      <c r="K68" s="46" t="n">
        <f aca="false">W68</f>
        <v>39.333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7" t="n">
        <v>664.324</v>
      </c>
      <c r="U68" s="47" t="n">
        <v>35.851</v>
      </c>
      <c r="V68" s="47" t="n">
        <v>38.2243</v>
      </c>
      <c r="W68" s="47" t="n">
        <v>39.3335</v>
      </c>
      <c r="X68" s="47" t="n">
        <v>1406.3</v>
      </c>
      <c r="Y68" s="79" t="n">
        <v>3.56</v>
      </c>
      <c r="Z68" s="48" t="n">
        <f aca="false">X68/3600</f>
        <v>0.39063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0.184</v>
      </c>
      <c r="I69" s="46" t="n">
        <f aca="false">V69</f>
        <v>35.779</v>
      </c>
      <c r="J69" s="46" t="n">
        <f aca="false">T69</f>
        <v>310.184</v>
      </c>
      <c r="K69" s="46" t="n">
        <f aca="false">W69</f>
        <v>36.808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7" t="n">
        <v>310.184</v>
      </c>
      <c r="U69" s="47" t="n">
        <v>32.1966</v>
      </c>
      <c r="V69" s="47" t="n">
        <v>35.779</v>
      </c>
      <c r="W69" s="47" t="n">
        <v>36.8084</v>
      </c>
      <c r="X69" s="47" t="n">
        <v>1086.78</v>
      </c>
      <c r="Y69" s="79" t="n">
        <v>2.4</v>
      </c>
      <c r="Z69" s="48" t="n">
        <f aca="false">X69/3600</f>
        <v>0.3018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4.6576</v>
      </c>
      <c r="I70" s="63" t="n">
        <f aca="false">V70</f>
        <v>33.4321</v>
      </c>
      <c r="J70" s="63" t="n">
        <f aca="false">T70</f>
        <v>144.6576</v>
      </c>
      <c r="K70" s="63" t="n">
        <f aca="false">W70</f>
        <v>34.2694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4" t="n">
        <v>144.6576</v>
      </c>
      <c r="U70" s="54" t="n">
        <v>29.3396</v>
      </c>
      <c r="V70" s="54" t="n">
        <v>33.4321</v>
      </c>
      <c r="W70" s="54" t="n">
        <v>34.2694</v>
      </c>
      <c r="X70" s="54" t="n">
        <v>1138.69</v>
      </c>
      <c r="Y70" s="54" t="n">
        <v>2.27</v>
      </c>
      <c r="Z70" s="55" t="n">
        <f aca="false">X70/3600</f>
        <v>0.316302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3.5632</v>
      </c>
      <c r="I71" s="60" t="n">
        <f aca="false">V71</f>
        <v>46.8672</v>
      </c>
      <c r="J71" s="60" t="n">
        <f aca="false">T71</f>
        <v>2033.5632</v>
      </c>
      <c r="K71" s="60" t="n">
        <f aca="false">W71</f>
        <v>47.7879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6" t="n">
        <v>2033.5632</v>
      </c>
      <c r="U71" s="56" t="n">
        <v>43.6055</v>
      </c>
      <c r="V71" s="56" t="n">
        <v>46.8672</v>
      </c>
      <c r="W71" s="56" t="n">
        <v>47.7879</v>
      </c>
      <c r="X71" s="56" t="n">
        <v>18500.67</v>
      </c>
      <c r="Y71" s="79" t="n">
        <v>36.79</v>
      </c>
      <c r="Z71" s="58" t="n">
        <f aca="false">X71/3600</f>
        <v>5.1390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6.6136</v>
      </c>
      <c r="I72" s="61" t="n">
        <f aca="false">V72</f>
        <v>45.4731</v>
      </c>
      <c r="J72" s="61" t="n">
        <f aca="false">T72</f>
        <v>756.6136</v>
      </c>
      <c r="K72" s="61" t="n">
        <f aca="false">W72</f>
        <v>46.055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7" t="n">
        <v>756.6136</v>
      </c>
      <c r="U72" s="47" t="n">
        <v>41.315</v>
      </c>
      <c r="V72" s="47" t="n">
        <v>45.4731</v>
      </c>
      <c r="W72" s="47" t="n">
        <v>46.0554</v>
      </c>
      <c r="X72" s="47" t="n">
        <v>16640.67</v>
      </c>
      <c r="Y72" s="79" t="n">
        <v>28.67</v>
      </c>
      <c r="Z72" s="48" t="n">
        <f aca="false">X72/3600</f>
        <v>4.62240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62.876</v>
      </c>
      <c r="I73" s="61" t="n">
        <f aca="false">V73</f>
        <v>43.7813</v>
      </c>
      <c r="J73" s="61" t="n">
        <f aca="false">T73</f>
        <v>362.876</v>
      </c>
      <c r="K73" s="61" t="n">
        <f aca="false">W73</f>
        <v>44.0678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7" t="n">
        <v>362.876</v>
      </c>
      <c r="U73" s="47" t="n">
        <v>38.7422</v>
      </c>
      <c r="V73" s="47" t="n">
        <v>43.7813</v>
      </c>
      <c r="W73" s="47" t="n">
        <v>44.0678</v>
      </c>
      <c r="X73" s="47" t="n">
        <v>21845.25</v>
      </c>
      <c r="Y73" s="79" t="n">
        <v>37.58</v>
      </c>
      <c r="Z73" s="48" t="n">
        <f aca="false">X73/3600</f>
        <v>6.068125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9.4416</v>
      </c>
      <c r="I74" s="62" t="n">
        <f aca="false">V74</f>
        <v>41.6479</v>
      </c>
      <c r="J74" s="62" t="n">
        <f aca="false">T74</f>
        <v>189.4416</v>
      </c>
      <c r="K74" s="62" t="n">
        <f aca="false">W74</f>
        <v>41.8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4" t="n">
        <v>189.4416</v>
      </c>
      <c r="U74" s="54" t="n">
        <v>35.914</v>
      </c>
      <c r="V74" s="54" t="n">
        <v>41.6479</v>
      </c>
      <c r="W74" s="54" t="n">
        <v>41.8</v>
      </c>
      <c r="X74" s="54" t="n">
        <v>16918.93</v>
      </c>
      <c r="Y74" s="54" t="n">
        <v>25.08</v>
      </c>
      <c r="Z74" s="55" t="n">
        <f aca="false">X74/3600</f>
        <v>4.6997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657.46</v>
      </c>
      <c r="I75" s="57" t="n">
        <f aca="false">V75</f>
        <v>48.4181</v>
      </c>
      <c r="J75" s="57" t="n">
        <f aca="false">T75</f>
        <v>2657.46</v>
      </c>
      <c r="K75" s="57" t="n">
        <f aca="false">W75</f>
        <v>47.8168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6" t="n">
        <v>2657.46</v>
      </c>
      <c r="U75" s="56" t="n">
        <v>43.4605</v>
      </c>
      <c r="V75" s="56" t="n">
        <v>48.4181</v>
      </c>
      <c r="W75" s="56" t="n">
        <v>47.8168</v>
      </c>
      <c r="X75" s="56" t="n">
        <v>18612.3</v>
      </c>
      <c r="Y75" s="79" t="n">
        <v>37.49</v>
      </c>
      <c r="Z75" s="58" t="n">
        <f aca="false">X75/3600</f>
        <v>5.17008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5.4608</v>
      </c>
      <c r="I76" s="46" t="n">
        <f aca="false">V76</f>
        <v>46.948</v>
      </c>
      <c r="J76" s="46" t="n">
        <f aca="false">T76</f>
        <v>915.4608</v>
      </c>
      <c r="K76" s="46" t="n">
        <f aca="false">W76</f>
        <v>45.8555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7" t="n">
        <v>915.4608</v>
      </c>
      <c r="U76" s="47" t="n">
        <v>41.084</v>
      </c>
      <c r="V76" s="47" t="n">
        <v>46.948</v>
      </c>
      <c r="W76" s="47" t="n">
        <v>45.8555</v>
      </c>
      <c r="X76" s="47" t="n">
        <v>16719.47</v>
      </c>
      <c r="Y76" s="79" t="n">
        <v>28.53</v>
      </c>
      <c r="Z76" s="48" t="n">
        <f aca="false">X76/3600</f>
        <v>4.64429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1328</v>
      </c>
      <c r="I77" s="46" t="n">
        <f aca="false">V77</f>
        <v>45.4832</v>
      </c>
      <c r="J77" s="46" t="n">
        <f aca="false">T77</f>
        <v>432.1328</v>
      </c>
      <c r="K77" s="46" t="n">
        <f aca="false">W77</f>
        <v>43.657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7" t="n">
        <v>432.1328</v>
      </c>
      <c r="U77" s="47" t="n">
        <v>38.4734</v>
      </c>
      <c r="V77" s="47" t="n">
        <v>45.4832</v>
      </c>
      <c r="W77" s="47" t="n">
        <v>43.657</v>
      </c>
      <c r="X77" s="47" t="n">
        <v>18540.06</v>
      </c>
      <c r="Y77" s="79" t="n">
        <v>41.57</v>
      </c>
      <c r="Z77" s="48" t="n">
        <f aca="false">X77/3600</f>
        <v>5.15001666666667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5.1984</v>
      </c>
      <c r="I78" s="53" t="n">
        <f aca="false">V78</f>
        <v>43.18</v>
      </c>
      <c r="J78" s="53" t="n">
        <f aca="false">T78</f>
        <v>225.1984</v>
      </c>
      <c r="K78" s="53" t="n">
        <f aca="false">W78</f>
        <v>41.2021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4" t="n">
        <v>225.1984</v>
      </c>
      <c r="U78" s="54" t="n">
        <v>35.4902</v>
      </c>
      <c r="V78" s="54" t="n">
        <v>43.18</v>
      </c>
      <c r="W78" s="54" t="n">
        <v>41.2021</v>
      </c>
      <c r="X78" s="54" t="n">
        <v>16032.49</v>
      </c>
      <c r="Y78" s="54" t="n">
        <v>24.2</v>
      </c>
      <c r="Z78" s="55" t="n">
        <f aca="false">X78/3600</f>
        <v>4.45346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43.3128</v>
      </c>
      <c r="I79" s="57" t="n">
        <f aca="false">V79</f>
        <v>48.1033</v>
      </c>
      <c r="J79" s="57" t="n">
        <f aca="false">T79</f>
        <v>2243.3128</v>
      </c>
      <c r="K79" s="57" t="n">
        <f aca="false">W79</f>
        <v>48.2403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6" t="n">
        <v>2243.3128</v>
      </c>
      <c r="U79" s="56" t="n">
        <v>43.3443</v>
      </c>
      <c r="V79" s="56" t="n">
        <v>48.1033</v>
      </c>
      <c r="W79" s="56" t="n">
        <v>48.2403</v>
      </c>
      <c r="X79" s="56" t="n">
        <v>17915.74</v>
      </c>
      <c r="Y79" s="79" t="n">
        <v>34.88</v>
      </c>
      <c r="Z79" s="58" t="n">
        <f aca="false">X79/3600</f>
        <v>4.9765944444444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6.688</v>
      </c>
      <c r="I80" s="46" t="n">
        <f aca="false">V80</f>
        <v>46.2022</v>
      </c>
      <c r="J80" s="46" t="n">
        <f aca="false">T80</f>
        <v>756.688</v>
      </c>
      <c r="K80" s="46" t="n">
        <f aca="false">W80</f>
        <v>46.192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7" t="n">
        <v>756.688</v>
      </c>
      <c r="U80" s="47" t="n">
        <v>40.895</v>
      </c>
      <c r="V80" s="47" t="n">
        <v>46.2022</v>
      </c>
      <c r="W80" s="47" t="n">
        <v>46.192</v>
      </c>
      <c r="X80" s="47" t="n">
        <v>16502.61</v>
      </c>
      <c r="Y80" s="79" t="n">
        <v>28.04</v>
      </c>
      <c r="Z80" s="48" t="n">
        <f aca="false">X80/3600</f>
        <v>4.584058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6.0304</v>
      </c>
      <c r="I81" s="46" t="n">
        <f aca="false">V81</f>
        <v>44.1154</v>
      </c>
      <c r="J81" s="46" t="n">
        <f aca="false">T81</f>
        <v>336.0304</v>
      </c>
      <c r="K81" s="46" t="n">
        <f aca="false">W81</f>
        <v>43.947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7" t="n">
        <v>336.0304</v>
      </c>
      <c r="U81" s="47" t="n">
        <v>38.2845</v>
      </c>
      <c r="V81" s="47" t="n">
        <v>44.1154</v>
      </c>
      <c r="W81" s="47" t="n">
        <v>43.9474</v>
      </c>
      <c r="X81" s="47" t="n">
        <v>16082.94</v>
      </c>
      <c r="Y81" s="79" t="n">
        <v>25.14</v>
      </c>
      <c r="Z81" s="48" t="n">
        <f aca="false">X81/3600</f>
        <v>4.467483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8.6912</v>
      </c>
      <c r="I82" s="63" t="n">
        <f aca="false">V82</f>
        <v>41.6843</v>
      </c>
      <c r="J82" s="63" t="n">
        <f aca="false">T82</f>
        <v>168.6912</v>
      </c>
      <c r="K82" s="63" t="n">
        <f aca="false">W82</f>
        <v>41.3997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4" t="n">
        <v>168.6912</v>
      </c>
      <c r="U82" s="54" t="n">
        <v>35.5526</v>
      </c>
      <c r="V82" s="54" t="n">
        <v>41.6843</v>
      </c>
      <c r="W82" s="54" t="n">
        <v>41.3997</v>
      </c>
      <c r="X82" s="54" t="n">
        <v>15646.32</v>
      </c>
      <c r="Y82" s="54" t="n">
        <v>22.61</v>
      </c>
      <c r="Z82" s="55" t="n">
        <f aca="false">X82/3600</f>
        <v>4.3462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4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n">
        <f aca="false">GEOMEAN(Y19:Y82)</f>
        <v>21.1595098122584</v>
      </c>
      <c r="Z89" s="68" t="n">
        <f aca="false">GEOMEAN(Z19:Z82)</f>
        <v>2.7389534315174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992133314656907</v>
      </c>
      <c r="Z90" s="78" t="n">
        <f aca="false">Z89/R89</f>
        <v>1.0060635472020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.631888888888889</v>
      </c>
      <c r="Z91" s="67" t="n">
        <f aca="false">SUM(Z19:Z82)</f>
        <v>289.323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3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3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3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3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3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3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3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3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8"/>
      <c r="U19" s="48"/>
      <c r="V19" s="48"/>
      <c r="W19" s="48"/>
      <c r="X19" s="48"/>
      <c r="Y19" s="102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8"/>
      <c r="U20" s="48"/>
      <c r="V20" s="48"/>
      <c r="W20" s="48"/>
      <c r="X20" s="48"/>
      <c r="Y20" s="102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8"/>
      <c r="U21" s="48"/>
      <c r="V21" s="48"/>
      <c r="W21" s="48"/>
      <c r="X21" s="48"/>
      <c r="Y21" s="102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8"/>
      <c r="U23" s="58"/>
      <c r="V23" s="58"/>
      <c r="W23" s="58"/>
      <c r="X23" s="58"/>
      <c r="Y23" s="102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8"/>
      <c r="U24" s="48"/>
      <c r="V24" s="48"/>
      <c r="W24" s="48"/>
      <c r="X24" s="48"/>
      <c r="Y24" s="102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8"/>
      <c r="U25" s="48"/>
      <c r="V25" s="48"/>
      <c r="W25" s="48"/>
      <c r="X25" s="48"/>
      <c r="Y25" s="102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8"/>
      <c r="U27" s="58"/>
      <c r="V27" s="58"/>
      <c r="W27" s="58"/>
      <c r="X27" s="58"/>
      <c r="Y27" s="102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8"/>
      <c r="U28" s="48"/>
      <c r="V28" s="48"/>
      <c r="W28" s="48"/>
      <c r="X28" s="48"/>
      <c r="Y28" s="102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8"/>
      <c r="U29" s="48"/>
      <c r="V29" s="48"/>
      <c r="W29" s="48"/>
      <c r="X29" s="48"/>
      <c r="Y29" s="102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8"/>
      <c r="U31" s="58"/>
      <c r="V31" s="58"/>
      <c r="W31" s="58"/>
      <c r="X31" s="58"/>
      <c r="Y31" s="102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8"/>
      <c r="U32" s="48"/>
      <c r="V32" s="48"/>
      <c r="W32" s="48"/>
      <c r="X32" s="48"/>
      <c r="Y32" s="102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8"/>
      <c r="U33" s="48"/>
      <c r="V33" s="48"/>
      <c r="W33" s="48"/>
      <c r="X33" s="48"/>
      <c r="Y33" s="102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8"/>
      <c r="U35" s="58"/>
      <c r="V35" s="58"/>
      <c r="W35" s="58"/>
      <c r="X35" s="58"/>
      <c r="Y35" s="102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8"/>
      <c r="U36" s="48"/>
      <c r="V36" s="48"/>
      <c r="W36" s="48"/>
      <c r="X36" s="48"/>
      <c r="Y36" s="102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8"/>
      <c r="U37" s="48"/>
      <c r="V37" s="48"/>
      <c r="W37" s="48"/>
      <c r="X37" s="48"/>
      <c r="Y37" s="102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8"/>
      <c r="U39" s="58"/>
      <c r="V39" s="58"/>
      <c r="W39" s="58"/>
      <c r="X39" s="58"/>
      <c r="Y39" s="102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8"/>
      <c r="U40" s="48"/>
      <c r="V40" s="48"/>
      <c r="W40" s="48"/>
      <c r="X40" s="48"/>
      <c r="Y40" s="102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8"/>
      <c r="U41" s="48"/>
      <c r="V41" s="48"/>
      <c r="W41" s="48"/>
      <c r="X41" s="48"/>
      <c r="Y41" s="102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8"/>
      <c r="U43" s="58"/>
      <c r="V43" s="58"/>
      <c r="W43" s="58"/>
      <c r="X43" s="58"/>
      <c r="Y43" s="102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8"/>
      <c r="U44" s="48"/>
      <c r="V44" s="48"/>
      <c r="W44" s="48"/>
      <c r="X44" s="48"/>
      <c r="Y44" s="102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8"/>
      <c r="U45" s="48"/>
      <c r="V45" s="48"/>
      <c r="W45" s="48"/>
      <c r="X45" s="48"/>
      <c r="Y45" s="102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8"/>
      <c r="U47" s="58"/>
      <c r="V47" s="58"/>
      <c r="W47" s="58"/>
      <c r="X47" s="58"/>
      <c r="Y47" s="102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8"/>
      <c r="U48" s="48"/>
      <c r="V48" s="48"/>
      <c r="W48" s="48"/>
      <c r="X48" s="48"/>
      <c r="Y48" s="102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8"/>
      <c r="U49" s="48"/>
      <c r="V49" s="48"/>
      <c r="W49" s="48"/>
      <c r="X49" s="48"/>
      <c r="Y49" s="102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8"/>
      <c r="U51" s="58"/>
      <c r="V51" s="58"/>
      <c r="W51" s="58"/>
      <c r="X51" s="58"/>
      <c r="Y51" s="102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8"/>
      <c r="U52" s="48"/>
      <c r="V52" s="48"/>
      <c r="W52" s="48"/>
      <c r="X52" s="48"/>
      <c r="Y52" s="102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8"/>
      <c r="U53" s="48"/>
      <c r="V53" s="48"/>
      <c r="W53" s="48"/>
      <c r="X53" s="48"/>
      <c r="Y53" s="102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8"/>
      <c r="U55" s="58"/>
      <c r="V55" s="58"/>
      <c r="W55" s="58"/>
      <c r="X55" s="58"/>
      <c r="Y55" s="102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8"/>
      <c r="U56" s="48"/>
      <c r="V56" s="48"/>
      <c r="W56" s="48"/>
      <c r="X56" s="48"/>
      <c r="Y56" s="102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8"/>
      <c r="U57" s="48"/>
      <c r="V57" s="48"/>
      <c r="W57" s="48"/>
      <c r="X57" s="48"/>
      <c r="Y57" s="102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8"/>
      <c r="U59" s="58"/>
      <c r="V59" s="58"/>
      <c r="W59" s="58"/>
      <c r="X59" s="58"/>
      <c r="Y59" s="102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8"/>
      <c r="U60" s="48"/>
      <c r="V60" s="48"/>
      <c r="W60" s="48"/>
      <c r="X60" s="48"/>
      <c r="Y60" s="102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8"/>
      <c r="U61" s="48"/>
      <c r="V61" s="48"/>
      <c r="W61" s="48"/>
      <c r="X61" s="48"/>
      <c r="Y61" s="102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8"/>
      <c r="U63" s="58"/>
      <c r="V63" s="58"/>
      <c r="W63" s="58"/>
      <c r="X63" s="58"/>
      <c r="Y63" s="102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8"/>
      <c r="U64" s="48"/>
      <c r="V64" s="48"/>
      <c r="W64" s="48"/>
      <c r="X64" s="48"/>
      <c r="Y64" s="102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8"/>
      <c r="U65" s="48"/>
      <c r="V65" s="48"/>
      <c r="W65" s="48"/>
      <c r="X65" s="48"/>
      <c r="Y65" s="102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8"/>
      <c r="U67" s="58"/>
      <c r="V67" s="58"/>
      <c r="W67" s="58"/>
      <c r="X67" s="58"/>
      <c r="Y67" s="102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8"/>
      <c r="U68" s="48"/>
      <c r="V68" s="48"/>
      <c r="W68" s="48"/>
      <c r="X68" s="48"/>
      <c r="Y68" s="102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8"/>
      <c r="U69" s="48"/>
      <c r="V69" s="48"/>
      <c r="W69" s="48"/>
      <c r="X69" s="48"/>
      <c r="Y69" s="102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8"/>
      <c r="U71" s="58"/>
      <c r="V71" s="58"/>
      <c r="W71" s="58"/>
      <c r="X71" s="58"/>
      <c r="Y71" s="102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8"/>
      <c r="U72" s="48"/>
      <c r="V72" s="48"/>
      <c r="W72" s="48"/>
      <c r="X72" s="48"/>
      <c r="Y72" s="102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8"/>
      <c r="U73" s="48"/>
      <c r="V73" s="48"/>
      <c r="W73" s="48"/>
      <c r="X73" s="48"/>
      <c r="Y73" s="102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8"/>
      <c r="U75" s="58"/>
      <c r="V75" s="58"/>
      <c r="W75" s="58"/>
      <c r="X75" s="58"/>
      <c r="Y75" s="102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8"/>
      <c r="U76" s="48"/>
      <c r="V76" s="48"/>
      <c r="W76" s="48"/>
      <c r="X76" s="48"/>
      <c r="Y76" s="102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8"/>
      <c r="U77" s="48"/>
      <c r="V77" s="48"/>
      <c r="W77" s="48"/>
      <c r="X77" s="48"/>
      <c r="Y77" s="102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8"/>
      <c r="U79" s="58"/>
      <c r="V79" s="58"/>
      <c r="W79" s="58"/>
      <c r="X79" s="58"/>
      <c r="Y79" s="102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8"/>
      <c r="U80" s="48"/>
      <c r="V80" s="48"/>
      <c r="W80" s="48"/>
      <c r="X80" s="48"/>
      <c r="Y80" s="102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8"/>
      <c r="U81" s="48"/>
      <c r="V81" s="48"/>
      <c r="W81" s="48"/>
      <c r="X81" s="48"/>
      <c r="Y81" s="102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4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3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3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3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3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3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3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3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3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102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102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102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102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102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102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102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102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102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102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102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102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102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102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102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102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102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102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102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102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102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102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102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102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102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102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102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102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102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102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102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102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102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102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102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102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102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102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102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102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102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102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102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102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102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102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102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102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4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3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3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3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3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3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3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3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3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102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102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102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102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102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102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102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102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102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102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102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102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102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102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102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102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102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102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102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102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102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102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102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102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102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102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102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102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102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102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102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102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102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102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102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102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102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102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102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102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102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102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102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102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102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102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102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102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4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00:18:5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