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789780954351203</v>
      </c>
      <c r="D10" s="24"/>
      <c r="E10" s="24"/>
      <c r="F10" s="24" t="n">
        <f aca="false">'AI LC'!$Z$90</f>
        <v>1.4202651346311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732077266399249</v>
      </c>
      <c r="D11" s="27"/>
      <c r="E11" s="27"/>
      <c r="F11" s="27" t="n">
        <f aca="false">'AI LC'!$Y$90</f>
        <v>1.4025435332743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10271376761251</v>
      </c>
      <c r="D21" s="24"/>
      <c r="E21" s="24"/>
      <c r="F21" s="24" t="n">
        <f aca="false">'RA LC'!$Z$90</f>
        <v>1.0285491620485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797730854770117</v>
      </c>
      <c r="D22" s="27"/>
      <c r="E22" s="27"/>
      <c r="F22" s="27" t="n">
        <f aca="false">'RA LC'!$Y$90</f>
        <v>1.06456763710444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1116356223169</v>
      </c>
      <c r="D32" s="24"/>
      <c r="E32" s="24"/>
      <c r="F32" s="24" t="n">
        <f aca="false">'LB LC'!$Z$90</f>
        <v>1.1034130265086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784089942706941</v>
      </c>
      <c r="D33" s="27"/>
      <c r="E33" s="27"/>
      <c r="F33" s="27" t="n">
        <f aca="false">'LB LC'!$Y$90</f>
        <v>1.2454642792409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294.8112</v>
      </c>
      <c r="I3" s="46" t="n">
        <f aca="false">V3</f>
        <v>43.0573</v>
      </c>
      <c r="J3" s="46" t="n">
        <f aca="false">T3</f>
        <v>104294.8112</v>
      </c>
      <c r="K3" s="46" t="n">
        <f aca="false">W3</f>
        <v>44.9177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0820.38</v>
      </c>
      <c r="Q3" s="47" t="n">
        <v>138.99</v>
      </c>
      <c r="R3" s="48" t="n">
        <f aca="false">P3/3600</f>
        <v>3.00566111111111</v>
      </c>
      <c r="S3" s="49"/>
      <c r="T3" s="47" t="n">
        <v>104294.8112</v>
      </c>
      <c r="U3" s="47" t="n">
        <v>43.5056</v>
      </c>
      <c r="V3" s="47" t="n">
        <v>43.0573</v>
      </c>
      <c r="W3" s="47" t="n">
        <v>44.9177</v>
      </c>
      <c r="X3" s="47" t="n">
        <v>9028.62</v>
      </c>
      <c r="Y3" s="47" t="n">
        <v>91.5</v>
      </c>
      <c r="Z3" s="48" t="n">
        <f aca="false">X3/3600</f>
        <v>2.50795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472.8736</v>
      </c>
      <c r="I4" s="46" t="n">
        <f aca="false">V4</f>
        <v>40.299</v>
      </c>
      <c r="J4" s="46" t="n">
        <f aca="false">T4</f>
        <v>58472.8736</v>
      </c>
      <c r="K4" s="46" t="n">
        <f aca="false">W4</f>
        <v>42.2345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742.99</v>
      </c>
      <c r="Q4" s="47" t="n">
        <v>94.8</v>
      </c>
      <c r="R4" s="48" t="n">
        <f aca="false">P4/3600</f>
        <v>2.42860833333333</v>
      </c>
      <c r="S4" s="49"/>
      <c r="T4" s="47" t="n">
        <v>58472.8736</v>
      </c>
      <c r="U4" s="47" t="n">
        <v>40.1693</v>
      </c>
      <c r="V4" s="47" t="n">
        <v>40.299</v>
      </c>
      <c r="W4" s="47" t="n">
        <v>42.2345</v>
      </c>
      <c r="X4" s="47" t="n">
        <v>6344.75</v>
      </c>
      <c r="Y4" s="47" t="n">
        <v>65.86</v>
      </c>
      <c r="Z4" s="48" t="n">
        <f aca="false">X4/3600</f>
        <v>1.76243055555556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22.2784</v>
      </c>
      <c r="I5" s="46" t="n">
        <f aca="false">V5</f>
        <v>38.1771</v>
      </c>
      <c r="J5" s="46" t="n">
        <f aca="false">T5</f>
        <v>32622.2784</v>
      </c>
      <c r="K5" s="46" t="n">
        <f aca="false">W5</f>
        <v>40.0311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9696.8</v>
      </c>
      <c r="Q5" s="47" t="n">
        <v>105.56</v>
      </c>
      <c r="R5" s="48" t="n">
        <f aca="false">P5/3600</f>
        <v>2.69355555555556</v>
      </c>
      <c r="S5" s="49"/>
      <c r="T5" s="47" t="n">
        <v>32622.2784</v>
      </c>
      <c r="U5" s="47" t="n">
        <v>37.1042</v>
      </c>
      <c r="V5" s="47" t="n">
        <v>38.1771</v>
      </c>
      <c r="W5" s="47" t="n">
        <v>40.0311</v>
      </c>
      <c r="X5" s="47" t="n">
        <v>6433.75</v>
      </c>
      <c r="Y5" s="47" t="n">
        <v>61.89</v>
      </c>
      <c r="Z5" s="48" t="n">
        <f aca="false">X5/3600</f>
        <v>1.78715277777778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883.624</v>
      </c>
      <c r="I6" s="53" t="n">
        <f aca="false">V6</f>
        <v>36.2146</v>
      </c>
      <c r="J6" s="53" t="n">
        <f aca="false">T6</f>
        <v>17883.624</v>
      </c>
      <c r="K6" s="53" t="n">
        <f aca="false">W6</f>
        <v>38.0242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9072.33</v>
      </c>
      <c r="Q6" s="54" t="n">
        <v>101.44</v>
      </c>
      <c r="R6" s="55" t="n">
        <f aca="false">P6/3600</f>
        <v>2.52009166666667</v>
      </c>
      <c r="S6" s="52"/>
      <c r="T6" s="54" t="n">
        <v>17883.624</v>
      </c>
      <c r="U6" s="54" t="n">
        <v>34.1135</v>
      </c>
      <c r="V6" s="54" t="n">
        <v>36.2146</v>
      </c>
      <c r="W6" s="54" t="n">
        <v>38.0242</v>
      </c>
      <c r="X6" s="54" t="n">
        <v>5991.2</v>
      </c>
      <c r="Y6" s="54" t="n">
        <v>55.55</v>
      </c>
      <c r="Z6" s="55" t="n">
        <f aca="false">X6/3600</f>
        <v>1.66422222222222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156.2336</v>
      </c>
      <c r="I7" s="46" t="n">
        <f aca="false">V7</f>
        <v>45.8896</v>
      </c>
      <c r="J7" s="46" t="n">
        <f aca="false">T7</f>
        <v>107156.2336</v>
      </c>
      <c r="K7" s="46" t="n">
        <f aca="false">W7</f>
        <v>45.3847</v>
      </c>
      <c r="L7" s="56" t="n">
        <v>107402.6576</v>
      </c>
      <c r="M7" s="56" t="n">
        <v>43.6111</v>
      </c>
      <c r="N7" s="56" t="n">
        <v>45.967</v>
      </c>
      <c r="O7" s="56" t="n">
        <v>45.4273</v>
      </c>
      <c r="P7" s="47" t="n">
        <v>9912.12</v>
      </c>
      <c r="Q7" s="47" t="n">
        <v>109.22</v>
      </c>
      <c r="R7" s="48" t="n">
        <f aca="false">P7/3600</f>
        <v>2.75336666666667</v>
      </c>
      <c r="S7" s="49"/>
      <c r="T7" s="56" t="n">
        <v>107156.2336</v>
      </c>
      <c r="U7" s="56" t="n">
        <v>43.3512</v>
      </c>
      <c r="V7" s="56" t="n">
        <v>45.8896</v>
      </c>
      <c r="W7" s="56" t="n">
        <v>45.3847</v>
      </c>
      <c r="X7" s="47" t="n">
        <v>9103.35</v>
      </c>
      <c r="Y7" s="47" t="n">
        <v>88.16</v>
      </c>
      <c r="Z7" s="48" t="n">
        <f aca="false">X7/3600</f>
        <v>2.528708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00.3504</v>
      </c>
      <c r="I8" s="46" t="n">
        <f aca="false">V8</f>
        <v>43.4221</v>
      </c>
      <c r="J8" s="46" t="n">
        <f aca="false">T8</f>
        <v>62600.3504</v>
      </c>
      <c r="K8" s="46" t="n">
        <f aca="false">W8</f>
        <v>43.4501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968.48</v>
      </c>
      <c r="Q8" s="47" t="n">
        <v>99.13</v>
      </c>
      <c r="R8" s="48" t="n">
        <f aca="false">P8/3600</f>
        <v>2.49124444444444</v>
      </c>
      <c r="S8" s="49"/>
      <c r="T8" s="47" t="n">
        <v>62600.3504</v>
      </c>
      <c r="U8" s="47" t="n">
        <v>39.803</v>
      </c>
      <c r="V8" s="47" t="n">
        <v>43.4221</v>
      </c>
      <c r="W8" s="47" t="n">
        <v>43.4501</v>
      </c>
      <c r="X8" s="47" t="n">
        <v>8089.23</v>
      </c>
      <c r="Y8" s="47" t="n">
        <v>79.75</v>
      </c>
      <c r="Z8" s="48" t="n">
        <f aca="false">X8/3600</f>
        <v>2.24700833333333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455.4032</v>
      </c>
      <c r="I9" s="46" t="n">
        <f aca="false">V9</f>
        <v>40.8715</v>
      </c>
      <c r="J9" s="46" t="n">
        <f aca="false">T9</f>
        <v>35455.4032</v>
      </c>
      <c r="K9" s="46" t="n">
        <f aca="false">W9</f>
        <v>41.2654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237.05</v>
      </c>
      <c r="Q9" s="47" t="n">
        <v>82.66</v>
      </c>
      <c r="R9" s="48" t="n">
        <f aca="false">P9/3600</f>
        <v>2.01029166666667</v>
      </c>
      <c r="S9" s="49"/>
      <c r="T9" s="47" t="n">
        <v>35455.4032</v>
      </c>
      <c r="U9" s="47" t="n">
        <v>36.7028</v>
      </c>
      <c r="V9" s="47" t="n">
        <v>40.8715</v>
      </c>
      <c r="W9" s="47" t="n">
        <v>41.2654</v>
      </c>
      <c r="X9" s="47" t="n">
        <v>6539.46</v>
      </c>
      <c r="Y9" s="47" t="n">
        <v>64.96</v>
      </c>
      <c r="Z9" s="48" t="n">
        <f aca="false">X9/3600</f>
        <v>1.81651666666667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274.848</v>
      </c>
      <c r="I10" s="53" t="n">
        <f aca="false">V10</f>
        <v>38.136</v>
      </c>
      <c r="J10" s="53" t="n">
        <f aca="false">T10</f>
        <v>20274.848</v>
      </c>
      <c r="K10" s="53" t="n">
        <f aca="false">W10</f>
        <v>38.9089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849.71</v>
      </c>
      <c r="Q10" s="54" t="n">
        <v>87.16</v>
      </c>
      <c r="R10" s="55" t="n">
        <f aca="false">P10/3600</f>
        <v>2.180475</v>
      </c>
      <c r="S10" s="52"/>
      <c r="T10" s="54" t="n">
        <v>20274.848</v>
      </c>
      <c r="U10" s="54" t="n">
        <v>33.8573</v>
      </c>
      <c r="V10" s="54" t="n">
        <v>38.136</v>
      </c>
      <c r="W10" s="54" t="n">
        <v>38.9089</v>
      </c>
      <c r="X10" s="54" t="n">
        <v>6972.34</v>
      </c>
      <c r="Y10" s="54" t="n">
        <v>69.27</v>
      </c>
      <c r="Z10" s="55" t="n">
        <f aca="false">X10/3600</f>
        <v>1.93676111111111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699.5696</v>
      </c>
      <c r="I11" s="46" t="n">
        <f aca="false">V11</f>
        <v>42.9798</v>
      </c>
      <c r="J11" s="46" t="n">
        <f aca="false">T11</f>
        <v>383699.5696</v>
      </c>
      <c r="K11" s="46" t="n">
        <f aca="false">W11</f>
        <v>41.4999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4350</v>
      </c>
      <c r="Q11" s="47" t="n">
        <v>223.7</v>
      </c>
      <c r="R11" s="48" t="n">
        <f aca="false">P11/3600</f>
        <v>6.76388888888889</v>
      </c>
      <c r="S11" s="49"/>
      <c r="T11" s="47" t="n">
        <v>383699.5696</v>
      </c>
      <c r="U11" s="47" t="n">
        <v>42.4505</v>
      </c>
      <c r="V11" s="47" t="n">
        <v>42.9798</v>
      </c>
      <c r="W11" s="47" t="n">
        <v>41.4999</v>
      </c>
      <c r="X11" s="47" t="n">
        <v>19591.04</v>
      </c>
      <c r="Y11" s="47" t="n">
        <v>173.81</v>
      </c>
      <c r="Z11" s="48" t="n">
        <f aca="false">X11/3600</f>
        <v>5.44195555555556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570.9184</v>
      </c>
      <c r="I12" s="46" t="n">
        <f aca="false">V12</f>
        <v>40.115</v>
      </c>
      <c r="J12" s="46" t="n">
        <f aca="false">T12</f>
        <v>248570.9184</v>
      </c>
      <c r="K12" s="46" t="n">
        <f aca="false">W12</f>
        <v>37.8591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1163.2</v>
      </c>
      <c r="Q12" s="47" t="n">
        <v>203.45</v>
      </c>
      <c r="R12" s="48" t="n">
        <f aca="false">P12/3600</f>
        <v>5.87866666666667</v>
      </c>
      <c r="S12" s="49"/>
      <c r="T12" s="47" t="n">
        <v>248570.9184</v>
      </c>
      <c r="U12" s="47" t="n">
        <v>38.7003</v>
      </c>
      <c r="V12" s="47" t="n">
        <v>40.115</v>
      </c>
      <c r="W12" s="47" t="n">
        <v>37.8591</v>
      </c>
      <c r="X12" s="47" t="n">
        <v>17400.58</v>
      </c>
      <c r="Y12" s="47" t="n">
        <v>170.44</v>
      </c>
      <c r="Z12" s="48" t="n">
        <f aca="false">X12/3600</f>
        <v>4.83349444444445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642.0832</v>
      </c>
      <c r="I13" s="46" t="n">
        <f aca="false">V13</f>
        <v>38.1949</v>
      </c>
      <c r="J13" s="46" t="n">
        <f aca="false">T13</f>
        <v>153642.0832</v>
      </c>
      <c r="K13" s="46" t="n">
        <f aca="false">W13</f>
        <v>35.9046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8620.1</v>
      </c>
      <c r="Q13" s="47" t="n">
        <v>178.78</v>
      </c>
      <c r="R13" s="48" t="n">
        <f aca="false">P13/3600</f>
        <v>5.17225</v>
      </c>
      <c r="S13" s="49"/>
      <c r="T13" s="47" t="n">
        <v>153642.0832</v>
      </c>
      <c r="U13" s="47" t="n">
        <v>34.7124</v>
      </c>
      <c r="V13" s="47" t="n">
        <v>38.1949</v>
      </c>
      <c r="W13" s="47" t="n">
        <v>35.9046</v>
      </c>
      <c r="X13" s="47" t="n">
        <v>15711.65</v>
      </c>
      <c r="Y13" s="47" t="n">
        <v>134.55</v>
      </c>
      <c r="Z13" s="48" t="n">
        <f aca="false">X13/3600</f>
        <v>4.36434722222222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751.0272</v>
      </c>
      <c r="I14" s="53" t="n">
        <f aca="false">V14</f>
        <v>36.0468</v>
      </c>
      <c r="J14" s="53" t="n">
        <f aca="false">T14</f>
        <v>79751.0272</v>
      </c>
      <c r="K14" s="53" t="n">
        <f aca="false">W14</f>
        <v>33.7789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6786.3</v>
      </c>
      <c r="Q14" s="54" t="n">
        <v>155.88</v>
      </c>
      <c r="R14" s="55" t="n">
        <f aca="false">P14/3600</f>
        <v>4.66286111111111</v>
      </c>
      <c r="S14" s="52"/>
      <c r="T14" s="54" t="n">
        <v>79751.0272</v>
      </c>
      <c r="U14" s="54" t="n">
        <v>30.6727</v>
      </c>
      <c r="V14" s="54" t="n">
        <v>36.0468</v>
      </c>
      <c r="W14" s="54" t="n">
        <v>33.7789</v>
      </c>
      <c r="X14" s="54" t="n">
        <v>12009.87</v>
      </c>
      <c r="Y14" s="54" t="n">
        <v>107.58</v>
      </c>
      <c r="Z14" s="55" t="n">
        <f aca="false">X14/3600</f>
        <v>3.336075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399.8864</v>
      </c>
      <c r="I15" s="46" t="n">
        <f aca="false">V15</f>
        <v>47.1471</v>
      </c>
      <c r="J15" s="46" t="n">
        <f aca="false">T15</f>
        <v>99399.8864</v>
      </c>
      <c r="K15" s="46" t="n">
        <f aca="false">W15</f>
        <v>46.64</v>
      </c>
      <c r="L15" s="56" t="n">
        <v>99470.7056</v>
      </c>
      <c r="M15" s="56" t="n">
        <v>43.9724</v>
      </c>
      <c r="N15" s="56" t="n">
        <v>47.16</v>
      </c>
      <c r="O15" s="56" t="n">
        <v>46.6774</v>
      </c>
      <c r="P15" s="47" t="n">
        <v>16988.71</v>
      </c>
      <c r="Q15" s="47" t="n">
        <v>155.88</v>
      </c>
      <c r="R15" s="48" t="n">
        <f aca="false">P15/3600</f>
        <v>4.71908611111111</v>
      </c>
      <c r="S15" s="49"/>
      <c r="T15" s="56" t="n">
        <v>99399.8864</v>
      </c>
      <c r="U15" s="56" t="n">
        <v>43.8728</v>
      </c>
      <c r="V15" s="56" t="n">
        <v>47.1471</v>
      </c>
      <c r="W15" s="56" t="n">
        <v>46.64</v>
      </c>
      <c r="X15" s="47" t="n">
        <v>13445.09</v>
      </c>
      <c r="Y15" s="47" t="n">
        <v>112.51</v>
      </c>
      <c r="Z15" s="48" t="n">
        <f aca="false">X15/3600</f>
        <v>3.734747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46.7328</v>
      </c>
      <c r="I16" s="46" t="n">
        <f aca="false">V16</f>
        <v>46.1047</v>
      </c>
      <c r="J16" s="46" t="n">
        <f aca="false">T16</f>
        <v>47546.7328</v>
      </c>
      <c r="K16" s="46" t="n">
        <f aca="false">W16</f>
        <v>45.7778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5039.07</v>
      </c>
      <c r="Q16" s="47" t="n">
        <v>136.44</v>
      </c>
      <c r="R16" s="48" t="n">
        <f aca="false">P16/3600</f>
        <v>4.17751944444444</v>
      </c>
      <c r="S16" s="49"/>
      <c r="T16" s="47" t="n">
        <v>47546.7328</v>
      </c>
      <c r="U16" s="47" t="n">
        <v>41.4609</v>
      </c>
      <c r="V16" s="47" t="n">
        <v>46.1047</v>
      </c>
      <c r="W16" s="47" t="n">
        <v>45.7778</v>
      </c>
      <c r="X16" s="47" t="n">
        <v>13215.99</v>
      </c>
      <c r="Y16" s="47" t="n">
        <v>113.12</v>
      </c>
      <c r="Z16" s="48" t="n">
        <f aca="false">X16/3600</f>
        <v>3.67110833333333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854.08</v>
      </c>
      <c r="I17" s="46" t="n">
        <f aca="false">V17</f>
        <v>45.1517</v>
      </c>
      <c r="J17" s="46" t="n">
        <f aca="false">T17</f>
        <v>26854.08</v>
      </c>
      <c r="K17" s="46" t="n">
        <f aca="false">W17</f>
        <v>44.9288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4543.53</v>
      </c>
      <c r="Q17" s="47" t="n">
        <v>129.73</v>
      </c>
      <c r="R17" s="48" t="n">
        <f aca="false">P17/3600</f>
        <v>4.03986944444444</v>
      </c>
      <c r="S17" s="49"/>
      <c r="T17" s="47" t="n">
        <v>26854.08</v>
      </c>
      <c r="U17" s="47" t="n">
        <v>39.895</v>
      </c>
      <c r="V17" s="47" t="n">
        <v>45.1517</v>
      </c>
      <c r="W17" s="47" t="n">
        <v>44.9288</v>
      </c>
      <c r="X17" s="47" t="n">
        <v>11126.58</v>
      </c>
      <c r="Y17" s="47" t="n">
        <v>95.18</v>
      </c>
      <c r="Z17" s="48" t="n">
        <f aca="false">X17/3600</f>
        <v>3.09071666666667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37.936</v>
      </c>
      <c r="I18" s="53" t="n">
        <f aca="false">V18</f>
        <v>44.0606</v>
      </c>
      <c r="J18" s="53" t="n">
        <f aca="false">T18</f>
        <v>14837.936</v>
      </c>
      <c r="K18" s="53" t="n">
        <f aca="false">W18</f>
        <v>43.698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4027.54</v>
      </c>
      <c r="Q18" s="54" t="n">
        <v>122.71</v>
      </c>
      <c r="R18" s="55" t="n">
        <f aca="false">P18/3600</f>
        <v>3.89653888888889</v>
      </c>
      <c r="S18" s="52"/>
      <c r="T18" s="54" t="n">
        <v>14837.936</v>
      </c>
      <c r="U18" s="54" t="n">
        <v>38.1804</v>
      </c>
      <c r="V18" s="54" t="n">
        <v>44.0606</v>
      </c>
      <c r="W18" s="54" t="n">
        <v>43.698</v>
      </c>
      <c r="X18" s="54" t="n">
        <v>11571.76</v>
      </c>
      <c r="Y18" s="54" t="n">
        <v>92.13</v>
      </c>
      <c r="Z18" s="55" t="n">
        <f aca="false">X18/3600</f>
        <v>3.21437777777778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587.2176</v>
      </c>
      <c r="I19" s="46" t="n">
        <f aca="false">V19</f>
        <v>44.6937</v>
      </c>
      <c r="J19" s="46" t="n">
        <f aca="false">T19</f>
        <v>22587.2176</v>
      </c>
      <c r="K19" s="46" t="n">
        <f aca="false">W19</f>
        <v>46.1809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8101.96</v>
      </c>
      <c r="Q19" s="47" t="n">
        <v>86.91</v>
      </c>
      <c r="R19" s="48" t="n">
        <f aca="false">P19/3600</f>
        <v>2.25054444444444</v>
      </c>
      <c r="S19" s="49"/>
      <c r="T19" s="47" t="n">
        <v>22587.2176</v>
      </c>
      <c r="U19" s="47" t="n">
        <v>42.8301</v>
      </c>
      <c r="V19" s="47" t="n">
        <v>44.6937</v>
      </c>
      <c r="W19" s="47" t="n">
        <v>46.1809</v>
      </c>
      <c r="X19" s="47" t="n">
        <v>5066.34</v>
      </c>
      <c r="Y19" s="47" t="n">
        <v>44.66</v>
      </c>
      <c r="Z19" s="48" t="n">
        <f aca="false">X19/3600</f>
        <v>1.407316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39.3552</v>
      </c>
      <c r="I20" s="46" t="n">
        <f aca="false">V20</f>
        <v>42.8761</v>
      </c>
      <c r="J20" s="46" t="n">
        <f aca="false">T20</f>
        <v>12339.3552</v>
      </c>
      <c r="K20" s="46" t="n">
        <f aca="false">W20</f>
        <v>43.7503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7917.79</v>
      </c>
      <c r="Q20" s="47" t="n">
        <v>83.56</v>
      </c>
      <c r="R20" s="48" t="n">
        <f aca="false">P20/3600</f>
        <v>2.19938611111111</v>
      </c>
      <c r="S20" s="49"/>
      <c r="T20" s="47" t="n">
        <v>12339.3552</v>
      </c>
      <c r="U20" s="47" t="n">
        <v>41.086</v>
      </c>
      <c r="V20" s="47" t="n">
        <v>42.8761</v>
      </c>
      <c r="W20" s="47" t="n">
        <v>43.7503</v>
      </c>
      <c r="X20" s="47" t="n">
        <v>4437.5</v>
      </c>
      <c r="Y20" s="47" t="n">
        <v>38.9</v>
      </c>
      <c r="Z20" s="48" t="n">
        <f aca="false">X20/3600</f>
        <v>1.232638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46.6864</v>
      </c>
      <c r="I21" s="46" t="n">
        <f aca="false">V21</f>
        <v>41.2098</v>
      </c>
      <c r="J21" s="46" t="n">
        <f aca="false">T21</f>
        <v>6846.6864</v>
      </c>
      <c r="K21" s="46" t="n">
        <f aca="false">W21</f>
        <v>41.8424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978.59</v>
      </c>
      <c r="Q21" s="47" t="n">
        <v>55.62</v>
      </c>
      <c r="R21" s="48" t="n">
        <f aca="false">P21/3600</f>
        <v>1.66071944444444</v>
      </c>
      <c r="S21" s="49"/>
      <c r="T21" s="47" t="n">
        <v>6846.6864</v>
      </c>
      <c r="U21" s="47" t="n">
        <v>39.0341</v>
      </c>
      <c r="V21" s="47" t="n">
        <v>41.2098</v>
      </c>
      <c r="W21" s="47" t="n">
        <v>41.8424</v>
      </c>
      <c r="X21" s="47" t="n">
        <v>4644.81</v>
      </c>
      <c r="Y21" s="47" t="n">
        <v>39.72</v>
      </c>
      <c r="Z21" s="48" t="n">
        <f aca="false">X21/3600</f>
        <v>1.29022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17.2248</v>
      </c>
      <c r="I22" s="53" t="n">
        <f aca="false">V22</f>
        <v>39.5122</v>
      </c>
      <c r="J22" s="53" t="n">
        <f aca="false">T22</f>
        <v>3717.2248</v>
      </c>
      <c r="K22" s="53" t="n">
        <f aca="false">W22</f>
        <v>40.2914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694.7</v>
      </c>
      <c r="Q22" s="54" t="n">
        <v>53.36</v>
      </c>
      <c r="R22" s="55" t="n">
        <f aca="false">P22/3600</f>
        <v>1.58186111111111</v>
      </c>
      <c r="S22" s="52"/>
      <c r="T22" s="54" t="n">
        <v>3717.2248</v>
      </c>
      <c r="U22" s="54" t="n">
        <v>36.6043</v>
      </c>
      <c r="V22" s="54" t="n">
        <v>39.5122</v>
      </c>
      <c r="W22" s="54" t="n">
        <v>40.2914</v>
      </c>
      <c r="X22" s="54" t="n">
        <v>4548.76</v>
      </c>
      <c r="Y22" s="54" t="n">
        <v>38.32</v>
      </c>
      <c r="Z22" s="55" t="n">
        <f aca="false">X22/3600</f>
        <v>1.26354444444444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53639.1632</v>
      </c>
      <c r="E23" s="57" t="n">
        <f aca="false">N23</f>
        <v>43.6472</v>
      </c>
      <c r="F23" s="57" t="n">
        <f aca="false">L23</f>
        <v>53639.1632</v>
      </c>
      <c r="G23" s="57" t="n">
        <f aca="false">O23</f>
        <v>44.2515</v>
      </c>
      <c r="H23" s="57" t="n">
        <f aca="false">T23</f>
        <v>53593.4304</v>
      </c>
      <c r="I23" s="57" t="n">
        <f aca="false">V23</f>
        <v>43.4422</v>
      </c>
      <c r="J23" s="57" t="n">
        <f aca="false">T23</f>
        <v>53593.4304</v>
      </c>
      <c r="K23" s="57" t="n">
        <f aca="false">W23</f>
        <v>44.1465</v>
      </c>
      <c r="L23" s="56" t="n">
        <v>53639.1632</v>
      </c>
      <c r="M23" s="56" t="n">
        <v>41.9397</v>
      </c>
      <c r="N23" s="56" t="n">
        <v>43.6472</v>
      </c>
      <c r="O23" s="56" t="n">
        <v>44.2515</v>
      </c>
      <c r="P23" s="56" t="n">
        <v>9983.18</v>
      </c>
      <c r="Q23" s="56" t="n">
        <v>121.83</v>
      </c>
      <c r="R23" s="58" t="n">
        <f aca="false">P23/3600</f>
        <v>2.77310555555556</v>
      </c>
      <c r="S23" s="59"/>
      <c r="T23" s="56" t="n">
        <v>53593.4304</v>
      </c>
      <c r="U23" s="56" t="n">
        <v>41.8142</v>
      </c>
      <c r="V23" s="56" t="n">
        <v>43.4422</v>
      </c>
      <c r="W23" s="56" t="n">
        <v>44.1465</v>
      </c>
      <c r="X23" s="56" t="n">
        <v>7290.63</v>
      </c>
      <c r="Y23" s="56" t="n">
        <v>74.21</v>
      </c>
      <c r="Z23" s="58" t="n">
        <f aca="false">X23/3600</f>
        <v>2.02517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46.9336</v>
      </c>
      <c r="I24" s="46" t="n">
        <f aca="false">V24</f>
        <v>40.9202</v>
      </c>
      <c r="J24" s="46" t="n">
        <f aca="false">T24</f>
        <v>29046.9336</v>
      </c>
      <c r="K24" s="46" t="n">
        <f aca="false">W24</f>
        <v>41.2284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612.1</v>
      </c>
      <c r="Q24" s="47" t="n">
        <v>106.04</v>
      </c>
      <c r="R24" s="48" t="n">
        <f aca="false">P24/3600</f>
        <v>2.39225</v>
      </c>
      <c r="S24" s="49"/>
      <c r="T24" s="47" t="n">
        <v>29046.9336</v>
      </c>
      <c r="U24" s="47" t="n">
        <v>38.5957</v>
      </c>
      <c r="V24" s="47" t="n">
        <v>40.9202</v>
      </c>
      <c r="W24" s="47" t="n">
        <v>41.2284</v>
      </c>
      <c r="X24" s="47" t="n">
        <v>5622.21</v>
      </c>
      <c r="Y24" s="47" t="n">
        <v>56.4</v>
      </c>
      <c r="Z24" s="48" t="n">
        <f aca="false">X24/3600</f>
        <v>1.56172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864.6856</v>
      </c>
      <c r="I25" s="46" t="n">
        <f aca="false">V25</f>
        <v>38.8056</v>
      </c>
      <c r="J25" s="46" t="n">
        <f aca="false">T25</f>
        <v>14864.6856</v>
      </c>
      <c r="K25" s="46" t="n">
        <f aca="false">W25</f>
        <v>39.2548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908.79</v>
      </c>
      <c r="Q25" s="47" t="n">
        <v>94.44</v>
      </c>
      <c r="R25" s="48" t="n">
        <f aca="false">P25/3600</f>
        <v>2.19688611111111</v>
      </c>
      <c r="S25" s="49"/>
      <c r="T25" s="47" t="n">
        <v>14864.6856</v>
      </c>
      <c r="U25" s="47" t="n">
        <v>35.5899</v>
      </c>
      <c r="V25" s="47" t="n">
        <v>38.8056</v>
      </c>
      <c r="W25" s="47" t="n">
        <v>39.2548</v>
      </c>
      <c r="X25" s="47" t="n">
        <v>5338.49</v>
      </c>
      <c r="Y25" s="47" t="n">
        <v>55.9</v>
      </c>
      <c r="Z25" s="48" t="n">
        <f aca="false">X25/3600</f>
        <v>1.482913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45.4992</v>
      </c>
      <c r="I26" s="53" t="n">
        <f aca="false">V26</f>
        <v>36.8574</v>
      </c>
      <c r="J26" s="53" t="n">
        <f aca="false">T26</f>
        <v>7145.4992</v>
      </c>
      <c r="K26" s="53" t="n">
        <f aca="false">W26</f>
        <v>37.8756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7210.13</v>
      </c>
      <c r="Q26" s="54" t="n">
        <v>67.01</v>
      </c>
      <c r="R26" s="55" t="n">
        <f aca="false">P26/3600</f>
        <v>2.00281388888889</v>
      </c>
      <c r="S26" s="52"/>
      <c r="T26" s="54" t="n">
        <v>7145.4992</v>
      </c>
      <c r="U26" s="54" t="n">
        <v>32.7996</v>
      </c>
      <c r="V26" s="54" t="n">
        <v>36.8574</v>
      </c>
      <c r="W26" s="54" t="n">
        <v>37.8756</v>
      </c>
      <c r="X26" s="54" t="n">
        <v>4852.22</v>
      </c>
      <c r="Y26" s="54" t="n">
        <v>46.45</v>
      </c>
      <c r="Z26" s="55" t="n">
        <f aca="false">X26/3600</f>
        <v>1.34783888888889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08802.9592</v>
      </c>
      <c r="E27" s="57" t="n">
        <f aca="false">N27</f>
        <v>41.8733</v>
      </c>
      <c r="F27" s="57" t="n">
        <f aca="false">L27</f>
        <v>108802.9592</v>
      </c>
      <c r="G27" s="57" t="n">
        <f aca="false">O27</f>
        <v>44.33</v>
      </c>
      <c r="H27" s="57" t="n">
        <f aca="false">T27</f>
        <v>108723.1984</v>
      </c>
      <c r="I27" s="57" t="n">
        <f aca="false">V27</f>
        <v>41.8366</v>
      </c>
      <c r="J27" s="57" t="n">
        <f aca="false">T27</f>
        <v>108723.1984</v>
      </c>
      <c r="K27" s="57" t="n">
        <f aca="false">W27</f>
        <v>44.2816</v>
      </c>
      <c r="L27" s="56" t="n">
        <v>108802.9592</v>
      </c>
      <c r="M27" s="56" t="n">
        <v>40.7758</v>
      </c>
      <c r="N27" s="56" t="n">
        <v>41.8733</v>
      </c>
      <c r="O27" s="56" t="n">
        <v>44.33</v>
      </c>
      <c r="P27" s="56" t="n">
        <v>19217.43</v>
      </c>
      <c r="Q27" s="56" t="n">
        <v>206.56</v>
      </c>
      <c r="R27" s="58" t="n">
        <f aca="false">P27/3600</f>
        <v>5.338175</v>
      </c>
      <c r="S27" s="59"/>
      <c r="T27" s="56" t="n">
        <v>108723.1984</v>
      </c>
      <c r="U27" s="56" t="n">
        <v>40.7183</v>
      </c>
      <c r="V27" s="56" t="n">
        <v>41.8366</v>
      </c>
      <c r="W27" s="56" t="n">
        <v>44.2816</v>
      </c>
      <c r="X27" s="56" t="n">
        <v>15238.62</v>
      </c>
      <c r="Y27" s="56" t="n">
        <v>152.25</v>
      </c>
      <c r="Z27" s="58" t="n">
        <f aca="false">X27/3600</f>
        <v>4.2329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788.2752</v>
      </c>
      <c r="I28" s="46" t="n">
        <f aca="false">V28</f>
        <v>39.4963</v>
      </c>
      <c r="J28" s="46" t="n">
        <f aca="false">T28</f>
        <v>49788.2752</v>
      </c>
      <c r="K28" s="46" t="n">
        <f aca="false">W28</f>
        <v>42.0645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4944.4</v>
      </c>
      <c r="Q28" s="47" t="n">
        <v>161.95</v>
      </c>
      <c r="R28" s="48" t="n">
        <f aca="false">P28/3600</f>
        <v>4.15122222222222</v>
      </c>
      <c r="S28" s="49"/>
      <c r="T28" s="47" t="n">
        <v>49788.2752</v>
      </c>
      <c r="U28" s="47" t="n">
        <v>37.9571</v>
      </c>
      <c r="V28" s="47" t="n">
        <v>39.4963</v>
      </c>
      <c r="W28" s="47" t="n">
        <v>42.0645</v>
      </c>
      <c r="X28" s="47" t="n">
        <v>12139.16</v>
      </c>
      <c r="Y28" s="47" t="n">
        <v>117.79</v>
      </c>
      <c r="Z28" s="48" t="n">
        <f aca="false">X28/3600</f>
        <v>3.37198888888889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17.0336</v>
      </c>
      <c r="I29" s="46" t="n">
        <f aca="false">V29</f>
        <v>38.1562</v>
      </c>
      <c r="J29" s="46" t="n">
        <f aca="false">T29</f>
        <v>26517.0336</v>
      </c>
      <c r="K29" s="46" t="n">
        <f aca="false">W29</f>
        <v>39.9835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3240.08</v>
      </c>
      <c r="Q29" s="47" t="n">
        <v>140.32</v>
      </c>
      <c r="R29" s="48" t="n">
        <f aca="false">P29/3600</f>
        <v>3.6778</v>
      </c>
      <c r="S29" s="49"/>
      <c r="T29" s="47" t="n">
        <v>26517.0336</v>
      </c>
      <c r="U29" s="47" t="n">
        <v>35.6912</v>
      </c>
      <c r="V29" s="47" t="n">
        <v>38.1562</v>
      </c>
      <c r="W29" s="47" t="n">
        <v>39.9835</v>
      </c>
      <c r="X29" s="47" t="n">
        <v>10681.8</v>
      </c>
      <c r="Y29" s="47" t="n">
        <v>101.25</v>
      </c>
      <c r="Z29" s="48" t="n">
        <f aca="false">X29/3600</f>
        <v>2.96716666666667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878.1264</v>
      </c>
      <c r="I30" s="53" t="n">
        <f aca="false">V30</f>
        <v>36.592</v>
      </c>
      <c r="J30" s="53" t="n">
        <f aca="false">T30</f>
        <v>13878.1264</v>
      </c>
      <c r="K30" s="53" t="n">
        <f aca="false">W30</f>
        <v>37.7564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5022.23</v>
      </c>
      <c r="Q30" s="54" t="n">
        <v>149.78</v>
      </c>
      <c r="R30" s="55" t="n">
        <f aca="false">P30/3600</f>
        <v>4.17284166666667</v>
      </c>
      <c r="S30" s="52"/>
      <c r="T30" s="54" t="n">
        <v>13878.1264</v>
      </c>
      <c r="U30" s="54" t="n">
        <v>33.2711</v>
      </c>
      <c r="V30" s="54" t="n">
        <v>36.592</v>
      </c>
      <c r="W30" s="54" t="n">
        <v>37.7564</v>
      </c>
      <c r="X30" s="54" t="n">
        <v>9789.81</v>
      </c>
      <c r="Y30" s="54" t="n">
        <v>90.13</v>
      </c>
      <c r="Z30" s="55" t="n">
        <f aca="false">X30/3600</f>
        <v>2.7193916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2825.952</v>
      </c>
      <c r="E31" s="60" t="n">
        <f aca="false">N31</f>
        <v>44.4912</v>
      </c>
      <c r="F31" s="60" t="n">
        <f aca="false">L31</f>
        <v>72825.952</v>
      </c>
      <c r="G31" s="60" t="n">
        <f aca="false">O31</f>
        <v>46.1575</v>
      </c>
      <c r="H31" s="60" t="n">
        <f aca="false">T31</f>
        <v>72712.744</v>
      </c>
      <c r="I31" s="60" t="n">
        <f aca="false">V31</f>
        <v>44.4572</v>
      </c>
      <c r="J31" s="60" t="n">
        <f aca="false">T31</f>
        <v>72712.744</v>
      </c>
      <c r="K31" s="60" t="n">
        <f aca="false">W31</f>
        <v>46.0958</v>
      </c>
      <c r="L31" s="56" t="n">
        <v>72825.952</v>
      </c>
      <c r="M31" s="56" t="n">
        <v>41.4503</v>
      </c>
      <c r="N31" s="56" t="n">
        <v>44.4912</v>
      </c>
      <c r="O31" s="56" t="n">
        <v>46.1575</v>
      </c>
      <c r="P31" s="56" t="n">
        <v>16009.36</v>
      </c>
      <c r="Q31" s="56" t="n">
        <v>172.24</v>
      </c>
      <c r="R31" s="58" t="n">
        <f aca="false">P31/3600</f>
        <v>4.44704444444445</v>
      </c>
      <c r="S31" s="59"/>
      <c r="T31" s="56" t="n">
        <v>72712.744</v>
      </c>
      <c r="U31" s="56" t="n">
        <v>41.4295</v>
      </c>
      <c r="V31" s="56" t="n">
        <v>44.4572</v>
      </c>
      <c r="W31" s="56" t="n">
        <v>46.0958</v>
      </c>
      <c r="X31" s="56" t="n">
        <v>13953.25</v>
      </c>
      <c r="Y31" s="56" t="n">
        <v>134.9</v>
      </c>
      <c r="Z31" s="58" t="n">
        <f aca="false">X31/3600</f>
        <v>3.875902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29470.5256</v>
      </c>
      <c r="E32" s="61" t="n">
        <f aca="false">N32</f>
        <v>42.8746</v>
      </c>
      <c r="F32" s="61" t="n">
        <f aca="false">L32</f>
        <v>29470.5256</v>
      </c>
      <c r="G32" s="61" t="n">
        <f aca="false">O32</f>
        <v>43.8432</v>
      </c>
      <c r="H32" s="61" t="n">
        <f aca="false">T32</f>
        <v>29382.9192</v>
      </c>
      <c r="I32" s="61" t="n">
        <f aca="false">V32</f>
        <v>42.8312</v>
      </c>
      <c r="J32" s="61" t="n">
        <f aca="false">T32</f>
        <v>29382.9192</v>
      </c>
      <c r="K32" s="61" t="n">
        <f aca="false">W32</f>
        <v>43.7776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3532.88</v>
      </c>
      <c r="Q32" s="47" t="n">
        <v>141.25</v>
      </c>
      <c r="R32" s="48" t="n">
        <f aca="false">P32/3600</f>
        <v>3.75913333333333</v>
      </c>
      <c r="S32" s="49"/>
      <c r="T32" s="47" t="n">
        <v>29382.9192</v>
      </c>
      <c r="U32" s="47" t="n">
        <v>38.7677</v>
      </c>
      <c r="V32" s="47" t="n">
        <v>42.8312</v>
      </c>
      <c r="W32" s="47" t="n">
        <v>43.7776</v>
      </c>
      <c r="X32" s="47" t="n">
        <v>11442.22</v>
      </c>
      <c r="Y32" s="47" t="n">
        <v>104.71</v>
      </c>
      <c r="Z32" s="48" t="n">
        <f aca="false">X32/3600</f>
        <v>3.17839444444444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5075.204</v>
      </c>
      <c r="E33" s="61" t="n">
        <f aca="false">N33</f>
        <v>41.1598</v>
      </c>
      <c r="F33" s="61" t="n">
        <f aca="false">L33</f>
        <v>15075.204</v>
      </c>
      <c r="G33" s="61" t="n">
        <f aca="false">O33</f>
        <v>41.5552</v>
      </c>
      <c r="H33" s="61" t="n">
        <f aca="false">T33</f>
        <v>14997.3632</v>
      </c>
      <c r="I33" s="61" t="n">
        <f aca="false">V33</f>
        <v>41.0986</v>
      </c>
      <c r="J33" s="61" t="n">
        <f aca="false">T33</f>
        <v>14997.3632</v>
      </c>
      <c r="K33" s="61" t="n">
        <f aca="false">W33</f>
        <v>41.4691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4212.86</v>
      </c>
      <c r="Q33" s="47" t="n">
        <v>135.3</v>
      </c>
      <c r="R33" s="48" t="n">
        <f aca="false">P33/3600</f>
        <v>3.94801666666667</v>
      </c>
      <c r="S33" s="49"/>
      <c r="T33" s="47" t="n">
        <v>14997.3632</v>
      </c>
      <c r="U33" s="47" t="n">
        <v>36.9911</v>
      </c>
      <c r="V33" s="47" t="n">
        <v>41.0986</v>
      </c>
      <c r="W33" s="47" t="n">
        <v>41.4691</v>
      </c>
      <c r="X33" s="47" t="n">
        <v>10209.61</v>
      </c>
      <c r="Y33" s="47" t="n">
        <v>92.39</v>
      </c>
      <c r="Z33" s="48" t="n">
        <f aca="false">X33/3600</f>
        <v>2.83600277777778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176.4504</v>
      </c>
      <c r="E34" s="62" t="n">
        <f aca="false">N34</f>
        <v>39.204</v>
      </c>
      <c r="F34" s="62" t="n">
        <f aca="false">L34</f>
        <v>8176.4504</v>
      </c>
      <c r="G34" s="62" t="n">
        <f aca="false">O34</f>
        <v>39.0893</v>
      </c>
      <c r="H34" s="62" t="n">
        <f aca="false">T34</f>
        <v>8105.9976</v>
      </c>
      <c r="I34" s="62" t="n">
        <f aca="false">V34</f>
        <v>39.1279</v>
      </c>
      <c r="J34" s="62" t="n">
        <f aca="false">T34</f>
        <v>8105.9976</v>
      </c>
      <c r="K34" s="62" t="n">
        <f aca="false">W34</f>
        <v>38.9722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3412.46</v>
      </c>
      <c r="Q34" s="54" t="n">
        <v>125.43</v>
      </c>
      <c r="R34" s="55" t="n">
        <f aca="false">P34/3600</f>
        <v>3.72568333333333</v>
      </c>
      <c r="S34" s="52"/>
      <c r="T34" s="54" t="n">
        <v>8105.9976</v>
      </c>
      <c r="U34" s="54" t="n">
        <v>35.0168</v>
      </c>
      <c r="V34" s="54" t="n">
        <v>39.1279</v>
      </c>
      <c r="W34" s="54" t="n">
        <v>38.9722</v>
      </c>
      <c r="X34" s="54" t="n">
        <v>9591.16</v>
      </c>
      <c r="Y34" s="54" t="n">
        <v>84.69</v>
      </c>
      <c r="Z34" s="55" t="n">
        <f aca="false">X34/3600</f>
        <v>2.664211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84749.4776</v>
      </c>
      <c r="E35" s="60" t="n">
        <f aca="false">N35</f>
        <v>42.8375</v>
      </c>
      <c r="F35" s="60" t="n">
        <f aca="false">L35</f>
        <v>184749.4776</v>
      </c>
      <c r="G35" s="60" t="n">
        <f aca="false">O35</f>
        <v>44.4204</v>
      </c>
      <c r="H35" s="60" t="n">
        <f aca="false">T35</f>
        <v>184587.2456</v>
      </c>
      <c r="I35" s="60" t="n">
        <f aca="false">V35</f>
        <v>42.7789</v>
      </c>
      <c r="J35" s="60" t="n">
        <f aca="false">T35</f>
        <v>184587.2456</v>
      </c>
      <c r="K35" s="60" t="n">
        <f aca="false">W35</f>
        <v>44.3968</v>
      </c>
      <c r="L35" s="56" t="n">
        <v>184749.4776</v>
      </c>
      <c r="M35" s="56" t="n">
        <v>42.7806</v>
      </c>
      <c r="N35" s="56" t="n">
        <v>42.8375</v>
      </c>
      <c r="O35" s="56" t="n">
        <v>44.4204</v>
      </c>
      <c r="P35" s="56" t="n">
        <v>20386.08</v>
      </c>
      <c r="Q35" s="56" t="n">
        <v>228.84</v>
      </c>
      <c r="R35" s="58" t="n">
        <f aca="false">P35/3600</f>
        <v>5.6628</v>
      </c>
      <c r="S35" s="59"/>
      <c r="T35" s="56" t="n">
        <v>184587.2456</v>
      </c>
      <c r="U35" s="56" t="n">
        <v>42.7221</v>
      </c>
      <c r="V35" s="56" t="n">
        <v>42.7789</v>
      </c>
      <c r="W35" s="56" t="n">
        <v>44.3968</v>
      </c>
      <c r="X35" s="56" t="n">
        <v>20318.8</v>
      </c>
      <c r="Y35" s="56" t="n">
        <v>213.62</v>
      </c>
      <c r="Z35" s="58" t="n">
        <f aca="false">X35/3600</f>
        <v>5.644111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1806.3544</v>
      </c>
      <c r="E36" s="61" t="n">
        <f aca="false">N36</f>
        <v>40.8359</v>
      </c>
      <c r="F36" s="61" t="n">
        <f aca="false">L36</f>
        <v>81806.3544</v>
      </c>
      <c r="G36" s="61" t="n">
        <f aca="false">O36</f>
        <v>42.8278</v>
      </c>
      <c r="H36" s="61" t="n">
        <f aca="false">T36</f>
        <v>81686.6712</v>
      </c>
      <c r="I36" s="61" t="n">
        <f aca="false">V36</f>
        <v>40.7657</v>
      </c>
      <c r="J36" s="61" t="n">
        <f aca="false">T36</f>
        <v>81686.6712</v>
      </c>
      <c r="K36" s="61" t="n">
        <f aca="false">W36</f>
        <v>42.81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9098.97</v>
      </c>
      <c r="Q36" s="47" t="n">
        <v>204.33</v>
      </c>
      <c r="R36" s="48" t="n">
        <f aca="false">P36/3600</f>
        <v>5.30526944444445</v>
      </c>
      <c r="S36" s="49"/>
      <c r="T36" s="47" t="n">
        <v>81686.6712</v>
      </c>
      <c r="U36" s="47" t="n">
        <v>37.168</v>
      </c>
      <c r="V36" s="47" t="n">
        <v>40.7657</v>
      </c>
      <c r="W36" s="47" t="n">
        <v>42.81</v>
      </c>
      <c r="X36" s="47" t="n">
        <v>15826.51</v>
      </c>
      <c r="Y36" s="47" t="n">
        <v>157.1</v>
      </c>
      <c r="Z36" s="48" t="n">
        <f aca="false">X36/3600</f>
        <v>4.39625277777778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1174.0208</v>
      </c>
      <c r="E37" s="61" t="n">
        <f aca="false">N37</f>
        <v>38.991</v>
      </c>
      <c r="F37" s="61" t="n">
        <f aca="false">L37</f>
        <v>41174.0208</v>
      </c>
      <c r="G37" s="61" t="n">
        <f aca="false">O37</f>
        <v>41.1922</v>
      </c>
      <c r="H37" s="61" t="n">
        <f aca="false">T37</f>
        <v>41066.9912</v>
      </c>
      <c r="I37" s="61" t="n">
        <f aca="false">V37</f>
        <v>38.9411</v>
      </c>
      <c r="J37" s="61" t="n">
        <f aca="false">T37</f>
        <v>41066.9912</v>
      </c>
      <c r="K37" s="61" t="n">
        <f aca="false">W37</f>
        <v>41.1609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116.37</v>
      </c>
      <c r="Q37" s="47" t="n">
        <v>170.81</v>
      </c>
      <c r="R37" s="48" t="n">
        <f aca="false">P37/3600</f>
        <v>4.19899166666667</v>
      </c>
      <c r="S37" s="49"/>
      <c r="T37" s="47" t="n">
        <v>41066.9912</v>
      </c>
      <c r="U37" s="47" t="n">
        <v>34.5168</v>
      </c>
      <c r="V37" s="47" t="n">
        <v>38.9411</v>
      </c>
      <c r="W37" s="47" t="n">
        <v>41.1609</v>
      </c>
      <c r="X37" s="47" t="n">
        <v>15522.89</v>
      </c>
      <c r="Y37" s="47" t="n">
        <v>145.33</v>
      </c>
      <c r="Z37" s="48" t="n">
        <f aca="false">X37/3600</f>
        <v>4.31191388888889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1779.22</v>
      </c>
      <c r="E38" s="62" t="n">
        <f aca="false">N38</f>
        <v>37.2226</v>
      </c>
      <c r="F38" s="62" t="n">
        <f aca="false">L38</f>
        <v>21779.22</v>
      </c>
      <c r="G38" s="62" t="n">
        <f aca="false">O38</f>
        <v>39.4314</v>
      </c>
      <c r="H38" s="62" t="n">
        <f aca="false">T38</f>
        <v>21682.0552</v>
      </c>
      <c r="I38" s="62" t="n">
        <f aca="false">V38</f>
        <v>37.1746</v>
      </c>
      <c r="J38" s="62" t="n">
        <f aca="false">T38</f>
        <v>21682.0552</v>
      </c>
      <c r="K38" s="62" t="n">
        <f aca="false">W38</f>
        <v>39.3634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4255.55</v>
      </c>
      <c r="Q38" s="54" t="n">
        <v>147.39</v>
      </c>
      <c r="R38" s="55" t="n">
        <f aca="false">P38/3600</f>
        <v>3.959875</v>
      </c>
      <c r="S38" s="52"/>
      <c r="T38" s="54" t="n">
        <v>21682.0552</v>
      </c>
      <c r="U38" s="54" t="n">
        <v>32.0593</v>
      </c>
      <c r="V38" s="54" t="n">
        <v>37.1746</v>
      </c>
      <c r="W38" s="54" t="n">
        <v>39.3634</v>
      </c>
      <c r="X38" s="54" t="n">
        <v>12657.11</v>
      </c>
      <c r="Y38" s="54" t="n">
        <v>117.4</v>
      </c>
      <c r="Z38" s="55" t="n">
        <f aca="false">X38/3600</f>
        <v>3.51586388888889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230.0288</v>
      </c>
      <c r="E39" s="60" t="n">
        <f aca="false">N39</f>
        <v>43.9863</v>
      </c>
      <c r="F39" s="60" t="n">
        <f aca="false">L39</f>
        <v>21230.0288</v>
      </c>
      <c r="G39" s="60" t="n">
        <f aca="false">O39</f>
        <v>44.6558</v>
      </c>
      <c r="H39" s="60" t="n">
        <f aca="false">T39</f>
        <v>21131.4896</v>
      </c>
      <c r="I39" s="60" t="n">
        <f aca="false">V39</f>
        <v>43.9118</v>
      </c>
      <c r="J39" s="60" t="n">
        <f aca="false">T39</f>
        <v>21131.4896</v>
      </c>
      <c r="K39" s="60" t="n">
        <f aca="false">W39</f>
        <v>44.5318</v>
      </c>
      <c r="L39" s="56" t="n">
        <v>21230.0288</v>
      </c>
      <c r="M39" s="56" t="n">
        <v>42.0403</v>
      </c>
      <c r="N39" s="56" t="n">
        <v>43.9863</v>
      </c>
      <c r="O39" s="56" t="n">
        <v>44.6558</v>
      </c>
      <c r="P39" s="56" t="n">
        <v>3653.63</v>
      </c>
      <c r="Q39" s="56" t="n">
        <v>42.92</v>
      </c>
      <c r="R39" s="58" t="n">
        <f aca="false">P39/3600</f>
        <v>1.01489722222222</v>
      </c>
      <c r="S39" s="59"/>
      <c r="T39" s="56" t="n">
        <v>21131.4896</v>
      </c>
      <c r="U39" s="56" t="n">
        <v>41.8145</v>
      </c>
      <c r="V39" s="56" t="n">
        <v>43.9118</v>
      </c>
      <c r="W39" s="56" t="n">
        <v>44.5318</v>
      </c>
      <c r="X39" s="56" t="n">
        <v>2691.73</v>
      </c>
      <c r="Y39" s="56" t="n">
        <v>28.97</v>
      </c>
      <c r="Z39" s="58" t="n">
        <f aca="false">X39/3600</f>
        <v>0.7477027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415.6208</v>
      </c>
      <c r="E40" s="61" t="n">
        <f aca="false">N40</f>
        <v>41.1895</v>
      </c>
      <c r="F40" s="61" t="n">
        <f aca="false">L40</f>
        <v>11415.6208</v>
      </c>
      <c r="G40" s="61" t="n">
        <f aca="false">O40</f>
        <v>41.5809</v>
      </c>
      <c r="H40" s="61" t="n">
        <f aca="false">T40</f>
        <v>11322.7424</v>
      </c>
      <c r="I40" s="61" t="n">
        <f aca="false">V40</f>
        <v>41.0325</v>
      </c>
      <c r="J40" s="61" t="n">
        <f aca="false">T40</f>
        <v>11322.7424</v>
      </c>
      <c r="K40" s="61" t="n">
        <f aca="false">W40</f>
        <v>41.3475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42.04</v>
      </c>
      <c r="Q40" s="47" t="n">
        <v>30.89</v>
      </c>
      <c r="R40" s="48" t="n">
        <f aca="false">P40/3600</f>
        <v>0.761677777777778</v>
      </c>
      <c r="S40" s="49"/>
      <c r="T40" s="47" t="n">
        <v>11322.7424</v>
      </c>
      <c r="U40" s="47" t="n">
        <v>38.3206</v>
      </c>
      <c r="V40" s="47" t="n">
        <v>41.0325</v>
      </c>
      <c r="W40" s="47" t="n">
        <v>41.3475</v>
      </c>
      <c r="X40" s="47" t="n">
        <v>2635.59</v>
      </c>
      <c r="Y40" s="47" t="n">
        <v>26.99</v>
      </c>
      <c r="Z40" s="48" t="n">
        <f aca="false">X40/3600</f>
        <v>0.732108333333333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5999.508</v>
      </c>
      <c r="E41" s="61" t="n">
        <f aca="false">N41</f>
        <v>38.8534</v>
      </c>
      <c r="F41" s="61" t="n">
        <f aca="false">L41</f>
        <v>5999.508</v>
      </c>
      <c r="G41" s="61" t="n">
        <f aca="false">O41</f>
        <v>39.001</v>
      </c>
      <c r="H41" s="61" t="n">
        <f aca="false">T41</f>
        <v>5936.224</v>
      </c>
      <c r="I41" s="61" t="n">
        <f aca="false">V41</f>
        <v>38.6834</v>
      </c>
      <c r="J41" s="61" t="n">
        <f aca="false">T41</f>
        <v>5936.224</v>
      </c>
      <c r="K41" s="61" t="n">
        <f aca="false">W41</f>
        <v>38.7294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692.23</v>
      </c>
      <c r="Q41" s="47" t="n">
        <v>28.17</v>
      </c>
      <c r="R41" s="48" t="n">
        <f aca="false">P41/3600</f>
        <v>0.747841666666667</v>
      </c>
      <c r="S41" s="49"/>
      <c r="T41" s="47" t="n">
        <v>5936.224</v>
      </c>
      <c r="U41" s="47" t="n">
        <v>35.3916</v>
      </c>
      <c r="V41" s="47" t="n">
        <v>38.6834</v>
      </c>
      <c r="W41" s="47" t="n">
        <v>38.7294</v>
      </c>
      <c r="X41" s="47" t="n">
        <v>1943.75</v>
      </c>
      <c r="Y41" s="47" t="n">
        <v>18.62</v>
      </c>
      <c r="Z41" s="48" t="n">
        <f aca="false">X41/3600</f>
        <v>0.53993055555555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223.3864</v>
      </c>
      <c r="E42" s="62" t="n">
        <f aca="false">N42</f>
        <v>36.4124</v>
      </c>
      <c r="F42" s="62" t="n">
        <f aca="false">L42</f>
        <v>3223.3864</v>
      </c>
      <c r="G42" s="62" t="n">
        <f aca="false">O42</f>
        <v>36.2855</v>
      </c>
      <c r="H42" s="62" t="n">
        <f aca="false">T42</f>
        <v>3166.7008</v>
      </c>
      <c r="I42" s="62" t="n">
        <f aca="false">V42</f>
        <v>36.2788</v>
      </c>
      <c r="J42" s="62" t="n">
        <f aca="false">T42</f>
        <v>3166.7008</v>
      </c>
      <c r="K42" s="62" t="n">
        <f aca="false">W42</f>
        <v>36.0238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677.02</v>
      </c>
      <c r="Q42" s="54" t="n">
        <v>28.16</v>
      </c>
      <c r="R42" s="55" t="n">
        <f aca="false">P42/3600</f>
        <v>0.743616666666667</v>
      </c>
      <c r="S42" s="52"/>
      <c r="T42" s="54" t="n">
        <v>3166.7008</v>
      </c>
      <c r="U42" s="54" t="n">
        <v>32.7766</v>
      </c>
      <c r="V42" s="54" t="n">
        <v>36.2788</v>
      </c>
      <c r="W42" s="54" t="n">
        <v>36.0238</v>
      </c>
      <c r="X42" s="54" t="n">
        <v>2420.74</v>
      </c>
      <c r="Y42" s="54" t="n">
        <v>25.6</v>
      </c>
      <c r="Z42" s="55" t="n">
        <f aca="false">X42/3600</f>
        <v>0.672427777777778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3716.588</v>
      </c>
      <c r="E43" s="60" t="n">
        <f aca="false">N43</f>
        <v>44.2331</v>
      </c>
      <c r="F43" s="60" t="n">
        <f aca="false">L43</f>
        <v>23716.588</v>
      </c>
      <c r="G43" s="60" t="n">
        <f aca="false">O43</f>
        <v>45.645</v>
      </c>
      <c r="H43" s="60" t="n">
        <f aca="false">T43</f>
        <v>23649.0024</v>
      </c>
      <c r="I43" s="60" t="n">
        <f aca="false">V43</f>
        <v>44.1852</v>
      </c>
      <c r="J43" s="60" t="n">
        <f aca="false">T43</f>
        <v>23649.0024</v>
      </c>
      <c r="K43" s="60" t="n">
        <f aca="false">W43</f>
        <v>45.5885</v>
      </c>
      <c r="L43" s="56" t="n">
        <v>23716.588</v>
      </c>
      <c r="M43" s="56" t="n">
        <v>42.1138</v>
      </c>
      <c r="N43" s="56" t="n">
        <v>44.2331</v>
      </c>
      <c r="O43" s="56" t="n">
        <v>45.645</v>
      </c>
      <c r="P43" s="56" t="n">
        <v>4187.42</v>
      </c>
      <c r="Q43" s="56" t="n">
        <v>45.32</v>
      </c>
      <c r="R43" s="58" t="n">
        <f aca="false">P43/3600</f>
        <v>1.16317222222222</v>
      </c>
      <c r="S43" s="59"/>
      <c r="T43" s="56" t="n">
        <v>23649.0024</v>
      </c>
      <c r="U43" s="56" t="n">
        <v>42.0569</v>
      </c>
      <c r="V43" s="56" t="n">
        <v>44.1852</v>
      </c>
      <c r="W43" s="56" t="n">
        <v>45.5885</v>
      </c>
      <c r="X43" s="56" t="n">
        <v>3680.76</v>
      </c>
      <c r="Y43" s="56" t="n">
        <v>37.04</v>
      </c>
      <c r="Z43" s="58" t="n">
        <f aca="false">X43/3600</f>
        <v>1.02243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177.8424</v>
      </c>
      <c r="E44" s="61" t="n">
        <f aca="false">N44</f>
        <v>41.8042</v>
      </c>
      <c r="F44" s="61" t="n">
        <f aca="false">L44</f>
        <v>14177.8424</v>
      </c>
      <c r="G44" s="61" t="n">
        <f aca="false">O44</f>
        <v>42.9397</v>
      </c>
      <c r="H44" s="61" t="n">
        <f aca="false">T44</f>
        <v>14114.4016</v>
      </c>
      <c r="I44" s="61" t="n">
        <f aca="false">V44</f>
        <v>41.7019</v>
      </c>
      <c r="J44" s="61" t="n">
        <f aca="false">T44</f>
        <v>14114.4016</v>
      </c>
      <c r="K44" s="61" t="n">
        <f aca="false">W44</f>
        <v>42.8262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923.65</v>
      </c>
      <c r="Q44" s="47" t="n">
        <v>40.47</v>
      </c>
      <c r="R44" s="48" t="n">
        <f aca="false">P44/3600</f>
        <v>1.08990277777778</v>
      </c>
      <c r="S44" s="49"/>
      <c r="T44" s="47" t="n">
        <v>14114.4016</v>
      </c>
      <c r="U44" s="47" t="n">
        <v>39.056</v>
      </c>
      <c r="V44" s="47" t="n">
        <v>41.7019</v>
      </c>
      <c r="W44" s="47" t="n">
        <v>42.8262</v>
      </c>
      <c r="X44" s="47" t="n">
        <v>3423.78</v>
      </c>
      <c r="Y44" s="47" t="n">
        <v>35.19</v>
      </c>
      <c r="Z44" s="48" t="n">
        <f aca="false">X44/3600</f>
        <v>0.9510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252.204</v>
      </c>
      <c r="E45" s="61" t="n">
        <f aca="false">N45</f>
        <v>39.4906</v>
      </c>
      <c r="F45" s="61" t="n">
        <f aca="false">L45</f>
        <v>8252.204</v>
      </c>
      <c r="G45" s="61" t="n">
        <f aca="false">O45</f>
        <v>40.4024</v>
      </c>
      <c r="H45" s="61" t="n">
        <f aca="false">T45</f>
        <v>8204.0032</v>
      </c>
      <c r="I45" s="61" t="n">
        <f aca="false">V45</f>
        <v>39.3667</v>
      </c>
      <c r="J45" s="61" t="n">
        <f aca="false">T45</f>
        <v>8204.0032</v>
      </c>
      <c r="K45" s="61" t="n">
        <f aca="false">W45</f>
        <v>40.2632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220.47</v>
      </c>
      <c r="Q45" s="47" t="n">
        <v>34.98</v>
      </c>
      <c r="R45" s="48" t="n">
        <f aca="false">P45/3600</f>
        <v>0.894575</v>
      </c>
      <c r="S45" s="49"/>
      <c r="T45" s="47" t="n">
        <v>8204.0032</v>
      </c>
      <c r="U45" s="47" t="n">
        <v>35.9864</v>
      </c>
      <c r="V45" s="47" t="n">
        <v>39.3667</v>
      </c>
      <c r="W45" s="47" t="n">
        <v>40.2632</v>
      </c>
      <c r="X45" s="47" t="n">
        <v>2676.09</v>
      </c>
      <c r="Y45" s="47" t="n">
        <v>24.52</v>
      </c>
      <c r="Z45" s="48" t="n">
        <f aca="false">X45/3600</f>
        <v>0.7433583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593.66</v>
      </c>
      <c r="E46" s="62" t="n">
        <f aca="false">N46</f>
        <v>36.9767</v>
      </c>
      <c r="F46" s="62" t="n">
        <f aca="false">L46</f>
        <v>4593.66</v>
      </c>
      <c r="G46" s="62" t="n">
        <f aca="false">O46</f>
        <v>37.7213</v>
      </c>
      <c r="H46" s="62" t="n">
        <f aca="false">T46</f>
        <v>4561.368</v>
      </c>
      <c r="I46" s="62" t="n">
        <f aca="false">V46</f>
        <v>36.8768</v>
      </c>
      <c r="J46" s="62" t="n">
        <f aca="false">T46</f>
        <v>4561.368</v>
      </c>
      <c r="K46" s="62" t="n">
        <f aca="false">W46</f>
        <v>37.5873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3014.81</v>
      </c>
      <c r="Q46" s="54" t="n">
        <v>31.56</v>
      </c>
      <c r="R46" s="55" t="n">
        <f aca="false">P46/3600</f>
        <v>0.837447222222222</v>
      </c>
      <c r="S46" s="52"/>
      <c r="T46" s="54" t="n">
        <v>4561.368</v>
      </c>
      <c r="U46" s="54" t="n">
        <v>32.9098</v>
      </c>
      <c r="V46" s="54" t="n">
        <v>36.8768</v>
      </c>
      <c r="W46" s="54" t="n">
        <v>37.5873</v>
      </c>
      <c r="X46" s="54" t="n">
        <v>2392.75</v>
      </c>
      <c r="Y46" s="54" t="n">
        <v>22.99</v>
      </c>
      <c r="Z46" s="55" t="n">
        <f aca="false">X46/3600</f>
        <v>0.6646527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4497.404</v>
      </c>
      <c r="E47" s="60" t="n">
        <f aca="false">N47</f>
        <v>42.665</v>
      </c>
      <c r="F47" s="60" t="n">
        <f aca="false">L47</f>
        <v>44497.404</v>
      </c>
      <c r="G47" s="60" t="n">
        <f aca="false">O47</f>
        <v>43.5265</v>
      </c>
      <c r="H47" s="60" t="n">
        <f aca="false">T47</f>
        <v>44455.7232</v>
      </c>
      <c r="I47" s="60" t="n">
        <f aca="false">V47</f>
        <v>42.6305</v>
      </c>
      <c r="J47" s="60" t="n">
        <f aca="false">T47</f>
        <v>44455.7232</v>
      </c>
      <c r="K47" s="60" t="n">
        <f aca="false">W47</f>
        <v>43.465</v>
      </c>
      <c r="L47" s="56" t="n">
        <v>44497.404</v>
      </c>
      <c r="M47" s="56" t="n">
        <v>41.2</v>
      </c>
      <c r="N47" s="56" t="n">
        <v>42.665</v>
      </c>
      <c r="O47" s="56" t="n">
        <v>43.5265</v>
      </c>
      <c r="P47" s="56" t="n">
        <v>4547.47</v>
      </c>
      <c r="Q47" s="56" t="n">
        <v>55.84</v>
      </c>
      <c r="R47" s="58" t="n">
        <f aca="false">P47/3600</f>
        <v>1.26318611111111</v>
      </c>
      <c r="S47" s="59"/>
      <c r="T47" s="56" t="n">
        <v>44455.7232</v>
      </c>
      <c r="U47" s="56" t="n">
        <v>41.1783</v>
      </c>
      <c r="V47" s="56" t="n">
        <v>42.6305</v>
      </c>
      <c r="W47" s="56" t="n">
        <v>43.465</v>
      </c>
      <c r="X47" s="56" t="n">
        <v>3796.77</v>
      </c>
      <c r="Y47" s="56" t="n">
        <v>43.3</v>
      </c>
      <c r="Z47" s="58" t="n">
        <f aca="false">X47/3600</f>
        <v>1.054658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7553.8224</v>
      </c>
      <c r="E48" s="61" t="n">
        <f aca="false">N48</f>
        <v>39.3765</v>
      </c>
      <c r="F48" s="61" t="n">
        <f aca="false">L48</f>
        <v>27553.8224</v>
      </c>
      <c r="G48" s="61" t="n">
        <f aca="false">O48</f>
        <v>40.1829</v>
      </c>
      <c r="H48" s="61" t="n">
        <f aca="false">T48</f>
        <v>27510.2272</v>
      </c>
      <c r="I48" s="61" t="n">
        <f aca="false">V48</f>
        <v>39.302</v>
      </c>
      <c r="J48" s="61" t="n">
        <f aca="false">T48</f>
        <v>27510.2272</v>
      </c>
      <c r="K48" s="61" t="n">
        <f aca="false">W48</f>
        <v>40.0584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681.15</v>
      </c>
      <c r="Q48" s="47" t="n">
        <v>41.2</v>
      </c>
      <c r="R48" s="48" t="n">
        <f aca="false">P48/3600</f>
        <v>1.02254166666667</v>
      </c>
      <c r="S48" s="49"/>
      <c r="T48" s="47" t="n">
        <v>27510.2272</v>
      </c>
      <c r="U48" s="47" t="n">
        <v>36.9091</v>
      </c>
      <c r="V48" s="47" t="n">
        <v>39.302</v>
      </c>
      <c r="W48" s="47" t="n">
        <v>40.0584</v>
      </c>
      <c r="X48" s="47" t="n">
        <v>3249.46</v>
      </c>
      <c r="Y48" s="47" t="n">
        <v>36.91</v>
      </c>
      <c r="Z48" s="48" t="n">
        <f aca="false">X48/3600</f>
        <v>0.9026277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284.6288</v>
      </c>
      <c r="E49" s="61" t="n">
        <f aca="false">N49</f>
        <v>36.8833</v>
      </c>
      <c r="F49" s="61" t="n">
        <f aca="false">L49</f>
        <v>16284.6288</v>
      </c>
      <c r="G49" s="61" t="n">
        <f aca="false">O49</f>
        <v>37.5428</v>
      </c>
      <c r="H49" s="61" t="n">
        <f aca="false">T49</f>
        <v>16239.7408</v>
      </c>
      <c r="I49" s="61" t="n">
        <f aca="false">V49</f>
        <v>36.7405</v>
      </c>
      <c r="J49" s="61" t="n">
        <f aca="false">T49</f>
        <v>16239.7408</v>
      </c>
      <c r="K49" s="61" t="n">
        <f aca="false">W49</f>
        <v>37.3324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144.87</v>
      </c>
      <c r="Q49" s="47" t="n">
        <v>37.26</v>
      </c>
      <c r="R49" s="48" t="n">
        <f aca="false">P49/3600</f>
        <v>0.873575</v>
      </c>
      <c r="S49" s="49"/>
      <c r="T49" s="47" t="n">
        <v>16239.7408</v>
      </c>
      <c r="U49" s="47" t="n">
        <v>33.0983</v>
      </c>
      <c r="V49" s="47" t="n">
        <v>36.7405</v>
      </c>
      <c r="W49" s="47" t="n">
        <v>37.3324</v>
      </c>
      <c r="X49" s="47" t="n">
        <v>2798.05</v>
      </c>
      <c r="Y49" s="47" t="n">
        <v>30.38</v>
      </c>
      <c r="Z49" s="48" t="n">
        <f aca="false">X49/3600</f>
        <v>0.7772361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632.9448</v>
      </c>
      <c r="E50" s="62" t="n">
        <f aca="false">N50</f>
        <v>34.3881</v>
      </c>
      <c r="F50" s="62" t="n">
        <f aca="false">L50</f>
        <v>8632.9448</v>
      </c>
      <c r="G50" s="62" t="n">
        <f aca="false">O50</f>
        <v>34.9318</v>
      </c>
      <c r="H50" s="62" t="n">
        <f aca="false">T50</f>
        <v>8599.0592</v>
      </c>
      <c r="I50" s="62" t="n">
        <f aca="false">V50</f>
        <v>34.2448</v>
      </c>
      <c r="J50" s="62" t="n">
        <f aca="false">T50</f>
        <v>8599.0592</v>
      </c>
      <c r="K50" s="62" t="n">
        <f aca="false">W50</f>
        <v>34.7251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2914.17</v>
      </c>
      <c r="Q50" s="54" t="n">
        <v>34.02</v>
      </c>
      <c r="R50" s="55" t="n">
        <f aca="false">P50/3600</f>
        <v>0.809491666666667</v>
      </c>
      <c r="S50" s="52"/>
      <c r="T50" s="54" t="n">
        <v>8599.0592</v>
      </c>
      <c r="U50" s="54" t="n">
        <v>29.403</v>
      </c>
      <c r="V50" s="54" t="n">
        <v>34.2448</v>
      </c>
      <c r="W50" s="54" t="n">
        <v>34.7251</v>
      </c>
      <c r="X50" s="54" t="n">
        <v>2332.84</v>
      </c>
      <c r="Y50" s="54" t="n">
        <v>25.9</v>
      </c>
      <c r="Z50" s="55" t="n">
        <f aca="false">X50/3600</f>
        <v>0.648011111111111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372.7008</v>
      </c>
      <c r="E51" s="60" t="n">
        <f aca="false">N51</f>
        <v>43.8427</v>
      </c>
      <c r="F51" s="60" t="n">
        <f aca="false">L51</f>
        <v>15372.7008</v>
      </c>
      <c r="G51" s="60" t="n">
        <f aca="false">O51</f>
        <v>44.6482</v>
      </c>
      <c r="H51" s="60" t="n">
        <f aca="false">T51</f>
        <v>15338.4664</v>
      </c>
      <c r="I51" s="60" t="n">
        <f aca="false">V51</f>
        <v>43.6296</v>
      </c>
      <c r="J51" s="60" t="n">
        <f aca="false">T51</f>
        <v>15338.4664</v>
      </c>
      <c r="K51" s="60" t="n">
        <f aca="false">W51</f>
        <v>44.4553</v>
      </c>
      <c r="L51" s="56" t="n">
        <v>15372.7008</v>
      </c>
      <c r="M51" s="56" t="n">
        <v>42.5679</v>
      </c>
      <c r="N51" s="56" t="n">
        <v>43.8427</v>
      </c>
      <c r="O51" s="56" t="n">
        <v>44.6482</v>
      </c>
      <c r="P51" s="56" t="n">
        <v>2375.58</v>
      </c>
      <c r="Q51" s="56" t="n">
        <v>24.04</v>
      </c>
      <c r="R51" s="58" t="n">
        <f aca="false">P51/3600</f>
        <v>0.659883333333333</v>
      </c>
      <c r="S51" s="59"/>
      <c r="T51" s="56" t="n">
        <v>15338.4664</v>
      </c>
      <c r="U51" s="56" t="n">
        <v>42.4361</v>
      </c>
      <c r="V51" s="56" t="n">
        <v>43.6296</v>
      </c>
      <c r="W51" s="56" t="n">
        <v>44.4553</v>
      </c>
      <c r="X51" s="56" t="n">
        <v>1781.19</v>
      </c>
      <c r="Y51" s="56" t="n">
        <v>18.38</v>
      </c>
      <c r="Z51" s="58" t="n">
        <f aca="false">X51/3600</f>
        <v>0.49477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210.7856</v>
      </c>
      <c r="E52" s="61" t="n">
        <f aca="false">N52</f>
        <v>40.4658</v>
      </c>
      <c r="F52" s="61" t="n">
        <f aca="false">L52</f>
        <v>9210.7856</v>
      </c>
      <c r="G52" s="61" t="n">
        <f aca="false">O52</f>
        <v>41.8331</v>
      </c>
      <c r="H52" s="61" t="n">
        <f aca="false">T52</f>
        <v>9184.224</v>
      </c>
      <c r="I52" s="61" t="n">
        <f aca="false">V52</f>
        <v>40.2399</v>
      </c>
      <c r="J52" s="61" t="n">
        <f aca="false">T52</f>
        <v>9184.224</v>
      </c>
      <c r="K52" s="61" t="n">
        <f aca="false">W52</f>
        <v>41.6088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261.17</v>
      </c>
      <c r="Q52" s="47" t="n">
        <v>25.93</v>
      </c>
      <c r="R52" s="48" t="n">
        <f aca="false">P52/3600</f>
        <v>0.628102777777778</v>
      </c>
      <c r="S52" s="49"/>
      <c r="T52" s="47" t="n">
        <v>9184.224</v>
      </c>
      <c r="U52" s="47" t="n">
        <v>38.9454</v>
      </c>
      <c r="V52" s="47" t="n">
        <v>40.2399</v>
      </c>
      <c r="W52" s="47" t="n">
        <v>41.6088</v>
      </c>
      <c r="X52" s="47" t="n">
        <v>1573.51</v>
      </c>
      <c r="Y52" s="47" t="n">
        <v>15.89</v>
      </c>
      <c r="Z52" s="48" t="n">
        <f aca="false">X52/3600</f>
        <v>0.4370861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183.48</v>
      </c>
      <c r="E53" s="61" t="n">
        <f aca="false">N53</f>
        <v>37.7848</v>
      </c>
      <c r="F53" s="61" t="n">
        <f aca="false">L53</f>
        <v>5183.48</v>
      </c>
      <c r="G53" s="61" t="n">
        <f aca="false">O53</f>
        <v>39.5303</v>
      </c>
      <c r="H53" s="61" t="n">
        <f aca="false">T53</f>
        <v>5161.752</v>
      </c>
      <c r="I53" s="61" t="n">
        <f aca="false">V53</f>
        <v>37.5647</v>
      </c>
      <c r="J53" s="61" t="n">
        <f aca="false">T53</f>
        <v>5161.752</v>
      </c>
      <c r="K53" s="61" t="n">
        <f aca="false">W53</f>
        <v>39.2849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983.95</v>
      </c>
      <c r="Q53" s="47" t="n">
        <v>22.04</v>
      </c>
      <c r="R53" s="48" t="n">
        <f aca="false">P53/3600</f>
        <v>0.551097222222222</v>
      </c>
      <c r="S53" s="49"/>
      <c r="T53" s="47" t="n">
        <v>5161.752</v>
      </c>
      <c r="U53" s="47" t="n">
        <v>35.5215</v>
      </c>
      <c r="V53" s="47" t="n">
        <v>37.5647</v>
      </c>
      <c r="W53" s="47" t="n">
        <v>39.2849</v>
      </c>
      <c r="X53" s="47" t="n">
        <v>1346.1</v>
      </c>
      <c r="Y53" s="47" t="n">
        <v>13.13</v>
      </c>
      <c r="Z53" s="48" t="n">
        <f aca="false">X53/3600</f>
        <v>0.373916666666667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533.3824</v>
      </c>
      <c r="E54" s="62" t="n">
        <f aca="false">N54</f>
        <v>35.5273</v>
      </c>
      <c r="F54" s="62" t="n">
        <f aca="false">L54</f>
        <v>2533.3824</v>
      </c>
      <c r="G54" s="62" t="n">
        <f aca="false">O54</f>
        <v>37.0719</v>
      </c>
      <c r="H54" s="62" t="n">
        <f aca="false">T54</f>
        <v>2518.5624</v>
      </c>
      <c r="I54" s="62" t="n">
        <f aca="false">V54</f>
        <v>35.3444</v>
      </c>
      <c r="J54" s="62" t="n">
        <f aca="false">T54</f>
        <v>2518.5624</v>
      </c>
      <c r="K54" s="62" t="n">
        <f aca="false">W54</f>
        <v>36.8696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2030.04</v>
      </c>
      <c r="Q54" s="54" t="n">
        <v>20.04</v>
      </c>
      <c r="R54" s="55" t="n">
        <f aca="false">P54/3600</f>
        <v>0.5639</v>
      </c>
      <c r="S54" s="52"/>
      <c r="T54" s="54" t="n">
        <v>2518.5624</v>
      </c>
      <c r="U54" s="54" t="n">
        <v>32.125</v>
      </c>
      <c r="V54" s="54" t="n">
        <v>35.3444</v>
      </c>
      <c r="W54" s="54" t="n">
        <v>36.8696</v>
      </c>
      <c r="X54" s="54" t="n">
        <v>1216.81</v>
      </c>
      <c r="Y54" s="54" t="n">
        <v>11.31</v>
      </c>
      <c r="Z54" s="55" t="n">
        <f aca="false">X54/3600</f>
        <v>0.33800277777777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377.4168</v>
      </c>
      <c r="E55" s="60" t="n">
        <f aca="false">N55</f>
        <v>45.3453</v>
      </c>
      <c r="F55" s="60" t="n">
        <f aca="false">L55</f>
        <v>5377.4168</v>
      </c>
      <c r="G55" s="60" t="n">
        <f aca="false">O55</f>
        <v>45.1255</v>
      </c>
      <c r="H55" s="60" t="n">
        <f aca="false">T55</f>
        <v>5347.8304</v>
      </c>
      <c r="I55" s="60" t="n">
        <f aca="false">V55</f>
        <v>45.292</v>
      </c>
      <c r="J55" s="60" t="n">
        <f aca="false">T55</f>
        <v>5347.8304</v>
      </c>
      <c r="K55" s="60" t="n">
        <f aca="false">W55</f>
        <v>45.0924</v>
      </c>
      <c r="L55" s="56" t="n">
        <v>5377.4168</v>
      </c>
      <c r="M55" s="56" t="n">
        <v>43.217</v>
      </c>
      <c r="N55" s="56" t="n">
        <v>45.3453</v>
      </c>
      <c r="O55" s="56" t="n">
        <v>45.1255</v>
      </c>
      <c r="P55" s="56" t="n">
        <v>839.08</v>
      </c>
      <c r="Q55" s="56" t="n">
        <v>9.06</v>
      </c>
      <c r="R55" s="58" t="n">
        <f aca="false">P55/3600</f>
        <v>0.233077777777778</v>
      </c>
      <c r="S55" s="59"/>
      <c r="T55" s="56" t="n">
        <v>5347.8304</v>
      </c>
      <c r="U55" s="56" t="n">
        <v>43.1266</v>
      </c>
      <c r="V55" s="56" t="n">
        <v>45.292</v>
      </c>
      <c r="W55" s="56" t="n">
        <v>45.0924</v>
      </c>
      <c r="X55" s="56" t="n">
        <v>708.45</v>
      </c>
      <c r="Y55" s="56" t="n">
        <v>7.75</v>
      </c>
      <c r="Z55" s="58" t="n">
        <f aca="false">X55/3600</f>
        <v>0.196791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207.6144</v>
      </c>
      <c r="E56" s="61" t="n">
        <f aca="false">N56</f>
        <v>42.247</v>
      </c>
      <c r="F56" s="61" t="n">
        <f aca="false">L56</f>
        <v>3207.6144</v>
      </c>
      <c r="G56" s="61" t="n">
        <f aca="false">O56</f>
        <v>41.7555</v>
      </c>
      <c r="H56" s="61" t="n">
        <f aca="false">T56</f>
        <v>3183.5592</v>
      </c>
      <c r="I56" s="61" t="n">
        <f aca="false">V56</f>
        <v>42.1526</v>
      </c>
      <c r="J56" s="61" t="n">
        <f aca="false">T56</f>
        <v>3183.5592</v>
      </c>
      <c r="K56" s="61" t="n">
        <f aca="false">W56</f>
        <v>41.6567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88.08</v>
      </c>
      <c r="Q56" s="47" t="n">
        <v>7.52</v>
      </c>
      <c r="R56" s="48" t="n">
        <f aca="false">P56/3600</f>
        <v>0.191133333333333</v>
      </c>
      <c r="S56" s="49"/>
      <c r="T56" s="47" t="n">
        <v>3183.5592</v>
      </c>
      <c r="U56" s="47" t="n">
        <v>39.4294</v>
      </c>
      <c r="V56" s="47" t="n">
        <v>42.1526</v>
      </c>
      <c r="W56" s="47" t="n">
        <v>41.6567</v>
      </c>
      <c r="X56" s="47" t="n">
        <v>610.02</v>
      </c>
      <c r="Y56" s="47" t="n">
        <v>6.33</v>
      </c>
      <c r="Z56" s="48" t="n">
        <f aca="false">X56/3600</f>
        <v>0.1694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14.4576</v>
      </c>
      <c r="E57" s="61" t="n">
        <f aca="false">N57</f>
        <v>39.5368</v>
      </c>
      <c r="F57" s="61" t="n">
        <f aca="false">L57</f>
        <v>1814.4576</v>
      </c>
      <c r="G57" s="61" t="n">
        <f aca="false">O57</f>
        <v>38.9388</v>
      </c>
      <c r="H57" s="61" t="n">
        <f aca="false">T57</f>
        <v>1796.296</v>
      </c>
      <c r="I57" s="61" t="n">
        <f aca="false">V57</f>
        <v>39.4076</v>
      </c>
      <c r="J57" s="61" t="n">
        <f aca="false">T57</f>
        <v>1796.296</v>
      </c>
      <c r="K57" s="61" t="n">
        <f aca="false">W57</f>
        <v>38.7622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74.85</v>
      </c>
      <c r="Q57" s="47" t="n">
        <v>7</v>
      </c>
      <c r="R57" s="48" t="n">
        <f aca="false">P57/3600</f>
        <v>0.187458333333333</v>
      </c>
      <c r="S57" s="49"/>
      <c r="T57" s="47" t="n">
        <v>1796.296</v>
      </c>
      <c r="U57" s="47" t="n">
        <v>36.0073</v>
      </c>
      <c r="V57" s="47" t="n">
        <v>39.4076</v>
      </c>
      <c r="W57" s="47" t="n">
        <v>38.7622</v>
      </c>
      <c r="X57" s="47" t="n">
        <v>550.55</v>
      </c>
      <c r="Y57" s="47" t="n">
        <v>5.55</v>
      </c>
      <c r="Z57" s="48" t="n">
        <f aca="false">X57/3600</f>
        <v>0.152930555555556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976.3352</v>
      </c>
      <c r="E58" s="62" t="n">
        <f aca="false">N58</f>
        <v>36.8188</v>
      </c>
      <c r="F58" s="62" t="n">
        <f aca="false">L58</f>
        <v>976.3352</v>
      </c>
      <c r="G58" s="62" t="n">
        <f aca="false">O58</f>
        <v>36.1068</v>
      </c>
      <c r="H58" s="62" t="n">
        <f aca="false">T58</f>
        <v>962.9872</v>
      </c>
      <c r="I58" s="62" t="n">
        <f aca="false">V58</f>
        <v>36.7027</v>
      </c>
      <c r="J58" s="62" t="n">
        <f aca="false">T58</f>
        <v>962.9872</v>
      </c>
      <c r="K58" s="62" t="n">
        <f aca="false">W58</f>
        <v>35.8763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724.9</v>
      </c>
      <c r="Q58" s="54" t="n">
        <v>6.42</v>
      </c>
      <c r="R58" s="55" t="n">
        <f aca="false">P58/3600</f>
        <v>0.201361111111111</v>
      </c>
      <c r="S58" s="52"/>
      <c r="T58" s="54" t="n">
        <v>962.9872</v>
      </c>
      <c r="U58" s="54" t="n">
        <v>32.8232</v>
      </c>
      <c r="V58" s="54" t="n">
        <v>36.7027</v>
      </c>
      <c r="W58" s="54" t="n">
        <v>35.8763</v>
      </c>
      <c r="X58" s="54" t="n">
        <v>488.47</v>
      </c>
      <c r="Y58" s="54" t="n">
        <v>4.72</v>
      </c>
      <c r="Z58" s="55" t="n">
        <f aca="false">X58/3600</f>
        <v>0.135686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3331.9552</v>
      </c>
      <c r="E59" s="57" t="n">
        <f aca="false">N59</f>
        <v>43.4187</v>
      </c>
      <c r="F59" s="57" t="n">
        <f aca="false">L59</f>
        <v>13331.9552</v>
      </c>
      <c r="G59" s="57" t="n">
        <f aca="false">O59</f>
        <v>44.3333</v>
      </c>
      <c r="H59" s="57" t="n">
        <f aca="false">T59</f>
        <v>13312.2984</v>
      </c>
      <c r="I59" s="57" t="n">
        <f aca="false">V59</f>
        <v>43.3899</v>
      </c>
      <c r="J59" s="57" t="n">
        <f aca="false">T59</f>
        <v>13312.2984</v>
      </c>
      <c r="K59" s="57" t="n">
        <f aca="false">W59</f>
        <v>44.3076</v>
      </c>
      <c r="L59" s="56" t="n">
        <v>13331.9552</v>
      </c>
      <c r="M59" s="56" t="n">
        <v>41.3032</v>
      </c>
      <c r="N59" s="56" t="n">
        <v>43.4187</v>
      </c>
      <c r="O59" s="56" t="n">
        <v>44.3333</v>
      </c>
      <c r="P59" s="56" t="n">
        <v>1224.04</v>
      </c>
      <c r="Q59" s="56" t="n">
        <v>13.3</v>
      </c>
      <c r="R59" s="58" t="n">
        <f aca="false">P59/3600</f>
        <v>0.340011111111111</v>
      </c>
      <c r="S59" s="59"/>
      <c r="T59" s="56" t="n">
        <v>13312.2984</v>
      </c>
      <c r="U59" s="56" t="n">
        <v>41.2818</v>
      </c>
      <c r="V59" s="56" t="n">
        <v>43.3899</v>
      </c>
      <c r="W59" s="56" t="n">
        <v>44.3076</v>
      </c>
      <c r="X59" s="56" t="n">
        <v>1087.39</v>
      </c>
      <c r="Y59" s="56" t="n">
        <v>12.98</v>
      </c>
      <c r="Z59" s="58" t="n">
        <f aca="false">X59/3600</f>
        <v>0.302052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50.6632</v>
      </c>
      <c r="I60" s="46" t="n">
        <f aca="false">V60</f>
        <v>40.5893</v>
      </c>
      <c r="J60" s="46" t="n">
        <f aca="false">T60</f>
        <v>8450.6632</v>
      </c>
      <c r="K60" s="46" t="n">
        <f aca="false">W60</f>
        <v>41.5956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066.4</v>
      </c>
      <c r="Q60" s="47" t="n">
        <v>11.89</v>
      </c>
      <c r="R60" s="48" t="n">
        <f aca="false">P60/3600</f>
        <v>0.296222222222222</v>
      </c>
      <c r="S60" s="49"/>
      <c r="T60" s="47" t="n">
        <v>8450.6632</v>
      </c>
      <c r="U60" s="47" t="n">
        <v>36.831</v>
      </c>
      <c r="V60" s="47" t="n">
        <v>40.5893</v>
      </c>
      <c r="W60" s="47" t="n">
        <v>41.5956</v>
      </c>
      <c r="X60" s="47" t="n">
        <v>943.68</v>
      </c>
      <c r="Y60" s="47" t="n">
        <v>10.2</v>
      </c>
      <c r="Z60" s="48" t="n">
        <f aca="false">X60/3600</f>
        <v>0.262133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63.3336</v>
      </c>
      <c r="I61" s="46" t="n">
        <f aca="false">V61</f>
        <v>38.5319</v>
      </c>
      <c r="J61" s="46" t="n">
        <f aca="false">T61</f>
        <v>5163.3336</v>
      </c>
      <c r="K61" s="46" t="n">
        <f aca="false">W61</f>
        <v>39.3418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948.41</v>
      </c>
      <c r="Q61" s="47" t="n">
        <v>9.84</v>
      </c>
      <c r="R61" s="48" t="n">
        <f aca="false">P61/3600</f>
        <v>0.263447222222222</v>
      </c>
      <c r="S61" s="49"/>
      <c r="T61" s="47" t="n">
        <v>5163.3336</v>
      </c>
      <c r="U61" s="47" t="n">
        <v>33.0662</v>
      </c>
      <c r="V61" s="47" t="n">
        <v>38.5319</v>
      </c>
      <c r="W61" s="47" t="n">
        <v>39.3418</v>
      </c>
      <c r="X61" s="47" t="n">
        <v>801.1</v>
      </c>
      <c r="Y61" s="47" t="n">
        <v>8.47</v>
      </c>
      <c r="Z61" s="48" t="n">
        <f aca="false">X61/3600</f>
        <v>0.222527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37.1304</v>
      </c>
      <c r="I62" s="53" t="n">
        <f aca="false">V62</f>
        <v>36.5454</v>
      </c>
      <c r="J62" s="53" t="n">
        <f aca="false">T62</f>
        <v>3037.1304</v>
      </c>
      <c r="K62" s="53" t="n">
        <f aca="false">W62</f>
        <v>37.1129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869.6</v>
      </c>
      <c r="Q62" s="54" t="n">
        <v>8.54</v>
      </c>
      <c r="R62" s="55" t="n">
        <f aca="false">P62/3600</f>
        <v>0.241555555555556</v>
      </c>
      <c r="S62" s="52"/>
      <c r="T62" s="54" t="n">
        <v>3037.1304</v>
      </c>
      <c r="U62" s="54" t="n">
        <v>29.587</v>
      </c>
      <c r="V62" s="54" t="n">
        <v>36.5454</v>
      </c>
      <c r="W62" s="54" t="n">
        <v>37.1129</v>
      </c>
      <c r="X62" s="54" t="n">
        <v>783.62</v>
      </c>
      <c r="Y62" s="54" t="n">
        <v>7.59</v>
      </c>
      <c r="Z62" s="55" t="n">
        <f aca="false">X62/3600</f>
        <v>0.217672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1687.3464</v>
      </c>
      <c r="E63" s="60" t="n">
        <f aca="false">N63</f>
        <v>42.3643</v>
      </c>
      <c r="F63" s="60" t="n">
        <f aca="false">L63</f>
        <v>11687.3464</v>
      </c>
      <c r="G63" s="60" t="n">
        <f aca="false">O63</f>
        <v>43.089</v>
      </c>
      <c r="H63" s="60" t="n">
        <f aca="false">T63</f>
        <v>11667.5192</v>
      </c>
      <c r="I63" s="60" t="n">
        <f aca="false">V63</f>
        <v>42.3058</v>
      </c>
      <c r="J63" s="60" t="n">
        <f aca="false">T63</f>
        <v>11667.5192</v>
      </c>
      <c r="K63" s="60" t="n">
        <f aca="false">W63</f>
        <v>42.995</v>
      </c>
      <c r="L63" s="56" t="n">
        <v>11687.3464</v>
      </c>
      <c r="M63" s="56" t="n">
        <v>41.1705</v>
      </c>
      <c r="N63" s="56" t="n">
        <v>42.3643</v>
      </c>
      <c r="O63" s="56" t="n">
        <v>43.089</v>
      </c>
      <c r="P63" s="56" t="n">
        <v>931.62</v>
      </c>
      <c r="Q63" s="56" t="n">
        <v>10.86</v>
      </c>
      <c r="R63" s="58" t="n">
        <f aca="false">P63/3600</f>
        <v>0.258783333333333</v>
      </c>
      <c r="S63" s="59"/>
      <c r="T63" s="56" t="n">
        <v>11667.5192</v>
      </c>
      <c r="U63" s="56" t="n">
        <v>41.1454</v>
      </c>
      <c r="V63" s="56" t="n">
        <v>42.3058</v>
      </c>
      <c r="W63" s="56" t="n">
        <v>42.995</v>
      </c>
      <c r="X63" s="56" t="n">
        <v>979.92</v>
      </c>
      <c r="Y63" s="56" t="n">
        <v>11.51</v>
      </c>
      <c r="Z63" s="58" t="n">
        <f aca="false">X63/3600</f>
        <v>0.27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222.2512</v>
      </c>
      <c r="E64" s="61" t="n">
        <f aca="false">N64</f>
        <v>39.168</v>
      </c>
      <c r="F64" s="61" t="n">
        <f aca="false">L64</f>
        <v>7222.2512</v>
      </c>
      <c r="G64" s="61" t="n">
        <f aca="false">O64</f>
        <v>39.7005</v>
      </c>
      <c r="H64" s="61" t="n">
        <f aca="false">T64</f>
        <v>7192.9152</v>
      </c>
      <c r="I64" s="61" t="n">
        <f aca="false">V64</f>
        <v>39.0381</v>
      </c>
      <c r="J64" s="61" t="n">
        <f aca="false">T64</f>
        <v>7192.9152</v>
      </c>
      <c r="K64" s="61" t="n">
        <f aca="false">W64</f>
        <v>39.5288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10.19</v>
      </c>
      <c r="Q64" s="47" t="n">
        <v>10.71</v>
      </c>
      <c r="R64" s="48" t="n">
        <f aca="false">P64/3600</f>
        <v>0.252830555555556</v>
      </c>
      <c r="S64" s="49"/>
      <c r="T64" s="47" t="n">
        <v>7192.9152</v>
      </c>
      <c r="U64" s="47" t="n">
        <v>36.7541</v>
      </c>
      <c r="V64" s="47" t="n">
        <v>39.0381</v>
      </c>
      <c r="W64" s="47" t="n">
        <v>39.5288</v>
      </c>
      <c r="X64" s="47" t="n">
        <v>785.26</v>
      </c>
      <c r="Y64" s="47" t="n">
        <v>9.14</v>
      </c>
      <c r="Z64" s="48" t="n">
        <f aca="false">X64/3600</f>
        <v>0.218127777777778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067.9024</v>
      </c>
      <c r="E65" s="61" t="n">
        <f aca="false">N65</f>
        <v>36.5618</v>
      </c>
      <c r="F65" s="61" t="n">
        <f aca="false">L65</f>
        <v>4067.9024</v>
      </c>
      <c r="G65" s="61" t="n">
        <f aca="false">O65</f>
        <v>37.0162</v>
      </c>
      <c r="H65" s="61" t="n">
        <f aca="false">T65</f>
        <v>4044.9184</v>
      </c>
      <c r="I65" s="61" t="n">
        <f aca="false">V65</f>
        <v>36.3596</v>
      </c>
      <c r="J65" s="61" t="n">
        <f aca="false">T65</f>
        <v>4044.9184</v>
      </c>
      <c r="K65" s="61" t="n">
        <f aca="false">W65</f>
        <v>36.7818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91.99</v>
      </c>
      <c r="Q65" s="47" t="n">
        <v>9.16</v>
      </c>
      <c r="R65" s="48" t="n">
        <f aca="false">P65/3600</f>
        <v>0.219997222222222</v>
      </c>
      <c r="S65" s="49"/>
      <c r="T65" s="47" t="n">
        <v>4044.9184</v>
      </c>
      <c r="U65" s="47" t="n">
        <v>32.7636</v>
      </c>
      <c r="V65" s="47" t="n">
        <v>36.3596</v>
      </c>
      <c r="W65" s="47" t="n">
        <v>36.7818</v>
      </c>
      <c r="X65" s="47" t="n">
        <v>657.59</v>
      </c>
      <c r="Y65" s="47" t="n">
        <v>7.51</v>
      </c>
      <c r="Z65" s="48" t="n">
        <f aca="false">X65/3600</f>
        <v>0.1826638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37.768</v>
      </c>
      <c r="E66" s="62" t="n">
        <f aca="false">N66</f>
        <v>34.0348</v>
      </c>
      <c r="F66" s="62" t="n">
        <f aca="false">L66</f>
        <v>2037.768</v>
      </c>
      <c r="G66" s="62" t="n">
        <f aca="false">O66</f>
        <v>34.4693</v>
      </c>
      <c r="H66" s="62" t="n">
        <f aca="false">T66</f>
        <v>2020.7</v>
      </c>
      <c r="I66" s="62" t="n">
        <f aca="false">V66</f>
        <v>33.8455</v>
      </c>
      <c r="J66" s="62" t="n">
        <f aca="false">T66</f>
        <v>2020.7</v>
      </c>
      <c r="K66" s="62" t="n">
        <f aca="false">W66</f>
        <v>34.269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705.59</v>
      </c>
      <c r="Q66" s="54" t="n">
        <v>7.81</v>
      </c>
      <c r="R66" s="55" t="n">
        <f aca="false">P66/3600</f>
        <v>0.195997222222222</v>
      </c>
      <c r="S66" s="52"/>
      <c r="T66" s="54" t="n">
        <v>2020.7</v>
      </c>
      <c r="U66" s="54" t="n">
        <v>29.2176</v>
      </c>
      <c r="V66" s="54" t="n">
        <v>33.8455</v>
      </c>
      <c r="W66" s="54" t="n">
        <v>34.269</v>
      </c>
      <c r="X66" s="54" t="n">
        <v>563.87</v>
      </c>
      <c r="Y66" s="54" t="n">
        <v>6.09</v>
      </c>
      <c r="Z66" s="55" t="n">
        <f aca="false">X66/3600</f>
        <v>0.1566305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4585.4168</v>
      </c>
      <c r="E67" s="57" t="n">
        <f aca="false">N67</f>
        <v>43.4279</v>
      </c>
      <c r="F67" s="57" t="n">
        <f aca="false">L67</f>
        <v>4585.4168</v>
      </c>
      <c r="G67" s="57" t="n">
        <f aca="false">O67</f>
        <v>44.2522</v>
      </c>
      <c r="H67" s="57" t="n">
        <f aca="false">T67</f>
        <v>4560.5336</v>
      </c>
      <c r="I67" s="57" t="n">
        <f aca="false">V67</f>
        <v>43.2219</v>
      </c>
      <c r="J67" s="57" t="n">
        <f aca="false">T67</f>
        <v>4560.5336</v>
      </c>
      <c r="K67" s="57" t="n">
        <f aca="false">W67</f>
        <v>44.0801</v>
      </c>
      <c r="L67" s="56" t="n">
        <v>4585.4168</v>
      </c>
      <c r="M67" s="56" t="n">
        <v>42.7881</v>
      </c>
      <c r="N67" s="56" t="n">
        <v>43.4279</v>
      </c>
      <c r="O67" s="56" t="n">
        <v>44.2522</v>
      </c>
      <c r="P67" s="56" t="n">
        <v>553.31</v>
      </c>
      <c r="Q67" s="56" t="n">
        <v>6.34</v>
      </c>
      <c r="R67" s="58" t="n">
        <f aca="false">P67/3600</f>
        <v>0.153697222222222</v>
      </c>
      <c r="S67" s="59"/>
      <c r="T67" s="56" t="n">
        <v>4560.5336</v>
      </c>
      <c r="U67" s="56" t="n">
        <v>42.5672</v>
      </c>
      <c r="V67" s="56" t="n">
        <v>43.2219</v>
      </c>
      <c r="W67" s="56" t="n">
        <v>44.0801</v>
      </c>
      <c r="X67" s="56" t="n">
        <v>466.93</v>
      </c>
      <c r="Y67" s="56" t="n">
        <v>5.09</v>
      </c>
      <c r="Z67" s="58" t="n">
        <f aca="false">X67/3600</f>
        <v>0.129702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43.4472</v>
      </c>
      <c r="I68" s="46" t="n">
        <f aca="false">V68</f>
        <v>39.7434</v>
      </c>
      <c r="J68" s="46" t="n">
        <f aca="false">T68</f>
        <v>2743.4472</v>
      </c>
      <c r="K68" s="46" t="n">
        <f aca="false">W68</f>
        <v>40.9785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05.67</v>
      </c>
      <c r="Q68" s="47" t="n">
        <v>5.68</v>
      </c>
      <c r="R68" s="48" t="n">
        <f aca="false">P68/3600</f>
        <v>0.140463888888889</v>
      </c>
      <c r="S68" s="49"/>
      <c r="T68" s="47" t="n">
        <v>2743.4472</v>
      </c>
      <c r="U68" s="47" t="n">
        <v>38.3998</v>
      </c>
      <c r="V68" s="47" t="n">
        <v>39.7434</v>
      </c>
      <c r="W68" s="47" t="n">
        <v>40.9785</v>
      </c>
      <c r="X68" s="47" t="n">
        <v>399.73</v>
      </c>
      <c r="Y68" s="47" t="n">
        <v>4.25</v>
      </c>
      <c r="Z68" s="48" t="n">
        <f aca="false">X68/3600</f>
        <v>0.111036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87.1984</v>
      </c>
      <c r="I69" s="46" t="n">
        <f aca="false">V69</f>
        <v>37.1777</v>
      </c>
      <c r="J69" s="46" t="n">
        <f aca="false">T69</f>
        <v>1487.1984</v>
      </c>
      <c r="K69" s="46" t="n">
        <f aca="false">W69</f>
        <v>38.2922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41.34</v>
      </c>
      <c r="Q69" s="47" t="n">
        <v>4.77</v>
      </c>
      <c r="R69" s="48" t="n">
        <f aca="false">P69/3600</f>
        <v>0.122594444444444</v>
      </c>
      <c r="S69" s="49"/>
      <c r="T69" s="47" t="n">
        <v>1487.1984</v>
      </c>
      <c r="U69" s="47" t="n">
        <v>34.5447</v>
      </c>
      <c r="V69" s="47" t="n">
        <v>37.1777</v>
      </c>
      <c r="W69" s="47" t="n">
        <v>38.2922</v>
      </c>
      <c r="X69" s="47" t="n">
        <v>349.66</v>
      </c>
      <c r="Y69" s="47" t="n">
        <v>3.66</v>
      </c>
      <c r="Z69" s="48" t="n">
        <f aca="false">X69/3600</f>
        <v>0.0971277777777778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26.8968</v>
      </c>
      <c r="E70" s="63" t="n">
        <f aca="false">N70</f>
        <v>34.8896</v>
      </c>
      <c r="F70" s="63" t="n">
        <f aca="false">L70</f>
        <v>726.8968</v>
      </c>
      <c r="G70" s="63" t="n">
        <f aca="false">O70</f>
        <v>35.7815</v>
      </c>
      <c r="H70" s="63" t="n">
        <f aca="false">T70</f>
        <v>719.1032</v>
      </c>
      <c r="I70" s="63" t="n">
        <f aca="false">V70</f>
        <v>34.6565</v>
      </c>
      <c r="J70" s="63" t="n">
        <f aca="false">T70</f>
        <v>719.1032</v>
      </c>
      <c r="K70" s="63" t="n">
        <f aca="false">W70</f>
        <v>35.5472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464.46</v>
      </c>
      <c r="Q70" s="54" t="n">
        <v>4.5</v>
      </c>
      <c r="R70" s="55" t="n">
        <f aca="false">P70/3600</f>
        <v>0.129016666666667</v>
      </c>
      <c r="S70" s="52"/>
      <c r="T70" s="54" t="n">
        <v>719.1032</v>
      </c>
      <c r="U70" s="54" t="n">
        <v>31.2873</v>
      </c>
      <c r="V70" s="54" t="n">
        <v>34.6565</v>
      </c>
      <c r="W70" s="54" t="n">
        <v>35.5472</v>
      </c>
      <c r="X70" s="54" t="n">
        <v>307.63</v>
      </c>
      <c r="Y70" s="54" t="n">
        <v>3.28</v>
      </c>
      <c r="Z70" s="55" t="n">
        <f aca="false">X70/3600</f>
        <v>0.0854527777777778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621.7552</v>
      </c>
      <c r="E71" s="60" t="n">
        <f aca="false">N71</f>
        <v>47.5112</v>
      </c>
      <c r="F71" s="60" t="n">
        <f aca="false">L71</f>
        <v>21621.7552</v>
      </c>
      <c r="G71" s="60" t="n">
        <f aca="false">O71</f>
        <v>48.4115</v>
      </c>
      <c r="H71" s="60" t="n">
        <f aca="false">T71</f>
        <v>21530.2336</v>
      </c>
      <c r="I71" s="60" t="n">
        <f aca="false">V71</f>
        <v>47.4404</v>
      </c>
      <c r="J71" s="60" t="n">
        <f aca="false">T71</f>
        <v>21530.2336</v>
      </c>
      <c r="K71" s="60" t="n">
        <f aca="false">W71</f>
        <v>48.3047</v>
      </c>
      <c r="L71" s="56" t="n">
        <v>21621.7552</v>
      </c>
      <c r="M71" s="56" t="n">
        <v>44.9848</v>
      </c>
      <c r="N71" s="56" t="n">
        <v>47.5112</v>
      </c>
      <c r="O71" s="56" t="n">
        <v>48.4115</v>
      </c>
      <c r="P71" s="56" t="n">
        <v>7650.23</v>
      </c>
      <c r="Q71" s="56" t="n">
        <v>78.62</v>
      </c>
      <c r="R71" s="58" t="n">
        <f aca="false">P71/3600</f>
        <v>2.12506388888889</v>
      </c>
      <c r="S71" s="59"/>
      <c r="T71" s="56" t="n">
        <v>21530.2336</v>
      </c>
      <c r="U71" s="56" t="n">
        <v>44.8174</v>
      </c>
      <c r="V71" s="56" t="n">
        <v>47.4404</v>
      </c>
      <c r="W71" s="56" t="n">
        <v>48.3047</v>
      </c>
      <c r="X71" s="56" t="n">
        <v>6385.07</v>
      </c>
      <c r="Y71" s="56" t="n">
        <v>58.95</v>
      </c>
      <c r="Z71" s="58" t="n">
        <f aca="false">X71/3600</f>
        <v>1.773630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2688.6952</v>
      </c>
      <c r="E72" s="61" t="n">
        <f aca="false">N72</f>
        <v>45.6948</v>
      </c>
      <c r="F72" s="61" t="n">
        <f aca="false">L72</f>
        <v>12688.6952</v>
      </c>
      <c r="G72" s="61" t="n">
        <f aca="false">O72</f>
        <v>46.3784</v>
      </c>
      <c r="H72" s="61" t="n">
        <f aca="false">T72</f>
        <v>12598.0816</v>
      </c>
      <c r="I72" s="61" t="n">
        <f aca="false">V72</f>
        <v>45.5943</v>
      </c>
      <c r="J72" s="61" t="n">
        <f aca="false">T72</f>
        <v>12598.0816</v>
      </c>
      <c r="K72" s="61" t="n">
        <f aca="false">W72</f>
        <v>46.2054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398.61</v>
      </c>
      <c r="Q72" s="47" t="n">
        <v>89.39</v>
      </c>
      <c r="R72" s="48" t="n">
        <f aca="false">P72/3600</f>
        <v>2.33294722222222</v>
      </c>
      <c r="S72" s="49"/>
      <c r="T72" s="47" t="n">
        <v>12598.0816</v>
      </c>
      <c r="U72" s="47" t="n">
        <v>42.2948</v>
      </c>
      <c r="V72" s="47" t="n">
        <v>45.5943</v>
      </c>
      <c r="W72" s="47" t="n">
        <v>46.2054</v>
      </c>
      <c r="X72" s="47" t="n">
        <v>5698.25</v>
      </c>
      <c r="Y72" s="47" t="n">
        <v>54.21</v>
      </c>
      <c r="Z72" s="48" t="n">
        <f aca="false">X72/3600</f>
        <v>1.58284722222222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7523.6144</v>
      </c>
      <c r="E73" s="61" t="n">
        <f aca="false">N73</f>
        <v>43.6514</v>
      </c>
      <c r="F73" s="61" t="n">
        <f aca="false">L73</f>
        <v>7523.6144</v>
      </c>
      <c r="G73" s="61" t="n">
        <f aca="false">O73</f>
        <v>44.1918</v>
      </c>
      <c r="H73" s="61" t="n">
        <f aca="false">T73</f>
        <v>7456.16</v>
      </c>
      <c r="I73" s="61" t="n">
        <f aca="false">V73</f>
        <v>43.4995</v>
      </c>
      <c r="J73" s="61" t="n">
        <f aca="false">T73</f>
        <v>7456.16</v>
      </c>
      <c r="K73" s="61" t="n">
        <f aca="false">W73</f>
        <v>43.972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8106.28</v>
      </c>
      <c r="Q73" s="47" t="n">
        <v>77.82</v>
      </c>
      <c r="R73" s="48" t="n">
        <f aca="false">P73/3600</f>
        <v>2.25174444444444</v>
      </c>
      <c r="S73" s="49"/>
      <c r="T73" s="47" t="n">
        <v>7456.16</v>
      </c>
      <c r="U73" s="47" t="n">
        <v>39.6024</v>
      </c>
      <c r="V73" s="47" t="n">
        <v>43.4995</v>
      </c>
      <c r="W73" s="47" t="n">
        <v>43.972</v>
      </c>
      <c r="X73" s="47" t="n">
        <v>5354.28</v>
      </c>
      <c r="Y73" s="47" t="n">
        <v>49.78</v>
      </c>
      <c r="Z73" s="48" t="n">
        <f aca="false">X73/3600</f>
        <v>1.4873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432.28</v>
      </c>
      <c r="E74" s="62" t="n">
        <f aca="false">N74</f>
        <v>41.3319</v>
      </c>
      <c r="F74" s="62" t="n">
        <f aca="false">L74</f>
        <v>4432.28</v>
      </c>
      <c r="G74" s="62" t="n">
        <f aca="false">O74</f>
        <v>41.7382</v>
      </c>
      <c r="H74" s="62" t="n">
        <f aca="false">T74</f>
        <v>4390.6328</v>
      </c>
      <c r="I74" s="62" t="n">
        <f aca="false">V74</f>
        <v>41.2158</v>
      </c>
      <c r="J74" s="62" t="n">
        <f aca="false">T74</f>
        <v>4390.6328</v>
      </c>
      <c r="K74" s="62" t="n">
        <f aca="false">W74</f>
        <v>41.4957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7948.17</v>
      </c>
      <c r="Q74" s="54" t="n">
        <v>84.79</v>
      </c>
      <c r="R74" s="55" t="n">
        <f aca="false">P74/3600</f>
        <v>2.207825</v>
      </c>
      <c r="S74" s="52"/>
      <c r="T74" s="54" t="n">
        <v>4390.6328</v>
      </c>
      <c r="U74" s="54" t="n">
        <v>36.7165</v>
      </c>
      <c r="V74" s="54" t="n">
        <v>41.2158</v>
      </c>
      <c r="W74" s="54" t="n">
        <v>41.4957</v>
      </c>
      <c r="X74" s="54" t="n">
        <v>5088.36</v>
      </c>
      <c r="Y74" s="54" t="n">
        <v>47.21</v>
      </c>
      <c r="Z74" s="55" t="n">
        <f aca="false">X74/3600</f>
        <v>1.41343333333333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2070.1272</v>
      </c>
      <c r="E75" s="57" t="n">
        <f aca="false">N75</f>
        <v>48.7136</v>
      </c>
      <c r="F75" s="57" t="n">
        <f aca="false">L75</f>
        <v>22070.1272</v>
      </c>
      <c r="G75" s="57" t="n">
        <f aca="false">O75</f>
        <v>48.6835</v>
      </c>
      <c r="H75" s="57" t="n">
        <f aca="false">T75</f>
        <v>21992.4704</v>
      </c>
      <c r="I75" s="57" t="n">
        <f aca="false">V75</f>
        <v>48.6703</v>
      </c>
      <c r="J75" s="57" t="n">
        <f aca="false">T75</f>
        <v>21992.4704</v>
      </c>
      <c r="K75" s="57" t="n">
        <f aca="false">W75</f>
        <v>48.4687</v>
      </c>
      <c r="L75" s="56" t="n">
        <v>22070.1272</v>
      </c>
      <c r="M75" s="56" t="n">
        <v>44.9235</v>
      </c>
      <c r="N75" s="56" t="n">
        <v>48.7136</v>
      </c>
      <c r="O75" s="56" t="n">
        <v>48.6835</v>
      </c>
      <c r="P75" s="56" t="n">
        <v>7772.71</v>
      </c>
      <c r="Q75" s="56" t="n">
        <v>82.47</v>
      </c>
      <c r="R75" s="58" t="n">
        <f aca="false">P75/3600</f>
        <v>2.15908611111111</v>
      </c>
      <c r="S75" s="59"/>
      <c r="T75" s="56" t="n">
        <v>21992.4704</v>
      </c>
      <c r="U75" s="56" t="n">
        <v>44.7428</v>
      </c>
      <c r="V75" s="56" t="n">
        <v>48.6703</v>
      </c>
      <c r="W75" s="56" t="n">
        <v>48.4687</v>
      </c>
      <c r="X75" s="56" t="n">
        <v>6148.24</v>
      </c>
      <c r="Y75" s="56" t="n">
        <v>57.49</v>
      </c>
      <c r="Z75" s="58" t="n">
        <f aca="false">X75/3600</f>
        <v>1.70784444444444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31.5528</v>
      </c>
      <c r="I76" s="46" t="n">
        <f aca="false">V76</f>
        <v>46.7717</v>
      </c>
      <c r="J76" s="46" t="n">
        <f aca="false">T76</f>
        <v>13431.5528</v>
      </c>
      <c r="K76" s="46" t="n">
        <f aca="false">W76</f>
        <v>45.9963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7168.51</v>
      </c>
      <c r="Q76" s="47" t="n">
        <v>74.48</v>
      </c>
      <c r="R76" s="48" t="n">
        <f aca="false">P76/3600</f>
        <v>1.99125277777778</v>
      </c>
      <c r="S76" s="49"/>
      <c r="T76" s="47" t="n">
        <v>13431.5528</v>
      </c>
      <c r="U76" s="47" t="n">
        <v>42.2249</v>
      </c>
      <c r="V76" s="47" t="n">
        <v>46.7717</v>
      </c>
      <c r="W76" s="47" t="n">
        <v>45.9963</v>
      </c>
      <c r="X76" s="47" t="n">
        <v>5590.39</v>
      </c>
      <c r="Y76" s="47" t="n">
        <v>52.77</v>
      </c>
      <c r="Z76" s="48" t="n">
        <f aca="false">X76/3600</f>
        <v>1.55288611111111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267.8208</v>
      </c>
      <c r="I77" s="46" t="n">
        <f aca="false">V77</f>
        <v>44.9268</v>
      </c>
      <c r="J77" s="46" t="n">
        <f aca="false">T77</f>
        <v>8267.8208</v>
      </c>
      <c r="K77" s="46" t="n">
        <f aca="false">W77</f>
        <v>43.392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131.01</v>
      </c>
      <c r="Q77" s="47" t="n">
        <v>62.31</v>
      </c>
      <c r="R77" s="48" t="n">
        <f aca="false">P77/3600</f>
        <v>1.70305833333333</v>
      </c>
      <c r="S77" s="49"/>
      <c r="T77" s="47" t="n">
        <v>8267.8208</v>
      </c>
      <c r="U77" s="47" t="n">
        <v>39.4287</v>
      </c>
      <c r="V77" s="47" t="n">
        <v>44.9268</v>
      </c>
      <c r="W77" s="47" t="n">
        <v>43.392</v>
      </c>
      <c r="X77" s="47" t="n">
        <v>5271.92</v>
      </c>
      <c r="Y77" s="47" t="n">
        <v>48.35</v>
      </c>
      <c r="Z77" s="48" t="n">
        <f aca="false">X77/3600</f>
        <v>1.46442222222222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872.1064</v>
      </c>
      <c r="I78" s="53" t="n">
        <f aca="false">V78</f>
        <v>42.6733</v>
      </c>
      <c r="J78" s="53" t="n">
        <f aca="false">T78</f>
        <v>4872.1064</v>
      </c>
      <c r="K78" s="53" t="n">
        <f aca="false">W78</f>
        <v>40.8667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7466.23</v>
      </c>
      <c r="Q78" s="54" t="n">
        <v>79.79</v>
      </c>
      <c r="R78" s="55" t="n">
        <f aca="false">P78/3600</f>
        <v>2.07395277777778</v>
      </c>
      <c r="S78" s="52"/>
      <c r="T78" s="54" t="n">
        <v>4872.1064</v>
      </c>
      <c r="U78" s="54" t="n">
        <v>36.3515</v>
      </c>
      <c r="V78" s="54" t="n">
        <v>42.6733</v>
      </c>
      <c r="W78" s="54" t="n">
        <v>40.8667</v>
      </c>
      <c r="X78" s="54" t="n">
        <v>5006.72</v>
      </c>
      <c r="Y78" s="54" t="n">
        <v>44.56</v>
      </c>
      <c r="Z78" s="55" t="n">
        <f aca="false">X78/3600</f>
        <v>1.39075555555556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3832.8472</v>
      </c>
      <c r="E79" s="57" t="n">
        <f aca="false">N79</f>
        <v>48.7591</v>
      </c>
      <c r="F79" s="57" t="n">
        <f aca="false">L79</f>
        <v>23832.8472</v>
      </c>
      <c r="G79" s="57" t="n">
        <f aca="false">O79</f>
        <v>48.9711</v>
      </c>
      <c r="H79" s="57" t="n">
        <f aca="false">T79</f>
        <v>23744.82</v>
      </c>
      <c r="I79" s="57" t="n">
        <f aca="false">V79</f>
        <v>48.7044</v>
      </c>
      <c r="J79" s="57" t="n">
        <f aca="false">T79</f>
        <v>23744.82</v>
      </c>
      <c r="K79" s="57" t="n">
        <f aca="false">W79</f>
        <v>48.9175</v>
      </c>
      <c r="L79" s="56" t="n">
        <v>23832.8472</v>
      </c>
      <c r="M79" s="56" t="n">
        <v>44.927</v>
      </c>
      <c r="N79" s="56" t="n">
        <v>48.7591</v>
      </c>
      <c r="O79" s="56" t="n">
        <v>48.9711</v>
      </c>
      <c r="P79" s="56" t="n">
        <v>7767.89</v>
      </c>
      <c r="Q79" s="56" t="n">
        <v>80.92</v>
      </c>
      <c r="R79" s="58" t="n">
        <f aca="false">P79/3600</f>
        <v>2.15774722222222</v>
      </c>
      <c r="S79" s="59"/>
      <c r="T79" s="56" t="n">
        <v>23744.82</v>
      </c>
      <c r="U79" s="56" t="n">
        <v>44.7896</v>
      </c>
      <c r="V79" s="56" t="n">
        <v>48.7044</v>
      </c>
      <c r="W79" s="56" t="n">
        <v>48.9175</v>
      </c>
      <c r="X79" s="56" t="n">
        <v>5543.82</v>
      </c>
      <c r="Y79" s="56" t="n">
        <v>52.33</v>
      </c>
      <c r="Z79" s="58" t="n">
        <f aca="false">X79/3600</f>
        <v>1.53995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664.4576</v>
      </c>
      <c r="I80" s="46" t="n">
        <f aca="false">V80</f>
        <v>46.5362</v>
      </c>
      <c r="J80" s="46" t="n">
        <f aca="false">T80</f>
        <v>13664.4576</v>
      </c>
      <c r="K80" s="46" t="n">
        <f aca="false">W80</f>
        <v>46.7065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7128.24</v>
      </c>
      <c r="Q80" s="47" t="n">
        <v>73.4</v>
      </c>
      <c r="R80" s="48" t="n">
        <f aca="false">P80/3600</f>
        <v>1.98006666666667</v>
      </c>
      <c r="S80" s="49"/>
      <c r="T80" s="47" t="n">
        <v>13664.4576</v>
      </c>
      <c r="U80" s="47" t="n">
        <v>41.9323</v>
      </c>
      <c r="V80" s="47" t="n">
        <v>46.5362</v>
      </c>
      <c r="W80" s="47" t="n">
        <v>46.7065</v>
      </c>
      <c r="X80" s="47" t="n">
        <v>6718.26</v>
      </c>
      <c r="Y80" s="47" t="n">
        <v>63.37</v>
      </c>
      <c r="Z80" s="48" t="n">
        <f aca="false">X80/3600</f>
        <v>1.86618333333333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752.7744</v>
      </c>
      <c r="I81" s="46" t="n">
        <f aca="false">V81</f>
        <v>44.203</v>
      </c>
      <c r="J81" s="46" t="n">
        <f aca="false">T81</f>
        <v>7752.7744</v>
      </c>
      <c r="K81" s="46" t="n">
        <f aca="false">W81</f>
        <v>44.2959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873.45</v>
      </c>
      <c r="Q81" s="47" t="n">
        <v>70.05</v>
      </c>
      <c r="R81" s="48" t="n">
        <f aca="false">P81/3600</f>
        <v>1.90929166666667</v>
      </c>
      <c r="S81" s="49"/>
      <c r="T81" s="47" t="n">
        <v>7752.7744</v>
      </c>
      <c r="U81" s="47" t="n">
        <v>39.1222</v>
      </c>
      <c r="V81" s="47" t="n">
        <v>44.203</v>
      </c>
      <c r="W81" s="47" t="n">
        <v>44.2959</v>
      </c>
      <c r="X81" s="47" t="n">
        <v>5222.88</v>
      </c>
      <c r="Y81" s="47" t="n">
        <v>46.63</v>
      </c>
      <c r="Z81" s="48" t="n">
        <f aca="false">X81/3600</f>
        <v>1.4508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327.5672</v>
      </c>
      <c r="E82" s="63" t="n">
        <f aca="false">N82</f>
        <v>41.7581</v>
      </c>
      <c r="F82" s="63" t="n">
        <f aca="false">L82</f>
        <v>4327.5672</v>
      </c>
      <c r="G82" s="63" t="n">
        <f aca="false">O82</f>
        <v>41.8904</v>
      </c>
      <c r="H82" s="63" t="n">
        <f aca="false">T82</f>
        <v>4304.3984</v>
      </c>
      <c r="I82" s="63" t="n">
        <f aca="false">V82</f>
        <v>41.6304</v>
      </c>
      <c r="J82" s="63" t="n">
        <f aca="false">T82</f>
        <v>4304.3984</v>
      </c>
      <c r="K82" s="63" t="n">
        <f aca="false">W82</f>
        <v>41.6339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6559.04</v>
      </c>
      <c r="Q82" s="54" t="n">
        <v>59.44</v>
      </c>
      <c r="R82" s="55" t="n">
        <f aca="false">P82/3600</f>
        <v>1.82195555555556</v>
      </c>
      <c r="S82" s="52"/>
      <c r="T82" s="54" t="n">
        <v>4304.3984</v>
      </c>
      <c r="U82" s="54" t="n">
        <v>36.3233</v>
      </c>
      <c r="V82" s="54" t="n">
        <v>41.6304</v>
      </c>
      <c r="W82" s="54" t="n">
        <v>41.6339</v>
      </c>
      <c r="X82" s="54" t="n">
        <v>5007.74</v>
      </c>
      <c r="Y82" s="54" t="n">
        <v>45.03</v>
      </c>
      <c r="Z82" s="55" t="n">
        <f aca="false">X82/3600</f>
        <v>1.39103888888889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51.0641515975281</v>
      </c>
      <c r="R89" s="68" t="n">
        <f aca="false">GEOMEAN(R3:R82)</f>
        <v>1.34470167399001</v>
      </c>
      <c r="S89" s="68"/>
      <c r="T89" s="68"/>
      <c r="U89" s="68"/>
      <c r="V89" s="68"/>
      <c r="W89" s="68"/>
      <c r="X89" s="68"/>
      <c r="Y89" s="68" t="n">
        <f aca="false">GEOMEAN(Y3:Y82)</f>
        <v>37.3829045125152</v>
      </c>
      <c r="Z89" s="68" t="n">
        <f aca="false">GEOMEAN(Z3:Z82)</f>
        <v>1.06201977140149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0.732077266399249</v>
      </c>
      <c r="Z90" s="78" t="n">
        <f aca="false">Z89/R89</f>
        <v>0.789780954351203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76895</v>
      </c>
      <c r="R91" s="67" t="n">
        <f aca="false">SUM(R3:R82)</f>
        <v>170.564941666667</v>
      </c>
      <c r="X91" s="67"/>
      <c r="Y91" s="67" t="n">
        <f aca="false">SUM(Y3:Y82)/3600</f>
        <v>1.28675</v>
      </c>
      <c r="Z91" s="67" t="n">
        <f aca="false">SUM(Z3:Z82)</f>
        <v>135.8963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99.9456</v>
      </c>
      <c r="I3" s="46" t="n">
        <f aca="false">V3</f>
        <v>42.8386</v>
      </c>
      <c r="J3" s="46" t="n">
        <f aca="false">T3</f>
        <v>107699.9456</v>
      </c>
      <c r="K3" s="46" t="n">
        <f aca="false">W3</f>
        <v>44.7562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4871.76</v>
      </c>
      <c r="Q3" s="47" t="n">
        <v>71.33</v>
      </c>
      <c r="R3" s="48" t="n">
        <f aca="false">P3/3600</f>
        <v>1.35326666666667</v>
      </c>
      <c r="S3" s="49"/>
      <c r="T3" s="47" t="n">
        <v>107699.9456</v>
      </c>
      <c r="U3" s="47" t="n">
        <v>43.4825</v>
      </c>
      <c r="V3" s="47" t="n">
        <v>42.8386</v>
      </c>
      <c r="W3" s="47" t="n">
        <v>44.7562</v>
      </c>
      <c r="X3" s="47" t="n">
        <v>7610.62</v>
      </c>
      <c r="Y3" s="47" t="n">
        <v>103.92</v>
      </c>
      <c r="Z3" s="48" t="n">
        <f aca="false">X3/3600</f>
        <v>2.11406111111111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88.2144</v>
      </c>
      <c r="I4" s="46" t="n">
        <f aca="false">V4</f>
        <v>40.3144</v>
      </c>
      <c r="J4" s="46" t="n">
        <f aca="false">T4</f>
        <v>60688.2144</v>
      </c>
      <c r="K4" s="46" t="n">
        <f aca="false">W4</f>
        <v>42.3162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175.12</v>
      </c>
      <c r="Q4" s="47" t="n">
        <v>60.52</v>
      </c>
      <c r="R4" s="48" t="n">
        <f aca="false">P4/3600</f>
        <v>1.15975555555556</v>
      </c>
      <c r="S4" s="49"/>
      <c r="T4" s="47" t="n">
        <v>60688.2144</v>
      </c>
      <c r="U4" s="47" t="n">
        <v>40.28</v>
      </c>
      <c r="V4" s="47" t="n">
        <v>40.3144</v>
      </c>
      <c r="W4" s="47" t="n">
        <v>42.3162</v>
      </c>
      <c r="X4" s="47" t="n">
        <v>7151.36</v>
      </c>
      <c r="Y4" s="47" t="n">
        <v>105.62</v>
      </c>
      <c r="Z4" s="48" t="n">
        <f aca="false">X4/3600</f>
        <v>1.98648888888889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53.4928</v>
      </c>
      <c r="I5" s="46" t="n">
        <f aca="false">V5</f>
        <v>38.4627</v>
      </c>
      <c r="J5" s="46" t="n">
        <f aca="false">T5</f>
        <v>34253.4928</v>
      </c>
      <c r="K5" s="46" t="n">
        <f aca="false">W5</f>
        <v>40.4125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976.73</v>
      </c>
      <c r="Q5" s="47" t="n">
        <v>54.24</v>
      </c>
      <c r="R5" s="48" t="n">
        <f aca="false">P5/3600</f>
        <v>1.10464722222222</v>
      </c>
      <c r="S5" s="49"/>
      <c r="T5" s="47" t="n">
        <v>34253.4928</v>
      </c>
      <c r="U5" s="47" t="n">
        <v>37.203</v>
      </c>
      <c r="V5" s="47" t="n">
        <v>38.4627</v>
      </c>
      <c r="W5" s="47" t="n">
        <v>40.4125</v>
      </c>
      <c r="X5" s="47" t="n">
        <v>6387.41</v>
      </c>
      <c r="Y5" s="47" t="n">
        <v>87.44</v>
      </c>
      <c r="Z5" s="48" t="n">
        <f aca="false">X5/3600</f>
        <v>1.77428055555556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9099.5712</v>
      </c>
      <c r="I6" s="53" t="n">
        <f aca="false">V6</f>
        <v>36.7919</v>
      </c>
      <c r="J6" s="53" t="n">
        <f aca="false">T6</f>
        <v>19099.5712</v>
      </c>
      <c r="K6" s="53" t="n">
        <f aca="false">W6</f>
        <v>38.7885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3787.25</v>
      </c>
      <c r="Q6" s="54" t="n">
        <v>51.87</v>
      </c>
      <c r="R6" s="55" t="n">
        <f aca="false">P6/3600</f>
        <v>1.05201388888889</v>
      </c>
      <c r="S6" s="52"/>
      <c r="T6" s="54" t="n">
        <v>19099.5712</v>
      </c>
      <c r="U6" s="54" t="n">
        <v>34.165</v>
      </c>
      <c r="V6" s="54" t="n">
        <v>36.7919</v>
      </c>
      <c r="W6" s="54" t="n">
        <v>38.7885</v>
      </c>
      <c r="X6" s="54" t="n">
        <v>6489.37</v>
      </c>
      <c r="Y6" s="54" t="n">
        <v>100.79</v>
      </c>
      <c r="Z6" s="55" t="n">
        <f aca="false">X6/3600</f>
        <v>1.80260277777778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573.8464</v>
      </c>
      <c r="I7" s="46" t="n">
        <f aca="false">V7</f>
        <v>45.8261</v>
      </c>
      <c r="J7" s="46" t="n">
        <f aca="false">T7</f>
        <v>110573.8464</v>
      </c>
      <c r="K7" s="46" t="n">
        <f aca="false">W7</f>
        <v>45.338</v>
      </c>
      <c r="L7" s="56" t="n">
        <v>110128.5024</v>
      </c>
      <c r="M7" s="56" t="n">
        <v>43.165</v>
      </c>
      <c r="N7" s="56" t="n">
        <v>45.7646</v>
      </c>
      <c r="O7" s="56" t="n">
        <v>45.3129</v>
      </c>
      <c r="P7" s="47" t="n">
        <v>4701.81</v>
      </c>
      <c r="Q7" s="47" t="n">
        <v>66.97</v>
      </c>
      <c r="R7" s="48" t="n">
        <f aca="false">P7/3600</f>
        <v>1.30605833333333</v>
      </c>
      <c r="S7" s="49"/>
      <c r="T7" s="56" t="n">
        <v>110573.8464</v>
      </c>
      <c r="U7" s="56" t="n">
        <v>43.4055</v>
      </c>
      <c r="V7" s="56" t="n">
        <v>45.8261</v>
      </c>
      <c r="W7" s="56" t="n">
        <v>45.338</v>
      </c>
      <c r="X7" s="47" t="n">
        <v>6204.24</v>
      </c>
      <c r="Y7" s="47" t="n">
        <v>88.21</v>
      </c>
      <c r="Z7" s="48" t="n">
        <f aca="false">X7/3600</f>
        <v>1.7234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841.176</v>
      </c>
      <c r="I8" s="46" t="n">
        <f aca="false">V8</f>
        <v>43.7179</v>
      </c>
      <c r="J8" s="46" t="n">
        <f aca="false">T8</f>
        <v>64841.176</v>
      </c>
      <c r="K8" s="46" t="n">
        <f aca="false">W8</f>
        <v>43.7294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708.76</v>
      </c>
      <c r="Q8" s="47" t="n">
        <v>54.57</v>
      </c>
      <c r="R8" s="48" t="n">
        <f aca="false">P8/3600</f>
        <v>1.03021111111111</v>
      </c>
      <c r="S8" s="49"/>
      <c r="T8" s="47" t="n">
        <v>64841.176</v>
      </c>
      <c r="U8" s="47" t="n">
        <v>39.9498</v>
      </c>
      <c r="V8" s="47" t="n">
        <v>43.7179</v>
      </c>
      <c r="W8" s="47" t="n">
        <v>43.7294</v>
      </c>
      <c r="X8" s="47" t="n">
        <v>7132.62</v>
      </c>
      <c r="Y8" s="47" t="n">
        <v>101.15</v>
      </c>
      <c r="Z8" s="48" t="n">
        <f aca="false">X8/3600</f>
        <v>1.98128333333333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98.6448</v>
      </c>
      <c r="I9" s="46" t="n">
        <f aca="false">V9</f>
        <v>41.6747</v>
      </c>
      <c r="J9" s="46" t="n">
        <f aca="false">T9</f>
        <v>37498.6448</v>
      </c>
      <c r="K9" s="46" t="n">
        <f aca="false">W9</f>
        <v>42.0625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425.12</v>
      </c>
      <c r="Q9" s="47" t="n">
        <v>52.09</v>
      </c>
      <c r="R9" s="48" t="n">
        <f aca="false">P9/3600</f>
        <v>0.951422222222222</v>
      </c>
      <c r="S9" s="49"/>
      <c r="T9" s="47" t="n">
        <v>37498.6448</v>
      </c>
      <c r="U9" s="47" t="n">
        <v>36.8895</v>
      </c>
      <c r="V9" s="47" t="n">
        <v>41.6747</v>
      </c>
      <c r="W9" s="47" t="n">
        <v>42.0625</v>
      </c>
      <c r="X9" s="47" t="n">
        <v>6734.92</v>
      </c>
      <c r="Y9" s="47" t="n">
        <v>105.01</v>
      </c>
      <c r="Z9" s="48" t="n">
        <f aca="false">X9/3600</f>
        <v>1.87081111111111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2123.6576</v>
      </c>
      <c r="I10" s="53" t="n">
        <f aca="false">V10</f>
        <v>39.4841</v>
      </c>
      <c r="J10" s="53" t="n">
        <f aca="false">T10</f>
        <v>22123.6576</v>
      </c>
      <c r="K10" s="53" t="n">
        <f aca="false">W10</f>
        <v>40.3293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3238.66</v>
      </c>
      <c r="Q10" s="54" t="n">
        <v>47.92</v>
      </c>
      <c r="R10" s="55" t="n">
        <f aca="false">P10/3600</f>
        <v>0.899627777777778</v>
      </c>
      <c r="S10" s="52"/>
      <c r="T10" s="54" t="n">
        <v>22123.6576</v>
      </c>
      <c r="U10" s="54" t="n">
        <v>34.0752</v>
      </c>
      <c r="V10" s="54" t="n">
        <v>39.4841</v>
      </c>
      <c r="W10" s="54" t="n">
        <v>40.3293</v>
      </c>
      <c r="X10" s="54" t="n">
        <v>6292.15</v>
      </c>
      <c r="Y10" s="54" t="n">
        <v>85.69</v>
      </c>
      <c r="Z10" s="55" t="n">
        <f aca="false">X10/3600</f>
        <v>1.74781944444444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902.192</v>
      </c>
      <c r="I11" s="46" t="n">
        <f aca="false">V11</f>
        <v>42.3102</v>
      </c>
      <c r="J11" s="46" t="n">
        <f aca="false">T11</f>
        <v>394902.192</v>
      </c>
      <c r="K11" s="46" t="n">
        <f aca="false">W11</f>
        <v>40.5778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1168.89</v>
      </c>
      <c r="Q11" s="47" t="n">
        <v>117.63</v>
      </c>
      <c r="R11" s="48" t="n">
        <f aca="false">P11/3600</f>
        <v>3.10246944444444</v>
      </c>
      <c r="S11" s="49"/>
      <c r="T11" s="47" t="n">
        <v>394902.192</v>
      </c>
      <c r="U11" s="47" t="n">
        <v>42.6755</v>
      </c>
      <c r="V11" s="47" t="n">
        <v>42.3102</v>
      </c>
      <c r="W11" s="47" t="n">
        <v>40.5778</v>
      </c>
      <c r="X11" s="47" t="n">
        <v>14351.05</v>
      </c>
      <c r="Y11" s="47" t="n">
        <v>151.53</v>
      </c>
      <c r="Z11" s="48" t="n">
        <f aca="false">X11/3600</f>
        <v>3.98640277777778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6046.4928</v>
      </c>
      <c r="I12" s="46" t="n">
        <f aca="false">V12</f>
        <v>39.6717</v>
      </c>
      <c r="J12" s="46" t="n">
        <f aca="false">T12</f>
        <v>256046.4928</v>
      </c>
      <c r="K12" s="46" t="n">
        <f aca="false">W12</f>
        <v>37.4994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739.33</v>
      </c>
      <c r="Q12" s="47" t="n">
        <v>95.57</v>
      </c>
      <c r="R12" s="48" t="n">
        <f aca="false">P12/3600</f>
        <v>2.42759166666667</v>
      </c>
      <c r="S12" s="49"/>
      <c r="T12" s="47" t="n">
        <v>256046.4928</v>
      </c>
      <c r="U12" s="47" t="n">
        <v>38.9735</v>
      </c>
      <c r="V12" s="47" t="n">
        <v>39.6717</v>
      </c>
      <c r="W12" s="47" t="n">
        <v>37.4994</v>
      </c>
      <c r="X12" s="47" t="n">
        <v>13110.29</v>
      </c>
      <c r="Y12" s="47" t="n">
        <v>145.1</v>
      </c>
      <c r="Z12" s="48" t="n">
        <f aca="false">X12/3600</f>
        <v>3.64174722222222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208.7008</v>
      </c>
      <c r="I13" s="46" t="n">
        <f aca="false">V13</f>
        <v>37.8732</v>
      </c>
      <c r="J13" s="46" t="n">
        <f aca="false">T13</f>
        <v>159208.7008</v>
      </c>
      <c r="K13" s="46" t="n">
        <f aca="false">W13</f>
        <v>35.6794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9160.44</v>
      </c>
      <c r="Q13" s="47" t="n">
        <v>96.67</v>
      </c>
      <c r="R13" s="48" t="n">
        <f aca="false">P13/3600</f>
        <v>2.54456666666667</v>
      </c>
      <c r="S13" s="49"/>
      <c r="T13" s="47" t="n">
        <v>159208.7008</v>
      </c>
      <c r="U13" s="47" t="n">
        <v>34.8539</v>
      </c>
      <c r="V13" s="47" t="n">
        <v>37.8732</v>
      </c>
      <c r="W13" s="47" t="n">
        <v>35.6794</v>
      </c>
      <c r="X13" s="47" t="n">
        <v>12118.72</v>
      </c>
      <c r="Y13" s="47" t="n">
        <v>140.68</v>
      </c>
      <c r="Z13" s="48" t="n">
        <f aca="false">X13/3600</f>
        <v>3.36631111111111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933.088</v>
      </c>
      <c r="I14" s="53" t="n">
        <f aca="false">V14</f>
        <v>36.0034</v>
      </c>
      <c r="J14" s="53" t="n">
        <f aca="false">T14</f>
        <v>81933.088</v>
      </c>
      <c r="K14" s="53" t="n">
        <f aca="false">W14</f>
        <v>33.9602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8110.91</v>
      </c>
      <c r="Q14" s="54" t="n">
        <v>97.28</v>
      </c>
      <c r="R14" s="55" t="n">
        <f aca="false">P14/3600</f>
        <v>2.25303055555556</v>
      </c>
      <c r="S14" s="52"/>
      <c r="T14" s="54" t="n">
        <v>81933.088</v>
      </c>
      <c r="U14" s="54" t="n">
        <v>30.6543</v>
      </c>
      <c r="V14" s="54" t="n">
        <v>36.0034</v>
      </c>
      <c r="W14" s="54" t="n">
        <v>33.9602</v>
      </c>
      <c r="X14" s="54" t="n">
        <v>11173.29</v>
      </c>
      <c r="Y14" s="54" t="n">
        <v>132.72</v>
      </c>
      <c r="Z14" s="55" t="n">
        <f aca="false">X14/3600</f>
        <v>3.10369166666667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544.896</v>
      </c>
      <c r="I15" s="46" t="n">
        <f aca="false">V15</f>
        <v>46.5896</v>
      </c>
      <c r="J15" s="46" t="n">
        <f aca="false">T15</f>
        <v>101544.896</v>
      </c>
      <c r="K15" s="46" t="n">
        <f aca="false">W15</f>
        <v>46.1374</v>
      </c>
      <c r="L15" s="56" t="n">
        <v>101441.016</v>
      </c>
      <c r="M15" s="56" t="n">
        <v>43.5507</v>
      </c>
      <c r="N15" s="56" t="n">
        <v>46.5751</v>
      </c>
      <c r="O15" s="56" t="n">
        <v>46.0959</v>
      </c>
      <c r="P15" s="47" t="n">
        <v>7859.95</v>
      </c>
      <c r="Q15" s="47" t="n">
        <v>91.5</v>
      </c>
      <c r="R15" s="48" t="n">
        <f aca="false">P15/3600</f>
        <v>2.18331944444444</v>
      </c>
      <c r="S15" s="49"/>
      <c r="T15" s="56" t="n">
        <v>101544.896</v>
      </c>
      <c r="U15" s="56" t="n">
        <v>43.6521</v>
      </c>
      <c r="V15" s="56" t="n">
        <v>46.5896</v>
      </c>
      <c r="W15" s="56" t="n">
        <v>46.1374</v>
      </c>
      <c r="X15" s="47" t="n">
        <v>10872.04</v>
      </c>
      <c r="Y15" s="47" t="n">
        <v>127.72</v>
      </c>
      <c r="Z15" s="48" t="n">
        <f aca="false">X15/3600</f>
        <v>3.0200111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89.7248</v>
      </c>
      <c r="I16" s="46" t="n">
        <f aca="false">V16</f>
        <v>45.8767</v>
      </c>
      <c r="J16" s="46" t="n">
        <f aca="false">T16</f>
        <v>50289.7248</v>
      </c>
      <c r="K16" s="46" t="n">
        <f aca="false">W16</f>
        <v>45.5693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982.23</v>
      </c>
      <c r="Q16" s="47" t="n">
        <v>88.15</v>
      </c>
      <c r="R16" s="48" t="n">
        <f aca="false">P16/3600</f>
        <v>2.21728611111111</v>
      </c>
      <c r="S16" s="49"/>
      <c r="T16" s="47" t="n">
        <v>50289.7248</v>
      </c>
      <c r="U16" s="47" t="n">
        <v>41.3644</v>
      </c>
      <c r="V16" s="47" t="n">
        <v>45.8767</v>
      </c>
      <c r="W16" s="47" t="n">
        <v>45.5693</v>
      </c>
      <c r="X16" s="47" t="n">
        <v>10051.31</v>
      </c>
      <c r="Y16" s="47" t="n">
        <v>120.25</v>
      </c>
      <c r="Z16" s="48" t="n">
        <f aca="false">X16/3600</f>
        <v>2.79203055555556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811.4464</v>
      </c>
      <c r="I17" s="46" t="n">
        <f aca="false">V17</f>
        <v>45.2674</v>
      </c>
      <c r="J17" s="46" t="n">
        <f aca="false">T17</f>
        <v>28811.4464</v>
      </c>
      <c r="K17" s="46" t="n">
        <f aca="false">W17</f>
        <v>45.1017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934.78</v>
      </c>
      <c r="Q17" s="47" t="n">
        <v>78.91</v>
      </c>
      <c r="R17" s="48" t="n">
        <f aca="false">P17/3600</f>
        <v>1.64855</v>
      </c>
      <c r="S17" s="49"/>
      <c r="T17" s="47" t="n">
        <v>28811.4464</v>
      </c>
      <c r="U17" s="47" t="n">
        <v>39.7808</v>
      </c>
      <c r="V17" s="47" t="n">
        <v>45.2674</v>
      </c>
      <c r="W17" s="47" t="n">
        <v>45.1017</v>
      </c>
      <c r="X17" s="47" t="n">
        <v>9553.09</v>
      </c>
      <c r="Y17" s="47" t="n">
        <v>112.99</v>
      </c>
      <c r="Z17" s="48" t="n">
        <f aca="false">X17/3600</f>
        <v>2.65363611111111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924.696</v>
      </c>
      <c r="I18" s="53" t="n">
        <f aca="false">V18</f>
        <v>44.6356</v>
      </c>
      <c r="J18" s="53" t="n">
        <f aca="false">T18</f>
        <v>15924.696</v>
      </c>
      <c r="K18" s="53" t="n">
        <f aca="false">W18</f>
        <v>44.5238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6445.79</v>
      </c>
      <c r="Q18" s="54" t="n">
        <v>84.92</v>
      </c>
      <c r="R18" s="55" t="n">
        <f aca="false">P18/3600</f>
        <v>1.79049722222222</v>
      </c>
      <c r="S18" s="52"/>
      <c r="T18" s="54" t="n">
        <v>15924.696</v>
      </c>
      <c r="U18" s="54" t="n">
        <v>38.0468</v>
      </c>
      <c r="V18" s="54" t="n">
        <v>44.6356</v>
      </c>
      <c r="W18" s="54" t="n">
        <v>44.5238</v>
      </c>
      <c r="X18" s="54" t="n">
        <v>9235.32</v>
      </c>
      <c r="Y18" s="54" t="n">
        <v>106.12</v>
      </c>
      <c r="Z18" s="55" t="n">
        <f aca="false">X18/3600</f>
        <v>2.56536666666667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303.0848</v>
      </c>
      <c r="I19" s="46" t="n">
        <f aca="false">V19</f>
        <v>44.4497</v>
      </c>
      <c r="J19" s="46" t="n">
        <f aca="false">T19</f>
        <v>23303.0848</v>
      </c>
      <c r="K19" s="46" t="n">
        <f aca="false">W19</f>
        <v>45.7267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368.13</v>
      </c>
      <c r="Q19" s="47" t="n">
        <v>40.4</v>
      </c>
      <c r="R19" s="48" t="n">
        <f aca="false">P19/3600</f>
        <v>0.935591666666667</v>
      </c>
      <c r="S19" s="49"/>
      <c r="T19" s="47" t="n">
        <v>23303.0848</v>
      </c>
      <c r="U19" s="47" t="n">
        <v>42.7732</v>
      </c>
      <c r="V19" s="47" t="n">
        <v>44.4497</v>
      </c>
      <c r="W19" s="47" t="n">
        <v>45.7267</v>
      </c>
      <c r="X19" s="47" t="n">
        <v>4315.39</v>
      </c>
      <c r="Y19" s="47" t="n">
        <v>52.23</v>
      </c>
      <c r="Z19" s="48" t="n">
        <f aca="false">X19/3600</f>
        <v>1.19871944444444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93.3784</v>
      </c>
      <c r="I20" s="46" t="n">
        <f aca="false">V20</f>
        <v>42.7762</v>
      </c>
      <c r="J20" s="46" t="n">
        <f aca="false">T20</f>
        <v>12793.3784</v>
      </c>
      <c r="K20" s="46" t="n">
        <f aca="false">W20</f>
        <v>43.602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3140.18</v>
      </c>
      <c r="Q20" s="47" t="n">
        <v>37.55</v>
      </c>
      <c r="R20" s="48" t="n">
        <f aca="false">P20/3600</f>
        <v>0.872272222222222</v>
      </c>
      <c r="S20" s="49"/>
      <c r="T20" s="47" t="n">
        <v>12793.3784</v>
      </c>
      <c r="U20" s="47" t="n">
        <v>41.0705</v>
      </c>
      <c r="V20" s="47" t="n">
        <v>42.7762</v>
      </c>
      <c r="W20" s="47" t="n">
        <v>43.602</v>
      </c>
      <c r="X20" s="47" t="n">
        <v>3759.14</v>
      </c>
      <c r="Y20" s="47" t="n">
        <v>49.35</v>
      </c>
      <c r="Z20" s="48" t="n">
        <f aca="false">X20/3600</f>
        <v>1.044205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85.4544</v>
      </c>
      <c r="I21" s="46" t="n">
        <f aca="false">V21</f>
        <v>41.2632</v>
      </c>
      <c r="J21" s="46" t="n">
        <f aca="false">T21</f>
        <v>7185.4544</v>
      </c>
      <c r="K21" s="46" t="n">
        <f aca="false">W21</f>
        <v>41.973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776.14</v>
      </c>
      <c r="Q21" s="47" t="n">
        <v>35.44</v>
      </c>
      <c r="R21" s="48" t="n">
        <f aca="false">P21/3600</f>
        <v>0.77115</v>
      </c>
      <c r="S21" s="49"/>
      <c r="T21" s="47" t="n">
        <v>7185.4544</v>
      </c>
      <c r="U21" s="47" t="n">
        <v>38.9874</v>
      </c>
      <c r="V21" s="47" t="n">
        <v>41.2632</v>
      </c>
      <c r="W21" s="47" t="n">
        <v>41.973</v>
      </c>
      <c r="X21" s="47" t="n">
        <v>4764.91</v>
      </c>
      <c r="Y21" s="47" t="n">
        <v>65.52</v>
      </c>
      <c r="Z21" s="48" t="n">
        <f aca="false">X21/3600</f>
        <v>1.323586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71.9424</v>
      </c>
      <c r="I22" s="53" t="n">
        <f aca="false">V22</f>
        <v>39.911</v>
      </c>
      <c r="J22" s="53" t="n">
        <f aca="false">T22</f>
        <v>3971.9424</v>
      </c>
      <c r="K22" s="53" t="n">
        <f aca="false">W22</f>
        <v>40.8427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609.61</v>
      </c>
      <c r="Q22" s="54" t="n">
        <v>33.47</v>
      </c>
      <c r="R22" s="55" t="n">
        <f aca="false">P22/3600</f>
        <v>0.724891666666667</v>
      </c>
      <c r="S22" s="52"/>
      <c r="T22" s="54" t="n">
        <v>3971.9424</v>
      </c>
      <c r="U22" s="54" t="n">
        <v>36.5395</v>
      </c>
      <c r="V22" s="54" t="n">
        <v>39.911</v>
      </c>
      <c r="W22" s="54" t="n">
        <v>40.8427</v>
      </c>
      <c r="X22" s="54" t="n">
        <v>3876.03</v>
      </c>
      <c r="Y22" s="54" t="n">
        <v>47.88</v>
      </c>
      <c r="Z22" s="55" t="n">
        <f aca="false">X22/3600</f>
        <v>1.076675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55174.4408</v>
      </c>
      <c r="E23" s="57" t="n">
        <f aca="false">N23</f>
        <v>43.2327</v>
      </c>
      <c r="F23" s="57" t="n">
        <f aca="false">L23</f>
        <v>55174.4408</v>
      </c>
      <c r="G23" s="57" t="n">
        <f aca="false">O23</f>
        <v>43.8998</v>
      </c>
      <c r="H23" s="57" t="n">
        <f aca="false">T23</f>
        <v>55368.4608</v>
      </c>
      <c r="I23" s="57" t="n">
        <f aca="false">V23</f>
        <v>43.3907</v>
      </c>
      <c r="J23" s="57" t="n">
        <f aca="false">T23</f>
        <v>55368.4608</v>
      </c>
      <c r="K23" s="57" t="n">
        <f aca="false">W23</f>
        <v>43.9551</v>
      </c>
      <c r="L23" s="56" t="n">
        <v>55174.4408</v>
      </c>
      <c r="M23" s="56" t="n">
        <v>41.6683</v>
      </c>
      <c r="N23" s="56" t="n">
        <v>43.2327</v>
      </c>
      <c r="O23" s="56" t="n">
        <v>43.8998</v>
      </c>
      <c r="P23" s="56" t="n">
        <v>4068.12</v>
      </c>
      <c r="Q23" s="56" t="n">
        <v>57.65</v>
      </c>
      <c r="R23" s="58" t="n">
        <f aca="false">P23/3600</f>
        <v>1.13003333333333</v>
      </c>
      <c r="S23" s="59"/>
      <c r="T23" s="56" t="n">
        <v>55368.4608</v>
      </c>
      <c r="U23" s="56" t="n">
        <v>41.7805</v>
      </c>
      <c r="V23" s="56" t="n">
        <v>43.3907</v>
      </c>
      <c r="W23" s="56" t="n">
        <v>43.9551</v>
      </c>
      <c r="X23" s="56" t="n">
        <v>5208.49</v>
      </c>
      <c r="Y23" s="56" t="n">
        <v>76.71</v>
      </c>
      <c r="Z23" s="58" t="n">
        <f aca="false">X23/3600</f>
        <v>1.446802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71.28</v>
      </c>
      <c r="I24" s="46" t="n">
        <f aca="false">V24</f>
        <v>41.0115</v>
      </c>
      <c r="J24" s="46" t="n">
        <f aca="false">T24</f>
        <v>30071.28</v>
      </c>
      <c r="K24" s="46" t="n">
        <f aca="false">W24</f>
        <v>41.3261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461.44</v>
      </c>
      <c r="Q24" s="47" t="n">
        <v>50.14</v>
      </c>
      <c r="R24" s="48" t="n">
        <f aca="false">P24/3600</f>
        <v>0.961511111111111</v>
      </c>
      <c r="S24" s="49"/>
      <c r="T24" s="47" t="n">
        <v>30071.28</v>
      </c>
      <c r="U24" s="47" t="n">
        <v>38.6378</v>
      </c>
      <c r="V24" s="47" t="n">
        <v>41.0115</v>
      </c>
      <c r="W24" s="47" t="n">
        <v>41.3261</v>
      </c>
      <c r="X24" s="47" t="n">
        <v>4239.94</v>
      </c>
      <c r="Y24" s="47" t="n">
        <v>63.87</v>
      </c>
      <c r="Z24" s="48" t="n">
        <f aca="false">X24/3600</f>
        <v>1.17776111111111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71.036</v>
      </c>
      <c r="I25" s="46" t="n">
        <f aca="false">V25</f>
        <v>39.0558</v>
      </c>
      <c r="J25" s="46" t="n">
        <f aca="false">T25</f>
        <v>15571.036</v>
      </c>
      <c r="K25" s="46" t="n">
        <f aca="false">W25</f>
        <v>39.6586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019.68</v>
      </c>
      <c r="Q25" s="47" t="n">
        <v>43.04</v>
      </c>
      <c r="R25" s="48" t="n">
        <f aca="false">P25/3600</f>
        <v>0.8388</v>
      </c>
      <c r="S25" s="49"/>
      <c r="T25" s="47" t="n">
        <v>15571.036</v>
      </c>
      <c r="U25" s="47" t="n">
        <v>35.5821</v>
      </c>
      <c r="V25" s="47" t="n">
        <v>39.0558</v>
      </c>
      <c r="W25" s="47" t="n">
        <v>39.6586</v>
      </c>
      <c r="X25" s="47" t="n">
        <v>4438.09</v>
      </c>
      <c r="Y25" s="47" t="n">
        <v>63.71</v>
      </c>
      <c r="Z25" s="48" t="n">
        <f aca="false">X25/3600</f>
        <v>1.23280277777778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95.8976</v>
      </c>
      <c r="I26" s="53" t="n">
        <f aca="false">V26</f>
        <v>37.3287</v>
      </c>
      <c r="J26" s="53" t="n">
        <f aca="false">T26</f>
        <v>7495.8976</v>
      </c>
      <c r="K26" s="53" t="n">
        <f aca="false">W26</f>
        <v>38.5854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778.12</v>
      </c>
      <c r="Q26" s="54" t="n">
        <v>37.89</v>
      </c>
      <c r="R26" s="55" t="n">
        <f aca="false">P26/3600</f>
        <v>0.7717</v>
      </c>
      <c r="S26" s="52"/>
      <c r="T26" s="54" t="n">
        <v>7495.8976</v>
      </c>
      <c r="U26" s="54" t="n">
        <v>32.7177</v>
      </c>
      <c r="V26" s="54" t="n">
        <v>37.3287</v>
      </c>
      <c r="W26" s="54" t="n">
        <v>38.5854</v>
      </c>
      <c r="X26" s="54" t="n">
        <v>4231.63</v>
      </c>
      <c r="Y26" s="54" t="n">
        <v>54.27</v>
      </c>
      <c r="Z26" s="55" t="n">
        <f aca="false">X26/3600</f>
        <v>1.175452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07752.22</v>
      </c>
      <c r="E27" s="57" t="n">
        <f aca="false">N27</f>
        <v>41.6619</v>
      </c>
      <c r="F27" s="57" t="n">
        <f aca="false">L27</f>
        <v>107752.22</v>
      </c>
      <c r="G27" s="57" t="n">
        <f aca="false">O27</f>
        <v>44.1138</v>
      </c>
      <c r="H27" s="57" t="n">
        <f aca="false">T27</f>
        <v>108167.5328</v>
      </c>
      <c r="I27" s="57" t="n">
        <f aca="false">V27</f>
        <v>41.6799</v>
      </c>
      <c r="J27" s="57" t="n">
        <f aca="false">T27</f>
        <v>108167.5328</v>
      </c>
      <c r="K27" s="57" t="n">
        <f aca="false">W27</f>
        <v>44.1336</v>
      </c>
      <c r="L27" s="56" t="n">
        <v>107752.22</v>
      </c>
      <c r="M27" s="56" t="n">
        <v>40.4511</v>
      </c>
      <c r="N27" s="56" t="n">
        <v>41.6619</v>
      </c>
      <c r="O27" s="56" t="n">
        <v>44.1138</v>
      </c>
      <c r="P27" s="56" t="n">
        <v>8650.07</v>
      </c>
      <c r="Q27" s="56" t="n">
        <v>118.79</v>
      </c>
      <c r="R27" s="58" t="n">
        <f aca="false">P27/3600</f>
        <v>2.40279722222222</v>
      </c>
      <c r="S27" s="59"/>
      <c r="T27" s="56" t="n">
        <v>108167.5328</v>
      </c>
      <c r="U27" s="56" t="n">
        <v>40.5062</v>
      </c>
      <c r="V27" s="56" t="n">
        <v>41.6799</v>
      </c>
      <c r="W27" s="56" t="n">
        <v>44.1336</v>
      </c>
      <c r="X27" s="56" t="n">
        <v>11654.48</v>
      </c>
      <c r="Y27" s="56" t="n">
        <v>177.75</v>
      </c>
      <c r="Z27" s="58" t="n">
        <f aca="false">X27/3600</f>
        <v>3.23735555555556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746.2792</v>
      </c>
      <c r="I28" s="46" t="n">
        <f aca="false">V28</f>
        <v>39.5753</v>
      </c>
      <c r="J28" s="46" t="n">
        <f aca="false">T28</f>
        <v>51746.2792</v>
      </c>
      <c r="K28" s="46" t="n">
        <f aca="false">W28</f>
        <v>42.1795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7756.55</v>
      </c>
      <c r="Q28" s="47" t="n">
        <v>106.69</v>
      </c>
      <c r="R28" s="48" t="n">
        <f aca="false">P28/3600</f>
        <v>2.15459722222222</v>
      </c>
      <c r="S28" s="49"/>
      <c r="T28" s="47" t="n">
        <v>51746.2792</v>
      </c>
      <c r="U28" s="47" t="n">
        <v>37.9634</v>
      </c>
      <c r="V28" s="47" t="n">
        <v>39.5753</v>
      </c>
      <c r="W28" s="47" t="n">
        <v>42.1795</v>
      </c>
      <c r="X28" s="47" t="n">
        <v>9526.05</v>
      </c>
      <c r="Y28" s="47" t="n">
        <v>139.61</v>
      </c>
      <c r="Z28" s="48" t="n">
        <f aca="false">X28/3600</f>
        <v>2.64612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865.5392</v>
      </c>
      <c r="I29" s="46" t="n">
        <f aca="false">V29</f>
        <v>38.4067</v>
      </c>
      <c r="J29" s="46" t="n">
        <f aca="false">T29</f>
        <v>27865.5392</v>
      </c>
      <c r="K29" s="46" t="n">
        <f aca="false">W29</f>
        <v>40.3854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6541.61</v>
      </c>
      <c r="Q29" s="47" t="n">
        <v>91.02</v>
      </c>
      <c r="R29" s="48" t="n">
        <f aca="false">P29/3600</f>
        <v>1.81711388888889</v>
      </c>
      <c r="S29" s="49"/>
      <c r="T29" s="47" t="n">
        <v>27865.5392</v>
      </c>
      <c r="U29" s="47" t="n">
        <v>35.7426</v>
      </c>
      <c r="V29" s="47" t="n">
        <v>38.4067</v>
      </c>
      <c r="W29" s="47" t="n">
        <v>40.3854</v>
      </c>
      <c r="X29" s="47" t="n">
        <v>9938.69</v>
      </c>
      <c r="Y29" s="47" t="n">
        <v>142.48</v>
      </c>
      <c r="Z29" s="48" t="n">
        <f aca="false">X29/3600</f>
        <v>2.7607472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894.268</v>
      </c>
      <c r="I30" s="53" t="n">
        <f aca="false">V30</f>
        <v>37.1859</v>
      </c>
      <c r="J30" s="53" t="n">
        <f aca="false">T30</f>
        <v>14894.268</v>
      </c>
      <c r="K30" s="53" t="n">
        <f aca="false">W30</f>
        <v>38.5055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5792.39</v>
      </c>
      <c r="Q30" s="54" t="n">
        <v>79.85</v>
      </c>
      <c r="R30" s="55" t="n">
        <f aca="false">P30/3600</f>
        <v>1.60899722222222</v>
      </c>
      <c r="S30" s="52"/>
      <c r="T30" s="54" t="n">
        <v>14894.268</v>
      </c>
      <c r="U30" s="54" t="n">
        <v>33.3354</v>
      </c>
      <c r="V30" s="54" t="n">
        <v>37.1859</v>
      </c>
      <c r="W30" s="54" t="n">
        <v>38.5055</v>
      </c>
      <c r="X30" s="54" t="n">
        <v>7639.23</v>
      </c>
      <c r="Y30" s="54" t="n">
        <v>103.37</v>
      </c>
      <c r="Z30" s="55" t="n">
        <f aca="false">X30/3600</f>
        <v>2.12200833333333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73146.2144</v>
      </c>
      <c r="E31" s="60" t="n">
        <f aca="false">N31</f>
        <v>44.4311</v>
      </c>
      <c r="F31" s="60" t="n">
        <f aca="false">L31</f>
        <v>73146.2144</v>
      </c>
      <c r="G31" s="60" t="n">
        <f aca="false">O31</f>
        <v>45.9983</v>
      </c>
      <c r="H31" s="60" t="n">
        <f aca="false">T31</f>
        <v>73558.9264</v>
      </c>
      <c r="I31" s="60" t="n">
        <f aca="false">V31</f>
        <v>44.4519</v>
      </c>
      <c r="J31" s="60" t="n">
        <f aca="false">T31</f>
        <v>73558.9264</v>
      </c>
      <c r="K31" s="60" t="n">
        <f aca="false">W31</f>
        <v>46.0306</v>
      </c>
      <c r="L31" s="56" t="n">
        <v>73146.2144</v>
      </c>
      <c r="M31" s="56" t="n">
        <v>41.0873</v>
      </c>
      <c r="N31" s="56" t="n">
        <v>44.4311</v>
      </c>
      <c r="O31" s="56" t="n">
        <v>45.9983</v>
      </c>
      <c r="P31" s="56" t="n">
        <v>7934.19</v>
      </c>
      <c r="Q31" s="56" t="n">
        <v>114.77</v>
      </c>
      <c r="R31" s="58" t="n">
        <f aca="false">P31/3600</f>
        <v>2.20394166666667</v>
      </c>
      <c r="S31" s="59"/>
      <c r="T31" s="56" t="n">
        <v>73558.9264</v>
      </c>
      <c r="U31" s="56" t="n">
        <v>41.1215</v>
      </c>
      <c r="V31" s="56" t="n">
        <v>44.4519</v>
      </c>
      <c r="W31" s="56" t="n">
        <v>46.0306</v>
      </c>
      <c r="X31" s="56" t="n">
        <v>8796.18</v>
      </c>
      <c r="Y31" s="56" t="n">
        <v>125.2</v>
      </c>
      <c r="Z31" s="58" t="n">
        <f aca="false">X31/3600</f>
        <v>2.44338333333333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31056.5232</v>
      </c>
      <c r="E32" s="61" t="n">
        <f aca="false">N32</f>
        <v>42.8961</v>
      </c>
      <c r="F32" s="61" t="n">
        <f aca="false">L32</f>
        <v>31056.5232</v>
      </c>
      <c r="G32" s="61" t="n">
        <f aca="false">O32</f>
        <v>43.8455</v>
      </c>
      <c r="H32" s="61" t="n">
        <f aca="false">T32</f>
        <v>31214.3504</v>
      </c>
      <c r="I32" s="61" t="n">
        <f aca="false">V32</f>
        <v>42.9502</v>
      </c>
      <c r="J32" s="61" t="n">
        <f aca="false">T32</f>
        <v>31214.3504</v>
      </c>
      <c r="K32" s="61" t="n">
        <f aca="false">W32</f>
        <v>43.9204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6674.12</v>
      </c>
      <c r="Q32" s="47" t="n">
        <v>93.04</v>
      </c>
      <c r="R32" s="48" t="n">
        <f aca="false">P32/3600</f>
        <v>1.85392222222222</v>
      </c>
      <c r="S32" s="49"/>
      <c r="T32" s="47" t="n">
        <v>31214.3504</v>
      </c>
      <c r="U32" s="47" t="n">
        <v>38.6682</v>
      </c>
      <c r="V32" s="47" t="n">
        <v>42.9502</v>
      </c>
      <c r="W32" s="47" t="n">
        <v>43.9204</v>
      </c>
      <c r="X32" s="47" t="n">
        <v>7787.47</v>
      </c>
      <c r="Y32" s="47" t="n">
        <v>113.35</v>
      </c>
      <c r="Z32" s="48" t="n">
        <f aca="false">X32/3600</f>
        <v>2.163186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16068.068</v>
      </c>
      <c r="E33" s="61" t="n">
        <f aca="false">N33</f>
        <v>41.4581</v>
      </c>
      <c r="F33" s="61" t="n">
        <f aca="false">L33</f>
        <v>16068.068</v>
      </c>
      <c r="G33" s="61" t="n">
        <f aca="false">O33</f>
        <v>41.8717</v>
      </c>
      <c r="H33" s="61" t="n">
        <f aca="false">T33</f>
        <v>16156.6872</v>
      </c>
      <c r="I33" s="61" t="n">
        <f aca="false">V33</f>
        <v>41.5256</v>
      </c>
      <c r="J33" s="61" t="n">
        <f aca="false">T33</f>
        <v>16156.6872</v>
      </c>
      <c r="K33" s="61" t="n">
        <f aca="false">W33</f>
        <v>41.9721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6028.82</v>
      </c>
      <c r="Q33" s="47" t="n">
        <v>84.65</v>
      </c>
      <c r="R33" s="48" t="n">
        <f aca="false">P33/3600</f>
        <v>1.67467222222222</v>
      </c>
      <c r="S33" s="49"/>
      <c r="T33" s="47" t="n">
        <v>16156.6872</v>
      </c>
      <c r="U33" s="47" t="n">
        <v>36.8926</v>
      </c>
      <c r="V33" s="47" t="n">
        <v>41.5256</v>
      </c>
      <c r="W33" s="47" t="n">
        <v>41.9721</v>
      </c>
      <c r="X33" s="47" t="n">
        <v>7383.24</v>
      </c>
      <c r="Y33" s="47" t="n">
        <v>104.77</v>
      </c>
      <c r="Z33" s="48" t="n">
        <f aca="false">X33/3600</f>
        <v>2.050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8875.0488</v>
      </c>
      <c r="E34" s="62" t="n">
        <f aca="false">N34</f>
        <v>39.9285</v>
      </c>
      <c r="F34" s="62" t="n">
        <f aca="false">L34</f>
        <v>8875.0488</v>
      </c>
      <c r="G34" s="62" t="n">
        <f aca="false">O34</f>
        <v>39.8223</v>
      </c>
      <c r="H34" s="62" t="n">
        <f aca="false">T34</f>
        <v>8951.9304</v>
      </c>
      <c r="I34" s="62" t="n">
        <f aca="false">V34</f>
        <v>40.0044</v>
      </c>
      <c r="J34" s="62" t="n">
        <f aca="false">T34</f>
        <v>8951.9304</v>
      </c>
      <c r="K34" s="62" t="n">
        <f aca="false">W34</f>
        <v>39.9463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5577.93</v>
      </c>
      <c r="Q34" s="54" t="n">
        <v>75.54</v>
      </c>
      <c r="R34" s="55" t="n">
        <f aca="false">P34/3600</f>
        <v>1.549425</v>
      </c>
      <c r="S34" s="52"/>
      <c r="T34" s="54" t="n">
        <v>8951.9304</v>
      </c>
      <c r="U34" s="54" t="n">
        <v>34.9225</v>
      </c>
      <c r="V34" s="54" t="n">
        <v>40.0044</v>
      </c>
      <c r="W34" s="54" t="n">
        <v>39.9463</v>
      </c>
      <c r="X34" s="54" t="n">
        <v>7621.98</v>
      </c>
      <c r="Y34" s="54" t="n">
        <v>100.68</v>
      </c>
      <c r="Z34" s="55" t="n">
        <f aca="false">X34/3600</f>
        <v>2.117216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191420.7008</v>
      </c>
      <c r="E35" s="60" t="n">
        <f aca="false">N35</f>
        <v>42.7821</v>
      </c>
      <c r="F35" s="60" t="n">
        <f aca="false">L35</f>
        <v>191420.7008</v>
      </c>
      <c r="G35" s="60" t="n">
        <f aca="false">O35</f>
        <v>44.4628</v>
      </c>
      <c r="H35" s="60" t="n">
        <f aca="false">T35</f>
        <v>191513.2184</v>
      </c>
      <c r="I35" s="60" t="n">
        <f aca="false">V35</f>
        <v>42.8298</v>
      </c>
      <c r="J35" s="60" t="n">
        <f aca="false">T35</f>
        <v>191513.2184</v>
      </c>
      <c r="K35" s="60" t="n">
        <f aca="false">W35</f>
        <v>44.4851</v>
      </c>
      <c r="L35" s="56" t="n">
        <v>191420.7008</v>
      </c>
      <c r="M35" s="56" t="n">
        <v>42.0869</v>
      </c>
      <c r="N35" s="56" t="n">
        <v>42.7821</v>
      </c>
      <c r="O35" s="56" t="n">
        <v>44.4628</v>
      </c>
      <c r="P35" s="56" t="n">
        <v>11025.97</v>
      </c>
      <c r="Q35" s="56" t="n">
        <v>152.01</v>
      </c>
      <c r="R35" s="58" t="n">
        <f aca="false">P35/3600</f>
        <v>3.06276944444444</v>
      </c>
      <c r="S35" s="59"/>
      <c r="T35" s="56" t="n">
        <v>191513.2184</v>
      </c>
      <c r="U35" s="56" t="n">
        <v>42.0967</v>
      </c>
      <c r="V35" s="56" t="n">
        <v>42.8298</v>
      </c>
      <c r="W35" s="56" t="n">
        <v>44.4851</v>
      </c>
      <c r="X35" s="56" t="n">
        <v>13446.21</v>
      </c>
      <c r="Y35" s="56" t="n">
        <v>183.7</v>
      </c>
      <c r="Z35" s="58" t="n">
        <f aca="false">X35/3600</f>
        <v>3.735058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3078.952</v>
      </c>
      <c r="E36" s="61" t="n">
        <f aca="false">N36</f>
        <v>40.887</v>
      </c>
      <c r="F36" s="61" t="n">
        <f aca="false">L36</f>
        <v>83078.952</v>
      </c>
      <c r="G36" s="61" t="n">
        <f aca="false">O36</f>
        <v>42.9929</v>
      </c>
      <c r="H36" s="61" t="n">
        <f aca="false">T36</f>
        <v>83273.1264</v>
      </c>
      <c r="I36" s="61" t="n">
        <f aca="false">V36</f>
        <v>40.9613</v>
      </c>
      <c r="J36" s="61" t="n">
        <f aca="false">T36</f>
        <v>83273.1264</v>
      </c>
      <c r="K36" s="61" t="n">
        <f aca="false">W36</f>
        <v>43.0281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9331.83</v>
      </c>
      <c r="Q36" s="47" t="n">
        <v>135.45</v>
      </c>
      <c r="R36" s="48" t="n">
        <f aca="false">P36/3600</f>
        <v>2.592175</v>
      </c>
      <c r="S36" s="49"/>
      <c r="T36" s="47" t="n">
        <v>83273.1264</v>
      </c>
      <c r="U36" s="47" t="n">
        <v>37.0045</v>
      </c>
      <c r="V36" s="47" t="n">
        <v>40.9613</v>
      </c>
      <c r="W36" s="47" t="n">
        <v>43.0281</v>
      </c>
      <c r="X36" s="47" t="n">
        <v>23029.83</v>
      </c>
      <c r="Y36" s="47" t="n">
        <v>326.79</v>
      </c>
      <c r="Z36" s="48" t="n">
        <f aca="false">X36/3600</f>
        <v>6.39717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43192.0016</v>
      </c>
      <c r="E37" s="61" t="n">
        <f aca="false">N37</f>
        <v>39.345</v>
      </c>
      <c r="F37" s="61" t="n">
        <f aca="false">L37</f>
        <v>43192.0016</v>
      </c>
      <c r="G37" s="61" t="n">
        <f aca="false">O37</f>
        <v>41.6826</v>
      </c>
      <c r="H37" s="61" t="n">
        <f aca="false">T37</f>
        <v>43295.0016</v>
      </c>
      <c r="I37" s="61" t="n">
        <f aca="false">V37</f>
        <v>39.3972</v>
      </c>
      <c r="J37" s="61" t="n">
        <f aca="false">T37</f>
        <v>43295.0016</v>
      </c>
      <c r="K37" s="61" t="n">
        <f aca="false">W37</f>
        <v>41.7205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8013.15</v>
      </c>
      <c r="Q37" s="47" t="n">
        <v>115.34</v>
      </c>
      <c r="R37" s="48" t="n">
        <f aca="false">P37/3600</f>
        <v>2.225875</v>
      </c>
      <c r="S37" s="49"/>
      <c r="T37" s="47" t="n">
        <v>43295.0016</v>
      </c>
      <c r="U37" s="47" t="n">
        <v>34.5567</v>
      </c>
      <c r="V37" s="47" t="n">
        <v>39.3972</v>
      </c>
      <c r="W37" s="47" t="n">
        <v>41.7205</v>
      </c>
      <c r="X37" s="47" t="n">
        <v>10843.28</v>
      </c>
      <c r="Y37" s="47" t="n">
        <v>162.49</v>
      </c>
      <c r="Z37" s="48" t="n">
        <f aca="false">X37/3600</f>
        <v>3.01202222222222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23334.584</v>
      </c>
      <c r="E38" s="62" t="n">
        <f aca="false">N38</f>
        <v>37.9212</v>
      </c>
      <c r="F38" s="62" t="n">
        <f aca="false">L38</f>
        <v>23334.584</v>
      </c>
      <c r="G38" s="62" t="n">
        <f aca="false">O38</f>
        <v>40.3712</v>
      </c>
      <c r="H38" s="62" t="n">
        <f aca="false">T38</f>
        <v>23422.4496</v>
      </c>
      <c r="I38" s="62" t="n">
        <f aca="false">V38</f>
        <v>37.9508</v>
      </c>
      <c r="J38" s="62" t="n">
        <f aca="false">T38</f>
        <v>23422.4496</v>
      </c>
      <c r="K38" s="62" t="n">
        <f aca="false">W38</f>
        <v>40.4031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7175.75</v>
      </c>
      <c r="Q38" s="54" t="n">
        <v>104.07</v>
      </c>
      <c r="R38" s="55" t="n">
        <f aca="false">P38/3600</f>
        <v>1.99326388888889</v>
      </c>
      <c r="S38" s="52"/>
      <c r="T38" s="54" t="n">
        <v>23422.4496</v>
      </c>
      <c r="U38" s="54" t="n">
        <v>32.1707</v>
      </c>
      <c r="V38" s="54" t="n">
        <v>37.9508</v>
      </c>
      <c r="W38" s="54" t="n">
        <v>40.4031</v>
      </c>
      <c r="X38" s="54" t="n">
        <v>9269.91</v>
      </c>
      <c r="Y38" s="54" t="n">
        <v>140.79</v>
      </c>
      <c r="Z38" s="55" t="n">
        <f aca="false">X38/3600</f>
        <v>2.574975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21775.5392</v>
      </c>
      <c r="E39" s="60" t="n">
        <f aca="false">N39</f>
        <v>43.8825</v>
      </c>
      <c r="F39" s="60" t="n">
        <f aca="false">L39</f>
        <v>21775.5392</v>
      </c>
      <c r="G39" s="60" t="n">
        <f aca="false">O39</f>
        <v>44.4746</v>
      </c>
      <c r="H39" s="60" t="n">
        <f aca="false">T39</f>
        <v>22009.812</v>
      </c>
      <c r="I39" s="60" t="n">
        <f aca="false">V39</f>
        <v>43.922</v>
      </c>
      <c r="J39" s="60" t="n">
        <f aca="false">T39</f>
        <v>22009.812</v>
      </c>
      <c r="K39" s="60" t="n">
        <f aca="false">W39</f>
        <v>44.5735</v>
      </c>
      <c r="L39" s="56" t="n">
        <v>21775.5392</v>
      </c>
      <c r="M39" s="56" t="n">
        <v>41.5989</v>
      </c>
      <c r="N39" s="56" t="n">
        <v>43.8825</v>
      </c>
      <c r="O39" s="56" t="n">
        <v>44.4746</v>
      </c>
      <c r="P39" s="56" t="n">
        <v>1830.9</v>
      </c>
      <c r="Q39" s="56" t="n">
        <v>31.58</v>
      </c>
      <c r="R39" s="58" t="n">
        <f aca="false">P39/3600</f>
        <v>0.508583333333333</v>
      </c>
      <c r="S39" s="59"/>
      <c r="T39" s="56" t="n">
        <v>22009.812</v>
      </c>
      <c r="U39" s="56" t="n">
        <v>41.8427</v>
      </c>
      <c r="V39" s="56" t="n">
        <v>43.922</v>
      </c>
      <c r="W39" s="56" t="n">
        <v>44.5735</v>
      </c>
      <c r="X39" s="56" t="n">
        <v>2142.94</v>
      </c>
      <c r="Y39" s="56" t="n">
        <v>34.31</v>
      </c>
      <c r="Z39" s="58" t="n">
        <f aca="false">X39/3600</f>
        <v>0.595261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1689.488</v>
      </c>
      <c r="E40" s="61" t="n">
        <f aca="false">N40</f>
        <v>41.1574</v>
      </c>
      <c r="F40" s="61" t="n">
        <f aca="false">L40</f>
        <v>11689.488</v>
      </c>
      <c r="G40" s="61" t="n">
        <f aca="false">O40</f>
        <v>41.4337</v>
      </c>
      <c r="H40" s="61" t="n">
        <f aca="false">T40</f>
        <v>11812.2064</v>
      </c>
      <c r="I40" s="61" t="n">
        <f aca="false">V40</f>
        <v>41.2945</v>
      </c>
      <c r="J40" s="61" t="n">
        <f aca="false">T40</f>
        <v>11812.2064</v>
      </c>
      <c r="K40" s="61" t="n">
        <f aca="false">W40</f>
        <v>41.658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448.56</v>
      </c>
      <c r="Q40" s="47" t="n">
        <v>23.27</v>
      </c>
      <c r="R40" s="48" t="n">
        <f aca="false">P40/3600</f>
        <v>0.402377777777778</v>
      </c>
      <c r="S40" s="49"/>
      <c r="T40" s="47" t="n">
        <v>11812.2064</v>
      </c>
      <c r="U40" s="47" t="n">
        <v>38.3824</v>
      </c>
      <c r="V40" s="47" t="n">
        <v>41.2945</v>
      </c>
      <c r="W40" s="47" t="n">
        <v>41.658</v>
      </c>
      <c r="X40" s="47" t="n">
        <v>1912.94</v>
      </c>
      <c r="Y40" s="47" t="n">
        <v>29.54</v>
      </c>
      <c r="Z40" s="48" t="n">
        <f aca="false">X40/3600</f>
        <v>0.5313722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6175.4008</v>
      </c>
      <c r="E41" s="61" t="n">
        <f aca="false">N41</f>
        <v>38.9957</v>
      </c>
      <c r="F41" s="61" t="n">
        <f aca="false">L41</f>
        <v>6175.4008</v>
      </c>
      <c r="G41" s="61" t="n">
        <f aca="false">O41</f>
        <v>38.9862</v>
      </c>
      <c r="H41" s="61" t="n">
        <f aca="false">T41</f>
        <v>6238.9792</v>
      </c>
      <c r="I41" s="61" t="n">
        <f aca="false">V41</f>
        <v>39.1613</v>
      </c>
      <c r="J41" s="61" t="n">
        <f aca="false">T41</f>
        <v>6238.9792</v>
      </c>
      <c r="K41" s="61" t="n">
        <f aca="false">W41</f>
        <v>39.2707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319.32</v>
      </c>
      <c r="Q41" s="47" t="n">
        <v>19.9</v>
      </c>
      <c r="R41" s="48" t="n">
        <f aca="false">P41/3600</f>
        <v>0.366477777777778</v>
      </c>
      <c r="S41" s="49"/>
      <c r="T41" s="47" t="n">
        <v>6238.9792</v>
      </c>
      <c r="U41" s="47" t="n">
        <v>35.4331</v>
      </c>
      <c r="V41" s="47" t="n">
        <v>39.1613</v>
      </c>
      <c r="W41" s="47" t="n">
        <v>39.2707</v>
      </c>
      <c r="X41" s="47" t="n">
        <v>1828.95</v>
      </c>
      <c r="Y41" s="47" t="n">
        <v>26.77</v>
      </c>
      <c r="Z41" s="48" t="n">
        <f aca="false">X41/3600</f>
        <v>0.5080416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3357.344</v>
      </c>
      <c r="E42" s="62" t="n">
        <f aca="false">N42</f>
        <v>36.7661</v>
      </c>
      <c r="F42" s="62" t="n">
        <f aca="false">L42</f>
        <v>3357.344</v>
      </c>
      <c r="G42" s="62" t="n">
        <f aca="false">O42</f>
        <v>36.4176</v>
      </c>
      <c r="H42" s="62" t="n">
        <f aca="false">T42</f>
        <v>3413.2408</v>
      </c>
      <c r="I42" s="62" t="n">
        <f aca="false">V42</f>
        <v>36.9159</v>
      </c>
      <c r="J42" s="62" t="n">
        <f aca="false">T42</f>
        <v>3413.2408</v>
      </c>
      <c r="K42" s="62" t="n">
        <f aca="false">W42</f>
        <v>36.7133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1275.14</v>
      </c>
      <c r="Q42" s="54" t="n">
        <v>22.23</v>
      </c>
      <c r="R42" s="55" t="n">
        <f aca="false">P42/3600</f>
        <v>0.354205555555556</v>
      </c>
      <c r="S42" s="52"/>
      <c r="T42" s="54" t="n">
        <v>3413.2408</v>
      </c>
      <c r="U42" s="54" t="n">
        <v>32.8906</v>
      </c>
      <c r="V42" s="54" t="n">
        <v>36.9159</v>
      </c>
      <c r="W42" s="54" t="n">
        <v>36.7133</v>
      </c>
      <c r="X42" s="54" t="n">
        <v>1942.91</v>
      </c>
      <c r="Y42" s="54" t="n">
        <v>34.49</v>
      </c>
      <c r="Z42" s="55" t="n">
        <f aca="false">X42/3600</f>
        <v>0.5396972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24753.3848</v>
      </c>
      <c r="E43" s="60" t="n">
        <f aca="false">N43</f>
        <v>44.1124</v>
      </c>
      <c r="F43" s="60" t="n">
        <f aca="false">L43</f>
        <v>24753.3848</v>
      </c>
      <c r="G43" s="60" t="n">
        <f aca="false">O43</f>
        <v>45.4863</v>
      </c>
      <c r="H43" s="60" t="n">
        <f aca="false">T43</f>
        <v>24897.8224</v>
      </c>
      <c r="I43" s="60" t="n">
        <f aca="false">V43</f>
        <v>44.154</v>
      </c>
      <c r="J43" s="60" t="n">
        <f aca="false">T43</f>
        <v>24897.8224</v>
      </c>
      <c r="K43" s="60" t="n">
        <f aca="false">W43</f>
        <v>45.5563</v>
      </c>
      <c r="L43" s="56" t="n">
        <v>24753.3848</v>
      </c>
      <c r="M43" s="56" t="n">
        <v>41.9317</v>
      </c>
      <c r="N43" s="56" t="n">
        <v>44.1124</v>
      </c>
      <c r="O43" s="56" t="n">
        <v>45.4863</v>
      </c>
      <c r="P43" s="56" t="n">
        <v>1930.22</v>
      </c>
      <c r="Q43" s="56" t="n">
        <v>28.89</v>
      </c>
      <c r="R43" s="58" t="n">
        <f aca="false">P43/3600</f>
        <v>0.536172222222222</v>
      </c>
      <c r="S43" s="59"/>
      <c r="T43" s="56" t="n">
        <v>24897.8224</v>
      </c>
      <c r="U43" s="56" t="n">
        <v>41.9979</v>
      </c>
      <c r="V43" s="56" t="n">
        <v>44.154</v>
      </c>
      <c r="W43" s="56" t="n">
        <v>45.5563</v>
      </c>
      <c r="X43" s="56" t="n">
        <v>2497.75</v>
      </c>
      <c r="Y43" s="56" t="n">
        <v>35.91</v>
      </c>
      <c r="Z43" s="58" t="n">
        <f aca="false">X43/3600</f>
        <v>0.6938194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4761.672</v>
      </c>
      <c r="E44" s="61" t="n">
        <f aca="false">N44</f>
        <v>41.8</v>
      </c>
      <c r="F44" s="61" t="n">
        <f aca="false">L44</f>
        <v>14761.672</v>
      </c>
      <c r="G44" s="61" t="n">
        <f aca="false">O44</f>
        <v>42.945</v>
      </c>
      <c r="H44" s="61" t="n">
        <f aca="false">T44</f>
        <v>14853.9592</v>
      </c>
      <c r="I44" s="61" t="n">
        <f aca="false">V44</f>
        <v>41.8973</v>
      </c>
      <c r="J44" s="61" t="n">
        <f aca="false">T44</f>
        <v>14853.9592</v>
      </c>
      <c r="K44" s="61" t="n">
        <f aca="false">W44</f>
        <v>43.0754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772.72</v>
      </c>
      <c r="Q44" s="47" t="n">
        <v>25.94</v>
      </c>
      <c r="R44" s="48" t="n">
        <f aca="false">P44/3600</f>
        <v>0.492422222222222</v>
      </c>
      <c r="S44" s="49"/>
      <c r="T44" s="47" t="n">
        <v>14853.9592</v>
      </c>
      <c r="U44" s="47" t="n">
        <v>39.0529</v>
      </c>
      <c r="V44" s="47" t="n">
        <v>41.8973</v>
      </c>
      <c r="W44" s="47" t="n">
        <v>43.0754</v>
      </c>
      <c r="X44" s="47" t="n">
        <v>2358.18</v>
      </c>
      <c r="Y44" s="47" t="n">
        <v>34.15</v>
      </c>
      <c r="Z44" s="48" t="n">
        <f aca="false">X44/3600</f>
        <v>0.6550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651.4016</v>
      </c>
      <c r="E45" s="61" t="n">
        <f aca="false">N45</f>
        <v>39.7571</v>
      </c>
      <c r="F45" s="61" t="n">
        <f aca="false">L45</f>
        <v>8651.4016</v>
      </c>
      <c r="G45" s="61" t="n">
        <f aca="false">O45</f>
        <v>40.7055</v>
      </c>
      <c r="H45" s="61" t="n">
        <f aca="false">T45</f>
        <v>8708.508</v>
      </c>
      <c r="I45" s="61" t="n">
        <f aca="false">V45</f>
        <v>39.8734</v>
      </c>
      <c r="J45" s="61" t="n">
        <f aca="false">T45</f>
        <v>8708.508</v>
      </c>
      <c r="K45" s="61" t="n">
        <f aca="false">W45</f>
        <v>40.8534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584.9</v>
      </c>
      <c r="Q45" s="47" t="n">
        <v>23.24</v>
      </c>
      <c r="R45" s="48" t="n">
        <f aca="false">P45/3600</f>
        <v>0.44025</v>
      </c>
      <c r="S45" s="49"/>
      <c r="T45" s="47" t="n">
        <v>8708.508</v>
      </c>
      <c r="U45" s="47" t="n">
        <v>36.01</v>
      </c>
      <c r="V45" s="47" t="n">
        <v>39.8734</v>
      </c>
      <c r="W45" s="47" t="n">
        <v>40.8534</v>
      </c>
      <c r="X45" s="47" t="n">
        <v>2146.11</v>
      </c>
      <c r="Y45" s="47" t="n">
        <v>32.45</v>
      </c>
      <c r="Z45" s="48" t="n">
        <f aca="false">X45/3600</f>
        <v>0.59614166666666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924.1496</v>
      </c>
      <c r="E46" s="62" t="n">
        <f aca="false">N46</f>
        <v>37.7043</v>
      </c>
      <c r="F46" s="62" t="n">
        <f aca="false">L46</f>
        <v>4924.1496</v>
      </c>
      <c r="G46" s="62" t="n">
        <f aca="false">O46</f>
        <v>38.4999</v>
      </c>
      <c r="H46" s="62" t="n">
        <f aca="false">T46</f>
        <v>4960.5992</v>
      </c>
      <c r="I46" s="62" t="n">
        <f aca="false">V46</f>
        <v>37.7981</v>
      </c>
      <c r="J46" s="62" t="n">
        <f aca="false">T46</f>
        <v>4960.5992</v>
      </c>
      <c r="K46" s="62" t="n">
        <f aca="false">W46</f>
        <v>38.6178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414.11</v>
      </c>
      <c r="Q46" s="54" t="n">
        <v>21.54</v>
      </c>
      <c r="R46" s="55" t="n">
        <f aca="false">P46/3600</f>
        <v>0.392808333333333</v>
      </c>
      <c r="S46" s="52"/>
      <c r="T46" s="54" t="n">
        <v>4960.5992</v>
      </c>
      <c r="U46" s="54" t="n">
        <v>32.933</v>
      </c>
      <c r="V46" s="54" t="n">
        <v>37.7981</v>
      </c>
      <c r="W46" s="54" t="n">
        <v>38.6178</v>
      </c>
      <c r="X46" s="54" t="n">
        <v>2068.85</v>
      </c>
      <c r="Y46" s="54" t="n">
        <v>27.69</v>
      </c>
      <c r="Z46" s="55" t="n">
        <f aca="false">X46/3600</f>
        <v>0.5746805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45895.26</v>
      </c>
      <c r="E47" s="60" t="n">
        <f aca="false">N47</f>
        <v>42.5004</v>
      </c>
      <c r="F47" s="60" t="n">
        <f aca="false">L47</f>
        <v>45895.26</v>
      </c>
      <c r="G47" s="60" t="n">
        <f aca="false">O47</f>
        <v>43.29</v>
      </c>
      <c r="H47" s="60" t="n">
        <f aca="false">T47</f>
        <v>45914.1168</v>
      </c>
      <c r="I47" s="60" t="n">
        <f aca="false">V47</f>
        <v>42.506</v>
      </c>
      <c r="J47" s="60" t="n">
        <f aca="false">T47</f>
        <v>45914.1168</v>
      </c>
      <c r="K47" s="60" t="n">
        <f aca="false">W47</f>
        <v>43.3069</v>
      </c>
      <c r="L47" s="56" t="n">
        <v>45895.26</v>
      </c>
      <c r="M47" s="56" t="n">
        <v>40.9966</v>
      </c>
      <c r="N47" s="56" t="n">
        <v>42.5004</v>
      </c>
      <c r="O47" s="56" t="n">
        <v>43.29</v>
      </c>
      <c r="P47" s="56" t="n">
        <v>2058.33</v>
      </c>
      <c r="Q47" s="56" t="n">
        <v>30.9</v>
      </c>
      <c r="R47" s="58" t="n">
        <f aca="false">P47/3600</f>
        <v>0.571758333333333</v>
      </c>
      <c r="S47" s="59"/>
      <c r="T47" s="56" t="n">
        <v>45914.1168</v>
      </c>
      <c r="U47" s="56" t="n">
        <v>41.0025</v>
      </c>
      <c r="V47" s="56" t="n">
        <v>42.506</v>
      </c>
      <c r="W47" s="56" t="n">
        <v>43.3069</v>
      </c>
      <c r="X47" s="56" t="n">
        <v>2276.2</v>
      </c>
      <c r="Y47" s="56" t="n">
        <v>33.24</v>
      </c>
      <c r="Z47" s="58" t="n">
        <f aca="false">X47/3600</f>
        <v>0.632277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28379.1984</v>
      </c>
      <c r="E48" s="61" t="n">
        <f aca="false">N48</f>
        <v>39.3192</v>
      </c>
      <c r="F48" s="61" t="n">
        <f aca="false">L48</f>
        <v>28379.1984</v>
      </c>
      <c r="G48" s="61" t="n">
        <f aca="false">O48</f>
        <v>40.0596</v>
      </c>
      <c r="H48" s="61" t="n">
        <f aca="false">T48</f>
        <v>28427.5648</v>
      </c>
      <c r="I48" s="61" t="n">
        <f aca="false">V48</f>
        <v>39.3831</v>
      </c>
      <c r="J48" s="61" t="n">
        <f aca="false">T48</f>
        <v>28427.5648</v>
      </c>
      <c r="K48" s="61" t="n">
        <f aca="false">W48</f>
        <v>40.1628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863.43</v>
      </c>
      <c r="Q48" s="47" t="n">
        <v>28.93</v>
      </c>
      <c r="R48" s="48" t="n">
        <f aca="false">P48/3600</f>
        <v>0.517619444444444</v>
      </c>
      <c r="S48" s="49"/>
      <c r="T48" s="47" t="n">
        <v>28427.5648</v>
      </c>
      <c r="U48" s="47" t="n">
        <v>36.8021</v>
      </c>
      <c r="V48" s="47" t="n">
        <v>39.3831</v>
      </c>
      <c r="W48" s="47" t="n">
        <v>40.1628</v>
      </c>
      <c r="X48" s="47" t="n">
        <v>3208.81</v>
      </c>
      <c r="Y48" s="47" t="n">
        <v>62.99</v>
      </c>
      <c r="Z48" s="48" t="n">
        <f aca="false">X48/3600</f>
        <v>0.8913361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742.1952</v>
      </c>
      <c r="E49" s="61" t="n">
        <f aca="false">N49</f>
        <v>36.9576</v>
      </c>
      <c r="F49" s="61" t="n">
        <f aca="false">L49</f>
        <v>16742.1952</v>
      </c>
      <c r="G49" s="61" t="n">
        <f aca="false">O49</f>
        <v>37.6036</v>
      </c>
      <c r="H49" s="61" t="n">
        <f aca="false">T49</f>
        <v>16797.2672</v>
      </c>
      <c r="I49" s="61" t="n">
        <f aca="false">V49</f>
        <v>37.0698</v>
      </c>
      <c r="J49" s="61" t="n">
        <f aca="false">T49</f>
        <v>16797.2672</v>
      </c>
      <c r="K49" s="61" t="n">
        <f aca="false">W49</f>
        <v>37.7562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594.26</v>
      </c>
      <c r="Q49" s="47" t="n">
        <v>25.44</v>
      </c>
      <c r="R49" s="48" t="n">
        <f aca="false">P49/3600</f>
        <v>0.44285</v>
      </c>
      <c r="S49" s="49"/>
      <c r="T49" s="47" t="n">
        <v>16797.2672</v>
      </c>
      <c r="U49" s="47" t="n">
        <v>33.0147</v>
      </c>
      <c r="V49" s="47" t="n">
        <v>37.0698</v>
      </c>
      <c r="W49" s="47" t="n">
        <v>37.7562</v>
      </c>
      <c r="X49" s="47" t="n">
        <v>2161.99</v>
      </c>
      <c r="Y49" s="47" t="n">
        <v>34.17</v>
      </c>
      <c r="Z49" s="48" t="n">
        <f aca="false">X49/3600</f>
        <v>0.6005527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8967.6792</v>
      </c>
      <c r="E50" s="62" t="n">
        <f aca="false">N50</f>
        <v>34.8095</v>
      </c>
      <c r="F50" s="62" t="n">
        <f aca="false">L50</f>
        <v>8967.6792</v>
      </c>
      <c r="G50" s="62" t="n">
        <f aca="false">O50</f>
        <v>35.3422</v>
      </c>
      <c r="H50" s="62" t="n">
        <f aca="false">T50</f>
        <v>9007.1392</v>
      </c>
      <c r="I50" s="62" t="n">
        <f aca="false">V50</f>
        <v>34.9258</v>
      </c>
      <c r="J50" s="62" t="n">
        <f aca="false">T50</f>
        <v>9007.1392</v>
      </c>
      <c r="K50" s="62" t="n">
        <f aca="false">W50</f>
        <v>35.4874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489.81</v>
      </c>
      <c r="Q50" s="54" t="n">
        <v>22.4</v>
      </c>
      <c r="R50" s="55" t="n">
        <f aca="false">P50/3600</f>
        <v>0.413836111111111</v>
      </c>
      <c r="S50" s="52"/>
      <c r="T50" s="54" t="n">
        <v>9007.1392</v>
      </c>
      <c r="U50" s="54" t="n">
        <v>29.3587</v>
      </c>
      <c r="V50" s="54" t="n">
        <v>34.9258</v>
      </c>
      <c r="W50" s="54" t="n">
        <v>35.4874</v>
      </c>
      <c r="X50" s="54" t="n">
        <v>1870.95</v>
      </c>
      <c r="Y50" s="54" t="n">
        <v>31.46</v>
      </c>
      <c r="Z50" s="55" t="n">
        <f aca="false">X50/3600</f>
        <v>0.5197083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15898.3088</v>
      </c>
      <c r="E51" s="60" t="n">
        <f aca="false">N51</f>
        <v>43.2445</v>
      </c>
      <c r="F51" s="60" t="n">
        <f aca="false">L51</f>
        <v>15898.3088</v>
      </c>
      <c r="G51" s="60" t="n">
        <f aca="false">O51</f>
        <v>44.1645</v>
      </c>
      <c r="H51" s="60" t="n">
        <f aca="false">T51</f>
        <v>15968.4224</v>
      </c>
      <c r="I51" s="60" t="n">
        <f aca="false">V51</f>
        <v>43.4357</v>
      </c>
      <c r="J51" s="60" t="n">
        <f aca="false">T51</f>
        <v>15968.4224</v>
      </c>
      <c r="K51" s="60" t="n">
        <f aca="false">W51</f>
        <v>44.3413</v>
      </c>
      <c r="L51" s="56" t="n">
        <v>15898.3088</v>
      </c>
      <c r="M51" s="56" t="n">
        <v>42.294</v>
      </c>
      <c r="N51" s="56" t="n">
        <v>43.2445</v>
      </c>
      <c r="O51" s="56" t="n">
        <v>44.1645</v>
      </c>
      <c r="P51" s="56" t="n">
        <v>1014.21</v>
      </c>
      <c r="Q51" s="56" t="n">
        <v>14.4</v>
      </c>
      <c r="R51" s="58" t="n">
        <f aca="false">P51/3600</f>
        <v>0.281725</v>
      </c>
      <c r="S51" s="59"/>
      <c r="T51" s="56" t="n">
        <v>15968.4224</v>
      </c>
      <c r="U51" s="56" t="n">
        <v>42.4273</v>
      </c>
      <c r="V51" s="56" t="n">
        <v>43.4357</v>
      </c>
      <c r="W51" s="56" t="n">
        <v>44.3413</v>
      </c>
      <c r="X51" s="56" t="n">
        <v>1290.65</v>
      </c>
      <c r="Y51" s="56" t="n">
        <v>18.65</v>
      </c>
      <c r="Z51" s="58" t="n">
        <f aca="false">X51/3600</f>
        <v>0.358513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9515.092</v>
      </c>
      <c r="E52" s="61" t="n">
        <f aca="false">N52</f>
        <v>40.086</v>
      </c>
      <c r="F52" s="61" t="n">
        <f aca="false">L52</f>
        <v>9515.092</v>
      </c>
      <c r="G52" s="61" t="n">
        <f aca="false">O52</f>
        <v>41.54</v>
      </c>
      <c r="H52" s="61" t="n">
        <f aca="false">T52</f>
        <v>9548.4104</v>
      </c>
      <c r="I52" s="61" t="n">
        <f aca="false">V52</f>
        <v>40.3121</v>
      </c>
      <c r="J52" s="61" t="n">
        <f aca="false">T52</f>
        <v>9548.4104</v>
      </c>
      <c r="K52" s="61" t="n">
        <f aca="false">W52</f>
        <v>41.7765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902.38</v>
      </c>
      <c r="Q52" s="47" t="n">
        <v>12.72</v>
      </c>
      <c r="R52" s="48" t="n">
        <f aca="false">P52/3600</f>
        <v>0.250661111111111</v>
      </c>
      <c r="S52" s="49"/>
      <c r="T52" s="47" t="n">
        <v>9548.4104</v>
      </c>
      <c r="U52" s="47" t="n">
        <v>39.0081</v>
      </c>
      <c r="V52" s="47" t="n">
        <v>40.3121</v>
      </c>
      <c r="W52" s="47" t="n">
        <v>41.7765</v>
      </c>
      <c r="X52" s="47" t="n">
        <v>1205.68</v>
      </c>
      <c r="Y52" s="47" t="n">
        <v>17.17</v>
      </c>
      <c r="Z52" s="48" t="n">
        <f aca="false">X52/3600</f>
        <v>0.334911111111111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5361.1264</v>
      </c>
      <c r="E53" s="61" t="n">
        <f aca="false">N53</f>
        <v>37.704</v>
      </c>
      <c r="F53" s="61" t="n">
        <f aca="false">L53</f>
        <v>5361.1264</v>
      </c>
      <c r="G53" s="61" t="n">
        <f aca="false">O53</f>
        <v>39.4804</v>
      </c>
      <c r="H53" s="61" t="n">
        <f aca="false">T53</f>
        <v>5385.3728</v>
      </c>
      <c r="I53" s="61" t="n">
        <f aca="false">V53</f>
        <v>37.9238</v>
      </c>
      <c r="J53" s="61" t="n">
        <f aca="false">T53</f>
        <v>5385.3728</v>
      </c>
      <c r="K53" s="61" t="n">
        <f aca="false">W53</f>
        <v>39.734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830.9</v>
      </c>
      <c r="Q53" s="47" t="n">
        <v>12.37</v>
      </c>
      <c r="R53" s="48" t="n">
        <f aca="false">P53/3600</f>
        <v>0.230805555555556</v>
      </c>
      <c r="S53" s="49"/>
      <c r="T53" s="47" t="n">
        <v>5385.3728</v>
      </c>
      <c r="U53" s="47" t="n">
        <v>35.5838</v>
      </c>
      <c r="V53" s="47" t="n">
        <v>37.9238</v>
      </c>
      <c r="W53" s="47" t="n">
        <v>39.734</v>
      </c>
      <c r="X53" s="47" t="n">
        <v>1122.85</v>
      </c>
      <c r="Y53" s="47" t="n">
        <v>16.03</v>
      </c>
      <c r="Z53" s="48" t="n">
        <f aca="false">X53/3600</f>
        <v>0.31190277777777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2609.6744</v>
      </c>
      <c r="E54" s="62" t="n">
        <f aca="false">N54</f>
        <v>35.7654</v>
      </c>
      <c r="F54" s="62" t="n">
        <f aca="false">L54</f>
        <v>2609.6744</v>
      </c>
      <c r="G54" s="62" t="n">
        <f aca="false">O54</f>
        <v>37.4323</v>
      </c>
      <c r="H54" s="62" t="n">
        <f aca="false">T54</f>
        <v>2625.8976</v>
      </c>
      <c r="I54" s="62" t="n">
        <f aca="false">V54</f>
        <v>35.9483</v>
      </c>
      <c r="J54" s="62" t="n">
        <f aca="false">T54</f>
        <v>2625.8976</v>
      </c>
      <c r="K54" s="62" t="n">
        <f aca="false">W54</f>
        <v>37.646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760.59</v>
      </c>
      <c r="Q54" s="54" t="n">
        <v>10.78</v>
      </c>
      <c r="R54" s="55" t="n">
        <f aca="false">P54/3600</f>
        <v>0.211275</v>
      </c>
      <c r="S54" s="52"/>
      <c r="T54" s="54" t="n">
        <v>2625.8976</v>
      </c>
      <c r="U54" s="54" t="n">
        <v>32.1358</v>
      </c>
      <c r="V54" s="54" t="n">
        <v>35.9483</v>
      </c>
      <c r="W54" s="54" t="n">
        <v>37.646</v>
      </c>
      <c r="X54" s="54" t="n">
        <v>1058.23</v>
      </c>
      <c r="Y54" s="54" t="n">
        <v>14.88</v>
      </c>
      <c r="Z54" s="55" t="n">
        <f aca="false">X54/3600</f>
        <v>0.29395277777777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5593.7296</v>
      </c>
      <c r="E55" s="60" t="n">
        <f aca="false">N55</f>
        <v>45.1048</v>
      </c>
      <c r="F55" s="60" t="n">
        <f aca="false">L55</f>
        <v>5593.7296</v>
      </c>
      <c r="G55" s="60" t="n">
        <f aca="false">O55</f>
        <v>44.8692</v>
      </c>
      <c r="H55" s="60" t="n">
        <f aca="false">T55</f>
        <v>5628.8696</v>
      </c>
      <c r="I55" s="60" t="n">
        <f aca="false">V55</f>
        <v>45.1448</v>
      </c>
      <c r="J55" s="60" t="n">
        <f aca="false">T55</f>
        <v>5628.8696</v>
      </c>
      <c r="K55" s="60" t="n">
        <f aca="false">W55</f>
        <v>44.8962</v>
      </c>
      <c r="L55" s="56" t="n">
        <v>5593.7296</v>
      </c>
      <c r="M55" s="56" t="n">
        <v>42.915</v>
      </c>
      <c r="N55" s="56" t="n">
        <v>45.1048</v>
      </c>
      <c r="O55" s="56" t="n">
        <v>44.8692</v>
      </c>
      <c r="P55" s="56" t="n">
        <v>395.11</v>
      </c>
      <c r="Q55" s="56" t="n">
        <v>6.17</v>
      </c>
      <c r="R55" s="58" t="n">
        <f aca="false">P55/3600</f>
        <v>0.109752777777778</v>
      </c>
      <c r="S55" s="59"/>
      <c r="T55" s="56" t="n">
        <v>5628.8696</v>
      </c>
      <c r="U55" s="56" t="n">
        <v>43.0042</v>
      </c>
      <c r="V55" s="56" t="n">
        <v>45.1448</v>
      </c>
      <c r="W55" s="56" t="n">
        <v>44.8962</v>
      </c>
      <c r="X55" s="56" t="n">
        <v>512.74</v>
      </c>
      <c r="Y55" s="56" t="n">
        <v>7.08</v>
      </c>
      <c r="Z55" s="58" t="n">
        <f aca="false">X55/3600</f>
        <v>0.142427777777778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3303.4184</v>
      </c>
      <c r="E56" s="61" t="n">
        <f aca="false">N56</f>
        <v>42.1495</v>
      </c>
      <c r="F56" s="61" t="n">
        <f aca="false">L56</f>
        <v>3303.4184</v>
      </c>
      <c r="G56" s="61" t="n">
        <f aca="false">O56</f>
        <v>41.614</v>
      </c>
      <c r="H56" s="61" t="n">
        <f aca="false">T56</f>
        <v>3331.4696</v>
      </c>
      <c r="I56" s="61" t="n">
        <f aca="false">V56</f>
        <v>42.2311</v>
      </c>
      <c r="J56" s="61" t="n">
        <f aca="false">T56</f>
        <v>3331.4696</v>
      </c>
      <c r="K56" s="61" t="n">
        <f aca="false">W56</f>
        <v>41.7033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63.71</v>
      </c>
      <c r="Q56" s="47" t="n">
        <v>5.5</v>
      </c>
      <c r="R56" s="48" t="n">
        <f aca="false">P56/3600</f>
        <v>0.101030555555556</v>
      </c>
      <c r="S56" s="49"/>
      <c r="T56" s="47" t="n">
        <v>3331.4696</v>
      </c>
      <c r="U56" s="47" t="n">
        <v>39.33</v>
      </c>
      <c r="V56" s="47" t="n">
        <v>42.2311</v>
      </c>
      <c r="W56" s="47" t="n">
        <v>41.7033</v>
      </c>
      <c r="X56" s="47" t="n">
        <v>470.15</v>
      </c>
      <c r="Y56" s="47" t="n">
        <v>6.77</v>
      </c>
      <c r="Z56" s="48" t="n">
        <f aca="false">X56/3600</f>
        <v>0.130597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1859.4808</v>
      </c>
      <c r="E57" s="61" t="n">
        <f aca="false">N57</f>
        <v>39.693</v>
      </c>
      <c r="F57" s="61" t="n">
        <f aca="false">L57</f>
        <v>1859.4808</v>
      </c>
      <c r="G57" s="61" t="n">
        <f aca="false">O57</f>
        <v>38.9306</v>
      </c>
      <c r="H57" s="61" t="n">
        <f aca="false">T57</f>
        <v>1879.46</v>
      </c>
      <c r="I57" s="61" t="n">
        <f aca="false">V57</f>
        <v>39.7882</v>
      </c>
      <c r="J57" s="61" t="n">
        <f aca="false">T57</f>
        <v>1879.46</v>
      </c>
      <c r="K57" s="61" t="n">
        <f aca="false">W57</f>
        <v>39.0752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13.12</v>
      </c>
      <c r="Q57" s="47" t="n">
        <v>4.79</v>
      </c>
      <c r="R57" s="48" t="n">
        <f aca="false">P57/3600</f>
        <v>0.0869777777777778</v>
      </c>
      <c r="S57" s="49"/>
      <c r="T57" s="47" t="n">
        <v>1879.46</v>
      </c>
      <c r="U57" s="47" t="n">
        <v>35.9043</v>
      </c>
      <c r="V57" s="47" t="n">
        <v>39.7882</v>
      </c>
      <c r="W57" s="47" t="n">
        <v>39.0752</v>
      </c>
      <c r="X57" s="47" t="n">
        <v>448.8</v>
      </c>
      <c r="Y57" s="47" t="n">
        <v>6.28</v>
      </c>
      <c r="Z57" s="48" t="n">
        <f aca="false">X57/3600</f>
        <v>0.1246666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005.7504</v>
      </c>
      <c r="E58" s="62" t="n">
        <f aca="false">N58</f>
        <v>37.3154</v>
      </c>
      <c r="F58" s="62" t="n">
        <f aca="false">L58</f>
        <v>1005.7504</v>
      </c>
      <c r="G58" s="62" t="n">
        <f aca="false">O58</f>
        <v>36.3124</v>
      </c>
      <c r="H58" s="62" t="n">
        <f aca="false">T58</f>
        <v>1017.4712</v>
      </c>
      <c r="I58" s="62" t="n">
        <f aca="false">V58</f>
        <v>37.3737</v>
      </c>
      <c r="J58" s="62" t="n">
        <f aca="false">T58</f>
        <v>1017.4712</v>
      </c>
      <c r="K58" s="62" t="n">
        <f aca="false">W58</f>
        <v>36.4389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286.09</v>
      </c>
      <c r="Q58" s="54" t="n">
        <v>3.91</v>
      </c>
      <c r="R58" s="55" t="n">
        <f aca="false">P58/3600</f>
        <v>0.0794694444444444</v>
      </c>
      <c r="S58" s="52"/>
      <c r="T58" s="54" t="n">
        <v>1017.4712</v>
      </c>
      <c r="U58" s="54" t="n">
        <v>32.7413</v>
      </c>
      <c r="V58" s="54" t="n">
        <v>37.3737</v>
      </c>
      <c r="W58" s="54" t="n">
        <v>36.4389</v>
      </c>
      <c r="X58" s="54" t="n">
        <v>457.4</v>
      </c>
      <c r="Y58" s="54" t="n">
        <v>5.65</v>
      </c>
      <c r="Z58" s="55" t="n">
        <f aca="false">X58/3600</f>
        <v>0.127055555555556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3843.0272</v>
      </c>
      <c r="E59" s="57" t="n">
        <f aca="false">N59</f>
        <v>43.288</v>
      </c>
      <c r="F59" s="57" t="n">
        <f aca="false">L59</f>
        <v>13843.0272</v>
      </c>
      <c r="G59" s="57" t="n">
        <f aca="false">O59</f>
        <v>44.2008</v>
      </c>
      <c r="H59" s="57" t="n">
        <f aca="false">T59</f>
        <v>13845.3648</v>
      </c>
      <c r="I59" s="57" t="n">
        <f aca="false">V59</f>
        <v>43.2901</v>
      </c>
      <c r="J59" s="57" t="n">
        <f aca="false">T59</f>
        <v>13845.3648</v>
      </c>
      <c r="K59" s="57" t="n">
        <f aca="false">W59</f>
        <v>44.2041</v>
      </c>
      <c r="L59" s="56" t="n">
        <v>13843.0272</v>
      </c>
      <c r="M59" s="56" t="n">
        <v>41.1826</v>
      </c>
      <c r="N59" s="56" t="n">
        <v>43.288</v>
      </c>
      <c r="O59" s="56" t="n">
        <v>44.2008</v>
      </c>
      <c r="P59" s="56" t="n">
        <v>616.22</v>
      </c>
      <c r="Q59" s="56" t="n">
        <v>9.61</v>
      </c>
      <c r="R59" s="58" t="n">
        <f aca="false">P59/3600</f>
        <v>0.171172222222222</v>
      </c>
      <c r="S59" s="59"/>
      <c r="T59" s="56" t="n">
        <v>13845.3648</v>
      </c>
      <c r="U59" s="56" t="n">
        <v>41.1848</v>
      </c>
      <c r="V59" s="56" t="n">
        <v>43.2901</v>
      </c>
      <c r="W59" s="56" t="n">
        <v>44.2041</v>
      </c>
      <c r="X59" s="56" t="n">
        <v>713.2</v>
      </c>
      <c r="Y59" s="56" t="n">
        <v>9.25</v>
      </c>
      <c r="Z59" s="58" t="n">
        <f aca="false">X59/3600</f>
        <v>0.19811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813.7816</v>
      </c>
      <c r="I60" s="46" t="n">
        <f aca="false">V60</f>
        <v>40.7381</v>
      </c>
      <c r="J60" s="46" t="n">
        <f aca="false">T60</f>
        <v>8813.7816</v>
      </c>
      <c r="K60" s="46" t="n">
        <f aca="false">W60</f>
        <v>41.7448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21.83</v>
      </c>
      <c r="Q60" s="47" t="n">
        <v>8.05</v>
      </c>
      <c r="R60" s="48" t="n">
        <f aca="false">P60/3600</f>
        <v>0.144952777777778</v>
      </c>
      <c r="S60" s="49"/>
      <c r="T60" s="47" t="n">
        <v>8813.7816</v>
      </c>
      <c r="U60" s="47" t="n">
        <v>36.7569</v>
      </c>
      <c r="V60" s="47" t="n">
        <v>40.7381</v>
      </c>
      <c r="W60" s="47" t="n">
        <v>41.7448</v>
      </c>
      <c r="X60" s="47" t="n">
        <v>626.99</v>
      </c>
      <c r="Y60" s="47" t="n">
        <v>9.12</v>
      </c>
      <c r="Z60" s="48" t="n">
        <f aca="false">X60/3600</f>
        <v>0.17416388888888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81.9768</v>
      </c>
      <c r="I61" s="46" t="n">
        <f aca="false">V61</f>
        <v>38.9298</v>
      </c>
      <c r="J61" s="46" t="n">
        <f aca="false">T61</f>
        <v>5381.9768</v>
      </c>
      <c r="K61" s="46" t="n">
        <f aca="false">W61</f>
        <v>39.8087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58.72</v>
      </c>
      <c r="Q61" s="47" t="n">
        <v>6.83</v>
      </c>
      <c r="R61" s="48" t="n">
        <f aca="false">P61/3600</f>
        <v>0.127422222222222</v>
      </c>
      <c r="S61" s="49"/>
      <c r="T61" s="47" t="n">
        <v>5381.9768</v>
      </c>
      <c r="U61" s="47" t="n">
        <v>33.0052</v>
      </c>
      <c r="V61" s="47" t="n">
        <v>38.9298</v>
      </c>
      <c r="W61" s="47" t="n">
        <v>39.8087</v>
      </c>
      <c r="X61" s="47" t="n">
        <v>604.06</v>
      </c>
      <c r="Y61" s="47" t="n">
        <v>8.76</v>
      </c>
      <c r="Z61" s="48" t="n">
        <f aca="false">X61/3600</f>
        <v>0.1677944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61.4384</v>
      </c>
      <c r="I62" s="53" t="n">
        <f aca="false">V62</f>
        <v>37.2828</v>
      </c>
      <c r="J62" s="53" t="n">
        <f aca="false">T62</f>
        <v>3161.4384</v>
      </c>
      <c r="K62" s="53" t="n">
        <f aca="false">W62</f>
        <v>37.8466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406.25</v>
      </c>
      <c r="Q62" s="54" t="n">
        <v>6.29</v>
      </c>
      <c r="R62" s="55" t="n">
        <f aca="false">P62/3600</f>
        <v>0.112847222222222</v>
      </c>
      <c r="S62" s="52"/>
      <c r="T62" s="54" t="n">
        <v>3161.4384</v>
      </c>
      <c r="U62" s="54" t="n">
        <v>29.5671</v>
      </c>
      <c r="V62" s="54" t="n">
        <v>37.2828</v>
      </c>
      <c r="W62" s="54" t="n">
        <v>37.8466</v>
      </c>
      <c r="X62" s="54" t="n">
        <v>566.02</v>
      </c>
      <c r="Y62" s="54" t="n">
        <v>7.59</v>
      </c>
      <c r="Z62" s="55" t="n">
        <f aca="false">X62/3600</f>
        <v>0.157227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2034.92</v>
      </c>
      <c r="E63" s="60" t="n">
        <f aca="false">N63</f>
        <v>42.1132</v>
      </c>
      <c r="F63" s="60" t="n">
        <f aca="false">L63</f>
        <v>12034.92</v>
      </c>
      <c r="G63" s="60" t="n">
        <f aca="false">O63</f>
        <v>42.7622</v>
      </c>
      <c r="H63" s="60" t="n">
        <f aca="false">T63</f>
        <v>12038.904</v>
      </c>
      <c r="I63" s="60" t="n">
        <f aca="false">V63</f>
        <v>42.1181</v>
      </c>
      <c r="J63" s="60" t="n">
        <f aca="false">T63</f>
        <v>12038.904</v>
      </c>
      <c r="K63" s="60" t="n">
        <f aca="false">W63</f>
        <v>42.77</v>
      </c>
      <c r="L63" s="56" t="n">
        <v>12034.92</v>
      </c>
      <c r="M63" s="56" t="n">
        <v>40.9582</v>
      </c>
      <c r="N63" s="56" t="n">
        <v>42.1132</v>
      </c>
      <c r="O63" s="56" t="n">
        <v>42.7622</v>
      </c>
      <c r="P63" s="56" t="n">
        <v>519.29</v>
      </c>
      <c r="Q63" s="56" t="n">
        <v>8.07</v>
      </c>
      <c r="R63" s="58" t="n">
        <f aca="false">P63/3600</f>
        <v>0.144247222222222</v>
      </c>
      <c r="S63" s="59"/>
      <c r="T63" s="56" t="n">
        <v>12038.904</v>
      </c>
      <c r="U63" s="56" t="n">
        <v>40.9626</v>
      </c>
      <c r="V63" s="56" t="n">
        <v>42.1181</v>
      </c>
      <c r="W63" s="56" t="n">
        <v>42.77</v>
      </c>
      <c r="X63" s="56" t="n">
        <v>571.89</v>
      </c>
      <c r="Y63" s="56" t="n">
        <v>7.72</v>
      </c>
      <c r="Z63" s="58" t="n">
        <f aca="false">X63/3600</f>
        <v>0.158858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365.7648</v>
      </c>
      <c r="E64" s="61" t="n">
        <f aca="false">N64</f>
        <v>38.9842</v>
      </c>
      <c r="F64" s="61" t="n">
        <f aca="false">L64</f>
        <v>7365.7648</v>
      </c>
      <c r="G64" s="61" t="n">
        <f aca="false">O64</f>
        <v>39.462</v>
      </c>
      <c r="H64" s="61" t="n">
        <f aca="false">T64</f>
        <v>7397.5624</v>
      </c>
      <c r="I64" s="61" t="n">
        <f aca="false">V64</f>
        <v>39.0932</v>
      </c>
      <c r="J64" s="61" t="n">
        <f aca="false">T64</f>
        <v>7397.5624</v>
      </c>
      <c r="K64" s="61" t="n">
        <f aca="false">W64</f>
        <v>39.6144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447.44</v>
      </c>
      <c r="Q64" s="47" t="n">
        <v>7.27</v>
      </c>
      <c r="R64" s="48" t="n">
        <f aca="false">P64/3600</f>
        <v>0.124288888888889</v>
      </c>
      <c r="S64" s="49"/>
      <c r="T64" s="47" t="n">
        <v>7397.5624</v>
      </c>
      <c r="U64" s="47" t="n">
        <v>36.6416</v>
      </c>
      <c r="V64" s="47" t="n">
        <v>39.0932</v>
      </c>
      <c r="W64" s="47" t="n">
        <v>39.6144</v>
      </c>
      <c r="X64" s="47" t="n">
        <v>548.97</v>
      </c>
      <c r="Y64" s="47" t="n">
        <v>8.46</v>
      </c>
      <c r="Z64" s="48" t="n">
        <f aca="false">X64/3600</f>
        <v>0.152491666666667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4136.2112</v>
      </c>
      <c r="E65" s="61" t="n">
        <f aca="false">N65</f>
        <v>36.5184</v>
      </c>
      <c r="F65" s="61" t="n">
        <f aca="false">L65</f>
        <v>4136.2112</v>
      </c>
      <c r="G65" s="61" t="n">
        <f aca="false">O65</f>
        <v>36.9677</v>
      </c>
      <c r="H65" s="61" t="n">
        <f aca="false">T65</f>
        <v>4163.5344</v>
      </c>
      <c r="I65" s="61" t="n">
        <f aca="false">V65</f>
        <v>36.6963</v>
      </c>
      <c r="J65" s="61" t="n">
        <f aca="false">T65</f>
        <v>4163.5344</v>
      </c>
      <c r="K65" s="61" t="n">
        <f aca="false">W65</f>
        <v>37.1726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79.74</v>
      </c>
      <c r="Q65" s="47" t="n">
        <v>6.34</v>
      </c>
      <c r="R65" s="48" t="n">
        <f aca="false">P65/3600</f>
        <v>0.105483333333333</v>
      </c>
      <c r="S65" s="49"/>
      <c r="T65" s="47" t="n">
        <v>4163.5344</v>
      </c>
      <c r="U65" s="47" t="n">
        <v>32.6902</v>
      </c>
      <c r="V65" s="47" t="n">
        <v>36.6963</v>
      </c>
      <c r="W65" s="47" t="n">
        <v>37.1726</v>
      </c>
      <c r="X65" s="47" t="n">
        <v>499.21</v>
      </c>
      <c r="Y65" s="47" t="n">
        <v>7.85</v>
      </c>
      <c r="Z65" s="48" t="n">
        <f aca="false">X65/3600</f>
        <v>0.138669444444444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2098.5648</v>
      </c>
      <c r="E66" s="62" t="n">
        <f aca="false">N66</f>
        <v>34.2967</v>
      </c>
      <c r="F66" s="62" t="n">
        <f aca="false">L66</f>
        <v>2098.5648</v>
      </c>
      <c r="G66" s="62" t="n">
        <f aca="false">O66</f>
        <v>34.7205</v>
      </c>
      <c r="H66" s="62" t="n">
        <f aca="false">T66</f>
        <v>2116.6544</v>
      </c>
      <c r="I66" s="62" t="n">
        <f aca="false">V66</f>
        <v>34.467</v>
      </c>
      <c r="J66" s="62" t="n">
        <f aca="false">T66</f>
        <v>2116.6544</v>
      </c>
      <c r="K66" s="62" t="n">
        <f aca="false">W66</f>
        <v>34.9003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327.17</v>
      </c>
      <c r="Q66" s="54" t="n">
        <v>5.24</v>
      </c>
      <c r="R66" s="55" t="n">
        <f aca="false">P66/3600</f>
        <v>0.0908805555555556</v>
      </c>
      <c r="S66" s="52"/>
      <c r="T66" s="54" t="n">
        <v>2116.6544</v>
      </c>
      <c r="U66" s="54" t="n">
        <v>29.1962</v>
      </c>
      <c r="V66" s="54" t="n">
        <v>34.467</v>
      </c>
      <c r="W66" s="54" t="n">
        <v>34.9003</v>
      </c>
      <c r="X66" s="54" t="n">
        <v>470.17</v>
      </c>
      <c r="Y66" s="54" t="n">
        <v>7.15</v>
      </c>
      <c r="Z66" s="55" t="n">
        <f aca="false">X66/3600</f>
        <v>0.1306027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4733.668</v>
      </c>
      <c r="E67" s="57" t="n">
        <f aca="false">N67</f>
        <v>42.8636</v>
      </c>
      <c r="F67" s="57" t="n">
        <f aca="false">L67</f>
        <v>4733.668</v>
      </c>
      <c r="G67" s="57" t="n">
        <f aca="false">O67</f>
        <v>43.803</v>
      </c>
      <c r="H67" s="57" t="n">
        <f aca="false">T67</f>
        <v>4770.3632</v>
      </c>
      <c r="I67" s="57" t="n">
        <f aca="false">V67</f>
        <v>43.0456</v>
      </c>
      <c r="J67" s="57" t="n">
        <f aca="false">T67</f>
        <v>4770.3632</v>
      </c>
      <c r="K67" s="57" t="n">
        <f aca="false">W67</f>
        <v>43.9669</v>
      </c>
      <c r="L67" s="56" t="n">
        <v>4733.668</v>
      </c>
      <c r="M67" s="56" t="n">
        <v>42.3849</v>
      </c>
      <c r="N67" s="56" t="n">
        <v>42.8636</v>
      </c>
      <c r="O67" s="56" t="n">
        <v>43.803</v>
      </c>
      <c r="P67" s="56" t="n">
        <v>263.75</v>
      </c>
      <c r="Q67" s="56" t="n">
        <v>3.75</v>
      </c>
      <c r="R67" s="58" t="n">
        <f aca="false">P67/3600</f>
        <v>0.0732638888888889</v>
      </c>
      <c r="S67" s="59"/>
      <c r="T67" s="56" t="n">
        <v>4770.3632</v>
      </c>
      <c r="U67" s="56" t="n">
        <v>42.599</v>
      </c>
      <c r="V67" s="56" t="n">
        <v>43.0456</v>
      </c>
      <c r="W67" s="56" t="n">
        <v>43.9669</v>
      </c>
      <c r="X67" s="56" t="n">
        <v>349.56</v>
      </c>
      <c r="Y67" s="56" t="n">
        <v>5.07</v>
      </c>
      <c r="Z67" s="58" t="n">
        <f aca="false">X67/3600</f>
        <v>0.097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58.3272</v>
      </c>
      <c r="I68" s="46" t="n">
        <f aca="false">V68</f>
        <v>39.9269</v>
      </c>
      <c r="J68" s="46" t="n">
        <f aca="false">T68</f>
        <v>2858.3272</v>
      </c>
      <c r="K68" s="46" t="n">
        <f aca="false">W68</f>
        <v>41.1965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43.62</v>
      </c>
      <c r="Q68" s="47" t="n">
        <v>3.65</v>
      </c>
      <c r="R68" s="48" t="n">
        <f aca="false">P68/3600</f>
        <v>0.0676722222222222</v>
      </c>
      <c r="S68" s="49"/>
      <c r="T68" s="47" t="n">
        <v>2858.3272</v>
      </c>
      <c r="U68" s="47" t="n">
        <v>38.4908</v>
      </c>
      <c r="V68" s="47" t="n">
        <v>39.9269</v>
      </c>
      <c r="W68" s="47" t="n">
        <v>41.1965</v>
      </c>
      <c r="X68" s="47" t="n">
        <v>322.64</v>
      </c>
      <c r="Y68" s="47" t="n">
        <v>4.58</v>
      </c>
      <c r="Z68" s="48" t="n">
        <f aca="false">X68/3600</f>
        <v>0.0896222222222222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31.1104</v>
      </c>
      <c r="I69" s="46" t="n">
        <f aca="false">V69</f>
        <v>37.5755</v>
      </c>
      <c r="J69" s="46" t="n">
        <f aca="false">T69</f>
        <v>1531.1104</v>
      </c>
      <c r="K69" s="46" t="n">
        <f aca="false">W69</f>
        <v>38.7551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00.14</v>
      </c>
      <c r="Q69" s="47" t="n">
        <v>3.02</v>
      </c>
      <c r="R69" s="48" t="n">
        <f aca="false">P69/3600</f>
        <v>0.0555944444444444</v>
      </c>
      <c r="S69" s="49"/>
      <c r="T69" s="47" t="n">
        <v>1531.1104</v>
      </c>
      <c r="U69" s="47" t="n">
        <v>34.5933</v>
      </c>
      <c r="V69" s="47" t="n">
        <v>37.5755</v>
      </c>
      <c r="W69" s="47" t="n">
        <v>38.7551</v>
      </c>
      <c r="X69" s="47" t="n">
        <v>343.61</v>
      </c>
      <c r="Y69" s="47" t="n">
        <v>4.43</v>
      </c>
      <c r="Z69" s="48" t="n">
        <f aca="false">X69/3600</f>
        <v>0.0954472222222222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752.0808</v>
      </c>
      <c r="E70" s="63" t="n">
        <f aca="false">N70</f>
        <v>35.0731</v>
      </c>
      <c r="F70" s="63" t="n">
        <f aca="false">L70</f>
        <v>752.0808</v>
      </c>
      <c r="G70" s="63" t="n">
        <f aca="false">O70</f>
        <v>35.9642</v>
      </c>
      <c r="H70" s="63" t="n">
        <f aca="false">T70</f>
        <v>760.3984</v>
      </c>
      <c r="I70" s="63" t="n">
        <f aca="false">V70</f>
        <v>35.2947</v>
      </c>
      <c r="J70" s="63" t="n">
        <f aca="false">T70</f>
        <v>760.3984</v>
      </c>
      <c r="K70" s="63" t="n">
        <f aca="false">W70</f>
        <v>36.1955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77.79</v>
      </c>
      <c r="Q70" s="54" t="n">
        <v>2.64</v>
      </c>
      <c r="R70" s="55" t="n">
        <f aca="false">P70/3600</f>
        <v>0.0493861111111111</v>
      </c>
      <c r="S70" s="52"/>
      <c r="T70" s="54" t="n">
        <v>760.3984</v>
      </c>
      <c r="U70" s="54" t="n">
        <v>31.3484</v>
      </c>
      <c r="V70" s="54" t="n">
        <v>35.2947</v>
      </c>
      <c r="W70" s="54" t="n">
        <v>36.1955</v>
      </c>
      <c r="X70" s="54" t="n">
        <v>267.12</v>
      </c>
      <c r="Y70" s="54" t="n">
        <v>3.62</v>
      </c>
      <c r="Z70" s="55" t="n">
        <f aca="false">X70/3600</f>
        <v>0.0742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2916.5648</v>
      </c>
      <c r="E71" s="60" t="n">
        <f aca="false">N71</f>
        <v>47.3632</v>
      </c>
      <c r="F71" s="60" t="n">
        <f aca="false">L71</f>
        <v>22916.5648</v>
      </c>
      <c r="G71" s="60" t="n">
        <f aca="false">O71</f>
        <v>48.1774</v>
      </c>
      <c r="H71" s="60" t="n">
        <f aca="false">T71</f>
        <v>23035.6464</v>
      </c>
      <c r="I71" s="60" t="n">
        <f aca="false">V71</f>
        <v>47.4835</v>
      </c>
      <c r="J71" s="60" t="n">
        <f aca="false">T71</f>
        <v>23035.6464</v>
      </c>
      <c r="K71" s="60" t="n">
        <f aca="false">W71</f>
        <v>48.3484</v>
      </c>
      <c r="L71" s="56" t="n">
        <v>22916.5648</v>
      </c>
      <c r="M71" s="56" t="n">
        <v>44.5691</v>
      </c>
      <c r="N71" s="56" t="n">
        <v>47.3632</v>
      </c>
      <c r="O71" s="56" t="n">
        <v>48.1774</v>
      </c>
      <c r="P71" s="56" t="n">
        <v>3587.27</v>
      </c>
      <c r="Q71" s="56" t="n">
        <v>51.88</v>
      </c>
      <c r="R71" s="58" t="n">
        <f aca="false">P71/3600</f>
        <v>0.996463888888889</v>
      </c>
      <c r="S71" s="59"/>
      <c r="T71" s="56" t="n">
        <v>23035.6464</v>
      </c>
      <c r="U71" s="56" t="n">
        <v>44.736</v>
      </c>
      <c r="V71" s="56" t="n">
        <v>47.4835</v>
      </c>
      <c r="W71" s="56" t="n">
        <v>48.3484</v>
      </c>
      <c r="X71" s="56" t="n">
        <v>5806.64</v>
      </c>
      <c r="Y71" s="56" t="n">
        <v>80.01</v>
      </c>
      <c r="Z71" s="58" t="n">
        <f aca="false">X71/3600</f>
        <v>1.612955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13411.4128</v>
      </c>
      <c r="E72" s="61" t="n">
        <f aca="false">N72</f>
        <v>45.8089</v>
      </c>
      <c r="F72" s="61" t="n">
        <f aca="false">L72</f>
        <v>13411.4128</v>
      </c>
      <c r="G72" s="61" t="n">
        <f aca="false">O72</f>
        <v>46.4036</v>
      </c>
      <c r="H72" s="61" t="n">
        <f aca="false">T72</f>
        <v>13511.6304</v>
      </c>
      <c r="I72" s="61" t="n">
        <f aca="false">V72</f>
        <v>45.9604</v>
      </c>
      <c r="J72" s="61" t="n">
        <f aca="false">T72</f>
        <v>13511.6304</v>
      </c>
      <c r="K72" s="61" t="n">
        <f aca="false">W72</f>
        <v>46.628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279.03</v>
      </c>
      <c r="Q72" s="47" t="n">
        <v>46.62</v>
      </c>
      <c r="R72" s="48" t="n">
        <f aca="false">P72/3600</f>
        <v>0.910841666666667</v>
      </c>
      <c r="S72" s="49"/>
      <c r="T72" s="47" t="n">
        <v>13511.6304</v>
      </c>
      <c r="U72" s="47" t="n">
        <v>42.3034</v>
      </c>
      <c r="V72" s="47" t="n">
        <v>45.9604</v>
      </c>
      <c r="W72" s="47" t="n">
        <v>46.628</v>
      </c>
      <c r="X72" s="47" t="n">
        <v>5831.41</v>
      </c>
      <c r="Y72" s="47" t="n">
        <v>86.06</v>
      </c>
      <c r="Z72" s="48" t="n">
        <f aca="false">X72/3600</f>
        <v>1.61983611111111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8018.8552</v>
      </c>
      <c r="E73" s="61" t="n">
        <f aca="false">N73</f>
        <v>44.1422</v>
      </c>
      <c r="F73" s="61" t="n">
        <f aca="false">L73</f>
        <v>8018.8552</v>
      </c>
      <c r="G73" s="61" t="n">
        <f aca="false">O73</f>
        <v>44.5719</v>
      </c>
      <c r="H73" s="61" t="n">
        <f aca="false">T73</f>
        <v>8087.5976</v>
      </c>
      <c r="I73" s="61" t="n">
        <f aca="false">V73</f>
        <v>44.2998</v>
      </c>
      <c r="J73" s="61" t="n">
        <f aca="false">T73</f>
        <v>8087.5976</v>
      </c>
      <c r="K73" s="61" t="n">
        <f aca="false">W73</f>
        <v>44.8076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070.12</v>
      </c>
      <c r="Q73" s="47" t="n">
        <v>43.5</v>
      </c>
      <c r="R73" s="48" t="n">
        <f aca="false">P73/3600</f>
        <v>0.852811111111111</v>
      </c>
      <c r="S73" s="49"/>
      <c r="T73" s="47" t="n">
        <v>8087.5976</v>
      </c>
      <c r="U73" s="47" t="n">
        <v>39.6259</v>
      </c>
      <c r="V73" s="47" t="n">
        <v>44.2998</v>
      </c>
      <c r="W73" s="47" t="n">
        <v>44.8076</v>
      </c>
      <c r="X73" s="47" t="n">
        <v>5447.91</v>
      </c>
      <c r="Y73" s="47" t="n">
        <v>72.18</v>
      </c>
      <c r="Z73" s="48" t="n">
        <f aca="false">X73/3600</f>
        <v>1.51330833333333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4794.9448</v>
      </c>
      <c r="E74" s="62" t="n">
        <f aca="false">N74</f>
        <v>42.4745</v>
      </c>
      <c r="F74" s="62" t="n">
        <f aca="false">L74</f>
        <v>4794.9448</v>
      </c>
      <c r="G74" s="62" t="n">
        <f aca="false">O74</f>
        <v>42.637</v>
      </c>
      <c r="H74" s="62" t="n">
        <f aca="false">T74</f>
        <v>4838.0112</v>
      </c>
      <c r="I74" s="62" t="n">
        <f aca="false">V74</f>
        <v>42.5998</v>
      </c>
      <c r="J74" s="62" t="n">
        <f aca="false">T74</f>
        <v>4838.0112</v>
      </c>
      <c r="K74" s="62" t="n">
        <f aca="false">W74</f>
        <v>42.8329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3036.49</v>
      </c>
      <c r="Q74" s="54" t="n">
        <v>39.99</v>
      </c>
      <c r="R74" s="55" t="n">
        <f aca="false">P74/3600</f>
        <v>0.843469444444444</v>
      </c>
      <c r="S74" s="52"/>
      <c r="T74" s="54" t="n">
        <v>4838.0112</v>
      </c>
      <c r="U74" s="54" t="n">
        <v>36.7441</v>
      </c>
      <c r="V74" s="54" t="n">
        <v>42.5998</v>
      </c>
      <c r="W74" s="54" t="n">
        <v>42.8329</v>
      </c>
      <c r="X74" s="54" t="n">
        <v>6200.5</v>
      </c>
      <c r="Y74" s="54" t="n">
        <v>93.36</v>
      </c>
      <c r="Z74" s="55" t="n">
        <f aca="false">X74/3600</f>
        <v>1.72236111111111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3616.524</v>
      </c>
      <c r="E75" s="57" t="n">
        <f aca="false">N75</f>
        <v>48.6232</v>
      </c>
      <c r="F75" s="57" t="n">
        <f aca="false">L75</f>
        <v>23616.524</v>
      </c>
      <c r="G75" s="57" t="n">
        <f aca="false">O75</f>
        <v>48.3779</v>
      </c>
      <c r="H75" s="57" t="n">
        <f aca="false">T75</f>
        <v>23714.2008</v>
      </c>
      <c r="I75" s="57" t="n">
        <f aca="false">V75</f>
        <v>48.6989</v>
      </c>
      <c r="J75" s="57" t="n">
        <f aca="false">T75</f>
        <v>23714.2008</v>
      </c>
      <c r="K75" s="57" t="n">
        <f aca="false">W75</f>
        <v>48.5968</v>
      </c>
      <c r="L75" s="56" t="n">
        <v>23616.524</v>
      </c>
      <c r="M75" s="56" t="n">
        <v>44.5718</v>
      </c>
      <c r="N75" s="56" t="n">
        <v>48.6232</v>
      </c>
      <c r="O75" s="56" t="n">
        <v>48.3779</v>
      </c>
      <c r="P75" s="56" t="n">
        <v>3534.51</v>
      </c>
      <c r="Q75" s="56" t="n">
        <v>49.53</v>
      </c>
      <c r="R75" s="58" t="n">
        <f aca="false">P75/3600</f>
        <v>0.981808333333333</v>
      </c>
      <c r="S75" s="59"/>
      <c r="T75" s="56" t="n">
        <v>23714.2008</v>
      </c>
      <c r="U75" s="56" t="n">
        <v>44.7432</v>
      </c>
      <c r="V75" s="56" t="n">
        <v>48.6989</v>
      </c>
      <c r="W75" s="56" t="n">
        <v>48.5968</v>
      </c>
      <c r="X75" s="56" t="n">
        <v>5043.39</v>
      </c>
      <c r="Y75" s="56" t="n">
        <v>75.14</v>
      </c>
      <c r="Z75" s="58" t="n">
        <f aca="false">X75/3600</f>
        <v>1.40094166666667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510.4664</v>
      </c>
      <c r="I76" s="46" t="n">
        <f aca="false">V76</f>
        <v>47.1305</v>
      </c>
      <c r="J76" s="46" t="n">
        <f aca="false">T76</f>
        <v>14510.4664</v>
      </c>
      <c r="K76" s="46" t="n">
        <f aca="false">W76</f>
        <v>46.5635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272.83</v>
      </c>
      <c r="Q76" s="47" t="n">
        <v>47.21</v>
      </c>
      <c r="R76" s="48" t="n">
        <f aca="false">P76/3600</f>
        <v>0.909119444444444</v>
      </c>
      <c r="S76" s="49"/>
      <c r="T76" s="47" t="n">
        <v>14510.4664</v>
      </c>
      <c r="U76" s="47" t="n">
        <v>42.329</v>
      </c>
      <c r="V76" s="47" t="n">
        <v>47.1305</v>
      </c>
      <c r="W76" s="47" t="n">
        <v>46.5635</v>
      </c>
      <c r="X76" s="47" t="n">
        <v>4823</v>
      </c>
      <c r="Y76" s="47" t="n">
        <v>65.23</v>
      </c>
      <c r="Z76" s="48" t="n">
        <f aca="false">X76/3600</f>
        <v>1.33972222222222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9017.4904</v>
      </c>
      <c r="I77" s="46" t="n">
        <f aca="false">V77</f>
        <v>45.7332</v>
      </c>
      <c r="J77" s="46" t="n">
        <f aca="false">T77</f>
        <v>9017.4904</v>
      </c>
      <c r="K77" s="46" t="n">
        <f aca="false">W77</f>
        <v>44.3901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047.68</v>
      </c>
      <c r="Q77" s="47" t="n">
        <v>42.42</v>
      </c>
      <c r="R77" s="48" t="n">
        <f aca="false">P77/3600</f>
        <v>0.846577777777778</v>
      </c>
      <c r="S77" s="49"/>
      <c r="T77" s="47" t="n">
        <v>9017.4904</v>
      </c>
      <c r="U77" s="47" t="n">
        <v>39.5427</v>
      </c>
      <c r="V77" s="47" t="n">
        <v>45.7332</v>
      </c>
      <c r="W77" s="47" t="n">
        <v>44.3901</v>
      </c>
      <c r="X77" s="47" t="n">
        <v>4499.77</v>
      </c>
      <c r="Y77" s="47" t="n">
        <v>64.17</v>
      </c>
      <c r="Z77" s="48" t="n">
        <f aca="false">X77/3600</f>
        <v>1.24993611111111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431.8192</v>
      </c>
      <c r="I78" s="53" t="n">
        <f aca="false">V78</f>
        <v>44.2444</v>
      </c>
      <c r="J78" s="53" t="n">
        <f aca="false">T78</f>
        <v>5431.8192</v>
      </c>
      <c r="K78" s="53" t="n">
        <f aca="false">W78</f>
        <v>42.3413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2916.77</v>
      </c>
      <c r="Q78" s="54" t="n">
        <v>39.57</v>
      </c>
      <c r="R78" s="55" t="n">
        <f aca="false">P78/3600</f>
        <v>0.810213888888889</v>
      </c>
      <c r="S78" s="52"/>
      <c r="T78" s="54" t="n">
        <v>5431.8192</v>
      </c>
      <c r="U78" s="54" t="n">
        <v>36.4416</v>
      </c>
      <c r="V78" s="54" t="n">
        <v>44.2444</v>
      </c>
      <c r="W78" s="54" t="n">
        <v>42.3413</v>
      </c>
      <c r="X78" s="54" t="n">
        <v>4392.62</v>
      </c>
      <c r="Y78" s="54" t="n">
        <v>56.7</v>
      </c>
      <c r="Z78" s="55" t="n">
        <f aca="false">X78/3600</f>
        <v>1.22017222222222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4963.2208</v>
      </c>
      <c r="E79" s="57" t="n">
        <f aca="false">N79</f>
        <v>48.6023</v>
      </c>
      <c r="F79" s="57" t="n">
        <f aca="false">L79</f>
        <v>24963.2208</v>
      </c>
      <c r="G79" s="57" t="n">
        <f aca="false">O79</f>
        <v>48.7767</v>
      </c>
      <c r="H79" s="57" t="n">
        <f aca="false">T79</f>
        <v>25110.8896</v>
      </c>
      <c r="I79" s="57" t="n">
        <f aca="false">V79</f>
        <v>48.731</v>
      </c>
      <c r="J79" s="57" t="n">
        <f aca="false">T79</f>
        <v>25110.8896</v>
      </c>
      <c r="K79" s="57" t="n">
        <f aca="false">W79</f>
        <v>48.8793</v>
      </c>
      <c r="L79" s="56" t="n">
        <v>24963.2208</v>
      </c>
      <c r="M79" s="56" t="n">
        <v>44.5659</v>
      </c>
      <c r="N79" s="56" t="n">
        <v>48.6023</v>
      </c>
      <c r="O79" s="56" t="n">
        <v>48.7767</v>
      </c>
      <c r="P79" s="56" t="n">
        <v>3795.4</v>
      </c>
      <c r="Q79" s="56" t="n">
        <v>54.32</v>
      </c>
      <c r="R79" s="58" t="n">
        <f aca="false">P79/3600</f>
        <v>1.05427777777778</v>
      </c>
      <c r="S79" s="59"/>
      <c r="T79" s="56" t="n">
        <v>25110.8896</v>
      </c>
      <c r="U79" s="56" t="n">
        <v>44.6999</v>
      </c>
      <c r="V79" s="56" t="n">
        <v>48.731</v>
      </c>
      <c r="W79" s="56" t="n">
        <v>48.8793</v>
      </c>
      <c r="X79" s="56" t="n">
        <v>4914.77</v>
      </c>
      <c r="Y79" s="56" t="n">
        <v>70.37</v>
      </c>
      <c r="Z79" s="58" t="n">
        <f aca="false">X79/3600</f>
        <v>1.36521388888889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470.4512</v>
      </c>
      <c r="I80" s="46" t="n">
        <f aca="false">V80</f>
        <v>46.9996</v>
      </c>
      <c r="J80" s="46" t="n">
        <f aca="false">T80</f>
        <v>14470.4512</v>
      </c>
      <c r="K80" s="46" t="n">
        <f aca="false">W80</f>
        <v>47.1247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285.14</v>
      </c>
      <c r="Q80" s="47" t="n">
        <v>47.73</v>
      </c>
      <c r="R80" s="48" t="n">
        <f aca="false">P80/3600</f>
        <v>0.912538888888889</v>
      </c>
      <c r="S80" s="49"/>
      <c r="T80" s="47" t="n">
        <v>14470.4512</v>
      </c>
      <c r="U80" s="47" t="n">
        <v>41.9337</v>
      </c>
      <c r="V80" s="47" t="n">
        <v>46.9996</v>
      </c>
      <c r="W80" s="47" t="n">
        <v>47.1247</v>
      </c>
      <c r="X80" s="47" t="n">
        <v>4805.28</v>
      </c>
      <c r="Y80" s="47" t="n">
        <v>69.9</v>
      </c>
      <c r="Z80" s="48" t="n">
        <f aca="false">X80/3600</f>
        <v>1.3348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302.4784</v>
      </c>
      <c r="I81" s="46" t="n">
        <f aca="false">V81</f>
        <v>45.1237</v>
      </c>
      <c r="J81" s="46" t="n">
        <f aca="false">T81</f>
        <v>8302.4784</v>
      </c>
      <c r="K81" s="46" t="n">
        <f aca="false">W81</f>
        <v>45.2019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840.54</v>
      </c>
      <c r="Q81" s="47" t="n">
        <v>39.33</v>
      </c>
      <c r="R81" s="48" t="n">
        <f aca="false">P81/3600</f>
        <v>0.789038888888889</v>
      </c>
      <c r="S81" s="49"/>
      <c r="T81" s="47" t="n">
        <v>8302.4784</v>
      </c>
      <c r="U81" s="47" t="n">
        <v>39.1371</v>
      </c>
      <c r="V81" s="47" t="n">
        <v>45.1237</v>
      </c>
      <c r="W81" s="47" t="n">
        <v>45.2019</v>
      </c>
      <c r="X81" s="47" t="n">
        <v>4498.95</v>
      </c>
      <c r="Y81" s="47" t="n">
        <v>63.57</v>
      </c>
      <c r="Z81" s="48" t="n">
        <f aca="false">X81/3600</f>
        <v>1.24970833333333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4690.8664</v>
      </c>
      <c r="E82" s="63" t="n">
        <f aca="false">N82</f>
        <v>43.0284</v>
      </c>
      <c r="F82" s="63" t="n">
        <f aca="false">L82</f>
        <v>4690.8664</v>
      </c>
      <c r="G82" s="63" t="n">
        <f aca="false">O82</f>
        <v>42.9636</v>
      </c>
      <c r="H82" s="63" t="n">
        <f aca="false">T82</f>
        <v>4716.8864</v>
      </c>
      <c r="I82" s="63" t="n">
        <f aca="false">V82</f>
        <v>43.1827</v>
      </c>
      <c r="J82" s="63" t="n">
        <f aca="false">T82</f>
        <v>4716.8864</v>
      </c>
      <c r="K82" s="63" t="n">
        <f aca="false">W82</f>
        <v>43.1746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2912.7</v>
      </c>
      <c r="Q82" s="54" t="n">
        <v>38.89</v>
      </c>
      <c r="R82" s="55" t="n">
        <f aca="false">P82/3600</f>
        <v>0.809083333333333</v>
      </c>
      <c r="S82" s="52"/>
      <c r="T82" s="54" t="n">
        <v>4716.8864</v>
      </c>
      <c r="U82" s="54" t="n">
        <v>36.3358</v>
      </c>
      <c r="V82" s="54" t="n">
        <v>43.1827</v>
      </c>
      <c r="W82" s="54" t="n">
        <v>43.1746</v>
      </c>
      <c r="X82" s="54" t="n">
        <v>4507.91</v>
      </c>
      <c r="Y82" s="54" t="n">
        <v>58.51</v>
      </c>
      <c r="Z82" s="55" t="n">
        <f aca="false">X82/3600</f>
        <v>1.25219722222222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,AA71,AA75,AA79)</f>
        <v>#VALUE!</v>
      </c>
      <c r="AB88" s="77" t="e">
        <f aca="false">AVERAGE(AB3,AB7,AB11,AB15,AB19,AB23,AB27,AB31,AB35,AB39,AB43,AB47,AB51,AB55,AB63,AB59,AB67,AB71,AB75,AB79)</f>
        <v>#VALUE!</v>
      </c>
      <c r="AC88" s="7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82)</f>
        <v>31.2350153779013</v>
      </c>
      <c r="R89" s="68" t="n">
        <f aca="false">GEOMEAN(R3:R82)</f>
        <v>0.611686949549986</v>
      </c>
      <c r="S89" s="68"/>
      <c r="T89" s="68"/>
      <c r="U89" s="68"/>
      <c r="V89" s="68"/>
      <c r="W89" s="68"/>
      <c r="X89" s="68"/>
      <c r="Y89" s="68" t="n">
        <f aca="false">GEOMEAN(Y3:Y82)</f>
        <v>43.8084688300014</v>
      </c>
      <c r="Z89" s="68" t="n">
        <f aca="false">GEOMEAN(Z3:Z82)</f>
        <v>0.868757647754711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40254353327439</v>
      </c>
      <c r="Z90" s="78" t="n">
        <f aca="false">Z89/R89</f>
        <v>1.42026513463112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82)/3600</f>
        <v>1.05655277777778</v>
      </c>
      <c r="R91" s="67" t="n">
        <f aca="false">SUM(R3:R82)</f>
        <v>77.9443277777778</v>
      </c>
      <c r="X91" s="67"/>
      <c r="Y91" s="67" t="n">
        <f aca="false">SUM(Y3:Y82)/3600</f>
        <v>1.54387222222222</v>
      </c>
      <c r="Z91" s="67" t="n">
        <f aca="false">SUM(Z3:Z82)</f>
        <v>112.7435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371.6608</v>
      </c>
      <c r="I3" s="46" t="n">
        <f aca="false">V3</f>
        <v>41.6067</v>
      </c>
      <c r="J3" s="46" t="n">
        <f aca="false">T3</f>
        <v>13371.6608</v>
      </c>
      <c r="K3" s="46" t="n">
        <f aca="false">W3</f>
        <v>44.3108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8736.02</v>
      </c>
      <c r="Q3" s="79" t="n">
        <v>54.26</v>
      </c>
      <c r="R3" s="48" t="n">
        <f aca="false">P3/3600</f>
        <v>5.20445</v>
      </c>
      <c r="S3" s="49"/>
      <c r="T3" s="47" t="n">
        <v>13371.6608</v>
      </c>
      <c r="U3" s="47" t="n">
        <v>41.7385</v>
      </c>
      <c r="V3" s="47" t="n">
        <v>41.6067</v>
      </c>
      <c r="W3" s="47" t="n">
        <v>44.3108</v>
      </c>
      <c r="X3" s="47" t="n">
        <v>17372.58</v>
      </c>
      <c r="Y3" s="79" t="n">
        <v>54.03</v>
      </c>
      <c r="Z3" s="48" t="n">
        <f aca="false">X3/3600</f>
        <v>4.82571666666667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40.7056</v>
      </c>
      <c r="I4" s="46" t="n">
        <f aca="false">V4</f>
        <v>39.8982</v>
      </c>
      <c r="J4" s="46" t="n">
        <f aca="false">T4</f>
        <v>5440.7056</v>
      </c>
      <c r="K4" s="46" t="n">
        <f aca="false">W4</f>
        <v>42.3209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738.7</v>
      </c>
      <c r="Q4" s="79" t="n">
        <v>47.68</v>
      </c>
      <c r="R4" s="48" t="n">
        <f aca="false">P4/3600</f>
        <v>4.64963888888889</v>
      </c>
      <c r="S4" s="49"/>
      <c r="T4" s="47" t="n">
        <v>5440.7056</v>
      </c>
      <c r="U4" s="47" t="n">
        <v>39.1624</v>
      </c>
      <c r="V4" s="47" t="n">
        <v>39.8982</v>
      </c>
      <c r="W4" s="47" t="n">
        <v>42.3209</v>
      </c>
      <c r="X4" s="47" t="n">
        <v>15351.16</v>
      </c>
      <c r="Y4" s="79" t="n">
        <v>34.17</v>
      </c>
      <c r="Z4" s="48" t="n">
        <f aca="false">X4/3600</f>
        <v>4.26421111111111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72.432</v>
      </c>
      <c r="I5" s="46" t="n">
        <f aca="false">V5</f>
        <v>38.4176</v>
      </c>
      <c r="J5" s="46" t="n">
        <f aca="false">T5</f>
        <v>2572.432</v>
      </c>
      <c r="K5" s="46" t="n">
        <f aca="false">W5</f>
        <v>40.5331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5914.1</v>
      </c>
      <c r="Q5" s="79" t="n">
        <v>53.96</v>
      </c>
      <c r="R5" s="48" t="n">
        <f aca="false">P5/3600</f>
        <v>4.42058333333333</v>
      </c>
      <c r="S5" s="49"/>
      <c r="T5" s="47" t="n">
        <v>2572.432</v>
      </c>
      <c r="U5" s="47" t="n">
        <v>36.5832</v>
      </c>
      <c r="V5" s="47" t="n">
        <v>38.4176</v>
      </c>
      <c r="W5" s="47" t="n">
        <v>40.5331</v>
      </c>
      <c r="X5" s="47" t="n">
        <v>14225.06</v>
      </c>
      <c r="Y5" s="79" t="n">
        <v>30.9</v>
      </c>
      <c r="Z5" s="48" t="n">
        <f aca="false">X5/3600</f>
        <v>3.95140555555556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300.5232</v>
      </c>
      <c r="I6" s="53" t="n">
        <f aca="false">V6</f>
        <v>36.815</v>
      </c>
      <c r="J6" s="53" t="n">
        <f aca="false">T6</f>
        <v>1300.5232</v>
      </c>
      <c r="K6" s="53" t="n">
        <f aca="false">W6</f>
        <v>38.7429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6604.62</v>
      </c>
      <c r="Q6" s="54" t="n">
        <v>56.29</v>
      </c>
      <c r="R6" s="55" t="n">
        <f aca="false">P6/3600</f>
        <v>4.61239444444444</v>
      </c>
      <c r="S6" s="52"/>
      <c r="T6" s="54" t="n">
        <v>1300.5232</v>
      </c>
      <c r="U6" s="54" t="n">
        <v>33.9339</v>
      </c>
      <c r="V6" s="54" t="n">
        <v>36.815</v>
      </c>
      <c r="W6" s="54" t="n">
        <v>38.7429</v>
      </c>
      <c r="X6" s="54" t="n">
        <v>13839.23</v>
      </c>
      <c r="Y6" s="54" t="n">
        <v>28.94</v>
      </c>
      <c r="Z6" s="55" t="n">
        <f aca="false">X6/3600</f>
        <v>3.84423055555556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713.3888</v>
      </c>
      <c r="I7" s="46" t="n">
        <f aca="false">V7</f>
        <v>45.1737</v>
      </c>
      <c r="J7" s="46" t="n">
        <f aca="false">T7</f>
        <v>33713.3888</v>
      </c>
      <c r="K7" s="46" t="n">
        <f aca="false">W7</f>
        <v>44.7822</v>
      </c>
      <c r="L7" s="56" t="n">
        <v>33579.5648</v>
      </c>
      <c r="M7" s="56" t="n">
        <v>40.4589</v>
      </c>
      <c r="N7" s="56" t="n">
        <v>45.1672</v>
      </c>
      <c r="O7" s="56" t="n">
        <v>44.776</v>
      </c>
      <c r="P7" s="47" t="n">
        <v>24474.38</v>
      </c>
      <c r="Q7" s="79" t="n">
        <v>76.62</v>
      </c>
      <c r="R7" s="48" t="n">
        <f aca="false">P7/3600</f>
        <v>6.79843888888889</v>
      </c>
      <c r="S7" s="49"/>
      <c r="T7" s="56" t="n">
        <v>33713.3888</v>
      </c>
      <c r="U7" s="56" t="n">
        <v>40.1973</v>
      </c>
      <c r="V7" s="56" t="n">
        <v>45.1737</v>
      </c>
      <c r="W7" s="56" t="n">
        <v>44.7822</v>
      </c>
      <c r="X7" s="47" t="n">
        <v>23052.89</v>
      </c>
      <c r="Y7" s="79" t="n">
        <v>59.48</v>
      </c>
      <c r="Z7" s="48" t="n">
        <f aca="false">X7/3600</f>
        <v>6.40358055555556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227.608</v>
      </c>
      <c r="I8" s="46" t="n">
        <f aca="false">V8</f>
        <v>43.1219</v>
      </c>
      <c r="J8" s="46" t="n">
        <f aca="false">T8</f>
        <v>16227.608</v>
      </c>
      <c r="K8" s="46" t="n">
        <f aca="false">W8</f>
        <v>43.3037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0629.16</v>
      </c>
      <c r="Q8" s="79" t="n">
        <v>63.79</v>
      </c>
      <c r="R8" s="48" t="n">
        <f aca="false">P8/3600</f>
        <v>5.73032222222222</v>
      </c>
      <c r="S8" s="49"/>
      <c r="T8" s="47" t="n">
        <v>16227.608</v>
      </c>
      <c r="U8" s="47" t="n">
        <v>37.1709</v>
      </c>
      <c r="V8" s="47" t="n">
        <v>43.1219</v>
      </c>
      <c r="W8" s="47" t="n">
        <v>43.3037</v>
      </c>
      <c r="X8" s="47" t="n">
        <v>20916</v>
      </c>
      <c r="Y8" s="79" t="n">
        <v>57.52</v>
      </c>
      <c r="Z8" s="48" t="n">
        <f aca="false">X8/3600</f>
        <v>5.81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72.3968</v>
      </c>
      <c r="I9" s="46" t="n">
        <f aca="false">V9</f>
        <v>41.0825</v>
      </c>
      <c r="J9" s="46" t="n">
        <f aca="false">T9</f>
        <v>8472.3968</v>
      </c>
      <c r="K9" s="46" t="n">
        <f aca="false">W9</f>
        <v>41.612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9238.45</v>
      </c>
      <c r="Q9" s="79" t="n">
        <v>58.4</v>
      </c>
      <c r="R9" s="48" t="n">
        <f aca="false">P9/3600</f>
        <v>5.34401388888889</v>
      </c>
      <c r="S9" s="49"/>
      <c r="T9" s="47" t="n">
        <v>8472.3968</v>
      </c>
      <c r="U9" s="47" t="n">
        <v>34.2065</v>
      </c>
      <c r="V9" s="47" t="n">
        <v>41.0825</v>
      </c>
      <c r="W9" s="47" t="n">
        <v>41.612</v>
      </c>
      <c r="X9" s="47" t="n">
        <v>18950.8</v>
      </c>
      <c r="Y9" s="79" t="n">
        <v>51.53</v>
      </c>
      <c r="Z9" s="48" t="n">
        <f aca="false">X9/3600</f>
        <v>5.26411111111111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92.6528</v>
      </c>
      <c r="I10" s="53" t="n">
        <f aca="false">V10</f>
        <v>38.9529</v>
      </c>
      <c r="J10" s="53" t="n">
        <f aca="false">T10</f>
        <v>4692.6528</v>
      </c>
      <c r="K10" s="53" t="n">
        <f aca="false">W10</f>
        <v>39.7295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7738.47</v>
      </c>
      <c r="Q10" s="54" t="n">
        <v>52.96</v>
      </c>
      <c r="R10" s="55" t="n">
        <f aca="false">P10/3600</f>
        <v>4.92735277777778</v>
      </c>
      <c r="S10" s="52"/>
      <c r="T10" s="54" t="n">
        <v>4692.6528</v>
      </c>
      <c r="U10" s="54" t="n">
        <v>31.4583</v>
      </c>
      <c r="V10" s="54" t="n">
        <v>38.9529</v>
      </c>
      <c r="W10" s="54" t="n">
        <v>39.7295</v>
      </c>
      <c r="X10" s="54" t="n">
        <v>16704.2</v>
      </c>
      <c r="Y10" s="54" t="n">
        <v>40.36</v>
      </c>
      <c r="Z10" s="55" t="n">
        <f aca="false">X10/3600</f>
        <v>4.64005555555556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2618.6608</v>
      </c>
      <c r="I11" s="46" t="n">
        <f aca="false">V11</f>
        <v>39.7434</v>
      </c>
      <c r="J11" s="46" t="n">
        <f aca="false">T11</f>
        <v>222618.6608</v>
      </c>
      <c r="K11" s="46" t="n">
        <f aca="false">W11</f>
        <v>38.068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9463</v>
      </c>
      <c r="Q11" s="47" t="n">
        <v>192.53</v>
      </c>
      <c r="R11" s="48" t="n">
        <f aca="false">P11/3600</f>
        <v>19.2952777777778</v>
      </c>
      <c r="S11" s="49"/>
      <c r="T11" s="47" t="n">
        <v>222618.6608</v>
      </c>
      <c r="U11" s="47" t="n">
        <v>39.1269</v>
      </c>
      <c r="V11" s="47" t="n">
        <v>39.7434</v>
      </c>
      <c r="W11" s="47" t="n">
        <v>38.068</v>
      </c>
      <c r="X11" s="47" t="n">
        <v>63961.29</v>
      </c>
      <c r="Y11" s="47" t="n">
        <v>156.92</v>
      </c>
      <c r="Z11" s="48" t="n">
        <f aca="false">X11/3600</f>
        <v>17.767025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935.8368</v>
      </c>
      <c r="I12" s="46" t="n">
        <f aca="false">V12</f>
        <v>38.2253</v>
      </c>
      <c r="J12" s="46" t="n">
        <f aca="false">T12</f>
        <v>96935.8368</v>
      </c>
      <c r="K12" s="46" t="n">
        <f aca="false">W12</f>
        <v>36.5839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8733.52</v>
      </c>
      <c r="Q12" s="47" t="n">
        <v>168.77</v>
      </c>
      <c r="R12" s="48" t="n">
        <f aca="false">P12/3600</f>
        <v>16.3148666666667</v>
      </c>
      <c r="S12" s="49"/>
      <c r="T12" s="47" t="n">
        <v>96935.8368</v>
      </c>
      <c r="U12" s="47" t="n">
        <v>33.3627</v>
      </c>
      <c r="V12" s="47" t="n">
        <v>38.2253</v>
      </c>
      <c r="W12" s="47" t="n">
        <v>36.5839</v>
      </c>
      <c r="X12" s="47" t="n">
        <v>51828.44</v>
      </c>
      <c r="Y12" s="47" t="n">
        <v>116.76</v>
      </c>
      <c r="Z12" s="48" t="n">
        <f aca="false">X12/3600</f>
        <v>14.3967888888889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243.9744</v>
      </c>
      <c r="I13" s="46" t="n">
        <f aca="false">V13</f>
        <v>36.9715</v>
      </c>
      <c r="J13" s="46" t="n">
        <f aca="false">T13</f>
        <v>30243.9744</v>
      </c>
      <c r="K13" s="46" t="n">
        <f aca="false">W13</f>
        <v>35.3093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4853.99</v>
      </c>
      <c r="Q13" s="47" t="n">
        <v>127.34</v>
      </c>
      <c r="R13" s="48" t="n">
        <f aca="false">P13/3600</f>
        <v>12.4594416666667</v>
      </c>
      <c r="S13" s="49"/>
      <c r="T13" s="47" t="n">
        <v>30243.9744</v>
      </c>
      <c r="U13" s="47" t="n">
        <v>29.5626</v>
      </c>
      <c r="V13" s="47" t="n">
        <v>36.9715</v>
      </c>
      <c r="W13" s="47" t="n">
        <v>35.3093</v>
      </c>
      <c r="X13" s="47" t="n">
        <v>43287.31</v>
      </c>
      <c r="Y13" s="47" t="n">
        <v>93.03</v>
      </c>
      <c r="Z13" s="48" t="n">
        <f aca="false">X13/3600</f>
        <v>12.0242527777778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153.6256</v>
      </c>
      <c r="I14" s="53" t="n">
        <f aca="false">V14</f>
        <v>35.7313</v>
      </c>
      <c r="J14" s="53" t="n">
        <f aca="false">T14</f>
        <v>7153.6256</v>
      </c>
      <c r="K14" s="53" t="n">
        <f aca="false">W14</f>
        <v>33.9787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5426.69</v>
      </c>
      <c r="Q14" s="54" t="n">
        <v>92.89</v>
      </c>
      <c r="R14" s="55" t="n">
        <f aca="false">P14/3600</f>
        <v>9.84074722222222</v>
      </c>
      <c r="S14" s="52"/>
      <c r="T14" s="54" t="n">
        <v>7153.6256</v>
      </c>
      <c r="U14" s="54" t="n">
        <v>27.9339</v>
      </c>
      <c r="V14" s="54" t="n">
        <v>35.7313</v>
      </c>
      <c r="W14" s="54" t="n">
        <v>33.9787</v>
      </c>
      <c r="X14" s="54" t="n">
        <v>32209.85</v>
      </c>
      <c r="Y14" s="54" t="n">
        <v>88.49</v>
      </c>
      <c r="Z14" s="55" t="n">
        <f aca="false">X14/3600</f>
        <v>8.94718055555556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846.5696</v>
      </c>
      <c r="I15" s="46" t="n">
        <f aca="false">V15</f>
        <v>46.8001</v>
      </c>
      <c r="J15" s="46" t="n">
        <f aca="false">T15</f>
        <v>23846.5696</v>
      </c>
      <c r="K15" s="46" t="n">
        <f aca="false">W15</f>
        <v>46.4179</v>
      </c>
      <c r="L15" s="56" t="n">
        <v>23552.7856</v>
      </c>
      <c r="M15" s="56" t="n">
        <v>41.6518</v>
      </c>
      <c r="N15" s="56" t="n">
        <v>46.8549</v>
      </c>
      <c r="O15" s="56" t="n">
        <v>46.4817</v>
      </c>
      <c r="P15" s="47" t="n">
        <v>43326.13</v>
      </c>
      <c r="Q15" s="47" t="n">
        <v>115.13</v>
      </c>
      <c r="R15" s="48" t="n">
        <f aca="false">P15/3600</f>
        <v>12.0350361111111</v>
      </c>
      <c r="S15" s="49"/>
      <c r="T15" s="56" t="n">
        <v>23846.5696</v>
      </c>
      <c r="U15" s="56" t="n">
        <v>41.5352</v>
      </c>
      <c r="V15" s="56" t="n">
        <v>46.8001</v>
      </c>
      <c r="W15" s="56" t="n">
        <v>46.4179</v>
      </c>
      <c r="X15" s="47" t="n">
        <v>37172.14</v>
      </c>
      <c r="Y15" s="47" t="n">
        <v>133.84</v>
      </c>
      <c r="Z15" s="48" t="n">
        <f aca="false">X15/3600</f>
        <v>10.3255944444444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70.376</v>
      </c>
      <c r="I16" s="46" t="n">
        <f aca="false">V16</f>
        <v>45.976</v>
      </c>
      <c r="J16" s="46" t="n">
        <f aca="false">T16</f>
        <v>6170.376</v>
      </c>
      <c r="K16" s="46" t="n">
        <f aca="false">W16</f>
        <v>45.7398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6912.56</v>
      </c>
      <c r="Q16" s="47" t="n">
        <v>90.38</v>
      </c>
      <c r="R16" s="48" t="n">
        <f aca="false">P16/3600</f>
        <v>10.2534888888889</v>
      </c>
      <c r="S16" s="49"/>
      <c r="T16" s="47" t="n">
        <v>6170.376</v>
      </c>
      <c r="U16" s="47" t="n">
        <v>40.1451</v>
      </c>
      <c r="V16" s="47" t="n">
        <v>45.976</v>
      </c>
      <c r="W16" s="47" t="n">
        <v>45.7398</v>
      </c>
      <c r="X16" s="47" t="n">
        <v>33803.48</v>
      </c>
      <c r="Y16" s="47" t="n">
        <v>70.62</v>
      </c>
      <c r="Z16" s="48" t="n">
        <f aca="false">X16/3600</f>
        <v>9.38985555555556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7.2672</v>
      </c>
      <c r="I17" s="46" t="n">
        <f aca="false">V17</f>
        <v>45.0927</v>
      </c>
      <c r="J17" s="46" t="n">
        <f aca="false">T17</f>
        <v>2547.2672</v>
      </c>
      <c r="K17" s="46" t="n">
        <f aca="false">W17</f>
        <v>45.0712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6575.37</v>
      </c>
      <c r="Q17" s="47" t="n">
        <v>97.53</v>
      </c>
      <c r="R17" s="48" t="n">
        <f aca="false">P17/3600</f>
        <v>10.159825</v>
      </c>
      <c r="S17" s="49"/>
      <c r="T17" s="47" t="n">
        <v>2547.2672</v>
      </c>
      <c r="U17" s="47" t="n">
        <v>38.8366</v>
      </c>
      <c r="V17" s="47" t="n">
        <v>45.0927</v>
      </c>
      <c r="W17" s="47" t="n">
        <v>45.0712</v>
      </c>
      <c r="X17" s="47" t="n">
        <v>31009.34</v>
      </c>
      <c r="Y17" s="47" t="n">
        <v>62.82</v>
      </c>
      <c r="Z17" s="48" t="n">
        <f aca="false">X17/3600</f>
        <v>8.61370555555556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203.6848</v>
      </c>
      <c r="I18" s="53" t="n">
        <f aca="false">V18</f>
        <v>44.1219</v>
      </c>
      <c r="J18" s="53" t="n">
        <f aca="false">T18</f>
        <v>1203.6848</v>
      </c>
      <c r="K18" s="53" t="n">
        <f aca="false">W18</f>
        <v>44.1755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33543.34</v>
      </c>
      <c r="Q18" s="54" t="n">
        <v>73.12</v>
      </c>
      <c r="R18" s="55" t="n">
        <f aca="false">P18/3600</f>
        <v>9.31759444444444</v>
      </c>
      <c r="S18" s="52"/>
      <c r="T18" s="54" t="n">
        <v>1203.6848</v>
      </c>
      <c r="U18" s="54" t="n">
        <v>37.1224</v>
      </c>
      <c r="V18" s="54" t="n">
        <v>44.1219</v>
      </c>
      <c r="W18" s="54" t="n">
        <v>44.1755</v>
      </c>
      <c r="X18" s="54" t="n">
        <v>29714.82</v>
      </c>
      <c r="Y18" s="54" t="n">
        <v>83.64</v>
      </c>
      <c r="Z18" s="55" t="n">
        <f aca="false">X18/3600</f>
        <v>8.25411666666667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76.0272</v>
      </c>
      <c r="I19" s="46" t="n">
        <f aca="false">V19</f>
        <v>43.6853</v>
      </c>
      <c r="J19" s="46" t="n">
        <f aca="false">T19</f>
        <v>4876.0272</v>
      </c>
      <c r="K19" s="46" t="n">
        <f aca="false">W19</f>
        <v>45.4893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149.08</v>
      </c>
      <c r="Q19" s="79" t="n">
        <v>45.45</v>
      </c>
      <c r="R19" s="48" t="n">
        <f aca="false">P19/3600</f>
        <v>4.48585555555556</v>
      </c>
      <c r="S19" s="49"/>
      <c r="T19" s="47" t="n">
        <v>4876.0272</v>
      </c>
      <c r="U19" s="47" t="n">
        <v>41.7533</v>
      </c>
      <c r="V19" s="47" t="n">
        <v>43.6853</v>
      </c>
      <c r="W19" s="47" t="n">
        <v>45.4893</v>
      </c>
      <c r="X19" s="47" t="n">
        <v>15808.99</v>
      </c>
      <c r="Y19" s="79" t="n">
        <v>38.73</v>
      </c>
      <c r="Z19" s="48" t="n">
        <f aca="false">X19/3600</f>
        <v>4.391386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6.06</v>
      </c>
      <c r="I20" s="46" t="n">
        <f aca="false">V20</f>
        <v>42.3308</v>
      </c>
      <c r="J20" s="46" t="n">
        <f aca="false">T20</f>
        <v>2226.06</v>
      </c>
      <c r="K20" s="46" t="n">
        <f aca="false">W20</f>
        <v>43.5361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524.1</v>
      </c>
      <c r="Q20" s="79" t="n">
        <v>39.1</v>
      </c>
      <c r="R20" s="48" t="n">
        <f aca="false">P20/3600</f>
        <v>4.03447222222222</v>
      </c>
      <c r="S20" s="49"/>
      <c r="T20" s="47" t="n">
        <v>2226.06</v>
      </c>
      <c r="U20" s="47" t="n">
        <v>39.8467</v>
      </c>
      <c r="V20" s="47" t="n">
        <v>42.3308</v>
      </c>
      <c r="W20" s="47" t="n">
        <v>43.5361</v>
      </c>
      <c r="X20" s="47" t="n">
        <v>11833.45</v>
      </c>
      <c r="Y20" s="79" t="n">
        <v>28.45</v>
      </c>
      <c r="Z20" s="48" t="n">
        <f aca="false">X20/3600</f>
        <v>3.28706944444444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7.7024</v>
      </c>
      <c r="I21" s="46" t="n">
        <f aca="false">V21</f>
        <v>40.9915</v>
      </c>
      <c r="J21" s="46" t="n">
        <f aca="false">T21</f>
        <v>1077.7024</v>
      </c>
      <c r="K21" s="46" t="n">
        <f aca="false">W21</f>
        <v>41.9337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3120.74</v>
      </c>
      <c r="Q21" s="79" t="n">
        <v>33.8</v>
      </c>
      <c r="R21" s="48" t="n">
        <f aca="false">P21/3600</f>
        <v>3.64465</v>
      </c>
      <c r="S21" s="49"/>
      <c r="T21" s="47" t="n">
        <v>1077.7024</v>
      </c>
      <c r="U21" s="47" t="n">
        <v>37.5196</v>
      </c>
      <c r="V21" s="47" t="n">
        <v>40.9915</v>
      </c>
      <c r="W21" s="47" t="n">
        <v>41.9337</v>
      </c>
      <c r="X21" s="47" t="n">
        <v>12539.62</v>
      </c>
      <c r="Y21" s="79" t="n">
        <v>28.49</v>
      </c>
      <c r="Z21" s="48" t="n">
        <f aca="false">X21/3600</f>
        <v>3.483227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3.46</v>
      </c>
      <c r="I22" s="53" t="n">
        <f aca="false">V22</f>
        <v>39.6949</v>
      </c>
      <c r="J22" s="53" t="n">
        <f aca="false">T22</f>
        <v>533.46</v>
      </c>
      <c r="K22" s="53" t="n">
        <f aca="false">W22</f>
        <v>40.6176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4456.69</v>
      </c>
      <c r="Q22" s="54" t="n">
        <v>36</v>
      </c>
      <c r="R22" s="55" t="n">
        <f aca="false">P22/3600</f>
        <v>4.01574722222222</v>
      </c>
      <c r="S22" s="52"/>
      <c r="T22" s="54" t="n">
        <v>533.46</v>
      </c>
      <c r="U22" s="54" t="n">
        <v>35.1325</v>
      </c>
      <c r="V22" s="54" t="n">
        <v>39.6949</v>
      </c>
      <c r="W22" s="54" t="n">
        <v>40.6176</v>
      </c>
      <c r="X22" s="54" t="n">
        <v>11786.83</v>
      </c>
      <c r="Y22" s="54" t="n">
        <v>26.38</v>
      </c>
      <c r="Z22" s="55" t="n">
        <f aca="false">X22/3600</f>
        <v>3.27411944444444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7789.2712</v>
      </c>
      <c r="E23" s="57" t="n">
        <f aca="false">N23</f>
        <v>42.5904</v>
      </c>
      <c r="F23" s="57" t="n">
        <f aca="false">L23</f>
        <v>7789.2712</v>
      </c>
      <c r="G23" s="57" t="n">
        <f aca="false">O23</f>
        <v>43.8971</v>
      </c>
      <c r="H23" s="57" t="n">
        <f aca="false">T23</f>
        <v>7787.2504</v>
      </c>
      <c r="I23" s="57" t="n">
        <f aca="false">V23</f>
        <v>42.6062</v>
      </c>
      <c r="J23" s="57" t="n">
        <f aca="false">T23</f>
        <v>7787.2504</v>
      </c>
      <c r="K23" s="57" t="n">
        <f aca="false">W23</f>
        <v>43.9075</v>
      </c>
      <c r="L23" s="56" t="n">
        <v>7789.2712</v>
      </c>
      <c r="M23" s="56" t="n">
        <v>40.2201</v>
      </c>
      <c r="N23" s="56" t="n">
        <v>42.5904</v>
      </c>
      <c r="O23" s="56" t="n">
        <v>43.8971</v>
      </c>
      <c r="P23" s="56" t="n">
        <v>15848.42</v>
      </c>
      <c r="Q23" s="79" t="n">
        <v>47.19</v>
      </c>
      <c r="R23" s="58" t="n">
        <f aca="false">P23/3600</f>
        <v>4.40233888888889</v>
      </c>
      <c r="S23" s="59"/>
      <c r="T23" s="56" t="n">
        <v>7787.2504</v>
      </c>
      <c r="U23" s="56" t="n">
        <v>40.1551</v>
      </c>
      <c r="V23" s="56" t="n">
        <v>42.6062</v>
      </c>
      <c r="W23" s="56" t="n">
        <v>43.9075</v>
      </c>
      <c r="X23" s="56" t="n">
        <v>15869.48</v>
      </c>
      <c r="Y23" s="79" t="n">
        <v>44.11</v>
      </c>
      <c r="Z23" s="58" t="n">
        <f aca="false">X23/3600</f>
        <v>4.408188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09.5568</v>
      </c>
      <c r="I24" s="46" t="n">
        <f aca="false">V24</f>
        <v>40.7894</v>
      </c>
      <c r="J24" s="46" t="n">
        <f aca="false">T24</f>
        <v>3409.5568</v>
      </c>
      <c r="K24" s="46" t="n">
        <f aca="false">W24</f>
        <v>41.5261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2362.42</v>
      </c>
      <c r="Q24" s="79" t="n">
        <v>35.76</v>
      </c>
      <c r="R24" s="48" t="n">
        <f aca="false">P24/3600</f>
        <v>3.43400555555556</v>
      </c>
      <c r="S24" s="49"/>
      <c r="T24" s="47" t="n">
        <v>3409.5568</v>
      </c>
      <c r="U24" s="47" t="n">
        <v>37.5855</v>
      </c>
      <c r="V24" s="47" t="n">
        <v>40.7894</v>
      </c>
      <c r="W24" s="47" t="n">
        <v>41.5261</v>
      </c>
      <c r="X24" s="47" t="n">
        <v>14904.13</v>
      </c>
      <c r="Y24" s="79" t="n">
        <v>50.05</v>
      </c>
      <c r="Z24" s="48" t="n">
        <f aca="false">X24/3600</f>
        <v>4.14003611111111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58.648</v>
      </c>
      <c r="I25" s="46" t="n">
        <f aca="false">V25</f>
        <v>39.0384</v>
      </c>
      <c r="J25" s="46" t="n">
        <f aca="false">T25</f>
        <v>1558.648</v>
      </c>
      <c r="K25" s="46" t="n">
        <f aca="false">W25</f>
        <v>39.6664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2942.34</v>
      </c>
      <c r="Q25" s="79" t="n">
        <v>36.73</v>
      </c>
      <c r="R25" s="48" t="n">
        <f aca="false">P25/3600</f>
        <v>3.59509444444444</v>
      </c>
      <c r="S25" s="49"/>
      <c r="T25" s="47" t="n">
        <v>1558.648</v>
      </c>
      <c r="U25" s="47" t="n">
        <v>34.9579</v>
      </c>
      <c r="V25" s="47" t="n">
        <v>39.0384</v>
      </c>
      <c r="W25" s="47" t="n">
        <v>39.6664</v>
      </c>
      <c r="X25" s="47" t="n">
        <v>12301.6</v>
      </c>
      <c r="Y25" s="79" t="n">
        <v>29.8</v>
      </c>
      <c r="Z25" s="48" t="n">
        <f aca="false">X25/3600</f>
        <v>3.417111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0.0136</v>
      </c>
      <c r="I26" s="53" t="n">
        <f aca="false">V26</f>
        <v>37.3042</v>
      </c>
      <c r="J26" s="53" t="n">
        <f aca="false">T26</f>
        <v>710.0136</v>
      </c>
      <c r="K26" s="53" t="n">
        <f aca="false">W26</f>
        <v>38.327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3184.08</v>
      </c>
      <c r="Q26" s="54" t="n">
        <v>33.69</v>
      </c>
      <c r="R26" s="55" t="n">
        <f aca="false">P26/3600</f>
        <v>3.66224444444444</v>
      </c>
      <c r="S26" s="52"/>
      <c r="T26" s="54" t="n">
        <v>710.0136</v>
      </c>
      <c r="U26" s="54" t="n">
        <v>32.453</v>
      </c>
      <c r="V26" s="54" t="n">
        <v>37.3042</v>
      </c>
      <c r="W26" s="54" t="n">
        <v>38.327</v>
      </c>
      <c r="X26" s="54" t="n">
        <v>13173.16</v>
      </c>
      <c r="Y26" s="54" t="n">
        <v>37.84</v>
      </c>
      <c r="Z26" s="55" t="n">
        <f aca="false">X26/3600</f>
        <v>3.65921111111111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8374.8016</v>
      </c>
      <c r="E27" s="57" t="n">
        <f aca="false">N27</f>
        <v>40.0762</v>
      </c>
      <c r="F27" s="57" t="n">
        <f aca="false">L27</f>
        <v>18374.8016</v>
      </c>
      <c r="G27" s="57" t="n">
        <f aca="false">O27</f>
        <v>43.6661</v>
      </c>
      <c r="H27" s="57" t="n">
        <f aca="false">T27</f>
        <v>18623.5608</v>
      </c>
      <c r="I27" s="57" t="n">
        <f aca="false">V27</f>
        <v>40.0264</v>
      </c>
      <c r="J27" s="57" t="n">
        <f aca="false">T27</f>
        <v>18623.5608</v>
      </c>
      <c r="K27" s="57" t="n">
        <f aca="false">W27</f>
        <v>43.6865</v>
      </c>
      <c r="L27" s="56" t="n">
        <v>18374.8016</v>
      </c>
      <c r="M27" s="56" t="n">
        <v>38.6119</v>
      </c>
      <c r="N27" s="56" t="n">
        <v>40.0762</v>
      </c>
      <c r="O27" s="56" t="n">
        <v>43.6661</v>
      </c>
      <c r="P27" s="56" t="n">
        <v>36301.04</v>
      </c>
      <c r="Q27" s="79" t="n">
        <v>144.75</v>
      </c>
      <c r="R27" s="58" t="n">
        <f aca="false">P27/3600</f>
        <v>10.0836222222222</v>
      </c>
      <c r="S27" s="59"/>
      <c r="T27" s="56" t="n">
        <v>18623.5608</v>
      </c>
      <c r="U27" s="56" t="n">
        <v>38.5188</v>
      </c>
      <c r="V27" s="56" t="n">
        <v>40.0264</v>
      </c>
      <c r="W27" s="56" t="n">
        <v>43.6865</v>
      </c>
      <c r="X27" s="56" t="n">
        <v>34663.04</v>
      </c>
      <c r="Y27" s="79" t="n">
        <v>79.28</v>
      </c>
      <c r="Z27" s="58" t="n">
        <f aca="false">X27/3600</f>
        <v>9.62862222222222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95.572</v>
      </c>
      <c r="I28" s="46" t="n">
        <f aca="false">V28</f>
        <v>39.1237</v>
      </c>
      <c r="J28" s="46" t="n">
        <f aca="false">T28</f>
        <v>5895.572</v>
      </c>
      <c r="K28" s="46" t="n">
        <f aca="false">W28</f>
        <v>41.9183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9377.09</v>
      </c>
      <c r="Q28" s="79" t="n">
        <v>73.05</v>
      </c>
      <c r="R28" s="48" t="n">
        <f aca="false">P28/3600</f>
        <v>8.16030277777778</v>
      </c>
      <c r="S28" s="49"/>
      <c r="T28" s="47" t="n">
        <v>5895.572</v>
      </c>
      <c r="U28" s="47" t="n">
        <v>36.8856</v>
      </c>
      <c r="V28" s="47" t="n">
        <v>39.1237</v>
      </c>
      <c r="W28" s="47" t="n">
        <v>41.9183</v>
      </c>
      <c r="X28" s="47" t="n">
        <v>27047.65</v>
      </c>
      <c r="Y28" s="79" t="n">
        <v>81.83</v>
      </c>
      <c r="Z28" s="48" t="n">
        <f aca="false">X28/3600</f>
        <v>7.5132361111111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17.976</v>
      </c>
      <c r="I29" s="46" t="n">
        <f aca="false">V29</f>
        <v>38.1334</v>
      </c>
      <c r="J29" s="46" t="n">
        <f aca="false">T29</f>
        <v>2717.976</v>
      </c>
      <c r="K29" s="46" t="n">
        <f aca="false">W29</f>
        <v>40.0462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6411.61</v>
      </c>
      <c r="Q29" s="79" t="n">
        <v>64.22</v>
      </c>
      <c r="R29" s="48" t="n">
        <f aca="false">P29/3600</f>
        <v>7.33655833333333</v>
      </c>
      <c r="S29" s="49"/>
      <c r="T29" s="47" t="n">
        <v>2717.976</v>
      </c>
      <c r="U29" s="47" t="n">
        <v>34.9497</v>
      </c>
      <c r="V29" s="47" t="n">
        <v>38.1334</v>
      </c>
      <c r="W29" s="47" t="n">
        <v>40.0462</v>
      </c>
      <c r="X29" s="47" t="n">
        <v>24776.7</v>
      </c>
      <c r="Y29" s="79" t="n">
        <v>56.61</v>
      </c>
      <c r="Z29" s="48" t="n">
        <f aca="false">X29/3600</f>
        <v>6.88241666666667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2.9784</v>
      </c>
      <c r="I30" s="53" t="n">
        <f aca="false">V30</f>
        <v>36.8825</v>
      </c>
      <c r="J30" s="53" t="n">
        <f aca="false">T30</f>
        <v>1352.9784</v>
      </c>
      <c r="K30" s="53" t="n">
        <f aca="false">W30</f>
        <v>38.1177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5666.49</v>
      </c>
      <c r="Q30" s="54" t="n">
        <v>58.34</v>
      </c>
      <c r="R30" s="55" t="n">
        <f aca="false">P30/3600</f>
        <v>7.12958055555556</v>
      </c>
      <c r="S30" s="52"/>
      <c r="T30" s="54" t="n">
        <v>1352.9784</v>
      </c>
      <c r="U30" s="54" t="n">
        <v>32.7683</v>
      </c>
      <c r="V30" s="54" t="n">
        <v>36.8825</v>
      </c>
      <c r="W30" s="54" t="n">
        <v>38.1177</v>
      </c>
      <c r="X30" s="54" t="n">
        <v>20960.47</v>
      </c>
      <c r="Y30" s="54" t="n">
        <v>44.68</v>
      </c>
      <c r="Z30" s="55" t="n">
        <f aca="false">X30/3600</f>
        <v>5.82235277777778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17616.6296</v>
      </c>
      <c r="E31" s="60" t="n">
        <f aca="false">N31</f>
        <v>43.9209</v>
      </c>
      <c r="F31" s="60" t="n">
        <f aca="false">L31</f>
        <v>17616.6296</v>
      </c>
      <c r="G31" s="60" t="n">
        <f aca="false">O31</f>
        <v>45.2354</v>
      </c>
      <c r="H31" s="60" t="n">
        <f aca="false">T31</f>
        <v>17710.0864</v>
      </c>
      <c r="I31" s="60" t="n">
        <f aca="false">V31</f>
        <v>43.8779</v>
      </c>
      <c r="J31" s="60" t="n">
        <f aca="false">T31</f>
        <v>17710.0864</v>
      </c>
      <c r="K31" s="60" t="n">
        <f aca="false">W31</f>
        <v>45.1612</v>
      </c>
      <c r="L31" s="56" t="n">
        <v>17616.6296</v>
      </c>
      <c r="M31" s="56" t="n">
        <v>39.3191</v>
      </c>
      <c r="N31" s="56" t="n">
        <v>43.9209</v>
      </c>
      <c r="O31" s="56" t="n">
        <v>45.2354</v>
      </c>
      <c r="P31" s="56" t="n">
        <v>39305.17</v>
      </c>
      <c r="Q31" s="79" t="n">
        <v>108.41</v>
      </c>
      <c r="R31" s="58" t="n">
        <f aca="false">P31/3600</f>
        <v>10.9181027777778</v>
      </c>
      <c r="S31" s="59"/>
      <c r="T31" s="56" t="n">
        <v>17710.0864</v>
      </c>
      <c r="U31" s="56" t="n">
        <v>39.2258</v>
      </c>
      <c r="V31" s="56" t="n">
        <v>43.8779</v>
      </c>
      <c r="W31" s="56" t="n">
        <v>45.1612</v>
      </c>
      <c r="X31" s="56" t="n">
        <v>38640.43</v>
      </c>
      <c r="Y31" s="79" t="n">
        <v>96.34</v>
      </c>
      <c r="Z31" s="58" t="n">
        <f aca="false">X31/3600</f>
        <v>10.733452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6147.548</v>
      </c>
      <c r="E32" s="61" t="n">
        <f aca="false">N32</f>
        <v>42.5512</v>
      </c>
      <c r="F32" s="61" t="n">
        <f aca="false">L32</f>
        <v>6147.548</v>
      </c>
      <c r="G32" s="61" t="n">
        <f aca="false">O32</f>
        <v>43.0808</v>
      </c>
      <c r="H32" s="61" t="n">
        <f aca="false">T32</f>
        <v>6127.4376</v>
      </c>
      <c r="I32" s="61" t="n">
        <f aca="false">V32</f>
        <v>42.5057</v>
      </c>
      <c r="J32" s="61" t="n">
        <f aca="false">T32</f>
        <v>6127.4376</v>
      </c>
      <c r="K32" s="61" t="n">
        <f aca="false">W32</f>
        <v>43.0243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2334.21</v>
      </c>
      <c r="Q32" s="79" t="n">
        <v>88.81</v>
      </c>
      <c r="R32" s="48" t="n">
        <f aca="false">P32/3600</f>
        <v>8.981725</v>
      </c>
      <c r="S32" s="49"/>
      <c r="T32" s="47" t="n">
        <v>6127.4376</v>
      </c>
      <c r="U32" s="47" t="n">
        <v>37.5318</v>
      </c>
      <c r="V32" s="47" t="n">
        <v>42.5057</v>
      </c>
      <c r="W32" s="47" t="n">
        <v>43.0243</v>
      </c>
      <c r="X32" s="47" t="n">
        <v>29914.37</v>
      </c>
      <c r="Y32" s="79" t="n">
        <v>68.86</v>
      </c>
      <c r="Z32" s="48" t="n">
        <f aca="false">X32/3600</f>
        <v>8.3095472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2836.9568</v>
      </c>
      <c r="E33" s="61" t="n">
        <f aca="false">N33</f>
        <v>40.983</v>
      </c>
      <c r="F33" s="61" t="n">
        <f aca="false">L33</f>
        <v>2836.9568</v>
      </c>
      <c r="G33" s="61" t="n">
        <f aca="false">O33</f>
        <v>40.8036</v>
      </c>
      <c r="H33" s="61" t="n">
        <f aca="false">T33</f>
        <v>2820.0752</v>
      </c>
      <c r="I33" s="61" t="n">
        <f aca="false">V33</f>
        <v>40.9572</v>
      </c>
      <c r="J33" s="61" t="n">
        <f aca="false">T33</f>
        <v>2820.0752</v>
      </c>
      <c r="K33" s="61" t="n">
        <f aca="false">W33</f>
        <v>40.7443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0059.55</v>
      </c>
      <c r="Q33" s="79" t="n">
        <v>78.86</v>
      </c>
      <c r="R33" s="48" t="n">
        <f aca="false">P33/3600</f>
        <v>8.349875</v>
      </c>
      <c r="S33" s="49"/>
      <c r="T33" s="47" t="n">
        <v>2820.0752</v>
      </c>
      <c r="U33" s="47" t="n">
        <v>35.6658</v>
      </c>
      <c r="V33" s="47" t="n">
        <v>40.9572</v>
      </c>
      <c r="W33" s="47" t="n">
        <v>40.7443</v>
      </c>
      <c r="X33" s="47" t="n">
        <v>28299.99</v>
      </c>
      <c r="Y33" s="79" t="n">
        <v>58.98</v>
      </c>
      <c r="Z33" s="48" t="n">
        <f aca="false">X33/3600</f>
        <v>7.8611083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435.8208</v>
      </c>
      <c r="E34" s="62" t="n">
        <f aca="false">N34</f>
        <v>39.3029</v>
      </c>
      <c r="F34" s="62" t="n">
        <f aca="false">L34</f>
        <v>1435.8208</v>
      </c>
      <c r="G34" s="62" t="n">
        <f aca="false">O34</f>
        <v>38.603</v>
      </c>
      <c r="H34" s="62" t="n">
        <f aca="false">T34</f>
        <v>1426.0488</v>
      </c>
      <c r="I34" s="62" t="n">
        <f aca="false">V34</f>
        <v>39.2605</v>
      </c>
      <c r="J34" s="62" t="n">
        <f aca="false">T34</f>
        <v>1426.0488</v>
      </c>
      <c r="K34" s="62" t="n">
        <f aca="false">W34</f>
        <v>38.5329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30988.89</v>
      </c>
      <c r="Q34" s="54" t="n">
        <v>79.58</v>
      </c>
      <c r="R34" s="55" t="n">
        <f aca="false">P34/3600</f>
        <v>8.608025</v>
      </c>
      <c r="S34" s="52"/>
      <c r="T34" s="54" t="n">
        <v>1426.0488</v>
      </c>
      <c r="U34" s="54" t="n">
        <v>33.6606</v>
      </c>
      <c r="V34" s="54" t="n">
        <v>39.2605</v>
      </c>
      <c r="W34" s="54" t="n">
        <v>38.5329</v>
      </c>
      <c r="X34" s="54" t="n">
        <v>23664.7</v>
      </c>
      <c r="Y34" s="54" t="n">
        <v>52.44</v>
      </c>
      <c r="Z34" s="55" t="n">
        <f aca="false">X34/3600</f>
        <v>6.573527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39754.216</v>
      </c>
      <c r="E35" s="60" t="n">
        <f aca="false">N35</f>
        <v>42.2882</v>
      </c>
      <c r="F35" s="60" t="n">
        <f aca="false">L35</f>
        <v>39754.216</v>
      </c>
      <c r="G35" s="60" t="n">
        <f aca="false">O35</f>
        <v>44.3746</v>
      </c>
      <c r="H35" s="60" t="n">
        <f aca="false">T35</f>
        <v>40659.0352</v>
      </c>
      <c r="I35" s="60" t="n">
        <f aca="false">V35</f>
        <v>42.1622</v>
      </c>
      <c r="J35" s="60" t="n">
        <f aca="false">T35</f>
        <v>40659.0352</v>
      </c>
      <c r="K35" s="60" t="n">
        <f aca="false">W35</f>
        <v>44.3136</v>
      </c>
      <c r="L35" s="56" t="n">
        <v>39754.216</v>
      </c>
      <c r="M35" s="56" t="n">
        <v>37.5972</v>
      </c>
      <c r="N35" s="56" t="n">
        <v>42.2882</v>
      </c>
      <c r="O35" s="56" t="n">
        <v>44.3746</v>
      </c>
      <c r="P35" s="56" t="n">
        <v>53404.02</v>
      </c>
      <c r="Q35" s="79" t="n">
        <v>193.54</v>
      </c>
      <c r="R35" s="58" t="n">
        <f aca="false">P35/3600</f>
        <v>14.83445</v>
      </c>
      <c r="S35" s="59"/>
      <c r="T35" s="56" t="n">
        <v>40659.0352</v>
      </c>
      <c r="U35" s="56" t="n">
        <v>37.4711</v>
      </c>
      <c r="V35" s="56" t="n">
        <v>42.1622</v>
      </c>
      <c r="W35" s="56" t="n">
        <v>44.3136</v>
      </c>
      <c r="X35" s="56" t="n">
        <v>45924.13</v>
      </c>
      <c r="Y35" s="79" t="n">
        <v>119.1</v>
      </c>
      <c r="Z35" s="58" t="n">
        <f aca="false">X35/3600</f>
        <v>12.756702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7377.2296</v>
      </c>
      <c r="E36" s="61" t="n">
        <f aca="false">N36</f>
        <v>40.9766</v>
      </c>
      <c r="F36" s="61" t="n">
        <f aca="false">L36</f>
        <v>7377.2296</v>
      </c>
      <c r="G36" s="61" t="n">
        <f aca="false">O36</f>
        <v>43.1578</v>
      </c>
      <c r="H36" s="61" t="n">
        <f aca="false">T36</f>
        <v>7505.3728</v>
      </c>
      <c r="I36" s="61" t="n">
        <f aca="false">V36</f>
        <v>40.86</v>
      </c>
      <c r="J36" s="61" t="n">
        <f aca="false">T36</f>
        <v>7505.3728</v>
      </c>
      <c r="K36" s="61" t="n">
        <f aca="false">W36</f>
        <v>43.125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2711.44</v>
      </c>
      <c r="Q36" s="79" t="n">
        <v>161.73</v>
      </c>
      <c r="R36" s="48" t="n">
        <f aca="false">P36/3600</f>
        <v>11.8642888888889</v>
      </c>
      <c r="S36" s="49"/>
      <c r="T36" s="47" t="n">
        <v>7505.3728</v>
      </c>
      <c r="U36" s="47" t="n">
        <v>35.3064</v>
      </c>
      <c r="V36" s="47" t="n">
        <v>40.86</v>
      </c>
      <c r="W36" s="47" t="n">
        <v>43.125</v>
      </c>
      <c r="X36" s="47" t="n">
        <v>30153.98</v>
      </c>
      <c r="Y36" s="79" t="n">
        <v>68.81</v>
      </c>
      <c r="Z36" s="48" t="n">
        <f aca="false">X36/3600</f>
        <v>8.376105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321.6224</v>
      </c>
      <c r="E37" s="61" t="n">
        <f aca="false">N37</f>
        <v>39.4323</v>
      </c>
      <c r="F37" s="61" t="n">
        <f aca="false">L37</f>
        <v>2321.6224</v>
      </c>
      <c r="G37" s="61" t="n">
        <f aca="false">O37</f>
        <v>41.8309</v>
      </c>
      <c r="H37" s="61" t="n">
        <f aca="false">T37</f>
        <v>2351.512</v>
      </c>
      <c r="I37" s="61" t="n">
        <f aca="false">V37</f>
        <v>39.3977</v>
      </c>
      <c r="J37" s="61" t="n">
        <f aca="false">T37</f>
        <v>2351.512</v>
      </c>
      <c r="K37" s="61" t="n">
        <f aca="false">W37</f>
        <v>41.8138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6003.09</v>
      </c>
      <c r="Q37" s="79" t="n">
        <v>101.51</v>
      </c>
      <c r="R37" s="48" t="n">
        <f aca="false">P37/3600</f>
        <v>10.0008583333333</v>
      </c>
      <c r="S37" s="49"/>
      <c r="T37" s="47" t="n">
        <v>2351.512</v>
      </c>
      <c r="U37" s="47" t="n">
        <v>33.8579</v>
      </c>
      <c r="V37" s="47" t="n">
        <v>39.3977</v>
      </c>
      <c r="W37" s="47" t="n">
        <v>41.8138</v>
      </c>
      <c r="X37" s="47" t="n">
        <v>30655.29</v>
      </c>
      <c r="Y37" s="79" t="n">
        <v>63.55</v>
      </c>
      <c r="Z37" s="48" t="n">
        <f aca="false">X37/3600</f>
        <v>8.5153583333333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987.044</v>
      </c>
      <c r="E38" s="62" t="n">
        <f aca="false">N38</f>
        <v>37.899</v>
      </c>
      <c r="F38" s="62" t="n">
        <f aca="false">L38</f>
        <v>987.044</v>
      </c>
      <c r="G38" s="62" t="n">
        <f aca="false">O38</f>
        <v>40.3787</v>
      </c>
      <c r="H38" s="62" t="n">
        <f aca="false">T38</f>
        <v>993.4472</v>
      </c>
      <c r="I38" s="62" t="n">
        <f aca="false">V38</f>
        <v>37.8746</v>
      </c>
      <c r="J38" s="62" t="n">
        <f aca="false">T38</f>
        <v>993.4472</v>
      </c>
      <c r="K38" s="62" t="n">
        <f aca="false">W38</f>
        <v>40.3277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31581.76</v>
      </c>
      <c r="Q38" s="54" t="n">
        <v>77.15</v>
      </c>
      <c r="R38" s="55" t="n">
        <f aca="false">P38/3600</f>
        <v>8.77271111111111</v>
      </c>
      <c r="S38" s="52"/>
      <c r="T38" s="54" t="n">
        <v>993.4472</v>
      </c>
      <c r="U38" s="54" t="n">
        <v>31.9857</v>
      </c>
      <c r="V38" s="54" t="n">
        <v>37.8746</v>
      </c>
      <c r="W38" s="54" t="n">
        <v>40.3277</v>
      </c>
      <c r="X38" s="54" t="n">
        <v>29179.54</v>
      </c>
      <c r="Y38" s="54" t="n">
        <v>60.92</v>
      </c>
      <c r="Z38" s="55" t="n">
        <f aca="false">X38/3600</f>
        <v>8.10542777777778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540.0976</v>
      </c>
      <c r="E39" s="60" t="n">
        <f aca="false">N39</f>
        <v>43.1447</v>
      </c>
      <c r="F39" s="60" t="n">
        <f aca="false">L39</f>
        <v>3540.0976</v>
      </c>
      <c r="G39" s="60" t="n">
        <f aca="false">O39</f>
        <v>43.7505</v>
      </c>
      <c r="H39" s="60" t="n">
        <f aca="false">T39</f>
        <v>3520.432</v>
      </c>
      <c r="I39" s="60" t="n">
        <f aca="false">V39</f>
        <v>43.1001</v>
      </c>
      <c r="J39" s="60" t="n">
        <f aca="false">T39</f>
        <v>3520.432</v>
      </c>
      <c r="K39" s="60" t="n">
        <f aca="false">W39</f>
        <v>43.6494</v>
      </c>
      <c r="L39" s="56" t="n">
        <v>3540.0976</v>
      </c>
      <c r="M39" s="56" t="n">
        <v>40.6125</v>
      </c>
      <c r="N39" s="56" t="n">
        <v>43.1447</v>
      </c>
      <c r="O39" s="56" t="n">
        <v>43.7505</v>
      </c>
      <c r="P39" s="56" t="n">
        <v>7122.19</v>
      </c>
      <c r="Q39" s="79" t="n">
        <v>18.23</v>
      </c>
      <c r="R39" s="58" t="n">
        <f aca="false">P39/3600</f>
        <v>1.97838611111111</v>
      </c>
      <c r="S39" s="59"/>
      <c r="T39" s="56" t="n">
        <v>3520.432</v>
      </c>
      <c r="U39" s="56" t="n">
        <v>40.4571</v>
      </c>
      <c r="V39" s="56" t="n">
        <v>43.1001</v>
      </c>
      <c r="W39" s="56" t="n">
        <v>43.6494</v>
      </c>
      <c r="X39" s="56" t="n">
        <v>6825.42</v>
      </c>
      <c r="Y39" s="79" t="n">
        <v>15.2</v>
      </c>
      <c r="Z39" s="58" t="n">
        <f aca="false">X39/3600</f>
        <v>1.8959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699.5488</v>
      </c>
      <c r="E40" s="61" t="n">
        <f aca="false">N40</f>
        <v>40.62</v>
      </c>
      <c r="F40" s="61" t="n">
        <f aca="false">L40</f>
        <v>1699.5488</v>
      </c>
      <c r="G40" s="61" t="n">
        <f aca="false">O40</f>
        <v>40.884</v>
      </c>
      <c r="H40" s="61" t="n">
        <f aca="false">T40</f>
        <v>1683.4048</v>
      </c>
      <c r="I40" s="61" t="n">
        <f aca="false">V40</f>
        <v>40.6056</v>
      </c>
      <c r="J40" s="61" t="n">
        <f aca="false">T40</f>
        <v>1683.4048</v>
      </c>
      <c r="K40" s="61" t="n">
        <f aca="false">W40</f>
        <v>40.765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170.55</v>
      </c>
      <c r="Q40" s="79" t="n">
        <v>15.2</v>
      </c>
      <c r="R40" s="48" t="n">
        <f aca="false">P40/3600</f>
        <v>1.71404166666667</v>
      </c>
      <c r="S40" s="49"/>
      <c r="T40" s="47" t="n">
        <v>1683.4048</v>
      </c>
      <c r="U40" s="47" t="n">
        <v>37.2708</v>
      </c>
      <c r="V40" s="47" t="n">
        <v>40.6056</v>
      </c>
      <c r="W40" s="47" t="n">
        <v>40.765</v>
      </c>
      <c r="X40" s="47" t="n">
        <v>5292.31</v>
      </c>
      <c r="Y40" s="79" t="n">
        <v>10.91</v>
      </c>
      <c r="Z40" s="48" t="n">
        <f aca="false">X40/3600</f>
        <v>1.47008611111111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18.7256</v>
      </c>
      <c r="E41" s="61" t="n">
        <f aca="false">N41</f>
        <v>38.36</v>
      </c>
      <c r="F41" s="61" t="n">
        <f aca="false">L41</f>
        <v>818.7256</v>
      </c>
      <c r="G41" s="61" t="n">
        <f aca="false">O41</f>
        <v>38.3419</v>
      </c>
      <c r="H41" s="61" t="n">
        <f aca="false">T41</f>
        <v>808.3304</v>
      </c>
      <c r="I41" s="61" t="n">
        <f aca="false">V41</f>
        <v>38.3694</v>
      </c>
      <c r="J41" s="61" t="n">
        <f aca="false">T41</f>
        <v>808.3304</v>
      </c>
      <c r="K41" s="61" t="n">
        <f aca="false">W41</f>
        <v>38.2176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6644.72</v>
      </c>
      <c r="Q41" s="79" t="n">
        <v>19.49</v>
      </c>
      <c r="R41" s="48" t="n">
        <f aca="false">P41/3600</f>
        <v>1.84575555555556</v>
      </c>
      <c r="S41" s="49"/>
      <c r="T41" s="47" t="n">
        <v>808.3304</v>
      </c>
      <c r="U41" s="47" t="n">
        <v>34.3704</v>
      </c>
      <c r="V41" s="47" t="n">
        <v>38.3694</v>
      </c>
      <c r="W41" s="47" t="n">
        <v>38.2176</v>
      </c>
      <c r="X41" s="47" t="n">
        <v>5240.86</v>
      </c>
      <c r="Y41" s="79" t="n">
        <v>10.67</v>
      </c>
      <c r="Z41" s="48" t="n">
        <f aca="false">X41/3600</f>
        <v>1.45579444444444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14.912</v>
      </c>
      <c r="E42" s="62" t="n">
        <f aca="false">N42</f>
        <v>36.2747</v>
      </c>
      <c r="F42" s="62" t="n">
        <f aca="false">L42</f>
        <v>414.912</v>
      </c>
      <c r="G42" s="62" t="n">
        <f aca="false">O42</f>
        <v>36.0139</v>
      </c>
      <c r="H42" s="62" t="n">
        <f aca="false">T42</f>
        <v>408.6688</v>
      </c>
      <c r="I42" s="62" t="n">
        <f aca="false">V42</f>
        <v>36.218</v>
      </c>
      <c r="J42" s="62" t="n">
        <f aca="false">T42</f>
        <v>408.6688</v>
      </c>
      <c r="K42" s="62" t="n">
        <f aca="false">W42</f>
        <v>35.8054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5712.78</v>
      </c>
      <c r="Q42" s="54" t="n">
        <v>12.73</v>
      </c>
      <c r="R42" s="55" t="n">
        <f aca="false">P42/3600</f>
        <v>1.58688333333333</v>
      </c>
      <c r="S42" s="52"/>
      <c r="T42" s="54" t="n">
        <v>408.6688</v>
      </c>
      <c r="U42" s="54" t="n">
        <v>31.8862</v>
      </c>
      <c r="V42" s="54" t="n">
        <v>36.218</v>
      </c>
      <c r="W42" s="54" t="n">
        <v>35.8054</v>
      </c>
      <c r="X42" s="54" t="n">
        <v>4950.96</v>
      </c>
      <c r="Y42" s="54" t="n">
        <v>11.28</v>
      </c>
      <c r="Z42" s="55" t="n">
        <f aca="false">X42/3600</f>
        <v>1.375266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3698.8424</v>
      </c>
      <c r="E43" s="60" t="n">
        <f aca="false">N43</f>
        <v>43.6533</v>
      </c>
      <c r="F43" s="60" t="n">
        <f aca="false">L43</f>
        <v>3698.8424</v>
      </c>
      <c r="G43" s="60" t="n">
        <f aca="false">O43</f>
        <v>45.2074</v>
      </c>
      <c r="H43" s="60" t="n">
        <f aca="false">T43</f>
        <v>3693.852</v>
      </c>
      <c r="I43" s="60" t="n">
        <f aca="false">V43</f>
        <v>43.6553</v>
      </c>
      <c r="J43" s="60" t="n">
        <f aca="false">T43</f>
        <v>3693.852</v>
      </c>
      <c r="K43" s="60" t="n">
        <f aca="false">W43</f>
        <v>45.2047</v>
      </c>
      <c r="L43" s="56" t="n">
        <v>3698.8424</v>
      </c>
      <c r="M43" s="56" t="n">
        <v>40.3806</v>
      </c>
      <c r="N43" s="56" t="n">
        <v>43.6533</v>
      </c>
      <c r="O43" s="56" t="n">
        <v>45.2074</v>
      </c>
      <c r="P43" s="56" t="n">
        <v>8022.1</v>
      </c>
      <c r="Q43" s="79" t="n">
        <v>21.64</v>
      </c>
      <c r="R43" s="58" t="n">
        <f aca="false">P43/3600</f>
        <v>2.22836111111111</v>
      </c>
      <c r="S43" s="59"/>
      <c r="T43" s="56" t="n">
        <v>3693.852</v>
      </c>
      <c r="U43" s="56" t="n">
        <v>40.2883</v>
      </c>
      <c r="V43" s="56" t="n">
        <v>43.6553</v>
      </c>
      <c r="W43" s="56" t="n">
        <v>45.2047</v>
      </c>
      <c r="X43" s="56" t="n">
        <v>7629.44</v>
      </c>
      <c r="Y43" s="79" t="n">
        <v>17.46</v>
      </c>
      <c r="Z43" s="58" t="n">
        <f aca="false">X43/3600</f>
        <v>2.119288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744.9808</v>
      </c>
      <c r="E44" s="61" t="n">
        <f aca="false">N44</f>
        <v>41.6923</v>
      </c>
      <c r="F44" s="61" t="n">
        <f aca="false">L44</f>
        <v>1744.9808</v>
      </c>
      <c r="G44" s="61" t="n">
        <f aca="false">O44</f>
        <v>42.8442</v>
      </c>
      <c r="H44" s="61" t="n">
        <f aca="false">T44</f>
        <v>1736.812</v>
      </c>
      <c r="I44" s="61" t="n">
        <f aca="false">V44</f>
        <v>41.7094</v>
      </c>
      <c r="J44" s="61" t="n">
        <f aca="false">T44</f>
        <v>1736.812</v>
      </c>
      <c r="K44" s="61" t="n">
        <f aca="false">W44</f>
        <v>42.8507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069.41</v>
      </c>
      <c r="Q44" s="79" t="n">
        <v>17.73</v>
      </c>
      <c r="R44" s="48" t="n">
        <f aca="false">P44/3600</f>
        <v>1.963725</v>
      </c>
      <c r="S44" s="49"/>
      <c r="T44" s="47" t="n">
        <v>1736.812</v>
      </c>
      <c r="U44" s="47" t="n">
        <v>37.7119</v>
      </c>
      <c r="V44" s="47" t="n">
        <v>41.7094</v>
      </c>
      <c r="W44" s="47" t="n">
        <v>42.8507</v>
      </c>
      <c r="X44" s="47" t="n">
        <v>6689.33</v>
      </c>
      <c r="Y44" s="79" t="n">
        <v>14.62</v>
      </c>
      <c r="Z44" s="48" t="n">
        <f aca="false">X44/3600</f>
        <v>1.858147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871.7816</v>
      </c>
      <c r="E45" s="61" t="n">
        <f aca="false">N45</f>
        <v>39.6916</v>
      </c>
      <c r="F45" s="61" t="n">
        <f aca="false">L45</f>
        <v>871.7816</v>
      </c>
      <c r="G45" s="61" t="n">
        <f aca="false">O45</f>
        <v>40.5872</v>
      </c>
      <c r="H45" s="61" t="n">
        <f aca="false">T45</f>
        <v>867.0288</v>
      </c>
      <c r="I45" s="61" t="n">
        <f aca="false">V45</f>
        <v>39.7115</v>
      </c>
      <c r="J45" s="61" t="n">
        <f aca="false">T45</f>
        <v>867.0288</v>
      </c>
      <c r="K45" s="61" t="n">
        <f aca="false">W45</f>
        <v>40.5548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484.81</v>
      </c>
      <c r="Q45" s="79" t="n">
        <v>15.21</v>
      </c>
      <c r="R45" s="48" t="n">
        <f aca="false">P45/3600</f>
        <v>1.80133611111111</v>
      </c>
      <c r="S45" s="49"/>
      <c r="T45" s="47" t="n">
        <v>867.0288</v>
      </c>
      <c r="U45" s="47" t="n">
        <v>34.9141</v>
      </c>
      <c r="V45" s="47" t="n">
        <v>39.7115</v>
      </c>
      <c r="W45" s="47" t="n">
        <v>40.5548</v>
      </c>
      <c r="X45" s="47" t="n">
        <v>7021.68</v>
      </c>
      <c r="Y45" s="79" t="n">
        <v>17.72</v>
      </c>
      <c r="Z45" s="48" t="n">
        <f aca="false">X45/3600</f>
        <v>1.9504666666666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51.496</v>
      </c>
      <c r="E46" s="62" t="n">
        <f aca="false">N46</f>
        <v>37.5372</v>
      </c>
      <c r="F46" s="62" t="n">
        <f aca="false">L46</f>
        <v>451.496</v>
      </c>
      <c r="G46" s="62" t="n">
        <f aca="false">O46</f>
        <v>38.2123</v>
      </c>
      <c r="H46" s="62" t="n">
        <f aca="false">T46</f>
        <v>448.1</v>
      </c>
      <c r="I46" s="62" t="n">
        <f aca="false">V46</f>
        <v>37.5165</v>
      </c>
      <c r="J46" s="62" t="n">
        <f aca="false">T46</f>
        <v>448.1</v>
      </c>
      <c r="K46" s="62" t="n">
        <f aca="false">W46</f>
        <v>38.1436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6177.49</v>
      </c>
      <c r="Q46" s="54" t="n">
        <v>12.86</v>
      </c>
      <c r="R46" s="55" t="n">
        <f aca="false">P46/3600</f>
        <v>1.71596944444444</v>
      </c>
      <c r="S46" s="52"/>
      <c r="T46" s="54" t="n">
        <v>448.1</v>
      </c>
      <c r="U46" s="54" t="n">
        <v>32.1418</v>
      </c>
      <c r="V46" s="54" t="n">
        <v>37.5165</v>
      </c>
      <c r="W46" s="54" t="n">
        <v>38.1436</v>
      </c>
      <c r="X46" s="54" t="n">
        <v>5716.79</v>
      </c>
      <c r="Y46" s="54" t="n">
        <v>11.69</v>
      </c>
      <c r="Z46" s="55" t="n">
        <f aca="false">X46/3600</f>
        <v>1.587997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6912.1168</v>
      </c>
      <c r="E47" s="60" t="n">
        <f aca="false">N47</f>
        <v>41.5391</v>
      </c>
      <c r="F47" s="60" t="n">
        <f aca="false">L47</f>
        <v>6912.1168</v>
      </c>
      <c r="G47" s="60" t="n">
        <f aca="false">O47</f>
        <v>42.5662</v>
      </c>
      <c r="H47" s="60" t="n">
        <f aca="false">T47</f>
        <v>6938.3936</v>
      </c>
      <c r="I47" s="60" t="n">
        <f aca="false">V47</f>
        <v>41.4377</v>
      </c>
      <c r="J47" s="60" t="n">
        <f aca="false">T47</f>
        <v>6938.3936</v>
      </c>
      <c r="K47" s="60" t="n">
        <f aca="false">W47</f>
        <v>42.4916</v>
      </c>
      <c r="L47" s="56" t="n">
        <v>6912.1168</v>
      </c>
      <c r="M47" s="56" t="n">
        <v>38.4473</v>
      </c>
      <c r="N47" s="56" t="n">
        <v>41.5391</v>
      </c>
      <c r="O47" s="56" t="n">
        <v>42.5662</v>
      </c>
      <c r="P47" s="56" t="n">
        <v>8732.04</v>
      </c>
      <c r="Q47" s="79" t="n">
        <v>23.97</v>
      </c>
      <c r="R47" s="58" t="n">
        <f aca="false">P47/3600</f>
        <v>2.42556666666667</v>
      </c>
      <c r="S47" s="59"/>
      <c r="T47" s="56" t="n">
        <v>6938.3936</v>
      </c>
      <c r="U47" s="56" t="n">
        <v>38.3038</v>
      </c>
      <c r="V47" s="56" t="n">
        <v>41.4377</v>
      </c>
      <c r="W47" s="56" t="n">
        <v>42.4916</v>
      </c>
      <c r="X47" s="56" t="n">
        <v>8543.38</v>
      </c>
      <c r="Y47" s="79" t="n">
        <v>22.55</v>
      </c>
      <c r="Z47" s="58" t="n">
        <f aca="false">X47/3600</f>
        <v>2.373161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156.8976</v>
      </c>
      <c r="E48" s="61" t="n">
        <f aca="false">N48</f>
        <v>38.8756</v>
      </c>
      <c r="F48" s="61" t="n">
        <f aca="false">L48</f>
        <v>3156.8976</v>
      </c>
      <c r="G48" s="61" t="n">
        <f aca="false">O48</f>
        <v>39.7803</v>
      </c>
      <c r="H48" s="61" t="n">
        <f aca="false">T48</f>
        <v>3162.6072</v>
      </c>
      <c r="I48" s="61" t="n">
        <f aca="false">V48</f>
        <v>38.8533</v>
      </c>
      <c r="J48" s="61" t="n">
        <f aca="false">T48</f>
        <v>3162.6072</v>
      </c>
      <c r="K48" s="61" t="n">
        <f aca="false">W48</f>
        <v>39.7763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7384.08</v>
      </c>
      <c r="Q48" s="79" t="n">
        <v>22.3</v>
      </c>
      <c r="R48" s="48" t="n">
        <f aca="false">P48/3600</f>
        <v>2.05113333333333</v>
      </c>
      <c r="S48" s="49"/>
      <c r="T48" s="47" t="n">
        <v>3162.6072</v>
      </c>
      <c r="U48" s="47" t="n">
        <v>34.7304</v>
      </c>
      <c r="V48" s="47" t="n">
        <v>38.8533</v>
      </c>
      <c r="W48" s="47" t="n">
        <v>39.7763</v>
      </c>
      <c r="X48" s="47" t="n">
        <v>6670.14</v>
      </c>
      <c r="Y48" s="79" t="n">
        <v>15.62</v>
      </c>
      <c r="Z48" s="48" t="n">
        <f aca="false">X48/3600</f>
        <v>1.852816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485.0968</v>
      </c>
      <c r="E49" s="61" t="n">
        <f aca="false">N49</f>
        <v>36.6946</v>
      </c>
      <c r="F49" s="61" t="n">
        <f aca="false">L49</f>
        <v>1485.0968</v>
      </c>
      <c r="G49" s="61" t="n">
        <f aca="false">O49</f>
        <v>37.5129</v>
      </c>
      <c r="H49" s="61" t="n">
        <f aca="false">T49</f>
        <v>1481.7568</v>
      </c>
      <c r="I49" s="61" t="n">
        <f aca="false">V49</f>
        <v>36.7288</v>
      </c>
      <c r="J49" s="61" t="n">
        <f aca="false">T49</f>
        <v>1481.7568</v>
      </c>
      <c r="K49" s="61" t="n">
        <f aca="false">W49</f>
        <v>37.5331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419.68</v>
      </c>
      <c r="Q49" s="79" t="n">
        <v>18.14</v>
      </c>
      <c r="R49" s="48" t="n">
        <f aca="false">P49/3600</f>
        <v>1.78324444444444</v>
      </c>
      <c r="S49" s="49"/>
      <c r="T49" s="47" t="n">
        <v>1481.7568</v>
      </c>
      <c r="U49" s="47" t="n">
        <v>31.5619</v>
      </c>
      <c r="V49" s="47" t="n">
        <v>36.7288</v>
      </c>
      <c r="W49" s="47" t="n">
        <v>37.5331</v>
      </c>
      <c r="X49" s="47" t="n">
        <v>4985.61</v>
      </c>
      <c r="Y49" s="79" t="n">
        <v>11.75</v>
      </c>
      <c r="Z49" s="48" t="n">
        <f aca="false">X49/3600</f>
        <v>1.384891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89.6272</v>
      </c>
      <c r="E50" s="62" t="n">
        <f aca="false">N50</f>
        <v>34.798</v>
      </c>
      <c r="F50" s="62" t="n">
        <f aca="false">L50</f>
        <v>689.6272</v>
      </c>
      <c r="G50" s="62" t="n">
        <f aca="false">O50</f>
        <v>35.4079</v>
      </c>
      <c r="H50" s="62" t="n">
        <f aca="false">T50</f>
        <v>681.7976</v>
      </c>
      <c r="I50" s="62" t="n">
        <f aca="false">V50</f>
        <v>34.8157</v>
      </c>
      <c r="J50" s="62" t="n">
        <f aca="false">T50</f>
        <v>681.7976</v>
      </c>
      <c r="K50" s="62" t="n">
        <f aca="false">W50</f>
        <v>35.3923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5436.98</v>
      </c>
      <c r="Q50" s="54" t="n">
        <v>13.31</v>
      </c>
      <c r="R50" s="55" t="n">
        <f aca="false">P50/3600</f>
        <v>1.51027222222222</v>
      </c>
      <c r="S50" s="52"/>
      <c r="T50" s="54" t="n">
        <v>681.7976</v>
      </c>
      <c r="U50" s="54" t="n">
        <v>28.6088</v>
      </c>
      <c r="V50" s="54" t="n">
        <v>34.8157</v>
      </c>
      <c r="W50" s="54" t="n">
        <v>35.3923</v>
      </c>
      <c r="X50" s="54" t="n">
        <v>5135.47</v>
      </c>
      <c r="Y50" s="54" t="n">
        <v>11.78</v>
      </c>
      <c r="Z50" s="55" t="n">
        <f aca="false">X50/3600</f>
        <v>1.42651944444444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4896.6816</v>
      </c>
      <c r="E51" s="60" t="n">
        <f aca="false">N51</f>
        <v>41.457</v>
      </c>
      <c r="F51" s="60" t="n">
        <f aca="false">L51</f>
        <v>4896.6816</v>
      </c>
      <c r="G51" s="60" t="n">
        <f aca="false">O51</f>
        <v>42.9341</v>
      </c>
      <c r="H51" s="60" t="n">
        <f aca="false">T51</f>
        <v>4884.6328</v>
      </c>
      <c r="I51" s="60" t="n">
        <f aca="false">V51</f>
        <v>41.4549</v>
      </c>
      <c r="J51" s="60" t="n">
        <f aca="false">T51</f>
        <v>4884.6328</v>
      </c>
      <c r="K51" s="60" t="n">
        <f aca="false">W51</f>
        <v>42.9066</v>
      </c>
      <c r="L51" s="56" t="n">
        <v>4896.6816</v>
      </c>
      <c r="M51" s="56" t="n">
        <v>39.1997</v>
      </c>
      <c r="N51" s="56" t="n">
        <v>41.457</v>
      </c>
      <c r="O51" s="56" t="n">
        <v>42.9341</v>
      </c>
      <c r="P51" s="56" t="n">
        <v>5824.58</v>
      </c>
      <c r="Q51" s="79" t="n">
        <v>20.48</v>
      </c>
      <c r="R51" s="58" t="n">
        <f aca="false">P51/3600</f>
        <v>1.61793888888889</v>
      </c>
      <c r="S51" s="59"/>
      <c r="T51" s="56" t="n">
        <v>4884.6328</v>
      </c>
      <c r="U51" s="56" t="n">
        <v>39.0851</v>
      </c>
      <c r="V51" s="56" t="n">
        <v>41.4549</v>
      </c>
      <c r="W51" s="56" t="n">
        <v>42.9066</v>
      </c>
      <c r="X51" s="56" t="n">
        <v>6148.67</v>
      </c>
      <c r="Y51" s="79" t="n">
        <v>23.91</v>
      </c>
      <c r="Z51" s="58" t="n">
        <f aca="false">X51/3600</f>
        <v>1.707963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085.9752</v>
      </c>
      <c r="E52" s="61" t="n">
        <f aca="false">N52</f>
        <v>39.0901</v>
      </c>
      <c r="F52" s="61" t="n">
        <f aca="false">L52</f>
        <v>2085.9752</v>
      </c>
      <c r="G52" s="61" t="n">
        <f aca="false">O52</f>
        <v>40.6779</v>
      </c>
      <c r="H52" s="61" t="n">
        <f aca="false">T52</f>
        <v>2073.7368</v>
      </c>
      <c r="I52" s="61" t="n">
        <f aca="false">V52</f>
        <v>39.0732</v>
      </c>
      <c r="J52" s="61" t="n">
        <f aca="false">T52</f>
        <v>2073.7368</v>
      </c>
      <c r="K52" s="61" t="n">
        <f aca="false">W52</f>
        <v>40.6292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5016.85</v>
      </c>
      <c r="Q52" s="79" t="n">
        <v>16.53</v>
      </c>
      <c r="R52" s="48" t="n">
        <f aca="false">P52/3600</f>
        <v>1.39356944444444</v>
      </c>
      <c r="S52" s="49"/>
      <c r="T52" s="47" t="n">
        <v>2073.7368</v>
      </c>
      <c r="U52" s="47" t="n">
        <v>35.8435</v>
      </c>
      <c r="V52" s="47" t="n">
        <v>39.0732</v>
      </c>
      <c r="W52" s="47" t="n">
        <v>40.6292</v>
      </c>
      <c r="X52" s="47" t="n">
        <v>4298.65</v>
      </c>
      <c r="Y52" s="79" t="n">
        <v>9.93</v>
      </c>
      <c r="Z52" s="48" t="n">
        <f aca="false">X52/3600</f>
        <v>1.1940694444444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966.9448</v>
      </c>
      <c r="E53" s="61" t="n">
        <f aca="false">N53</f>
        <v>36.9533</v>
      </c>
      <c r="F53" s="61" t="n">
        <f aca="false">L53</f>
        <v>966.9448</v>
      </c>
      <c r="G53" s="61" t="n">
        <f aca="false">O53</f>
        <v>38.6238</v>
      </c>
      <c r="H53" s="61" t="n">
        <f aca="false">T53</f>
        <v>960.2472</v>
      </c>
      <c r="I53" s="61" t="n">
        <f aca="false">V53</f>
        <v>36.9096</v>
      </c>
      <c r="J53" s="61" t="n">
        <f aca="false">T53</f>
        <v>960.2472</v>
      </c>
      <c r="K53" s="61" t="n">
        <f aca="false">W53</f>
        <v>38.5245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542.78</v>
      </c>
      <c r="Q53" s="79" t="n">
        <v>14.74</v>
      </c>
      <c r="R53" s="48" t="n">
        <f aca="false">P53/3600</f>
        <v>1.26188333333333</v>
      </c>
      <c r="S53" s="49"/>
      <c r="T53" s="47" t="n">
        <v>960.2472</v>
      </c>
      <c r="U53" s="47" t="n">
        <v>32.9502</v>
      </c>
      <c r="V53" s="47" t="n">
        <v>36.9096</v>
      </c>
      <c r="W53" s="47" t="n">
        <v>38.5245</v>
      </c>
      <c r="X53" s="47" t="n">
        <v>3666.62</v>
      </c>
      <c r="Y53" s="79" t="n">
        <v>8.27</v>
      </c>
      <c r="Z53" s="48" t="n">
        <f aca="false">X53/3600</f>
        <v>1.01850555555556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59.1816</v>
      </c>
      <c r="E54" s="62" t="n">
        <f aca="false">N54</f>
        <v>35.0534</v>
      </c>
      <c r="F54" s="62" t="n">
        <f aca="false">L54</f>
        <v>459.1816</v>
      </c>
      <c r="G54" s="62" t="n">
        <f aca="false">O54</f>
        <v>36.5796</v>
      </c>
      <c r="H54" s="62" t="n">
        <f aca="false">T54</f>
        <v>456.4312</v>
      </c>
      <c r="I54" s="62" t="n">
        <f aca="false">V54</f>
        <v>35.0004</v>
      </c>
      <c r="J54" s="62" t="n">
        <f aca="false">T54</f>
        <v>456.4312</v>
      </c>
      <c r="K54" s="62" t="n">
        <f aca="false">W54</f>
        <v>36.5375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4053.83</v>
      </c>
      <c r="Q54" s="54" t="n">
        <v>11.93</v>
      </c>
      <c r="R54" s="55" t="n">
        <f aca="false">P54/3600</f>
        <v>1.12606388888889</v>
      </c>
      <c r="S54" s="52"/>
      <c r="T54" s="54" t="n">
        <v>456.4312</v>
      </c>
      <c r="U54" s="54" t="n">
        <v>30.2781</v>
      </c>
      <c r="V54" s="54" t="n">
        <v>35.0004</v>
      </c>
      <c r="W54" s="54" t="n">
        <v>36.5375</v>
      </c>
      <c r="X54" s="54" t="n">
        <v>3565.35</v>
      </c>
      <c r="Y54" s="54" t="n">
        <v>8.62</v>
      </c>
      <c r="Z54" s="55" t="n">
        <f aca="false">X54/3600</f>
        <v>0.990375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534.2152</v>
      </c>
      <c r="E55" s="60" t="n">
        <f aca="false">N55</f>
        <v>44.1003</v>
      </c>
      <c r="F55" s="60" t="n">
        <f aca="false">L55</f>
        <v>1534.2152</v>
      </c>
      <c r="G55" s="60" t="n">
        <f aca="false">O55</f>
        <v>43.2188</v>
      </c>
      <c r="H55" s="60" t="n">
        <f aca="false">T55</f>
        <v>1522.5712</v>
      </c>
      <c r="I55" s="60" t="n">
        <f aca="false">V55</f>
        <v>44.0666</v>
      </c>
      <c r="J55" s="60" t="n">
        <f aca="false">T55</f>
        <v>1522.5712</v>
      </c>
      <c r="K55" s="60" t="n">
        <f aca="false">W55</f>
        <v>43.185</v>
      </c>
      <c r="L55" s="56" t="n">
        <v>1534.2152</v>
      </c>
      <c r="M55" s="56" t="n">
        <v>40.8556</v>
      </c>
      <c r="N55" s="56" t="n">
        <v>44.1003</v>
      </c>
      <c r="O55" s="56" t="n">
        <v>43.2188</v>
      </c>
      <c r="P55" s="56" t="n">
        <v>1739.27</v>
      </c>
      <c r="Q55" s="79" t="n">
        <v>4.78</v>
      </c>
      <c r="R55" s="58" t="n">
        <f aca="false">P55/3600</f>
        <v>0.483130555555556</v>
      </c>
      <c r="S55" s="59"/>
      <c r="T55" s="56" t="n">
        <v>1522.5712</v>
      </c>
      <c r="U55" s="56" t="n">
        <v>40.7612</v>
      </c>
      <c r="V55" s="56" t="n">
        <v>44.0666</v>
      </c>
      <c r="W55" s="56" t="n">
        <v>43.185</v>
      </c>
      <c r="X55" s="56" t="n">
        <v>1867.56</v>
      </c>
      <c r="Y55" s="79" t="n">
        <v>4.83</v>
      </c>
      <c r="Z55" s="58" t="n">
        <f aca="false">X55/3600</f>
        <v>0.518766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769.1472</v>
      </c>
      <c r="E56" s="61" t="n">
        <f aca="false">N56</f>
        <v>41.34</v>
      </c>
      <c r="F56" s="61" t="n">
        <f aca="false">L56</f>
        <v>769.1472</v>
      </c>
      <c r="G56" s="61" t="n">
        <f aca="false">O56</f>
        <v>40.06</v>
      </c>
      <c r="H56" s="61" t="n">
        <f aca="false">T56</f>
        <v>760.6736</v>
      </c>
      <c r="I56" s="61" t="n">
        <f aca="false">V56</f>
        <v>41.3241</v>
      </c>
      <c r="J56" s="61" t="n">
        <f aca="false">T56</f>
        <v>760.6736</v>
      </c>
      <c r="K56" s="61" t="n">
        <f aca="false">W56</f>
        <v>40.0419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780.29</v>
      </c>
      <c r="Q56" s="79" t="n">
        <v>4.98</v>
      </c>
      <c r="R56" s="48" t="n">
        <f aca="false">P56/3600</f>
        <v>0.494525</v>
      </c>
      <c r="S56" s="49"/>
      <c r="T56" s="47" t="n">
        <v>760.6736</v>
      </c>
      <c r="U56" s="47" t="n">
        <v>36.9327</v>
      </c>
      <c r="V56" s="47" t="n">
        <v>41.3241</v>
      </c>
      <c r="W56" s="47" t="n">
        <v>40.0419</v>
      </c>
      <c r="X56" s="47" t="n">
        <v>1577.54</v>
      </c>
      <c r="Y56" s="79" t="n">
        <v>3.92</v>
      </c>
      <c r="Z56" s="48" t="n">
        <f aca="false">X56/3600</f>
        <v>0.438205555555556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375.9664</v>
      </c>
      <c r="E57" s="61" t="n">
        <f aca="false">N57</f>
        <v>38.8921</v>
      </c>
      <c r="F57" s="61" t="n">
        <f aca="false">L57</f>
        <v>375.9664</v>
      </c>
      <c r="G57" s="61" t="n">
        <f aca="false">O57</f>
        <v>37.3068</v>
      </c>
      <c r="H57" s="61" t="n">
        <f aca="false">T57</f>
        <v>372.6216</v>
      </c>
      <c r="I57" s="61" t="n">
        <f aca="false">V57</f>
        <v>38.8504</v>
      </c>
      <c r="J57" s="61" t="n">
        <f aca="false">T57</f>
        <v>372.6216</v>
      </c>
      <c r="K57" s="61" t="n">
        <f aca="false">W57</f>
        <v>37.2943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446.99</v>
      </c>
      <c r="Q57" s="79" t="n">
        <v>3.28</v>
      </c>
      <c r="R57" s="48" t="n">
        <f aca="false">P57/3600</f>
        <v>0.401941666666667</v>
      </c>
      <c r="S57" s="49"/>
      <c r="T57" s="47" t="n">
        <v>372.6216</v>
      </c>
      <c r="U57" s="47" t="n">
        <v>33.5578</v>
      </c>
      <c r="V57" s="47" t="n">
        <v>38.8504</v>
      </c>
      <c r="W57" s="47" t="n">
        <v>37.2943</v>
      </c>
      <c r="X57" s="47" t="n">
        <v>1405.35</v>
      </c>
      <c r="Y57" s="79" t="n">
        <v>3.69</v>
      </c>
      <c r="Z57" s="48" t="n">
        <f aca="false">X57/3600</f>
        <v>0.39037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89.0792</v>
      </c>
      <c r="E58" s="62" t="n">
        <f aca="false">N58</f>
        <v>36.6498</v>
      </c>
      <c r="F58" s="62" t="n">
        <f aca="false">L58</f>
        <v>189.0792</v>
      </c>
      <c r="G58" s="62" t="n">
        <f aca="false">O58</f>
        <v>34.9287</v>
      </c>
      <c r="H58" s="62" t="n">
        <f aca="false">T58</f>
        <v>187.2672</v>
      </c>
      <c r="I58" s="62" t="n">
        <f aca="false">V58</f>
        <v>36.6241</v>
      </c>
      <c r="J58" s="62" t="n">
        <f aca="false">T58</f>
        <v>187.2672</v>
      </c>
      <c r="K58" s="62" t="n">
        <f aca="false">W58</f>
        <v>34.8357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390.13</v>
      </c>
      <c r="Q58" s="54" t="n">
        <v>3.07</v>
      </c>
      <c r="R58" s="55" t="n">
        <f aca="false">P58/3600</f>
        <v>0.386147222222222</v>
      </c>
      <c r="S58" s="52"/>
      <c r="T58" s="54" t="n">
        <v>187.2672</v>
      </c>
      <c r="U58" s="54" t="n">
        <v>30.7278</v>
      </c>
      <c r="V58" s="54" t="n">
        <v>36.6241</v>
      </c>
      <c r="W58" s="54" t="n">
        <v>34.8357</v>
      </c>
      <c r="X58" s="54" t="n">
        <v>1277.64</v>
      </c>
      <c r="Y58" s="54" t="n">
        <v>3.07</v>
      </c>
      <c r="Z58" s="55" t="n">
        <f aca="false">X58/3600</f>
        <v>0.3549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632.8656</v>
      </c>
      <c r="E59" s="57" t="n">
        <f aca="false">N59</f>
        <v>43.2852</v>
      </c>
      <c r="F59" s="57" t="n">
        <f aca="false">L59</f>
        <v>1632.8656</v>
      </c>
      <c r="G59" s="57" t="n">
        <f aca="false">O59</f>
        <v>44.4083</v>
      </c>
      <c r="H59" s="57" t="n">
        <f aca="false">T59</f>
        <v>1643.3608</v>
      </c>
      <c r="I59" s="57" t="n">
        <f aca="false">V59</f>
        <v>43.1651</v>
      </c>
      <c r="J59" s="57" t="n">
        <f aca="false">T59</f>
        <v>1643.3608</v>
      </c>
      <c r="K59" s="57" t="n">
        <f aca="false">W59</f>
        <v>44.2117</v>
      </c>
      <c r="L59" s="56" t="n">
        <v>1632.8656</v>
      </c>
      <c r="M59" s="56" t="n">
        <v>38.2419</v>
      </c>
      <c r="N59" s="56" t="n">
        <v>43.2852</v>
      </c>
      <c r="O59" s="56" t="n">
        <v>44.4083</v>
      </c>
      <c r="P59" s="56" t="n">
        <v>2191.91</v>
      </c>
      <c r="Q59" s="79" t="n">
        <v>6.31</v>
      </c>
      <c r="R59" s="58" t="n">
        <f aca="false">P59/3600</f>
        <v>0.608863888888889</v>
      </c>
      <c r="S59" s="59"/>
      <c r="T59" s="56" t="n">
        <v>1643.3608</v>
      </c>
      <c r="U59" s="56" t="n">
        <v>38.0552</v>
      </c>
      <c r="V59" s="56" t="n">
        <v>43.1651</v>
      </c>
      <c r="W59" s="56" t="n">
        <v>44.2117</v>
      </c>
      <c r="X59" s="56" t="n">
        <v>2169.84</v>
      </c>
      <c r="Y59" s="79" t="n">
        <v>5.63</v>
      </c>
      <c r="Z59" s="58" t="n">
        <f aca="false">X59/3600</f>
        <v>0.602733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44.9256</v>
      </c>
      <c r="I60" s="46" t="n">
        <f aca="false">V60</f>
        <v>41.0584</v>
      </c>
      <c r="J60" s="46" t="n">
        <f aca="false">T60</f>
        <v>644.9256</v>
      </c>
      <c r="K60" s="46" t="n">
        <f aca="false">W60</f>
        <v>42.0275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784.31</v>
      </c>
      <c r="Q60" s="79" t="n">
        <v>4.94</v>
      </c>
      <c r="R60" s="48" t="n">
        <f aca="false">P60/3600</f>
        <v>0.495641666666667</v>
      </c>
      <c r="S60" s="49"/>
      <c r="T60" s="47" t="n">
        <v>644.9256</v>
      </c>
      <c r="U60" s="47" t="n">
        <v>34.6492</v>
      </c>
      <c r="V60" s="47" t="n">
        <v>41.0584</v>
      </c>
      <c r="W60" s="47" t="n">
        <v>42.0275</v>
      </c>
      <c r="X60" s="47" t="n">
        <v>1647.11</v>
      </c>
      <c r="Y60" s="79" t="n">
        <v>3.88</v>
      </c>
      <c r="Z60" s="48" t="n">
        <f aca="false">X60/3600</f>
        <v>0.457530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1.5672</v>
      </c>
      <c r="I61" s="46" t="n">
        <f aca="false">V61</f>
        <v>39.2021</v>
      </c>
      <c r="J61" s="46" t="n">
        <f aca="false">T61</f>
        <v>291.5672</v>
      </c>
      <c r="K61" s="46" t="n">
        <f aca="false">W61</f>
        <v>40.0895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599.89</v>
      </c>
      <c r="Q61" s="79" t="n">
        <v>4.28</v>
      </c>
      <c r="R61" s="48" t="n">
        <f aca="false">P61/3600</f>
        <v>0.444413888888889</v>
      </c>
      <c r="S61" s="49"/>
      <c r="T61" s="47" t="n">
        <v>291.5672</v>
      </c>
      <c r="U61" s="47" t="n">
        <v>31.8244</v>
      </c>
      <c r="V61" s="47" t="n">
        <v>39.2021</v>
      </c>
      <c r="W61" s="47" t="n">
        <v>40.0895</v>
      </c>
      <c r="X61" s="47" t="n">
        <v>1483.79</v>
      </c>
      <c r="Y61" s="79" t="n">
        <v>3.52</v>
      </c>
      <c r="Z61" s="48" t="n">
        <f aca="false">X61/3600</f>
        <v>0.412163888888889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4.3232</v>
      </c>
      <c r="I62" s="53" t="n">
        <f aca="false">V62</f>
        <v>37.3163</v>
      </c>
      <c r="J62" s="53" t="n">
        <f aca="false">T62</f>
        <v>144.3232</v>
      </c>
      <c r="K62" s="53" t="n">
        <f aca="false">W62</f>
        <v>38.0977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524.29</v>
      </c>
      <c r="Q62" s="54" t="n">
        <v>3.85</v>
      </c>
      <c r="R62" s="55" t="n">
        <f aca="false">P62/3600</f>
        <v>0.423413888888889</v>
      </c>
      <c r="S62" s="52"/>
      <c r="T62" s="54" t="n">
        <v>144.3232</v>
      </c>
      <c r="U62" s="54" t="n">
        <v>29.1243</v>
      </c>
      <c r="V62" s="54" t="n">
        <v>37.3163</v>
      </c>
      <c r="W62" s="54" t="n">
        <v>38.0977</v>
      </c>
      <c r="X62" s="54" t="n">
        <v>1392.71</v>
      </c>
      <c r="Y62" s="54" t="n">
        <v>2.98</v>
      </c>
      <c r="Z62" s="55" t="n">
        <f aca="false">X62/3600</f>
        <v>0.386863888888889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668.8568</v>
      </c>
      <c r="E63" s="60" t="n">
        <f aca="false">N63</f>
        <v>41.4039</v>
      </c>
      <c r="F63" s="60" t="n">
        <f aca="false">L63</f>
        <v>1668.8568</v>
      </c>
      <c r="G63" s="60" t="n">
        <f aca="false">O63</f>
        <v>42.3562</v>
      </c>
      <c r="H63" s="60" t="n">
        <f aca="false">T63</f>
        <v>1665.3416</v>
      </c>
      <c r="I63" s="60" t="n">
        <f aca="false">V63</f>
        <v>41.3574</v>
      </c>
      <c r="J63" s="60" t="n">
        <f aca="false">T63</f>
        <v>1665.3416</v>
      </c>
      <c r="K63" s="60" t="n">
        <f aca="false">W63</f>
        <v>42.3155</v>
      </c>
      <c r="L63" s="56" t="n">
        <v>1668.8568</v>
      </c>
      <c r="M63" s="56" t="n">
        <v>38.39</v>
      </c>
      <c r="N63" s="56" t="n">
        <v>41.4039</v>
      </c>
      <c r="O63" s="56" t="n">
        <v>42.3562</v>
      </c>
      <c r="P63" s="56" t="n">
        <v>2182.64</v>
      </c>
      <c r="Q63" s="79" t="n">
        <v>7.69</v>
      </c>
      <c r="R63" s="58" t="n">
        <f aca="false">P63/3600</f>
        <v>0.606288888888889</v>
      </c>
      <c r="S63" s="59"/>
      <c r="T63" s="56" t="n">
        <v>1665.3416</v>
      </c>
      <c r="U63" s="56" t="n">
        <v>38.2661</v>
      </c>
      <c r="V63" s="56" t="n">
        <v>41.3574</v>
      </c>
      <c r="W63" s="56" t="n">
        <v>42.3155</v>
      </c>
      <c r="X63" s="56" t="n">
        <v>1766.18</v>
      </c>
      <c r="Y63" s="79" t="n">
        <v>4.45</v>
      </c>
      <c r="Z63" s="58" t="n">
        <f aca="false">X63/3600</f>
        <v>0.490605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69.8616</v>
      </c>
      <c r="E64" s="61" t="n">
        <f aca="false">N64</f>
        <v>38.6759</v>
      </c>
      <c r="F64" s="61" t="n">
        <f aca="false">L64</f>
        <v>769.8616</v>
      </c>
      <c r="G64" s="61" t="n">
        <f aca="false">O64</f>
        <v>39.4452</v>
      </c>
      <c r="H64" s="61" t="n">
        <f aca="false">T64</f>
        <v>766.288</v>
      </c>
      <c r="I64" s="61" t="n">
        <f aca="false">V64</f>
        <v>38.697</v>
      </c>
      <c r="J64" s="61" t="n">
        <f aca="false">T64</f>
        <v>766.288</v>
      </c>
      <c r="K64" s="61" t="n">
        <f aca="false">W64</f>
        <v>39.4578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46.34</v>
      </c>
      <c r="Q64" s="79" t="n">
        <v>4.23</v>
      </c>
      <c r="R64" s="48" t="n">
        <f aca="false">P64/3600</f>
        <v>0.429538888888889</v>
      </c>
      <c r="S64" s="49"/>
      <c r="T64" s="47" t="n">
        <v>766.288</v>
      </c>
      <c r="U64" s="47" t="n">
        <v>34.8515</v>
      </c>
      <c r="V64" s="47" t="n">
        <v>38.697</v>
      </c>
      <c r="W64" s="47" t="n">
        <v>39.4578</v>
      </c>
      <c r="X64" s="47" t="n">
        <v>1456.91</v>
      </c>
      <c r="Y64" s="79" t="n">
        <v>3.56</v>
      </c>
      <c r="Z64" s="48" t="n">
        <f aca="false">X64/3600</f>
        <v>0.4046972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59.5784</v>
      </c>
      <c r="E65" s="61" t="n">
        <f aca="false">N65</f>
        <v>36.3969</v>
      </c>
      <c r="F65" s="61" t="n">
        <f aca="false">L65</f>
        <v>359.5784</v>
      </c>
      <c r="G65" s="61" t="n">
        <f aca="false">O65</f>
        <v>37.076</v>
      </c>
      <c r="H65" s="61" t="n">
        <f aca="false">T65</f>
        <v>356.4776</v>
      </c>
      <c r="I65" s="61" t="n">
        <f aca="false">V65</f>
        <v>36.4009</v>
      </c>
      <c r="J65" s="61" t="n">
        <f aca="false">T65</f>
        <v>356.4776</v>
      </c>
      <c r="K65" s="61" t="n">
        <f aca="false">W65</f>
        <v>37.0669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536.03</v>
      </c>
      <c r="Q65" s="79" t="n">
        <v>4.32</v>
      </c>
      <c r="R65" s="48" t="n">
        <f aca="false">P65/3600</f>
        <v>0.426675</v>
      </c>
      <c r="S65" s="49"/>
      <c r="T65" s="47" t="n">
        <v>356.4776</v>
      </c>
      <c r="U65" s="47" t="n">
        <v>31.618</v>
      </c>
      <c r="V65" s="47" t="n">
        <v>36.4009</v>
      </c>
      <c r="W65" s="47" t="n">
        <v>37.0669</v>
      </c>
      <c r="X65" s="47" t="n">
        <v>1264.84</v>
      </c>
      <c r="Y65" s="79" t="n">
        <v>2.98</v>
      </c>
      <c r="Z65" s="48" t="n">
        <f aca="false">X65/3600</f>
        <v>0.351344444444444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64.1192</v>
      </c>
      <c r="E66" s="62" t="n">
        <f aca="false">N66</f>
        <v>34.3018</v>
      </c>
      <c r="F66" s="62" t="n">
        <f aca="false">L66</f>
        <v>164.1192</v>
      </c>
      <c r="G66" s="62" t="n">
        <f aca="false">O66</f>
        <v>34.9161</v>
      </c>
      <c r="H66" s="62" t="n">
        <f aca="false">T66</f>
        <v>162.36</v>
      </c>
      <c r="I66" s="62" t="n">
        <f aca="false">V66</f>
        <v>34.2778</v>
      </c>
      <c r="J66" s="62" t="n">
        <f aca="false">T66</f>
        <v>162.36</v>
      </c>
      <c r="K66" s="62" t="n">
        <f aca="false">W66</f>
        <v>34.8831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273.07</v>
      </c>
      <c r="Q66" s="54" t="n">
        <v>2.64</v>
      </c>
      <c r="R66" s="55" t="n">
        <f aca="false">P66/3600</f>
        <v>0.353630555555556</v>
      </c>
      <c r="S66" s="52"/>
      <c r="T66" s="54" t="n">
        <v>162.36</v>
      </c>
      <c r="U66" s="54" t="n">
        <v>28.6825</v>
      </c>
      <c r="V66" s="54" t="n">
        <v>34.2778</v>
      </c>
      <c r="W66" s="54" t="n">
        <v>34.8831</v>
      </c>
      <c r="X66" s="54" t="n">
        <v>1167.12</v>
      </c>
      <c r="Y66" s="54" t="n">
        <v>2.62</v>
      </c>
      <c r="Z66" s="55" t="n">
        <f aca="false">X66/3600</f>
        <v>0.3242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229.9544</v>
      </c>
      <c r="E67" s="57" t="n">
        <f aca="false">N67</f>
        <v>41.6329</v>
      </c>
      <c r="F67" s="57" t="n">
        <f aca="false">L67</f>
        <v>1229.9544</v>
      </c>
      <c r="G67" s="57" t="n">
        <f aca="false">O67</f>
        <v>42.6962</v>
      </c>
      <c r="H67" s="57" t="n">
        <f aca="false">T67</f>
        <v>1217.5088</v>
      </c>
      <c r="I67" s="57" t="n">
        <f aca="false">V67</f>
        <v>41.6453</v>
      </c>
      <c r="J67" s="57" t="n">
        <f aca="false">T67</f>
        <v>1217.5088</v>
      </c>
      <c r="K67" s="57" t="n">
        <f aca="false">W67</f>
        <v>42.7046</v>
      </c>
      <c r="L67" s="56" t="n">
        <v>1229.9544</v>
      </c>
      <c r="M67" s="56" t="n">
        <v>39.645</v>
      </c>
      <c r="N67" s="56" t="n">
        <v>41.6329</v>
      </c>
      <c r="O67" s="56" t="n">
        <v>42.6962</v>
      </c>
      <c r="P67" s="56" t="n">
        <v>1327.48</v>
      </c>
      <c r="Q67" s="79" t="n">
        <v>3.94</v>
      </c>
      <c r="R67" s="58" t="n">
        <f aca="false">P67/3600</f>
        <v>0.368744444444444</v>
      </c>
      <c r="S67" s="59"/>
      <c r="T67" s="56" t="n">
        <v>1217.5088</v>
      </c>
      <c r="U67" s="56" t="n">
        <v>39.5424</v>
      </c>
      <c r="V67" s="56" t="n">
        <v>41.6453</v>
      </c>
      <c r="W67" s="56" t="n">
        <v>42.7046</v>
      </c>
      <c r="X67" s="56" t="n">
        <v>1225.36</v>
      </c>
      <c r="Y67" s="79" t="n">
        <v>3.27</v>
      </c>
      <c r="Z67" s="58" t="n">
        <f aca="false">X67/3600</f>
        <v>0.3403777777777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2.0976</v>
      </c>
      <c r="I68" s="46" t="n">
        <f aca="false">V68</f>
        <v>38.8605</v>
      </c>
      <c r="J68" s="46" t="n">
        <f aca="false">T68</f>
        <v>602.0976</v>
      </c>
      <c r="K68" s="46" t="n">
        <f aca="false">W68</f>
        <v>40.0362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187.04</v>
      </c>
      <c r="Q68" s="79" t="n">
        <v>3.94</v>
      </c>
      <c r="R68" s="48" t="n">
        <f aca="false">P68/3600</f>
        <v>0.329733333333333</v>
      </c>
      <c r="S68" s="49"/>
      <c r="T68" s="47" t="n">
        <v>602.0976</v>
      </c>
      <c r="U68" s="47" t="n">
        <v>35.7429</v>
      </c>
      <c r="V68" s="47" t="n">
        <v>38.8605</v>
      </c>
      <c r="W68" s="47" t="n">
        <v>40.0362</v>
      </c>
      <c r="X68" s="47" t="n">
        <v>1009.33</v>
      </c>
      <c r="Y68" s="79" t="n">
        <v>2.74</v>
      </c>
      <c r="Z68" s="48" t="n">
        <f aca="false">X68/3600</f>
        <v>0.280369444444444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0.3848</v>
      </c>
      <c r="I69" s="46" t="n">
        <f aca="false">V69</f>
        <v>36.5526</v>
      </c>
      <c r="J69" s="46" t="n">
        <f aca="false">T69</f>
        <v>290.3848</v>
      </c>
      <c r="K69" s="46" t="n">
        <f aca="false">W69</f>
        <v>37.665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082.8</v>
      </c>
      <c r="Q69" s="79" t="n">
        <v>3.4</v>
      </c>
      <c r="R69" s="48" t="n">
        <f aca="false">P69/3600</f>
        <v>0.300777777777778</v>
      </c>
      <c r="S69" s="49"/>
      <c r="T69" s="47" t="n">
        <v>290.3848</v>
      </c>
      <c r="U69" s="47" t="n">
        <v>32.2773</v>
      </c>
      <c r="V69" s="47" t="n">
        <v>36.5526</v>
      </c>
      <c r="W69" s="47" t="n">
        <v>37.665</v>
      </c>
      <c r="X69" s="47" t="n">
        <v>871.01</v>
      </c>
      <c r="Y69" s="79" t="n">
        <v>2.22</v>
      </c>
      <c r="Z69" s="48" t="n">
        <f aca="false">X69/3600</f>
        <v>0.241947222222222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39.9992</v>
      </c>
      <c r="E70" s="63" t="n">
        <f aca="false">N70</f>
        <v>34.4931</v>
      </c>
      <c r="F70" s="63" t="n">
        <f aca="false">L70</f>
        <v>139.9992</v>
      </c>
      <c r="G70" s="63" t="n">
        <f aca="false">O70</f>
        <v>35.4655</v>
      </c>
      <c r="H70" s="63" t="n">
        <f aca="false">T70</f>
        <v>138.6736</v>
      </c>
      <c r="I70" s="63" t="n">
        <f aca="false">V70</f>
        <v>34.4436</v>
      </c>
      <c r="J70" s="63" t="n">
        <f aca="false">T70</f>
        <v>138.6736</v>
      </c>
      <c r="K70" s="63" t="n">
        <f aca="false">W70</f>
        <v>35.3906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846.96</v>
      </c>
      <c r="Q70" s="54" t="n">
        <v>2.11</v>
      </c>
      <c r="R70" s="55" t="n">
        <f aca="false">P70/3600</f>
        <v>0.235266666666667</v>
      </c>
      <c r="S70" s="52"/>
      <c r="T70" s="54" t="n">
        <v>138.6736</v>
      </c>
      <c r="U70" s="54" t="n">
        <v>29.4737</v>
      </c>
      <c r="V70" s="54" t="n">
        <v>34.4436</v>
      </c>
      <c r="W70" s="54" t="n">
        <v>35.3906</v>
      </c>
      <c r="X70" s="54" t="n">
        <v>794.67</v>
      </c>
      <c r="Y70" s="54" t="n">
        <v>1.88</v>
      </c>
      <c r="Z70" s="55" t="n">
        <f aca="false">X70/3600</f>
        <v>0.220741666666667</v>
      </c>
      <c r="AA70" s="52"/>
      <c r="AB70" s="52"/>
      <c r="AC70" s="52"/>
    </row>
    <row r="71" customFormat="false" ht="11.25" hidden="false" customHeight="false" outlineLevel="0" collapsed="false">
      <c r="A71" s="80" t="s">
        <v>52</v>
      </c>
      <c r="B71" s="80" t="s">
        <v>53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 t="s">
        <v>54</v>
      </c>
      <c r="B72" s="85"/>
      <c r="C72" s="85" t="n">
        <v>27</v>
      </c>
      <c r="D72" s="86" t="n">
        <f aca="false">L72</f>
        <v>0</v>
      </c>
      <c r="E72" s="86" t="n">
        <f aca="false">N72</f>
        <v>0</v>
      </c>
      <c r="F72" s="86" t="n">
        <f aca="false">L72</f>
        <v>0</v>
      </c>
      <c r="G72" s="86" t="n">
        <f aca="false">O72</f>
        <v>0</v>
      </c>
      <c r="H72" s="86" t="n">
        <f aca="false">T72</f>
        <v>0</v>
      </c>
      <c r="I72" s="86" t="n">
        <f aca="false">V72</f>
        <v>0</v>
      </c>
      <c r="J72" s="86" t="n">
        <f aca="false">T72</f>
        <v>0</v>
      </c>
      <c r="K72" s="86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32</v>
      </c>
      <c r="D73" s="86" t="n">
        <f aca="false">L73</f>
        <v>0</v>
      </c>
      <c r="E73" s="86" t="n">
        <f aca="false">N73</f>
        <v>0</v>
      </c>
      <c r="F73" s="86" t="n">
        <f aca="false">L73</f>
        <v>0</v>
      </c>
      <c r="G73" s="86" t="n">
        <f aca="false">O73</f>
        <v>0</v>
      </c>
      <c r="H73" s="86" t="n">
        <f aca="false">T73</f>
        <v>0</v>
      </c>
      <c r="I73" s="86" t="n">
        <f aca="false">V73</f>
        <v>0</v>
      </c>
      <c r="J73" s="86" t="n">
        <f aca="false">T73</f>
        <v>0</v>
      </c>
      <c r="K73" s="86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5"/>
      <c r="B74" s="89"/>
      <c r="C74" s="89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A75" s="85"/>
      <c r="B75" s="80" t="s">
        <v>55</v>
      </c>
      <c r="C75" s="80" t="n">
        <v>22</v>
      </c>
      <c r="D75" s="92" t="n">
        <f aca="false">L75</f>
        <v>0</v>
      </c>
      <c r="E75" s="92" t="n">
        <f aca="false">N75</f>
        <v>0</v>
      </c>
      <c r="F75" s="92" t="n">
        <f aca="false">L75</f>
        <v>0</v>
      </c>
      <c r="G75" s="92" t="n">
        <f aca="false">O75</f>
        <v>0</v>
      </c>
      <c r="H75" s="92" t="n">
        <f aca="false">T75</f>
        <v>0</v>
      </c>
      <c r="I75" s="92" t="n">
        <f aca="false">V75</f>
        <v>0</v>
      </c>
      <c r="J75" s="92" t="n">
        <f aca="false">T75</f>
        <v>0</v>
      </c>
      <c r="K75" s="92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2"/>
      <c r="U75" s="82"/>
      <c r="V75" s="82"/>
      <c r="W75" s="82"/>
      <c r="X75" s="82"/>
      <c r="Y75" s="82"/>
      <c r="Z75" s="82"/>
      <c r="AA75" s="84"/>
      <c r="AB75" s="84"/>
      <c r="AC75" s="84"/>
    </row>
    <row r="76" customFormat="false" ht="11.25" hidden="false" customHeight="false" outlineLevel="0" collapsed="false">
      <c r="A76" s="85"/>
      <c r="B76" s="85"/>
      <c r="C76" s="85" t="n">
        <v>27</v>
      </c>
      <c r="D76" s="93" t="n">
        <f aca="false">L76</f>
        <v>0</v>
      </c>
      <c r="E76" s="93" t="n">
        <f aca="false">N76</f>
        <v>0</v>
      </c>
      <c r="F76" s="93" t="n">
        <f aca="false">L76</f>
        <v>0</v>
      </c>
      <c r="G76" s="93" t="n">
        <f aca="false">O76</f>
        <v>0</v>
      </c>
      <c r="H76" s="93" t="n">
        <f aca="false">T76</f>
        <v>0</v>
      </c>
      <c r="I76" s="93" t="n">
        <f aca="false">V76</f>
        <v>0</v>
      </c>
      <c r="J76" s="93" t="n">
        <f aca="false">T76</f>
        <v>0</v>
      </c>
      <c r="K76" s="93" t="n">
        <f aca="false">W76</f>
        <v>0</v>
      </c>
      <c r="L76" s="87"/>
      <c r="M76" s="87"/>
      <c r="N76" s="87"/>
      <c r="O76" s="87"/>
      <c r="P76" s="87"/>
      <c r="Q76" s="87"/>
      <c r="R76" s="87"/>
      <c r="S76" s="88"/>
      <c r="T76" s="87"/>
      <c r="U76" s="87"/>
      <c r="V76" s="87"/>
      <c r="W76" s="87"/>
      <c r="X76" s="87"/>
      <c r="Y76" s="87"/>
      <c r="Z76" s="87"/>
      <c r="AA76" s="88"/>
      <c r="AB76" s="88"/>
      <c r="AC76" s="88"/>
    </row>
    <row r="77" customFormat="false" ht="11.25" hidden="false" customHeight="false" outlineLevel="0" collapsed="false">
      <c r="A77" s="85"/>
      <c r="B77" s="85"/>
      <c r="C77" s="85" t="n">
        <v>32</v>
      </c>
      <c r="D77" s="93" t="n">
        <f aca="false">L77</f>
        <v>0</v>
      </c>
      <c r="E77" s="93" t="n">
        <f aca="false">N77</f>
        <v>0</v>
      </c>
      <c r="F77" s="93" t="n">
        <f aca="false">L77</f>
        <v>0</v>
      </c>
      <c r="G77" s="93" t="n">
        <f aca="false">O77</f>
        <v>0</v>
      </c>
      <c r="H77" s="93" t="n">
        <f aca="false">T77</f>
        <v>0</v>
      </c>
      <c r="I77" s="93" t="n">
        <f aca="false">V77</f>
        <v>0</v>
      </c>
      <c r="J77" s="93" t="n">
        <f aca="false">T77</f>
        <v>0</v>
      </c>
      <c r="K77" s="93" t="n">
        <f aca="false">W77</f>
        <v>0</v>
      </c>
      <c r="L77" s="87"/>
      <c r="M77" s="87"/>
      <c r="N77" s="87"/>
      <c r="O77" s="87"/>
      <c r="P77" s="87"/>
      <c r="Q77" s="87"/>
      <c r="R77" s="87"/>
      <c r="S77" s="88"/>
      <c r="T77" s="87"/>
      <c r="U77" s="87"/>
      <c r="V77" s="87"/>
      <c r="W77" s="87"/>
      <c r="X77" s="87"/>
      <c r="Y77" s="87"/>
      <c r="Z77" s="87"/>
      <c r="AA77" s="88"/>
      <c r="AB77" s="88"/>
      <c r="AC77" s="88"/>
    </row>
    <row r="78" customFormat="false" ht="12" hidden="false" customHeight="false" outlineLevel="0" collapsed="false">
      <c r="A78" s="85"/>
      <c r="B78" s="89"/>
      <c r="C78" s="89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1"/>
      <c r="M78" s="91"/>
      <c r="N78" s="91"/>
      <c r="O78" s="91"/>
      <c r="P78" s="91"/>
      <c r="Q78" s="91"/>
      <c r="R78" s="91"/>
      <c r="S78" s="89"/>
      <c r="T78" s="91"/>
      <c r="U78" s="91"/>
      <c r="V78" s="91"/>
      <c r="W78" s="91"/>
      <c r="X78" s="91"/>
      <c r="Y78" s="91"/>
      <c r="Z78" s="91"/>
      <c r="AA78" s="89"/>
      <c r="AB78" s="89"/>
      <c r="AC78" s="89"/>
    </row>
    <row r="79" customFormat="false" ht="11.25" hidden="false" customHeight="false" outlineLevel="0" collapsed="false">
      <c r="A79" s="85"/>
      <c r="B79" s="80" t="s">
        <v>56</v>
      </c>
      <c r="C79" s="80" t="n">
        <v>22</v>
      </c>
      <c r="D79" s="92" t="n">
        <f aca="false">L79</f>
        <v>0</v>
      </c>
      <c r="E79" s="92" t="n">
        <f aca="false">N79</f>
        <v>0</v>
      </c>
      <c r="F79" s="92" t="n">
        <f aca="false">L79</f>
        <v>0</v>
      </c>
      <c r="G79" s="92" t="n">
        <f aca="false">O79</f>
        <v>0</v>
      </c>
      <c r="H79" s="92" t="n">
        <f aca="false">T79</f>
        <v>0</v>
      </c>
      <c r="I79" s="92" t="n">
        <f aca="false">V79</f>
        <v>0</v>
      </c>
      <c r="J79" s="92" t="n">
        <f aca="false">T79</f>
        <v>0</v>
      </c>
      <c r="K79" s="92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2"/>
      <c r="U79" s="82"/>
      <c r="V79" s="82"/>
      <c r="W79" s="82"/>
      <c r="X79" s="82"/>
      <c r="Y79" s="82"/>
      <c r="Z79" s="82"/>
      <c r="AA79" s="84"/>
      <c r="AB79" s="84"/>
      <c r="AC79" s="84"/>
    </row>
    <row r="80" customFormat="false" ht="11.25" hidden="false" customHeight="false" outlineLevel="0" collapsed="false">
      <c r="A80" s="85"/>
      <c r="B80" s="85"/>
      <c r="C80" s="85" t="n">
        <v>27</v>
      </c>
      <c r="D80" s="93" t="n">
        <f aca="false">L80</f>
        <v>0</v>
      </c>
      <c r="E80" s="93" t="n">
        <f aca="false">N80</f>
        <v>0</v>
      </c>
      <c r="F80" s="93" t="n">
        <f aca="false">L80</f>
        <v>0</v>
      </c>
      <c r="G80" s="93" t="n">
        <f aca="false">O80</f>
        <v>0</v>
      </c>
      <c r="H80" s="93" t="n">
        <f aca="false">T80</f>
        <v>0</v>
      </c>
      <c r="I80" s="93" t="n">
        <f aca="false">V80</f>
        <v>0</v>
      </c>
      <c r="J80" s="93" t="n">
        <f aca="false">T80</f>
        <v>0</v>
      </c>
      <c r="K80" s="93" t="n">
        <f aca="false">W80</f>
        <v>0</v>
      </c>
      <c r="L80" s="87"/>
      <c r="M80" s="87"/>
      <c r="N80" s="87"/>
      <c r="O80" s="87"/>
      <c r="P80" s="87"/>
      <c r="Q80" s="87"/>
      <c r="R80" s="87"/>
      <c r="S80" s="88"/>
      <c r="T80" s="87"/>
      <c r="U80" s="87"/>
      <c r="V80" s="87"/>
      <c r="W80" s="87"/>
      <c r="X80" s="87"/>
      <c r="Y80" s="87"/>
      <c r="Z80" s="87"/>
      <c r="AA80" s="88"/>
      <c r="AB80" s="88"/>
      <c r="AC80" s="88"/>
    </row>
    <row r="81" customFormat="false" ht="11.25" hidden="false" customHeight="false" outlineLevel="0" collapsed="false">
      <c r="A81" s="85"/>
      <c r="B81" s="85"/>
      <c r="C81" s="85" t="n">
        <v>32</v>
      </c>
      <c r="D81" s="93" t="n">
        <f aca="false">L81</f>
        <v>0</v>
      </c>
      <c r="E81" s="93" t="n">
        <f aca="false">N81</f>
        <v>0</v>
      </c>
      <c r="F81" s="93" t="n">
        <f aca="false">L81</f>
        <v>0</v>
      </c>
      <c r="G81" s="93" t="n">
        <f aca="false">O81</f>
        <v>0</v>
      </c>
      <c r="H81" s="93" t="n">
        <f aca="false">T81</f>
        <v>0</v>
      </c>
      <c r="I81" s="93" t="n">
        <f aca="false">V81</f>
        <v>0</v>
      </c>
      <c r="J81" s="93" t="n">
        <f aca="false">T81</f>
        <v>0</v>
      </c>
      <c r="K81" s="93" t="n">
        <f aca="false">W81</f>
        <v>0</v>
      </c>
      <c r="L81" s="87"/>
      <c r="M81" s="87"/>
      <c r="N81" s="87"/>
      <c r="O81" s="87"/>
      <c r="P81" s="87"/>
      <c r="Q81" s="87"/>
      <c r="R81" s="87"/>
      <c r="S81" s="88"/>
      <c r="T81" s="87"/>
      <c r="U81" s="87"/>
      <c r="V81" s="87"/>
      <c r="W81" s="87"/>
      <c r="X81" s="87"/>
      <c r="Y81" s="87"/>
      <c r="Z81" s="87"/>
      <c r="AA81" s="88"/>
      <c r="AB81" s="88"/>
      <c r="AC81" s="88"/>
    </row>
    <row r="82" customFormat="false" ht="12" hidden="false" customHeight="false" outlineLevel="0" collapsed="false">
      <c r="A82" s="89"/>
      <c r="B82" s="89"/>
      <c r="C82" s="89" t="n">
        <v>37</v>
      </c>
      <c r="D82" s="95" t="n">
        <f aca="false">L82</f>
        <v>0</v>
      </c>
      <c r="E82" s="95" t="n">
        <f aca="false">N82</f>
        <v>0</v>
      </c>
      <c r="F82" s="95" t="n">
        <f aca="false">L82</f>
        <v>0</v>
      </c>
      <c r="G82" s="95" t="n">
        <f aca="false">O82</f>
        <v>0</v>
      </c>
      <c r="H82" s="95" t="n">
        <f aca="false">T82</f>
        <v>0</v>
      </c>
      <c r="I82" s="95" t="n">
        <f aca="false">V82</f>
        <v>0</v>
      </c>
      <c r="J82" s="95" t="n">
        <f aca="false">T82</f>
        <v>0</v>
      </c>
      <c r="K82" s="95" t="n">
        <f aca="false">W82</f>
        <v>0</v>
      </c>
      <c r="L82" s="91"/>
      <c r="M82" s="91"/>
      <c r="N82" s="91"/>
      <c r="O82" s="91"/>
      <c r="P82" s="91"/>
      <c r="Q82" s="91"/>
      <c r="R82" s="91"/>
      <c r="S82" s="89"/>
      <c r="T82" s="91"/>
      <c r="U82" s="91"/>
      <c r="V82" s="91"/>
      <c r="W82" s="91"/>
      <c r="X82" s="91"/>
      <c r="Y82" s="91"/>
      <c r="Z82" s="91"/>
      <c r="AA82" s="89"/>
      <c r="AB82" s="89"/>
      <c r="AC82" s="89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6"/>
      <c r="B87" s="96" t="s">
        <v>9</v>
      </c>
      <c r="C87" s="96"/>
      <c r="D87" s="97"/>
      <c r="E87" s="98"/>
      <c r="F87" s="98"/>
      <c r="G87" s="99"/>
      <c r="H87" s="99"/>
      <c r="I87" s="99"/>
      <c r="J87" s="99"/>
      <c r="K87" s="99"/>
      <c r="L87" s="96"/>
      <c r="M87" s="96"/>
      <c r="N87" s="96"/>
      <c r="O87" s="96"/>
      <c r="P87" s="96"/>
      <c r="Q87" s="96"/>
      <c r="R87" s="96"/>
      <c r="S87" s="100"/>
      <c r="T87" s="96"/>
      <c r="U87" s="96"/>
      <c r="V87" s="96"/>
      <c r="W87" s="96"/>
      <c r="X87" s="96"/>
      <c r="Y87" s="96"/>
      <c r="Z87" s="96"/>
      <c r="AA87" s="101"/>
      <c r="AB87" s="101"/>
      <c r="AC87" s="101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26.0347962135596</v>
      </c>
      <c r="R89" s="68" t="n">
        <f aca="false">GEOMEAN(R3:R70)</f>
        <v>2.61290369746221</v>
      </c>
      <c r="S89" s="68"/>
      <c r="T89" s="68"/>
      <c r="U89" s="68"/>
      <c r="V89" s="68"/>
      <c r="W89" s="68"/>
      <c r="X89" s="68"/>
      <c r="Y89" s="68" t="n">
        <f aca="false">GEOMEAN(Y3:Y70)</f>
        <v>20.7687602372087</v>
      </c>
      <c r="Z89" s="68" t="n">
        <f aca="false">GEOMEAN(Z3:Z70)</f>
        <v>2.37845144603349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0.797730854770117</v>
      </c>
      <c r="Z90" s="78" t="n">
        <f aca="false">Z89/R89</f>
        <v>0.910271376761251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.917102777777778</v>
      </c>
      <c r="R91" s="67" t="n">
        <f aca="false">SUM(R3:R70)</f>
        <v>322.470844444444</v>
      </c>
      <c r="X91" s="67"/>
      <c r="Y91" s="67" t="n">
        <f aca="false">SUM(Y3:Y70)/3600</f>
        <v>0.715422222222222</v>
      </c>
      <c r="Z91" s="67" t="n">
        <f aca="false">SUM(Z3:Z70)</f>
        <v>291.7371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877.088</v>
      </c>
      <c r="I3" s="46" t="n">
        <f aca="false">V3</f>
        <v>41.4889</v>
      </c>
      <c r="J3" s="46" t="n">
        <f aca="false">T3</f>
        <v>13877.088</v>
      </c>
      <c r="K3" s="46" t="n">
        <f aca="false">W3</f>
        <v>44.1944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5695.78</v>
      </c>
      <c r="Q3" s="79" t="n">
        <v>49.58</v>
      </c>
      <c r="R3" s="48" t="n">
        <f aca="false">P3/3600</f>
        <v>4.35993888888889</v>
      </c>
      <c r="S3" s="49"/>
      <c r="T3" s="47" t="n">
        <v>13877.088</v>
      </c>
      <c r="U3" s="47" t="n">
        <v>41.6792</v>
      </c>
      <c r="V3" s="47" t="n">
        <v>41.4889</v>
      </c>
      <c r="W3" s="47" t="n">
        <v>44.1944</v>
      </c>
      <c r="X3" s="47" t="n">
        <v>14510.19</v>
      </c>
      <c r="Y3" s="79" t="n">
        <v>47.02</v>
      </c>
      <c r="Z3" s="48" t="n">
        <f aca="false">X3/3600</f>
        <v>4.03060833333333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61.0288</v>
      </c>
      <c r="I4" s="46" t="n">
        <f aca="false">V4</f>
        <v>39.8747</v>
      </c>
      <c r="J4" s="46" t="n">
        <f aca="false">T4</f>
        <v>5661.0288</v>
      </c>
      <c r="K4" s="46" t="n">
        <f aca="false">W4</f>
        <v>42.3281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3644.93</v>
      </c>
      <c r="Q4" s="79" t="n">
        <v>40.81</v>
      </c>
      <c r="R4" s="48" t="n">
        <f aca="false">P4/3600</f>
        <v>3.79025833333333</v>
      </c>
      <c r="S4" s="49"/>
      <c r="T4" s="47" t="n">
        <v>5661.0288</v>
      </c>
      <c r="U4" s="47" t="n">
        <v>39.1784</v>
      </c>
      <c r="V4" s="47" t="n">
        <v>39.8747</v>
      </c>
      <c r="W4" s="47" t="n">
        <v>42.3281</v>
      </c>
      <c r="X4" s="47" t="n">
        <v>13298.1</v>
      </c>
      <c r="Y4" s="79" t="n">
        <v>38.84</v>
      </c>
      <c r="Z4" s="48" t="n">
        <f aca="false">X4/3600</f>
        <v>3.69391666666667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06.7248</v>
      </c>
      <c r="I5" s="46" t="n">
        <f aca="false">V5</f>
        <v>38.5243</v>
      </c>
      <c r="J5" s="46" t="n">
        <f aca="false">T5</f>
        <v>2706.7248</v>
      </c>
      <c r="K5" s="46" t="n">
        <f aca="false">W5</f>
        <v>40.7393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2435.03</v>
      </c>
      <c r="Q5" s="79" t="n">
        <v>32.71</v>
      </c>
      <c r="R5" s="48" t="n">
        <f aca="false">P5/3600</f>
        <v>3.454175</v>
      </c>
      <c r="S5" s="49"/>
      <c r="T5" s="47" t="n">
        <v>2706.7248</v>
      </c>
      <c r="U5" s="47" t="n">
        <v>36.6408</v>
      </c>
      <c r="V5" s="47" t="n">
        <v>38.5243</v>
      </c>
      <c r="W5" s="47" t="n">
        <v>40.7393</v>
      </c>
      <c r="X5" s="47" t="n">
        <v>13016.92</v>
      </c>
      <c r="Y5" s="79" t="n">
        <v>37.39</v>
      </c>
      <c r="Z5" s="48" t="n">
        <f aca="false">X5/3600</f>
        <v>3.61581111111111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4.2192</v>
      </c>
      <c r="I6" s="53" t="n">
        <f aca="false">V6</f>
        <v>37.1939</v>
      </c>
      <c r="J6" s="53" t="n">
        <f aca="false">T6</f>
        <v>1394.2192</v>
      </c>
      <c r="K6" s="53" t="n">
        <f aca="false">W6</f>
        <v>39.2996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3116.01</v>
      </c>
      <c r="Q6" s="54" t="n">
        <v>38.64</v>
      </c>
      <c r="R6" s="55" t="n">
        <f aca="false">P6/3600</f>
        <v>3.64333611111111</v>
      </c>
      <c r="S6" s="52"/>
      <c r="T6" s="54" t="n">
        <v>1394.2192</v>
      </c>
      <c r="U6" s="54" t="n">
        <v>33.9941</v>
      </c>
      <c r="V6" s="54" t="n">
        <v>37.1939</v>
      </c>
      <c r="W6" s="54" t="n">
        <v>39.2996</v>
      </c>
      <c r="X6" s="54" t="n">
        <v>12334.8</v>
      </c>
      <c r="Y6" s="54" t="n">
        <v>34.02</v>
      </c>
      <c r="Z6" s="55" t="n">
        <f aca="false">X6/3600</f>
        <v>3.42633333333333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823.1904</v>
      </c>
      <c r="I7" s="46" t="n">
        <f aca="false">V7</f>
        <v>45.1307</v>
      </c>
      <c r="J7" s="46" t="n">
        <f aca="false">T7</f>
        <v>34823.1904</v>
      </c>
      <c r="K7" s="46" t="n">
        <f aca="false">W7</f>
        <v>44.7303</v>
      </c>
      <c r="L7" s="56" t="n">
        <v>34881.3408</v>
      </c>
      <c r="M7" s="56" t="n">
        <v>40.0664</v>
      </c>
      <c r="N7" s="56" t="n">
        <v>45.1554</v>
      </c>
      <c r="O7" s="56" t="n">
        <v>44.7487</v>
      </c>
      <c r="P7" s="47" t="n">
        <v>17850.77</v>
      </c>
      <c r="Q7" s="79" t="n">
        <v>59.66</v>
      </c>
      <c r="R7" s="48" t="n">
        <f aca="false">P7/3600</f>
        <v>4.95854722222222</v>
      </c>
      <c r="S7" s="49"/>
      <c r="T7" s="56" t="n">
        <v>34823.1904</v>
      </c>
      <c r="U7" s="56" t="n">
        <v>40.3211</v>
      </c>
      <c r="V7" s="56" t="n">
        <v>45.1307</v>
      </c>
      <c r="W7" s="56" t="n">
        <v>44.7303</v>
      </c>
      <c r="X7" s="47" t="n">
        <v>18823.63</v>
      </c>
      <c r="Y7" s="79" t="n">
        <v>68.28</v>
      </c>
      <c r="Z7" s="48" t="n">
        <f aca="false">X7/3600</f>
        <v>5.22878611111111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6989.736</v>
      </c>
      <c r="I8" s="46" t="n">
        <f aca="false">V8</f>
        <v>43.3727</v>
      </c>
      <c r="J8" s="46" t="n">
        <f aca="false">T8</f>
        <v>16989.736</v>
      </c>
      <c r="K8" s="46" t="n">
        <f aca="false">W8</f>
        <v>43.4712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7185.31</v>
      </c>
      <c r="Q8" s="79" t="n">
        <v>53.82</v>
      </c>
      <c r="R8" s="48" t="n">
        <f aca="false">P8/3600</f>
        <v>4.77369722222222</v>
      </c>
      <c r="S8" s="49"/>
      <c r="T8" s="47" t="n">
        <v>16989.736</v>
      </c>
      <c r="U8" s="47" t="n">
        <v>37.3774</v>
      </c>
      <c r="V8" s="47" t="n">
        <v>43.3727</v>
      </c>
      <c r="W8" s="47" t="n">
        <v>43.4712</v>
      </c>
      <c r="X8" s="47" t="n">
        <v>16981.57</v>
      </c>
      <c r="Y8" s="79" t="n">
        <v>58.62</v>
      </c>
      <c r="Z8" s="48" t="n">
        <f aca="false">X8/3600</f>
        <v>4.71710277777778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66.2672</v>
      </c>
      <c r="I9" s="46" t="n">
        <f aca="false">V9</f>
        <v>41.6432</v>
      </c>
      <c r="J9" s="46" t="n">
        <f aca="false">T9</f>
        <v>8966.2672</v>
      </c>
      <c r="K9" s="46" t="n">
        <f aca="false">W9</f>
        <v>42.1224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5309.39</v>
      </c>
      <c r="Q9" s="79" t="n">
        <v>46.06</v>
      </c>
      <c r="R9" s="48" t="n">
        <f aca="false">P9/3600</f>
        <v>4.25260833333333</v>
      </c>
      <c r="S9" s="49"/>
      <c r="T9" s="47" t="n">
        <v>8966.2672</v>
      </c>
      <c r="U9" s="47" t="n">
        <v>34.4062</v>
      </c>
      <c r="V9" s="47" t="n">
        <v>41.6432</v>
      </c>
      <c r="W9" s="47" t="n">
        <v>42.1224</v>
      </c>
      <c r="X9" s="47" t="n">
        <v>15190.76</v>
      </c>
      <c r="Y9" s="79" t="n">
        <v>51.23</v>
      </c>
      <c r="Z9" s="48" t="n">
        <f aca="false">X9/3600</f>
        <v>4.21965555555556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14.5408</v>
      </c>
      <c r="I10" s="53" t="n">
        <f aca="false">V10</f>
        <v>39.8852</v>
      </c>
      <c r="J10" s="53" t="n">
        <f aca="false">T10</f>
        <v>5014.5408</v>
      </c>
      <c r="K10" s="53" t="n">
        <f aca="false">W10</f>
        <v>40.6842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5859.3</v>
      </c>
      <c r="Q10" s="54" t="n">
        <v>46.37</v>
      </c>
      <c r="R10" s="55" t="n">
        <f aca="false">P10/3600</f>
        <v>4.40536111111111</v>
      </c>
      <c r="S10" s="52"/>
      <c r="T10" s="54" t="n">
        <v>5014.5408</v>
      </c>
      <c r="U10" s="54" t="n">
        <v>31.6274</v>
      </c>
      <c r="V10" s="54" t="n">
        <v>39.8852</v>
      </c>
      <c r="W10" s="54" t="n">
        <v>40.6842</v>
      </c>
      <c r="X10" s="54" t="n">
        <v>14964.56</v>
      </c>
      <c r="Y10" s="54" t="n">
        <v>48.43</v>
      </c>
      <c r="Z10" s="55" t="n">
        <f aca="false">X10/3600</f>
        <v>4.15682222222222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2689.3168</v>
      </c>
      <c r="I11" s="46" t="n">
        <f aca="false">V11</f>
        <v>39.5317</v>
      </c>
      <c r="J11" s="46" t="n">
        <f aca="false">T11</f>
        <v>232689.3168</v>
      </c>
      <c r="K11" s="46" t="n">
        <f aca="false">W11</f>
        <v>37.7976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50642.89</v>
      </c>
      <c r="Q11" s="47" t="n">
        <v>136.52</v>
      </c>
      <c r="R11" s="48" t="n">
        <f aca="false">P11/3600</f>
        <v>14.0674694444444</v>
      </c>
      <c r="S11" s="49"/>
      <c r="T11" s="47" t="n">
        <v>232689.3168</v>
      </c>
      <c r="U11" s="47" t="n">
        <v>39.2127</v>
      </c>
      <c r="V11" s="47" t="n">
        <v>39.5317</v>
      </c>
      <c r="W11" s="47" t="n">
        <v>37.7976</v>
      </c>
      <c r="X11" s="47" t="n">
        <v>44041.71</v>
      </c>
      <c r="Y11" s="47" t="n">
        <v>137.38</v>
      </c>
      <c r="Z11" s="48" t="n">
        <f aca="false">X11/3600</f>
        <v>12.233808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8675.9952</v>
      </c>
      <c r="I12" s="46" t="n">
        <f aca="false">V12</f>
        <v>38.1089</v>
      </c>
      <c r="J12" s="46" t="n">
        <f aca="false">T12</f>
        <v>108675.9952</v>
      </c>
      <c r="K12" s="46" t="n">
        <f aca="false">W12</f>
        <v>36.4679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3267.61</v>
      </c>
      <c r="Q12" s="47" t="n">
        <v>126.42</v>
      </c>
      <c r="R12" s="48" t="n">
        <f aca="false">P12/3600</f>
        <v>12.0187805555556</v>
      </c>
      <c r="S12" s="49"/>
      <c r="T12" s="47" t="n">
        <v>108675.9952</v>
      </c>
      <c r="U12" s="47" t="n">
        <v>33.5051</v>
      </c>
      <c r="V12" s="47" t="n">
        <v>38.1089</v>
      </c>
      <c r="W12" s="47" t="n">
        <v>36.4679</v>
      </c>
      <c r="X12" s="47" t="n">
        <v>42433.58</v>
      </c>
      <c r="Y12" s="47" t="n">
        <v>141.1</v>
      </c>
      <c r="Z12" s="48" t="n">
        <f aca="false">X12/3600</f>
        <v>11.7871055555556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633.2672</v>
      </c>
      <c r="I13" s="46" t="n">
        <f aca="false">V13</f>
        <v>37.0461</v>
      </c>
      <c r="J13" s="46" t="n">
        <f aca="false">T13</f>
        <v>27633.2672</v>
      </c>
      <c r="K13" s="46" t="n">
        <f aca="false">W13</f>
        <v>35.3438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2055.44</v>
      </c>
      <c r="Q13" s="47" t="n">
        <v>89.3</v>
      </c>
      <c r="R13" s="48" t="n">
        <f aca="false">P13/3600</f>
        <v>8.90428888888889</v>
      </c>
      <c r="S13" s="49"/>
      <c r="T13" s="47" t="n">
        <v>27633.2672</v>
      </c>
      <c r="U13" s="47" t="n">
        <v>29.4266</v>
      </c>
      <c r="V13" s="47" t="n">
        <v>37.0461</v>
      </c>
      <c r="W13" s="47" t="n">
        <v>35.3438</v>
      </c>
      <c r="X13" s="47" t="n">
        <v>37048.18</v>
      </c>
      <c r="Y13" s="47" t="n">
        <v>130.3</v>
      </c>
      <c r="Z13" s="48" t="n">
        <f aca="false">X13/3600</f>
        <v>10.2911611111111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024.8064</v>
      </c>
      <c r="I14" s="53" t="n">
        <f aca="false">V14</f>
        <v>35.9476</v>
      </c>
      <c r="J14" s="53" t="n">
        <f aca="false">T14</f>
        <v>7024.8064</v>
      </c>
      <c r="K14" s="53" t="n">
        <f aca="false">W14</f>
        <v>34.1986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8724.63</v>
      </c>
      <c r="Q14" s="54" t="n">
        <v>65.65</v>
      </c>
      <c r="R14" s="55" t="n">
        <f aca="false">P14/3600</f>
        <v>7.97906388888889</v>
      </c>
      <c r="S14" s="52"/>
      <c r="T14" s="54" t="n">
        <v>7024.8064</v>
      </c>
      <c r="U14" s="54" t="n">
        <v>28.0469</v>
      </c>
      <c r="V14" s="54" t="n">
        <v>35.9476</v>
      </c>
      <c r="W14" s="54" t="n">
        <v>34.1986</v>
      </c>
      <c r="X14" s="54" t="n">
        <v>32031.67</v>
      </c>
      <c r="Y14" s="54" t="n">
        <v>99.61</v>
      </c>
      <c r="Z14" s="55" t="n">
        <f aca="false">X14/3600</f>
        <v>8.89768611111111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424.8848</v>
      </c>
      <c r="I15" s="46" t="n">
        <f aca="false">V15</f>
        <v>46.3608</v>
      </c>
      <c r="J15" s="46" t="n">
        <f aca="false">T15</f>
        <v>23424.8848</v>
      </c>
      <c r="K15" s="46" t="n">
        <f aca="false">W15</f>
        <v>45.9545</v>
      </c>
      <c r="L15" s="56" t="n">
        <v>23682.8144</v>
      </c>
      <c r="M15" s="56" t="n">
        <v>41.2386</v>
      </c>
      <c r="N15" s="56" t="n">
        <v>46.3476</v>
      </c>
      <c r="O15" s="56" t="n">
        <v>45.9312</v>
      </c>
      <c r="P15" s="47" t="n">
        <v>33856.54</v>
      </c>
      <c r="Q15" s="47" t="n">
        <v>96.76</v>
      </c>
      <c r="R15" s="48" t="n">
        <f aca="false">P15/3600</f>
        <v>9.40459444444445</v>
      </c>
      <c r="S15" s="49"/>
      <c r="T15" s="56" t="n">
        <v>23424.8848</v>
      </c>
      <c r="U15" s="56" t="n">
        <v>41.3522</v>
      </c>
      <c r="V15" s="56" t="n">
        <v>46.3608</v>
      </c>
      <c r="W15" s="56" t="n">
        <v>45.9545</v>
      </c>
      <c r="X15" s="47" t="n">
        <v>54800.94</v>
      </c>
      <c r="Y15" s="47" t="n">
        <v>99.75</v>
      </c>
      <c r="Z15" s="48" t="n">
        <f aca="false">X15/3600</f>
        <v>15.222483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35.24</v>
      </c>
      <c r="I16" s="46" t="n">
        <f aca="false">V16</f>
        <v>45.763</v>
      </c>
      <c r="J16" s="46" t="n">
        <f aca="false">T16</f>
        <v>6435.24</v>
      </c>
      <c r="K16" s="46" t="n">
        <f aca="false">W16</f>
        <v>45.5014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0884.12</v>
      </c>
      <c r="Q16" s="47" t="n">
        <v>82.49</v>
      </c>
      <c r="R16" s="48" t="n">
        <f aca="false">P16/3600</f>
        <v>8.57892222222222</v>
      </c>
      <c r="S16" s="49"/>
      <c r="T16" s="47" t="n">
        <v>6435.24</v>
      </c>
      <c r="U16" s="47" t="n">
        <v>40.0391</v>
      </c>
      <c r="V16" s="47" t="n">
        <v>45.763</v>
      </c>
      <c r="W16" s="47" t="n">
        <v>45.5014</v>
      </c>
      <c r="X16" s="47" t="n">
        <v>30259.41</v>
      </c>
      <c r="Y16" s="47" t="n">
        <v>81.16</v>
      </c>
      <c r="Z16" s="48" t="n">
        <f aca="false">X16/3600</f>
        <v>8.40539166666667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72.072</v>
      </c>
      <c r="I17" s="46" t="n">
        <f aca="false">V17</f>
        <v>45.1384</v>
      </c>
      <c r="J17" s="46" t="n">
        <f aca="false">T17</f>
        <v>2772.072</v>
      </c>
      <c r="K17" s="46" t="n">
        <f aca="false">W17</f>
        <v>45.0167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9152.46</v>
      </c>
      <c r="Q17" s="47" t="n">
        <v>81.99</v>
      </c>
      <c r="R17" s="48" t="n">
        <f aca="false">P17/3600</f>
        <v>8.09790555555556</v>
      </c>
      <c r="S17" s="49"/>
      <c r="T17" s="47" t="n">
        <v>2772.072</v>
      </c>
      <c r="U17" s="47" t="n">
        <v>38.749</v>
      </c>
      <c r="V17" s="47" t="n">
        <v>45.1384</v>
      </c>
      <c r="W17" s="47" t="n">
        <v>45.0167</v>
      </c>
      <c r="X17" s="47" t="n">
        <v>28660.98</v>
      </c>
      <c r="Y17" s="47" t="n">
        <v>74.42</v>
      </c>
      <c r="Z17" s="48" t="n">
        <f aca="false">X17/3600</f>
        <v>7.96138333333333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49.1104</v>
      </c>
      <c r="I18" s="53" t="n">
        <f aca="false">V18</f>
        <v>44.4689</v>
      </c>
      <c r="J18" s="53" t="n">
        <f aca="false">T18</f>
        <v>1349.1104</v>
      </c>
      <c r="K18" s="53" t="n">
        <f aca="false">W18</f>
        <v>44.5191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7150.23</v>
      </c>
      <c r="Q18" s="54" t="n">
        <v>74.77</v>
      </c>
      <c r="R18" s="55" t="n">
        <f aca="false">P18/3600</f>
        <v>7.54173055555556</v>
      </c>
      <c r="S18" s="52"/>
      <c r="T18" s="54" t="n">
        <v>1349.1104</v>
      </c>
      <c r="U18" s="54" t="n">
        <v>37.0786</v>
      </c>
      <c r="V18" s="54" t="n">
        <v>44.4689</v>
      </c>
      <c r="W18" s="54" t="n">
        <v>44.5191</v>
      </c>
      <c r="X18" s="54" t="n">
        <v>25160.38</v>
      </c>
      <c r="Y18" s="54" t="n">
        <v>62.59</v>
      </c>
      <c r="Z18" s="55" t="n">
        <f aca="false">X18/3600</f>
        <v>6.98899444444445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0.0968</v>
      </c>
      <c r="I19" s="46" t="n">
        <f aca="false">V19</f>
        <v>43.5262</v>
      </c>
      <c r="J19" s="46" t="n">
        <f aca="false">T19</f>
        <v>5120.0968</v>
      </c>
      <c r="K19" s="46" t="n">
        <f aca="false">W19</f>
        <v>45.1935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552.62</v>
      </c>
      <c r="Q19" s="79" t="n">
        <v>37.7</v>
      </c>
      <c r="R19" s="48" t="n">
        <f aca="false">P19/3600</f>
        <v>3.48683888888889</v>
      </c>
      <c r="S19" s="49"/>
      <c r="T19" s="47" t="n">
        <v>5120.0968</v>
      </c>
      <c r="U19" s="47" t="n">
        <v>41.6558</v>
      </c>
      <c r="V19" s="47" t="n">
        <v>43.5262</v>
      </c>
      <c r="W19" s="47" t="n">
        <v>45.1935</v>
      </c>
      <c r="X19" s="47" t="n">
        <v>14471.81</v>
      </c>
      <c r="Y19" s="79" t="n">
        <v>59.02</v>
      </c>
      <c r="Z19" s="48" t="n">
        <f aca="false">X19/3600</f>
        <v>4.019947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4.2704</v>
      </c>
      <c r="I20" s="46" t="n">
        <f aca="false">V20</f>
        <v>42.2725</v>
      </c>
      <c r="J20" s="46" t="n">
        <f aca="false">T20</f>
        <v>2364.2704</v>
      </c>
      <c r="K20" s="46" t="n">
        <f aca="false">W20</f>
        <v>43.4188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1808.35</v>
      </c>
      <c r="Q20" s="79" t="n">
        <v>32.78</v>
      </c>
      <c r="R20" s="48" t="n">
        <f aca="false">P20/3600</f>
        <v>3.28009722222222</v>
      </c>
      <c r="S20" s="49"/>
      <c r="T20" s="47" t="n">
        <v>2364.2704</v>
      </c>
      <c r="U20" s="47" t="n">
        <v>39.7562</v>
      </c>
      <c r="V20" s="47" t="n">
        <v>42.2725</v>
      </c>
      <c r="W20" s="47" t="n">
        <v>43.4188</v>
      </c>
      <c r="X20" s="47" t="n">
        <v>12015.25</v>
      </c>
      <c r="Y20" s="79" t="n">
        <v>36.18</v>
      </c>
      <c r="Z20" s="48" t="n">
        <f aca="false">X20/3600</f>
        <v>3.33756944444444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9.132</v>
      </c>
      <c r="I21" s="46" t="n">
        <f aca="false">V21</f>
        <v>41.074</v>
      </c>
      <c r="J21" s="46" t="n">
        <f aca="false">T21</f>
        <v>1159.132</v>
      </c>
      <c r="K21" s="46" t="n">
        <f aca="false">W21</f>
        <v>42.018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1380.3</v>
      </c>
      <c r="Q21" s="79" t="n">
        <v>36.54</v>
      </c>
      <c r="R21" s="48" t="n">
        <f aca="false">P21/3600</f>
        <v>3.16119444444444</v>
      </c>
      <c r="S21" s="49"/>
      <c r="T21" s="47" t="n">
        <v>1159.132</v>
      </c>
      <c r="U21" s="47" t="n">
        <v>37.4348</v>
      </c>
      <c r="V21" s="47" t="n">
        <v>41.074</v>
      </c>
      <c r="W21" s="47" t="n">
        <v>42.018</v>
      </c>
      <c r="X21" s="47" t="n">
        <v>11295.43</v>
      </c>
      <c r="Y21" s="79" t="n">
        <v>34.26</v>
      </c>
      <c r="Z21" s="48" t="n">
        <f aca="false">X21/3600</f>
        <v>3.13761944444444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6.4136</v>
      </c>
      <c r="I22" s="53" t="n">
        <f aca="false">V22</f>
        <v>39.9499</v>
      </c>
      <c r="J22" s="53" t="n">
        <f aca="false">T22</f>
        <v>586.4136</v>
      </c>
      <c r="K22" s="53" t="n">
        <f aca="false">W22</f>
        <v>40.9927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10615.51</v>
      </c>
      <c r="Q22" s="54" t="n">
        <v>28.76</v>
      </c>
      <c r="R22" s="55" t="n">
        <f aca="false">P22/3600</f>
        <v>2.94875277777778</v>
      </c>
      <c r="S22" s="52"/>
      <c r="T22" s="54" t="n">
        <v>586.4136</v>
      </c>
      <c r="U22" s="54" t="n">
        <v>35.0657</v>
      </c>
      <c r="V22" s="54" t="n">
        <v>39.9499</v>
      </c>
      <c r="W22" s="54" t="n">
        <v>40.9927</v>
      </c>
      <c r="X22" s="54" t="n">
        <v>10685.59</v>
      </c>
      <c r="Y22" s="54" t="n">
        <v>28.57</v>
      </c>
      <c r="Z22" s="55" t="n">
        <f aca="false">X22/3600</f>
        <v>2.96821944444444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8164.2408</v>
      </c>
      <c r="E23" s="57" t="n">
        <f aca="false">N23</f>
        <v>42.5173</v>
      </c>
      <c r="F23" s="57" t="n">
        <f aca="false">L23</f>
        <v>8164.2408</v>
      </c>
      <c r="G23" s="57" t="n">
        <f aca="false">O23</f>
        <v>43.837</v>
      </c>
      <c r="H23" s="57" t="n">
        <f aca="false">T23</f>
        <v>8194.8128</v>
      </c>
      <c r="I23" s="57" t="n">
        <f aca="false">V23</f>
        <v>42.476</v>
      </c>
      <c r="J23" s="57" t="n">
        <f aca="false">T23</f>
        <v>8194.8128</v>
      </c>
      <c r="K23" s="57" t="n">
        <f aca="false">W23</f>
        <v>43.7983</v>
      </c>
      <c r="L23" s="56" t="n">
        <v>8164.2408</v>
      </c>
      <c r="M23" s="56" t="n">
        <v>40.0165</v>
      </c>
      <c r="N23" s="56" t="n">
        <v>42.5173</v>
      </c>
      <c r="O23" s="56" t="n">
        <v>43.837</v>
      </c>
      <c r="P23" s="56" t="n">
        <v>12189.88</v>
      </c>
      <c r="Q23" s="79" t="n">
        <v>43.67</v>
      </c>
      <c r="R23" s="58" t="n">
        <f aca="false">P23/3600</f>
        <v>3.38607777777778</v>
      </c>
      <c r="S23" s="59"/>
      <c r="T23" s="56" t="n">
        <v>8194.8128</v>
      </c>
      <c r="U23" s="56" t="n">
        <v>40.0811</v>
      </c>
      <c r="V23" s="56" t="n">
        <v>42.476</v>
      </c>
      <c r="W23" s="56" t="n">
        <v>43.7983</v>
      </c>
      <c r="X23" s="56" t="n">
        <v>13311.23</v>
      </c>
      <c r="Y23" s="79" t="n">
        <v>43</v>
      </c>
      <c r="Z23" s="58" t="n">
        <f aca="false">X23/3600</f>
        <v>3.697563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82.3728</v>
      </c>
      <c r="I24" s="46" t="n">
        <f aca="false">V24</f>
        <v>40.7487</v>
      </c>
      <c r="J24" s="46" t="n">
        <f aca="false">T24</f>
        <v>3582.3728</v>
      </c>
      <c r="K24" s="46" t="n">
        <f aca="false">W24</f>
        <v>41.5653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1262.63</v>
      </c>
      <c r="Q24" s="79" t="n">
        <v>33.4</v>
      </c>
      <c r="R24" s="48" t="n">
        <f aca="false">P24/3600</f>
        <v>3.12850833333333</v>
      </c>
      <c r="S24" s="49"/>
      <c r="T24" s="47" t="n">
        <v>3582.3728</v>
      </c>
      <c r="U24" s="47" t="n">
        <v>37.5475</v>
      </c>
      <c r="V24" s="47" t="n">
        <v>40.7487</v>
      </c>
      <c r="W24" s="47" t="n">
        <v>41.5653</v>
      </c>
      <c r="X24" s="47" t="n">
        <v>11790.85</v>
      </c>
      <c r="Y24" s="79" t="n">
        <v>37.21</v>
      </c>
      <c r="Z24" s="48" t="n">
        <f aca="false">X24/3600</f>
        <v>3.27523611111111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8.1128</v>
      </c>
      <c r="I25" s="46" t="n">
        <f aca="false">V25</f>
        <v>39.1389</v>
      </c>
      <c r="J25" s="46" t="n">
        <f aca="false">T25</f>
        <v>1658.1128</v>
      </c>
      <c r="K25" s="46" t="n">
        <f aca="false">W25</f>
        <v>39.938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961.91</v>
      </c>
      <c r="Q25" s="79" t="n">
        <v>28.36</v>
      </c>
      <c r="R25" s="48" t="n">
        <f aca="false">P25/3600</f>
        <v>2.76719722222222</v>
      </c>
      <c r="S25" s="49"/>
      <c r="T25" s="47" t="n">
        <v>1658.1128</v>
      </c>
      <c r="U25" s="47" t="n">
        <v>34.9473</v>
      </c>
      <c r="V25" s="47" t="n">
        <v>39.1389</v>
      </c>
      <c r="W25" s="47" t="n">
        <v>39.938</v>
      </c>
      <c r="X25" s="47" t="n">
        <v>10674.77</v>
      </c>
      <c r="Y25" s="79" t="n">
        <v>43.76</v>
      </c>
      <c r="Z25" s="48" t="n">
        <f aca="false">X25/3600</f>
        <v>2.965213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7.3872</v>
      </c>
      <c r="I26" s="53" t="n">
        <f aca="false">V26</f>
        <v>37.6053</v>
      </c>
      <c r="J26" s="53" t="n">
        <f aca="false">T26</f>
        <v>767.3872</v>
      </c>
      <c r="K26" s="53" t="n">
        <f aca="false">W26</f>
        <v>38.8474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10202.26</v>
      </c>
      <c r="Q26" s="54" t="n">
        <v>30.18</v>
      </c>
      <c r="R26" s="55" t="n">
        <f aca="false">P26/3600</f>
        <v>2.83396111111111</v>
      </c>
      <c r="S26" s="52"/>
      <c r="T26" s="54" t="n">
        <v>767.3872</v>
      </c>
      <c r="U26" s="54" t="n">
        <v>32.4221</v>
      </c>
      <c r="V26" s="54" t="n">
        <v>37.6053</v>
      </c>
      <c r="W26" s="54" t="n">
        <v>38.8474</v>
      </c>
      <c r="X26" s="54" t="n">
        <v>11214.92</v>
      </c>
      <c r="Y26" s="54" t="n">
        <v>36.5</v>
      </c>
      <c r="Z26" s="55" t="n">
        <f aca="false">X26/3600</f>
        <v>3.11525555555556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8684.3888</v>
      </c>
      <c r="E27" s="57" t="n">
        <f aca="false">N27</f>
        <v>39.9623</v>
      </c>
      <c r="F27" s="57" t="n">
        <f aca="false">L27</f>
        <v>18684.3888</v>
      </c>
      <c r="G27" s="57" t="n">
        <f aca="false">O27</f>
        <v>43.6076</v>
      </c>
      <c r="H27" s="57" t="n">
        <f aca="false">T27</f>
        <v>18538.296</v>
      </c>
      <c r="I27" s="57" t="n">
        <f aca="false">V27</f>
        <v>39.998</v>
      </c>
      <c r="J27" s="57" t="n">
        <f aca="false">T27</f>
        <v>18538.296</v>
      </c>
      <c r="K27" s="57" t="n">
        <f aca="false">W27</f>
        <v>43.5941</v>
      </c>
      <c r="L27" s="56" t="n">
        <v>18684.3888</v>
      </c>
      <c r="M27" s="56" t="n">
        <v>38.4061</v>
      </c>
      <c r="N27" s="56" t="n">
        <v>39.9623</v>
      </c>
      <c r="O27" s="56" t="n">
        <v>43.6076</v>
      </c>
      <c r="P27" s="56" t="n">
        <v>28191.46</v>
      </c>
      <c r="Q27" s="79" t="n">
        <v>81.53</v>
      </c>
      <c r="R27" s="58" t="n">
        <f aca="false">P27/3600</f>
        <v>7.83096111111111</v>
      </c>
      <c r="S27" s="59"/>
      <c r="T27" s="56" t="n">
        <v>18538.296</v>
      </c>
      <c r="U27" s="56" t="n">
        <v>38.4927</v>
      </c>
      <c r="V27" s="56" t="n">
        <v>39.998</v>
      </c>
      <c r="W27" s="56" t="n">
        <v>43.5941</v>
      </c>
      <c r="X27" s="56" t="n">
        <v>27242.6</v>
      </c>
      <c r="Y27" s="79" t="n">
        <v>86.42</v>
      </c>
      <c r="Z27" s="58" t="n">
        <f aca="false">X27/3600</f>
        <v>7.567388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25.668</v>
      </c>
      <c r="I28" s="46" t="n">
        <f aca="false">V28</f>
        <v>39.1164</v>
      </c>
      <c r="J28" s="46" t="n">
        <f aca="false">T28</f>
        <v>6225.668</v>
      </c>
      <c r="K28" s="46" t="n">
        <f aca="false">W28</f>
        <v>41.9253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9301.28</v>
      </c>
      <c r="Q28" s="79" t="n">
        <v>85.35</v>
      </c>
      <c r="R28" s="48" t="n">
        <f aca="false">P28/3600</f>
        <v>8.13924444444444</v>
      </c>
      <c r="S28" s="49"/>
      <c r="T28" s="47" t="n">
        <v>6225.668</v>
      </c>
      <c r="U28" s="47" t="n">
        <v>36.8841</v>
      </c>
      <c r="V28" s="47" t="n">
        <v>39.1164</v>
      </c>
      <c r="W28" s="47" t="n">
        <v>41.9253</v>
      </c>
      <c r="X28" s="47" t="n">
        <v>20989.64</v>
      </c>
      <c r="Y28" s="79" t="n">
        <v>58</v>
      </c>
      <c r="Z28" s="48" t="n">
        <f aca="false">X28/3600</f>
        <v>5.830455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39.8584</v>
      </c>
      <c r="I29" s="46" t="n">
        <f aca="false">V29</f>
        <v>38.2749</v>
      </c>
      <c r="J29" s="46" t="n">
        <f aca="false">T29</f>
        <v>2939.8584</v>
      </c>
      <c r="K29" s="46" t="n">
        <f aca="false">W29</f>
        <v>40.2802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2183.27</v>
      </c>
      <c r="Q29" s="79" t="n">
        <v>59.15</v>
      </c>
      <c r="R29" s="48" t="n">
        <f aca="false">P29/3600</f>
        <v>6.16201944444445</v>
      </c>
      <c r="S29" s="49"/>
      <c r="T29" s="47" t="n">
        <v>2939.8584</v>
      </c>
      <c r="U29" s="47" t="n">
        <v>34.9871</v>
      </c>
      <c r="V29" s="47" t="n">
        <v>38.2749</v>
      </c>
      <c r="W29" s="47" t="n">
        <v>40.2802</v>
      </c>
      <c r="X29" s="47" t="n">
        <v>19835.1</v>
      </c>
      <c r="Y29" s="79" t="n">
        <v>51.39</v>
      </c>
      <c r="Z29" s="48" t="n">
        <f aca="false">X29/3600</f>
        <v>5.50975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90.8688</v>
      </c>
      <c r="I30" s="53" t="n">
        <f aca="false">V30</f>
        <v>37.2685</v>
      </c>
      <c r="J30" s="53" t="n">
        <f aca="false">T30</f>
        <v>1490.8688</v>
      </c>
      <c r="K30" s="53" t="n">
        <f aca="false">W30</f>
        <v>38.6088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21687.81</v>
      </c>
      <c r="Q30" s="54" t="n">
        <v>59.62</v>
      </c>
      <c r="R30" s="55" t="n">
        <f aca="false">P30/3600</f>
        <v>6.02439166666667</v>
      </c>
      <c r="S30" s="52"/>
      <c r="T30" s="54" t="n">
        <v>1490.8688</v>
      </c>
      <c r="U30" s="54" t="n">
        <v>32.8244</v>
      </c>
      <c r="V30" s="54" t="n">
        <v>37.2685</v>
      </c>
      <c r="W30" s="54" t="n">
        <v>38.6088</v>
      </c>
      <c r="X30" s="54" t="n">
        <v>19539.21</v>
      </c>
      <c r="Y30" s="54" t="n">
        <v>49.29</v>
      </c>
      <c r="Z30" s="55" t="n">
        <f aca="false">X30/3600</f>
        <v>5.42755833333333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18299.4448</v>
      </c>
      <c r="E31" s="60" t="n">
        <f aca="false">N31</f>
        <v>43.7965</v>
      </c>
      <c r="F31" s="60" t="n">
        <f aca="false">L31</f>
        <v>18299.4448</v>
      </c>
      <c r="G31" s="60" t="n">
        <f aca="false">O31</f>
        <v>45.0531</v>
      </c>
      <c r="H31" s="60" t="n">
        <f aca="false">T31</f>
        <v>18321.1256</v>
      </c>
      <c r="I31" s="60" t="n">
        <f aca="false">V31</f>
        <v>43.8133</v>
      </c>
      <c r="J31" s="60" t="n">
        <f aca="false">T31</f>
        <v>18321.1256</v>
      </c>
      <c r="K31" s="60" t="n">
        <f aca="false">W31</f>
        <v>45.0728</v>
      </c>
      <c r="L31" s="56" t="n">
        <v>18299.4448</v>
      </c>
      <c r="M31" s="56" t="n">
        <v>39.0764</v>
      </c>
      <c r="N31" s="56" t="n">
        <v>43.7965</v>
      </c>
      <c r="O31" s="56" t="n">
        <v>45.0531</v>
      </c>
      <c r="P31" s="56" t="n">
        <v>29894.23</v>
      </c>
      <c r="Q31" s="79" t="n">
        <v>79.26</v>
      </c>
      <c r="R31" s="58" t="n">
        <f aca="false">P31/3600</f>
        <v>8.30395277777778</v>
      </c>
      <c r="S31" s="59"/>
      <c r="T31" s="56" t="n">
        <v>18321.1256</v>
      </c>
      <c r="U31" s="56" t="n">
        <v>39.1601</v>
      </c>
      <c r="V31" s="56" t="n">
        <v>43.8133</v>
      </c>
      <c r="W31" s="56" t="n">
        <v>45.0728</v>
      </c>
      <c r="X31" s="56" t="n">
        <v>30481.28</v>
      </c>
      <c r="Y31" s="79" t="n">
        <v>98.24</v>
      </c>
      <c r="Z31" s="58" t="n">
        <f aca="false">X31/3600</f>
        <v>8.467022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6595.4808</v>
      </c>
      <c r="E32" s="61" t="n">
        <f aca="false">N32</f>
        <v>42.5437</v>
      </c>
      <c r="F32" s="61" t="n">
        <f aca="false">L32</f>
        <v>6595.4808</v>
      </c>
      <c r="G32" s="61" t="n">
        <f aca="false">O32</f>
        <v>43.0714</v>
      </c>
      <c r="H32" s="61" t="n">
        <f aca="false">T32</f>
        <v>6628.532</v>
      </c>
      <c r="I32" s="61" t="n">
        <f aca="false">V32</f>
        <v>42.576</v>
      </c>
      <c r="J32" s="61" t="n">
        <f aca="false">T32</f>
        <v>6628.532</v>
      </c>
      <c r="K32" s="61" t="n">
        <f aca="false">W32</f>
        <v>43.1095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34240.16</v>
      </c>
      <c r="Q32" s="79" t="n">
        <v>122.12</v>
      </c>
      <c r="R32" s="48" t="n">
        <f aca="false">P32/3600</f>
        <v>9.51115555555556</v>
      </c>
      <c r="S32" s="49"/>
      <c r="T32" s="47" t="n">
        <v>6628.532</v>
      </c>
      <c r="U32" s="47" t="n">
        <v>37.5009</v>
      </c>
      <c r="V32" s="47" t="n">
        <v>42.576</v>
      </c>
      <c r="W32" s="47" t="n">
        <v>43.1095</v>
      </c>
      <c r="X32" s="47" t="n">
        <v>28103.34</v>
      </c>
      <c r="Y32" s="79" t="n">
        <v>85.51</v>
      </c>
      <c r="Z32" s="48" t="n">
        <f aca="false">X32/3600</f>
        <v>7.806483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067.7408</v>
      </c>
      <c r="E33" s="61" t="n">
        <f aca="false">N33</f>
        <v>41.2046</v>
      </c>
      <c r="F33" s="61" t="n">
        <f aca="false">L33</f>
        <v>3067.7408</v>
      </c>
      <c r="G33" s="61" t="n">
        <f aca="false">O33</f>
        <v>41.0245</v>
      </c>
      <c r="H33" s="61" t="n">
        <f aca="false">T33</f>
        <v>3085.436</v>
      </c>
      <c r="I33" s="61" t="n">
        <f aca="false">V33</f>
        <v>41.2326</v>
      </c>
      <c r="J33" s="61" t="n">
        <f aca="false">T33</f>
        <v>3085.436</v>
      </c>
      <c r="K33" s="61" t="n">
        <f aca="false">W33</f>
        <v>41.0734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4615.95</v>
      </c>
      <c r="Q33" s="79" t="n">
        <v>59.49</v>
      </c>
      <c r="R33" s="48" t="n">
        <f aca="false">P33/3600</f>
        <v>6.83776388888889</v>
      </c>
      <c r="S33" s="49"/>
      <c r="T33" s="47" t="n">
        <v>3085.436</v>
      </c>
      <c r="U33" s="47" t="n">
        <v>35.6587</v>
      </c>
      <c r="V33" s="47" t="n">
        <v>41.2326</v>
      </c>
      <c r="W33" s="47" t="n">
        <v>41.0734</v>
      </c>
      <c r="X33" s="47" t="n">
        <v>24927.42</v>
      </c>
      <c r="Y33" s="79" t="n">
        <v>74.58</v>
      </c>
      <c r="Z33" s="48" t="n">
        <f aca="false">X33/3600</f>
        <v>6.9242833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581.4656</v>
      </c>
      <c r="E34" s="62" t="n">
        <f aca="false">N34</f>
        <v>39.8195</v>
      </c>
      <c r="F34" s="62" t="n">
        <f aca="false">L34</f>
        <v>1581.4656</v>
      </c>
      <c r="G34" s="62" t="n">
        <f aca="false">O34</f>
        <v>39.0162</v>
      </c>
      <c r="H34" s="62" t="n">
        <f aca="false">T34</f>
        <v>1591.4776</v>
      </c>
      <c r="I34" s="62" t="n">
        <f aca="false">V34</f>
        <v>39.8456</v>
      </c>
      <c r="J34" s="62" t="n">
        <f aca="false">T34</f>
        <v>1591.4776</v>
      </c>
      <c r="K34" s="62" t="n">
        <f aca="false">W34</f>
        <v>39.0623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5070.5</v>
      </c>
      <c r="Q34" s="54" t="n">
        <v>82.31</v>
      </c>
      <c r="R34" s="55" t="n">
        <f aca="false">P34/3600</f>
        <v>6.96402777777778</v>
      </c>
      <c r="S34" s="52"/>
      <c r="T34" s="54" t="n">
        <v>1591.4776</v>
      </c>
      <c r="U34" s="54" t="n">
        <v>33.6895</v>
      </c>
      <c r="V34" s="54" t="n">
        <v>39.8456</v>
      </c>
      <c r="W34" s="54" t="n">
        <v>39.0623</v>
      </c>
      <c r="X34" s="54" t="n">
        <v>21460.97</v>
      </c>
      <c r="Y34" s="54" t="n">
        <v>59.12</v>
      </c>
      <c r="Z34" s="55" t="n">
        <f aca="false">X34/3600</f>
        <v>5.961380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39663.548</v>
      </c>
      <c r="E35" s="60" t="n">
        <f aca="false">N35</f>
        <v>42.1791</v>
      </c>
      <c r="F35" s="60" t="n">
        <f aca="false">L35</f>
        <v>39663.548</v>
      </c>
      <c r="G35" s="60" t="n">
        <f aca="false">O35</f>
        <v>44.3422</v>
      </c>
      <c r="H35" s="60" t="n">
        <f aca="false">T35</f>
        <v>39179.7568</v>
      </c>
      <c r="I35" s="60" t="n">
        <f aca="false">V35</f>
        <v>42.2234</v>
      </c>
      <c r="J35" s="60" t="n">
        <f aca="false">T35</f>
        <v>39179.7568</v>
      </c>
      <c r="K35" s="60" t="n">
        <f aca="false">W35</f>
        <v>44.3471</v>
      </c>
      <c r="L35" s="56" t="n">
        <v>39663.548</v>
      </c>
      <c r="M35" s="56" t="n">
        <v>37.2182</v>
      </c>
      <c r="N35" s="56" t="n">
        <v>42.1791</v>
      </c>
      <c r="O35" s="56" t="n">
        <v>44.3422</v>
      </c>
      <c r="P35" s="56" t="n">
        <v>36237.08</v>
      </c>
      <c r="Q35" s="79" t="n">
        <v>115.67</v>
      </c>
      <c r="R35" s="58" t="n">
        <f aca="false">P35/3600</f>
        <v>10.0658555555556</v>
      </c>
      <c r="S35" s="59"/>
      <c r="T35" s="56" t="n">
        <v>39179.7568</v>
      </c>
      <c r="U35" s="56" t="n">
        <v>37.3188</v>
      </c>
      <c r="V35" s="56" t="n">
        <v>42.2234</v>
      </c>
      <c r="W35" s="56" t="n">
        <v>44.3471</v>
      </c>
      <c r="X35" s="56" t="n">
        <v>38456.92</v>
      </c>
      <c r="Y35" s="79" t="n">
        <v>130.65</v>
      </c>
      <c r="Z35" s="58" t="n">
        <f aca="false">X35/3600</f>
        <v>10.68247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7557.312</v>
      </c>
      <c r="E36" s="61" t="n">
        <f aca="false">N36</f>
        <v>40.925</v>
      </c>
      <c r="F36" s="61" t="n">
        <f aca="false">L36</f>
        <v>7557.312</v>
      </c>
      <c r="G36" s="61" t="n">
        <f aca="false">O36</f>
        <v>43.2215</v>
      </c>
      <c r="H36" s="61" t="n">
        <f aca="false">T36</f>
        <v>7466.9056</v>
      </c>
      <c r="I36" s="61" t="n">
        <f aca="false">V36</f>
        <v>40.9916</v>
      </c>
      <c r="J36" s="61" t="n">
        <f aca="false">T36</f>
        <v>7466.9056</v>
      </c>
      <c r="K36" s="61" t="n">
        <f aca="false">W36</f>
        <v>43.2321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9145.23</v>
      </c>
      <c r="Q36" s="79" t="n">
        <v>76.2</v>
      </c>
      <c r="R36" s="48" t="n">
        <f aca="false">P36/3600</f>
        <v>8.09589722222222</v>
      </c>
      <c r="S36" s="49"/>
      <c r="T36" s="47" t="n">
        <v>7466.9056</v>
      </c>
      <c r="U36" s="47" t="n">
        <v>35.343</v>
      </c>
      <c r="V36" s="47" t="n">
        <v>40.9916</v>
      </c>
      <c r="W36" s="47" t="n">
        <v>43.2321</v>
      </c>
      <c r="X36" s="47" t="n">
        <v>42930.11</v>
      </c>
      <c r="Y36" s="79" t="n">
        <v>91.27</v>
      </c>
      <c r="Z36" s="48" t="n">
        <f aca="false">X36/3600</f>
        <v>11.925030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468.0304</v>
      </c>
      <c r="E37" s="61" t="n">
        <f aca="false">N37</f>
        <v>39.6442</v>
      </c>
      <c r="F37" s="61" t="n">
        <f aca="false">L37</f>
        <v>2468.0304</v>
      </c>
      <c r="G37" s="61" t="n">
        <f aca="false">O37</f>
        <v>42.0983</v>
      </c>
      <c r="H37" s="61" t="n">
        <f aca="false">T37</f>
        <v>2435.5256</v>
      </c>
      <c r="I37" s="61" t="n">
        <f aca="false">V37</f>
        <v>39.6695</v>
      </c>
      <c r="J37" s="61" t="n">
        <f aca="false">T37</f>
        <v>2435.5256</v>
      </c>
      <c r="K37" s="61" t="n">
        <f aca="false">W37</f>
        <v>42.1048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33679.04</v>
      </c>
      <c r="Q37" s="79" t="n">
        <v>111.36</v>
      </c>
      <c r="R37" s="48" t="n">
        <f aca="false">P37/3600</f>
        <v>9.35528888888889</v>
      </c>
      <c r="S37" s="49"/>
      <c r="T37" s="47" t="n">
        <v>2435.5256</v>
      </c>
      <c r="U37" s="47" t="n">
        <v>33.9097</v>
      </c>
      <c r="V37" s="47" t="n">
        <v>39.6695</v>
      </c>
      <c r="W37" s="47" t="n">
        <v>42.1048</v>
      </c>
      <c r="X37" s="47" t="n">
        <v>28346.84</v>
      </c>
      <c r="Y37" s="79" t="n">
        <v>76.76</v>
      </c>
      <c r="Z37" s="48" t="n">
        <f aca="false">X37/3600</f>
        <v>7.87412222222222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1109.0976</v>
      </c>
      <c r="E38" s="62" t="n">
        <f aca="false">N38</f>
        <v>38.4122</v>
      </c>
      <c r="F38" s="62" t="n">
        <f aca="false">L38</f>
        <v>1109.0976</v>
      </c>
      <c r="G38" s="62" t="n">
        <f aca="false">O38</f>
        <v>40.9923</v>
      </c>
      <c r="H38" s="62" t="n">
        <f aca="false">T38</f>
        <v>1102.4192</v>
      </c>
      <c r="I38" s="62" t="n">
        <f aca="false">V38</f>
        <v>38.4125</v>
      </c>
      <c r="J38" s="62" t="n">
        <f aca="false">T38</f>
        <v>1102.4192</v>
      </c>
      <c r="K38" s="62" t="n">
        <f aca="false">W38</f>
        <v>40.9992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5201.62</v>
      </c>
      <c r="Q38" s="54" t="n">
        <v>65.17</v>
      </c>
      <c r="R38" s="55" t="n">
        <f aca="false">P38/3600</f>
        <v>7.00045</v>
      </c>
      <c r="S38" s="52"/>
      <c r="T38" s="54" t="n">
        <v>1102.4192</v>
      </c>
      <c r="U38" s="54" t="n">
        <v>32.1253</v>
      </c>
      <c r="V38" s="54" t="n">
        <v>38.4125</v>
      </c>
      <c r="W38" s="54" t="n">
        <v>40.9992</v>
      </c>
      <c r="X38" s="54" t="n">
        <v>23877.02</v>
      </c>
      <c r="Y38" s="54" t="n">
        <v>63.02</v>
      </c>
      <c r="Z38" s="55" t="n">
        <f aca="false">X38/3600</f>
        <v>6.63250555555556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711.488</v>
      </c>
      <c r="E39" s="60" t="n">
        <f aca="false">N39</f>
        <v>43.0472</v>
      </c>
      <c r="F39" s="60" t="n">
        <f aca="false">L39</f>
        <v>3711.488</v>
      </c>
      <c r="G39" s="60" t="n">
        <f aca="false">O39</f>
        <v>43.5892</v>
      </c>
      <c r="H39" s="60" t="n">
        <f aca="false">T39</f>
        <v>3744.3744</v>
      </c>
      <c r="I39" s="60" t="n">
        <f aca="false">V39</f>
        <v>43.0514</v>
      </c>
      <c r="J39" s="60" t="n">
        <f aca="false">T39</f>
        <v>3744.3744</v>
      </c>
      <c r="K39" s="60" t="n">
        <f aca="false">W39</f>
        <v>43.6496</v>
      </c>
      <c r="L39" s="56" t="n">
        <v>3711.488</v>
      </c>
      <c r="M39" s="56" t="n">
        <v>40.2254</v>
      </c>
      <c r="N39" s="56" t="n">
        <v>43.0472</v>
      </c>
      <c r="O39" s="56" t="n">
        <v>43.5892</v>
      </c>
      <c r="P39" s="56" t="n">
        <v>5846.77</v>
      </c>
      <c r="Q39" s="79" t="n">
        <v>18.42</v>
      </c>
      <c r="R39" s="58" t="n">
        <f aca="false">P39/3600</f>
        <v>1.62410277777778</v>
      </c>
      <c r="S39" s="59"/>
      <c r="T39" s="56" t="n">
        <v>3744.3744</v>
      </c>
      <c r="U39" s="56" t="n">
        <v>40.4017</v>
      </c>
      <c r="V39" s="56" t="n">
        <v>43.0514</v>
      </c>
      <c r="W39" s="56" t="n">
        <v>43.6496</v>
      </c>
      <c r="X39" s="56" t="n">
        <v>5418.13</v>
      </c>
      <c r="Y39" s="79" t="n">
        <v>15.89</v>
      </c>
      <c r="Z39" s="58" t="n">
        <f aca="false">X39/3600</f>
        <v>1.505036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782.4336</v>
      </c>
      <c r="E40" s="61" t="n">
        <f aca="false">N40</f>
        <v>40.6901</v>
      </c>
      <c r="F40" s="61" t="n">
        <f aca="false">L40</f>
        <v>1782.4336</v>
      </c>
      <c r="G40" s="61" t="n">
        <f aca="false">O40</f>
        <v>40.837</v>
      </c>
      <c r="H40" s="61" t="n">
        <f aca="false">T40</f>
        <v>1803.812</v>
      </c>
      <c r="I40" s="61" t="n">
        <f aca="false">V40</f>
        <v>40.685</v>
      </c>
      <c r="J40" s="61" t="n">
        <f aca="false">T40</f>
        <v>1803.812</v>
      </c>
      <c r="K40" s="61" t="n">
        <f aca="false">W40</f>
        <v>40.9229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5344.03</v>
      </c>
      <c r="Q40" s="79" t="n">
        <v>13.09</v>
      </c>
      <c r="R40" s="48" t="n">
        <f aca="false">P40/3600</f>
        <v>1.48445277777778</v>
      </c>
      <c r="S40" s="49"/>
      <c r="T40" s="47" t="n">
        <v>1803.812</v>
      </c>
      <c r="U40" s="47" t="n">
        <v>37.3288</v>
      </c>
      <c r="V40" s="47" t="n">
        <v>40.685</v>
      </c>
      <c r="W40" s="47" t="n">
        <v>40.9229</v>
      </c>
      <c r="X40" s="47" t="n">
        <v>5107.25</v>
      </c>
      <c r="Y40" s="79" t="n">
        <v>13.69</v>
      </c>
      <c r="Z40" s="48" t="n">
        <f aca="false">X40/3600</f>
        <v>1.418680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62.7776</v>
      </c>
      <c r="E41" s="61" t="n">
        <f aca="false">N41</f>
        <v>38.5707</v>
      </c>
      <c r="F41" s="61" t="n">
        <f aca="false">L41</f>
        <v>862.7776</v>
      </c>
      <c r="G41" s="61" t="n">
        <f aca="false">O41</f>
        <v>38.3978</v>
      </c>
      <c r="H41" s="61" t="n">
        <f aca="false">T41</f>
        <v>873.2744</v>
      </c>
      <c r="I41" s="61" t="n">
        <f aca="false">V41</f>
        <v>38.5719</v>
      </c>
      <c r="J41" s="61" t="n">
        <f aca="false">T41</f>
        <v>873.2744</v>
      </c>
      <c r="K41" s="61" t="n">
        <f aca="false">W41</f>
        <v>38.5176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822.46</v>
      </c>
      <c r="Q41" s="79" t="n">
        <v>11.35</v>
      </c>
      <c r="R41" s="48" t="n">
        <f aca="false">P41/3600</f>
        <v>1.33957222222222</v>
      </c>
      <c r="S41" s="49"/>
      <c r="T41" s="47" t="n">
        <v>873.2744</v>
      </c>
      <c r="U41" s="47" t="n">
        <v>34.4691</v>
      </c>
      <c r="V41" s="47" t="n">
        <v>38.5719</v>
      </c>
      <c r="W41" s="47" t="n">
        <v>38.5176</v>
      </c>
      <c r="X41" s="47" t="n">
        <v>4698.56</v>
      </c>
      <c r="Y41" s="79" t="n">
        <v>11.9</v>
      </c>
      <c r="Z41" s="48" t="n">
        <f aca="false">X41/3600</f>
        <v>1.3051555555555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38.5896</v>
      </c>
      <c r="E42" s="62" t="n">
        <f aca="false">N42</f>
        <v>36.5454</v>
      </c>
      <c r="F42" s="62" t="n">
        <f aca="false">L42</f>
        <v>438.5896</v>
      </c>
      <c r="G42" s="62" t="n">
        <f aca="false">O42</f>
        <v>36.0674</v>
      </c>
      <c r="H42" s="62" t="n">
        <f aca="false">T42</f>
        <v>444.7072</v>
      </c>
      <c r="I42" s="62" t="n">
        <f aca="false">V42</f>
        <v>36.5987</v>
      </c>
      <c r="J42" s="62" t="n">
        <f aca="false">T42</f>
        <v>444.7072</v>
      </c>
      <c r="K42" s="62" t="n">
        <f aca="false">W42</f>
        <v>36.2734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4314.36</v>
      </c>
      <c r="Q42" s="54" t="n">
        <v>11.83</v>
      </c>
      <c r="R42" s="55" t="n">
        <f aca="false">P42/3600</f>
        <v>1.19843333333333</v>
      </c>
      <c r="S42" s="52"/>
      <c r="T42" s="54" t="n">
        <v>444.7072</v>
      </c>
      <c r="U42" s="54" t="n">
        <v>32.0108</v>
      </c>
      <c r="V42" s="54" t="n">
        <v>36.5987</v>
      </c>
      <c r="W42" s="54" t="n">
        <v>36.2734</v>
      </c>
      <c r="X42" s="54" t="n">
        <v>4410.81</v>
      </c>
      <c r="Y42" s="54" t="n">
        <v>10.47</v>
      </c>
      <c r="Z42" s="55" t="n">
        <f aca="false">X42/3600</f>
        <v>1.22522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3905.756</v>
      </c>
      <c r="E43" s="60" t="n">
        <f aca="false">N43</f>
        <v>43.6185</v>
      </c>
      <c r="F43" s="60" t="n">
        <f aca="false">L43</f>
        <v>3905.756</v>
      </c>
      <c r="G43" s="60" t="n">
        <f aca="false">O43</f>
        <v>45.139</v>
      </c>
      <c r="H43" s="60" t="n">
        <f aca="false">T43</f>
        <v>3925.8336</v>
      </c>
      <c r="I43" s="60" t="n">
        <f aca="false">V43</f>
        <v>43.5914</v>
      </c>
      <c r="J43" s="60" t="n">
        <f aca="false">T43</f>
        <v>3925.8336</v>
      </c>
      <c r="K43" s="60" t="n">
        <f aca="false">W43</f>
        <v>45.1103</v>
      </c>
      <c r="L43" s="56" t="n">
        <v>3905.756</v>
      </c>
      <c r="M43" s="56" t="n">
        <v>40.1478</v>
      </c>
      <c r="N43" s="56" t="n">
        <v>43.6185</v>
      </c>
      <c r="O43" s="56" t="n">
        <v>45.139</v>
      </c>
      <c r="P43" s="56" t="n">
        <v>5882.07</v>
      </c>
      <c r="Q43" s="79" t="n">
        <v>15.63</v>
      </c>
      <c r="R43" s="58" t="n">
        <f aca="false">P43/3600</f>
        <v>1.63390833333333</v>
      </c>
      <c r="S43" s="59"/>
      <c r="T43" s="56" t="n">
        <v>3925.8336</v>
      </c>
      <c r="U43" s="56" t="n">
        <v>40.2391</v>
      </c>
      <c r="V43" s="56" t="n">
        <v>43.5914</v>
      </c>
      <c r="W43" s="56" t="n">
        <v>45.1103</v>
      </c>
      <c r="X43" s="56" t="n">
        <v>6656.1</v>
      </c>
      <c r="Y43" s="79" t="n">
        <v>24.11</v>
      </c>
      <c r="Z43" s="58" t="n">
        <f aca="false">X43/3600</f>
        <v>1.84891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832.7432</v>
      </c>
      <c r="E44" s="61" t="n">
        <f aca="false">N44</f>
        <v>41.793</v>
      </c>
      <c r="F44" s="61" t="n">
        <f aca="false">L44</f>
        <v>1832.7432</v>
      </c>
      <c r="G44" s="61" t="n">
        <f aca="false">O44</f>
        <v>42.938</v>
      </c>
      <c r="H44" s="61" t="n">
        <f aca="false">T44</f>
        <v>1844.0376</v>
      </c>
      <c r="I44" s="61" t="n">
        <f aca="false">V44</f>
        <v>41.7573</v>
      </c>
      <c r="J44" s="61" t="n">
        <f aca="false">T44</f>
        <v>1844.0376</v>
      </c>
      <c r="K44" s="61" t="n">
        <f aca="false">W44</f>
        <v>42.9166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775.63</v>
      </c>
      <c r="Q44" s="79" t="n">
        <v>18.61</v>
      </c>
      <c r="R44" s="48" t="n">
        <f aca="false">P44/3600</f>
        <v>1.60434166666667</v>
      </c>
      <c r="S44" s="49"/>
      <c r="T44" s="47" t="n">
        <v>1844.0376</v>
      </c>
      <c r="U44" s="47" t="n">
        <v>37.7308</v>
      </c>
      <c r="V44" s="47" t="n">
        <v>41.7573</v>
      </c>
      <c r="W44" s="47" t="n">
        <v>42.9166</v>
      </c>
      <c r="X44" s="47" t="n">
        <v>5698.86</v>
      </c>
      <c r="Y44" s="79" t="n">
        <v>15.65</v>
      </c>
      <c r="Z44" s="48" t="n">
        <f aca="false">X44/3600</f>
        <v>1.583016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18.4904</v>
      </c>
      <c r="E45" s="61" t="n">
        <f aca="false">N45</f>
        <v>40.0078</v>
      </c>
      <c r="F45" s="61" t="n">
        <f aca="false">L45</f>
        <v>918.4904</v>
      </c>
      <c r="G45" s="61" t="n">
        <f aca="false">O45</f>
        <v>40.8821</v>
      </c>
      <c r="H45" s="61" t="n">
        <f aca="false">T45</f>
        <v>924.6776</v>
      </c>
      <c r="I45" s="61" t="n">
        <f aca="false">V45</f>
        <v>39.983</v>
      </c>
      <c r="J45" s="61" t="n">
        <f aca="false">T45</f>
        <v>924.6776</v>
      </c>
      <c r="K45" s="61" t="n">
        <f aca="false">W45</f>
        <v>40.8914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312.29</v>
      </c>
      <c r="Q45" s="79" t="n">
        <v>13.03</v>
      </c>
      <c r="R45" s="48" t="n">
        <f aca="false">P45/3600</f>
        <v>1.47563611111111</v>
      </c>
      <c r="S45" s="49"/>
      <c r="T45" s="47" t="n">
        <v>924.6776</v>
      </c>
      <c r="U45" s="47" t="n">
        <v>34.9767</v>
      </c>
      <c r="V45" s="47" t="n">
        <v>39.983</v>
      </c>
      <c r="W45" s="47" t="n">
        <v>40.8914</v>
      </c>
      <c r="X45" s="47" t="n">
        <v>5407.1</v>
      </c>
      <c r="Y45" s="79" t="n">
        <v>13.53</v>
      </c>
      <c r="Z45" s="48" t="n">
        <f aca="false">X45/3600</f>
        <v>1.501972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81.0552</v>
      </c>
      <c r="E46" s="62" t="n">
        <f aca="false">N46</f>
        <v>38.2247</v>
      </c>
      <c r="F46" s="62" t="n">
        <f aca="false">L46</f>
        <v>481.0552</v>
      </c>
      <c r="G46" s="62" t="n">
        <f aca="false">O46</f>
        <v>38.8923</v>
      </c>
      <c r="H46" s="62" t="n">
        <f aca="false">T46</f>
        <v>483.9216</v>
      </c>
      <c r="I46" s="62" t="n">
        <f aca="false">V46</f>
        <v>38.2121</v>
      </c>
      <c r="J46" s="62" t="n">
        <f aca="false">T46</f>
        <v>483.9216</v>
      </c>
      <c r="K46" s="62" t="n">
        <f aca="false">W46</f>
        <v>38.9364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5131.7</v>
      </c>
      <c r="Q46" s="54" t="n">
        <v>12.51</v>
      </c>
      <c r="R46" s="55" t="n">
        <f aca="false">P46/3600</f>
        <v>1.42547222222222</v>
      </c>
      <c r="S46" s="52"/>
      <c r="T46" s="54" t="n">
        <v>483.9216</v>
      </c>
      <c r="U46" s="54" t="n">
        <v>32.2127</v>
      </c>
      <c r="V46" s="54" t="n">
        <v>38.2121</v>
      </c>
      <c r="W46" s="54" t="n">
        <v>38.9364</v>
      </c>
      <c r="X46" s="54" t="n">
        <v>6070.2</v>
      </c>
      <c r="Y46" s="54" t="n">
        <v>14.3</v>
      </c>
      <c r="Z46" s="55" t="n">
        <f aca="false">X46/3600</f>
        <v>1.686166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7281.5168</v>
      </c>
      <c r="E47" s="60" t="n">
        <f aca="false">N47</f>
        <v>41.4664</v>
      </c>
      <c r="F47" s="60" t="n">
        <f aca="false">L47</f>
        <v>7281.5168</v>
      </c>
      <c r="G47" s="60" t="n">
        <f aca="false">O47</f>
        <v>42.5098</v>
      </c>
      <c r="H47" s="60" t="n">
        <f aca="false">T47</f>
        <v>7254.416</v>
      </c>
      <c r="I47" s="60" t="n">
        <f aca="false">V47</f>
        <v>41.5235</v>
      </c>
      <c r="J47" s="60" t="n">
        <f aca="false">T47</f>
        <v>7254.416</v>
      </c>
      <c r="K47" s="60" t="n">
        <f aca="false">W47</f>
        <v>42.5525</v>
      </c>
      <c r="L47" s="56" t="n">
        <v>7281.5168</v>
      </c>
      <c r="M47" s="56" t="n">
        <v>38.1315</v>
      </c>
      <c r="N47" s="56" t="n">
        <v>41.4664</v>
      </c>
      <c r="O47" s="56" t="n">
        <v>42.5098</v>
      </c>
      <c r="P47" s="56" t="n">
        <v>5641.65</v>
      </c>
      <c r="Q47" s="79" t="n">
        <v>21.12</v>
      </c>
      <c r="R47" s="58" t="n">
        <f aca="false">P47/3600</f>
        <v>1.567125</v>
      </c>
      <c r="S47" s="59"/>
      <c r="T47" s="56" t="n">
        <v>7254.416</v>
      </c>
      <c r="U47" s="56" t="n">
        <v>38.282</v>
      </c>
      <c r="V47" s="56" t="n">
        <v>41.5235</v>
      </c>
      <c r="W47" s="56" t="n">
        <v>42.5525</v>
      </c>
      <c r="X47" s="56" t="n">
        <v>5140.83</v>
      </c>
      <c r="Y47" s="79" t="n">
        <v>16.48</v>
      </c>
      <c r="Z47" s="58" t="n">
        <f aca="false">X47/3600</f>
        <v>1.428008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309.3024</v>
      </c>
      <c r="E48" s="61" t="n">
        <f aca="false">N48</f>
        <v>38.9692</v>
      </c>
      <c r="F48" s="61" t="n">
        <f aca="false">L48</f>
        <v>3309.3024</v>
      </c>
      <c r="G48" s="61" t="n">
        <f aca="false">O48</f>
        <v>39.9143</v>
      </c>
      <c r="H48" s="61" t="n">
        <f aca="false">T48</f>
        <v>3304.5272</v>
      </c>
      <c r="I48" s="61" t="n">
        <f aca="false">V48</f>
        <v>38.9616</v>
      </c>
      <c r="J48" s="61" t="n">
        <f aca="false">T48</f>
        <v>3304.5272</v>
      </c>
      <c r="K48" s="61" t="n">
        <f aca="false">W48</f>
        <v>39.8952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943.53</v>
      </c>
      <c r="Q48" s="79" t="n">
        <v>14.05</v>
      </c>
      <c r="R48" s="48" t="n">
        <f aca="false">P48/3600</f>
        <v>1.37320277777778</v>
      </c>
      <c r="S48" s="49"/>
      <c r="T48" s="47" t="n">
        <v>3304.5272</v>
      </c>
      <c r="U48" s="47" t="n">
        <v>34.8437</v>
      </c>
      <c r="V48" s="47" t="n">
        <v>38.9616</v>
      </c>
      <c r="W48" s="47" t="n">
        <v>39.8952</v>
      </c>
      <c r="X48" s="47" t="n">
        <v>5673.02</v>
      </c>
      <c r="Y48" s="79" t="n">
        <v>19.52</v>
      </c>
      <c r="Z48" s="48" t="n">
        <f aca="false">X48/3600</f>
        <v>1.5758388888888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547.9656</v>
      </c>
      <c r="E49" s="61" t="n">
        <f aca="false">N49</f>
        <v>36.9386</v>
      </c>
      <c r="F49" s="61" t="n">
        <f aca="false">L49</f>
        <v>1547.9656</v>
      </c>
      <c r="G49" s="61" t="n">
        <f aca="false">O49</f>
        <v>37.7687</v>
      </c>
      <c r="H49" s="61" t="n">
        <f aca="false">T49</f>
        <v>1554.276</v>
      </c>
      <c r="I49" s="61" t="n">
        <f aca="false">V49</f>
        <v>36.8902</v>
      </c>
      <c r="J49" s="61" t="n">
        <f aca="false">T49</f>
        <v>1554.276</v>
      </c>
      <c r="K49" s="61" t="n">
        <f aca="false">W49</f>
        <v>37.7349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418.33</v>
      </c>
      <c r="Q49" s="79" t="n">
        <v>11.35</v>
      </c>
      <c r="R49" s="48" t="n">
        <f aca="false">P49/3600</f>
        <v>1.22731388888889</v>
      </c>
      <c r="S49" s="49"/>
      <c r="T49" s="47" t="n">
        <v>1554.276</v>
      </c>
      <c r="U49" s="47" t="n">
        <v>31.6653</v>
      </c>
      <c r="V49" s="47" t="n">
        <v>36.8902</v>
      </c>
      <c r="W49" s="47" t="n">
        <v>37.7349</v>
      </c>
      <c r="X49" s="47" t="n">
        <v>4833.97</v>
      </c>
      <c r="Y49" s="79" t="n">
        <v>14.44</v>
      </c>
      <c r="Z49" s="48" t="n">
        <f aca="false">X49/3600</f>
        <v>1.34276944444444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715.7752</v>
      </c>
      <c r="E50" s="62" t="n">
        <f aca="false">N50</f>
        <v>35.1637</v>
      </c>
      <c r="F50" s="62" t="n">
        <f aca="false">L50</f>
        <v>715.7752</v>
      </c>
      <c r="G50" s="62" t="n">
        <f aca="false">O50</f>
        <v>35.8708</v>
      </c>
      <c r="H50" s="62" t="n">
        <f aca="false">T50</f>
        <v>724.3256</v>
      </c>
      <c r="I50" s="62" t="n">
        <f aca="false">V50</f>
        <v>35.1451</v>
      </c>
      <c r="J50" s="62" t="n">
        <f aca="false">T50</f>
        <v>724.3256</v>
      </c>
      <c r="K50" s="62" t="n">
        <f aca="false">W50</f>
        <v>35.8701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4178.16</v>
      </c>
      <c r="Q50" s="54" t="n">
        <v>11.21</v>
      </c>
      <c r="R50" s="55" t="n">
        <f aca="false">P50/3600</f>
        <v>1.1606</v>
      </c>
      <c r="S50" s="52"/>
      <c r="T50" s="54" t="n">
        <v>724.3256</v>
      </c>
      <c r="U50" s="54" t="n">
        <v>28.6722</v>
      </c>
      <c r="V50" s="54" t="n">
        <v>35.1451</v>
      </c>
      <c r="W50" s="54" t="n">
        <v>35.8701</v>
      </c>
      <c r="X50" s="54" t="n">
        <v>4654.83</v>
      </c>
      <c r="Y50" s="54" t="n">
        <v>17.23</v>
      </c>
      <c r="Z50" s="55" t="n">
        <f aca="false">X50/3600</f>
        <v>1.293008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071.9128</v>
      </c>
      <c r="E51" s="60" t="n">
        <f aca="false">N51</f>
        <v>41.4132</v>
      </c>
      <c r="F51" s="60" t="n">
        <f aca="false">L51</f>
        <v>5071.9128</v>
      </c>
      <c r="G51" s="60" t="n">
        <f aca="false">O51</f>
        <v>42.8456</v>
      </c>
      <c r="H51" s="60" t="n">
        <f aca="false">T51</f>
        <v>5102.9616</v>
      </c>
      <c r="I51" s="60" t="n">
        <f aca="false">V51</f>
        <v>41.4079</v>
      </c>
      <c r="J51" s="60" t="n">
        <f aca="false">T51</f>
        <v>5102.9616</v>
      </c>
      <c r="K51" s="60" t="n">
        <f aca="false">W51</f>
        <v>42.8749</v>
      </c>
      <c r="L51" s="56" t="n">
        <v>5071.9128</v>
      </c>
      <c r="M51" s="56" t="n">
        <v>38.9021</v>
      </c>
      <c r="N51" s="56" t="n">
        <v>41.4132</v>
      </c>
      <c r="O51" s="56" t="n">
        <v>42.8456</v>
      </c>
      <c r="P51" s="56" t="n">
        <v>3819.97</v>
      </c>
      <c r="Q51" s="79" t="n">
        <v>10.93</v>
      </c>
      <c r="R51" s="58" t="n">
        <f aca="false">P51/3600</f>
        <v>1.06110277777778</v>
      </c>
      <c r="S51" s="59"/>
      <c r="T51" s="56" t="n">
        <v>5102.9616</v>
      </c>
      <c r="U51" s="56" t="n">
        <v>39.0203</v>
      </c>
      <c r="V51" s="56" t="n">
        <v>41.4079</v>
      </c>
      <c r="W51" s="56" t="n">
        <v>42.8749</v>
      </c>
      <c r="X51" s="56" t="n">
        <v>4062.96</v>
      </c>
      <c r="Y51" s="79" t="n">
        <v>13.99</v>
      </c>
      <c r="Z51" s="58" t="n">
        <f aca="false">X51/3600</f>
        <v>1.128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168.1512</v>
      </c>
      <c r="E52" s="61" t="n">
        <f aca="false">N52</f>
        <v>39.1239</v>
      </c>
      <c r="F52" s="61" t="n">
        <f aca="false">L52</f>
        <v>2168.1512</v>
      </c>
      <c r="G52" s="61" t="n">
        <f aca="false">O52</f>
        <v>40.6976</v>
      </c>
      <c r="H52" s="61" t="n">
        <f aca="false">T52</f>
        <v>2182.4304</v>
      </c>
      <c r="I52" s="61" t="n">
        <f aca="false">V52</f>
        <v>39.1429</v>
      </c>
      <c r="J52" s="61" t="n">
        <f aca="false">T52</f>
        <v>2182.4304</v>
      </c>
      <c r="K52" s="61" t="n">
        <f aca="false">W52</f>
        <v>40.7604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427.93</v>
      </c>
      <c r="Q52" s="79" t="n">
        <v>9.42</v>
      </c>
      <c r="R52" s="48" t="n">
        <f aca="false">P52/3600</f>
        <v>0.952202777777778</v>
      </c>
      <c r="S52" s="49"/>
      <c r="T52" s="47" t="n">
        <v>2182.4304</v>
      </c>
      <c r="U52" s="47" t="n">
        <v>35.8694</v>
      </c>
      <c r="V52" s="47" t="n">
        <v>39.1429</v>
      </c>
      <c r="W52" s="47" t="n">
        <v>40.7604</v>
      </c>
      <c r="X52" s="47" t="n">
        <v>3506.13</v>
      </c>
      <c r="Y52" s="79" t="n">
        <v>11.37</v>
      </c>
      <c r="Z52" s="48" t="n">
        <f aca="false">X52/3600</f>
        <v>0.973925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13.8792</v>
      </c>
      <c r="E53" s="61" t="n">
        <f aca="false">N53</f>
        <v>37.082</v>
      </c>
      <c r="F53" s="61" t="n">
        <f aca="false">L53</f>
        <v>1013.8792</v>
      </c>
      <c r="G53" s="61" t="n">
        <f aca="false">O53</f>
        <v>38.774</v>
      </c>
      <c r="H53" s="61" t="n">
        <f aca="false">T53</f>
        <v>1020.1136</v>
      </c>
      <c r="I53" s="61" t="n">
        <f aca="false">V53</f>
        <v>37.1272</v>
      </c>
      <c r="J53" s="61" t="n">
        <f aca="false">T53</f>
        <v>1020.1136</v>
      </c>
      <c r="K53" s="61" t="n">
        <f aca="false">W53</f>
        <v>38.8582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068.51</v>
      </c>
      <c r="Q53" s="79" t="n">
        <v>7.61</v>
      </c>
      <c r="R53" s="48" t="n">
        <f aca="false">P53/3600</f>
        <v>0.852363888888889</v>
      </c>
      <c r="S53" s="49"/>
      <c r="T53" s="47" t="n">
        <v>1020.1136</v>
      </c>
      <c r="U53" s="47" t="n">
        <v>33.0042</v>
      </c>
      <c r="V53" s="47" t="n">
        <v>37.1272</v>
      </c>
      <c r="W53" s="47" t="n">
        <v>38.8582</v>
      </c>
      <c r="X53" s="47" t="n">
        <v>3223.08</v>
      </c>
      <c r="Y53" s="79" t="n">
        <v>9.48</v>
      </c>
      <c r="Z53" s="48" t="n">
        <f aca="false">X53/3600</f>
        <v>0.895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81.8072</v>
      </c>
      <c r="E54" s="62" t="n">
        <f aca="false">N54</f>
        <v>35.3062</v>
      </c>
      <c r="F54" s="62" t="n">
        <f aca="false">L54</f>
        <v>481.8072</v>
      </c>
      <c r="G54" s="62" t="n">
        <f aca="false">O54</f>
        <v>36.9099</v>
      </c>
      <c r="H54" s="62" t="n">
        <f aca="false">T54</f>
        <v>484.7616</v>
      </c>
      <c r="I54" s="62" t="n">
        <f aca="false">V54</f>
        <v>35.3396</v>
      </c>
      <c r="J54" s="62" t="n">
        <f aca="false">T54</f>
        <v>484.7616</v>
      </c>
      <c r="K54" s="62" t="n">
        <f aca="false">W54</f>
        <v>36.9766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846.75</v>
      </c>
      <c r="Q54" s="54" t="n">
        <v>6.75</v>
      </c>
      <c r="R54" s="55" t="n">
        <f aca="false">P54/3600</f>
        <v>0.790763888888889</v>
      </c>
      <c r="S54" s="52"/>
      <c r="T54" s="54" t="n">
        <v>484.7616</v>
      </c>
      <c r="U54" s="54" t="n">
        <v>30.3108</v>
      </c>
      <c r="V54" s="54" t="n">
        <v>35.3396</v>
      </c>
      <c r="W54" s="54" t="n">
        <v>36.9766</v>
      </c>
      <c r="X54" s="54" t="n">
        <v>2633.03</v>
      </c>
      <c r="Y54" s="54" t="n">
        <v>6.72</v>
      </c>
      <c r="Z54" s="55" t="n">
        <f aca="false">X54/3600</f>
        <v>0.73139722222222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600.5656</v>
      </c>
      <c r="E55" s="60" t="n">
        <f aca="false">N55</f>
        <v>44.0449</v>
      </c>
      <c r="F55" s="60" t="n">
        <f aca="false">L55</f>
        <v>1600.5656</v>
      </c>
      <c r="G55" s="60" t="n">
        <f aca="false">O55</f>
        <v>43.1686</v>
      </c>
      <c r="H55" s="60" t="n">
        <f aca="false">T55</f>
        <v>1614.0392</v>
      </c>
      <c r="I55" s="60" t="n">
        <f aca="false">V55</f>
        <v>44.0405</v>
      </c>
      <c r="J55" s="60" t="n">
        <f aca="false">T55</f>
        <v>1614.0392</v>
      </c>
      <c r="K55" s="60" t="n">
        <f aca="false">W55</f>
        <v>43.1792</v>
      </c>
      <c r="L55" s="56" t="n">
        <v>1600.5656</v>
      </c>
      <c r="M55" s="56" t="n">
        <v>40.5761</v>
      </c>
      <c r="N55" s="56" t="n">
        <v>44.0449</v>
      </c>
      <c r="O55" s="56" t="n">
        <v>43.1686</v>
      </c>
      <c r="P55" s="56" t="n">
        <v>1440.41</v>
      </c>
      <c r="Q55" s="79" t="n">
        <v>4.17</v>
      </c>
      <c r="R55" s="58" t="n">
        <f aca="false">P55/3600</f>
        <v>0.400113888888889</v>
      </c>
      <c r="S55" s="59"/>
      <c r="T55" s="56" t="n">
        <v>1614.0392</v>
      </c>
      <c r="U55" s="56" t="n">
        <v>40.6743</v>
      </c>
      <c r="V55" s="56" t="n">
        <v>44.0405</v>
      </c>
      <c r="W55" s="56" t="n">
        <v>43.1792</v>
      </c>
      <c r="X55" s="56" t="n">
        <v>1448.57</v>
      </c>
      <c r="Y55" s="79" t="n">
        <v>4.75</v>
      </c>
      <c r="Z55" s="58" t="n">
        <f aca="false">X55/3600</f>
        <v>0.402380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799.2192</v>
      </c>
      <c r="E56" s="61" t="n">
        <f aca="false">N56</f>
        <v>41.4728</v>
      </c>
      <c r="F56" s="61" t="n">
        <f aca="false">L56</f>
        <v>799.2192</v>
      </c>
      <c r="G56" s="61" t="n">
        <f aca="false">O56</f>
        <v>40.152</v>
      </c>
      <c r="H56" s="61" t="n">
        <f aca="false">T56</f>
        <v>808.728</v>
      </c>
      <c r="I56" s="61" t="n">
        <f aca="false">V56</f>
        <v>41.4439</v>
      </c>
      <c r="J56" s="61" t="n">
        <f aca="false">T56</f>
        <v>808.728</v>
      </c>
      <c r="K56" s="61" t="n">
        <f aca="false">W56</f>
        <v>40.1489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78.63</v>
      </c>
      <c r="Q56" s="79" t="n">
        <v>3.57</v>
      </c>
      <c r="R56" s="48" t="n">
        <f aca="false">P56/3600</f>
        <v>0.355175</v>
      </c>
      <c r="S56" s="49"/>
      <c r="T56" s="47" t="n">
        <v>808.728</v>
      </c>
      <c r="U56" s="47" t="n">
        <v>36.9318</v>
      </c>
      <c r="V56" s="47" t="n">
        <v>41.4439</v>
      </c>
      <c r="W56" s="47" t="n">
        <v>40.1489</v>
      </c>
      <c r="X56" s="47" t="n">
        <v>1316.41</v>
      </c>
      <c r="Y56" s="79" t="n">
        <v>3.97</v>
      </c>
      <c r="Z56" s="48" t="n">
        <f aca="false">X56/3600</f>
        <v>0.365669444444445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393.2272</v>
      </c>
      <c r="E57" s="61" t="n">
        <f aca="false">N57</f>
        <v>39.1995</v>
      </c>
      <c r="F57" s="61" t="n">
        <f aca="false">L57</f>
        <v>393.2272</v>
      </c>
      <c r="G57" s="61" t="n">
        <f aca="false">O57</f>
        <v>37.5385</v>
      </c>
      <c r="H57" s="61" t="n">
        <f aca="false">T57</f>
        <v>398.024</v>
      </c>
      <c r="I57" s="61" t="n">
        <f aca="false">V57</f>
        <v>39.2044</v>
      </c>
      <c r="J57" s="61" t="n">
        <f aca="false">T57</f>
        <v>398.024</v>
      </c>
      <c r="K57" s="61" t="n">
        <f aca="false">W57</f>
        <v>37.5594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32.47</v>
      </c>
      <c r="Q57" s="79" t="n">
        <v>3</v>
      </c>
      <c r="R57" s="48" t="n">
        <f aca="false">P57/3600</f>
        <v>0.314575</v>
      </c>
      <c r="S57" s="49"/>
      <c r="T57" s="47" t="n">
        <v>398.024</v>
      </c>
      <c r="U57" s="47" t="n">
        <v>33.5583</v>
      </c>
      <c r="V57" s="47" t="n">
        <v>39.2044</v>
      </c>
      <c r="W57" s="47" t="n">
        <v>37.5594</v>
      </c>
      <c r="X57" s="47" t="n">
        <v>1229.91</v>
      </c>
      <c r="Y57" s="79" t="n">
        <v>3.14</v>
      </c>
      <c r="Z57" s="48" t="n">
        <f aca="false">X57/3600</f>
        <v>0.3416416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199.3968</v>
      </c>
      <c r="E58" s="62" t="n">
        <f aca="false">N58</f>
        <v>37.1541</v>
      </c>
      <c r="F58" s="62" t="n">
        <f aca="false">L58</f>
        <v>199.3968</v>
      </c>
      <c r="G58" s="62" t="n">
        <f aca="false">O58</f>
        <v>35.1705</v>
      </c>
      <c r="H58" s="62" t="n">
        <f aca="false">T58</f>
        <v>201.5736</v>
      </c>
      <c r="I58" s="62" t="n">
        <f aca="false">V58</f>
        <v>37.1655</v>
      </c>
      <c r="J58" s="62" t="n">
        <f aca="false">T58</f>
        <v>201.5736</v>
      </c>
      <c r="K58" s="62" t="n">
        <f aca="false">W58</f>
        <v>35.2008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1051.49</v>
      </c>
      <c r="Q58" s="54" t="n">
        <v>2.66</v>
      </c>
      <c r="R58" s="55" t="n">
        <f aca="false">P58/3600</f>
        <v>0.292080555555556</v>
      </c>
      <c r="S58" s="52"/>
      <c r="T58" s="54" t="n">
        <v>201.5736</v>
      </c>
      <c r="U58" s="54" t="n">
        <v>30.7336</v>
      </c>
      <c r="V58" s="54" t="n">
        <v>37.1655</v>
      </c>
      <c r="W58" s="54" t="n">
        <v>35.2008</v>
      </c>
      <c r="X58" s="54" t="n">
        <v>1145.29</v>
      </c>
      <c r="Y58" s="54" t="n">
        <v>2.77</v>
      </c>
      <c r="Z58" s="55" t="n">
        <f aca="false">X58/3600</f>
        <v>0.318136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1722.8656</v>
      </c>
      <c r="E59" s="57" t="n">
        <f aca="false">N59</f>
        <v>43.2261</v>
      </c>
      <c r="F59" s="57" t="n">
        <f aca="false">L59</f>
        <v>1722.8656</v>
      </c>
      <c r="G59" s="57" t="n">
        <f aca="false">O59</f>
        <v>44.2602</v>
      </c>
      <c r="H59" s="57" t="n">
        <f aca="false">T59</f>
        <v>1708.052</v>
      </c>
      <c r="I59" s="57" t="n">
        <f aca="false">V59</f>
        <v>43.2672</v>
      </c>
      <c r="J59" s="57" t="n">
        <f aca="false">T59</f>
        <v>1708.052</v>
      </c>
      <c r="K59" s="57" t="n">
        <f aca="false">W59</f>
        <v>44.3239</v>
      </c>
      <c r="L59" s="56" t="n">
        <v>1722.8656</v>
      </c>
      <c r="M59" s="56" t="n">
        <v>37.8593</v>
      </c>
      <c r="N59" s="56" t="n">
        <v>43.2261</v>
      </c>
      <c r="O59" s="56" t="n">
        <v>44.2602</v>
      </c>
      <c r="P59" s="56" t="n">
        <v>1347.56</v>
      </c>
      <c r="Q59" s="79" t="n">
        <v>3.81</v>
      </c>
      <c r="R59" s="58" t="n">
        <f aca="false">P59/3600</f>
        <v>0.374322222222222</v>
      </c>
      <c r="S59" s="59"/>
      <c r="T59" s="56" t="n">
        <v>1708.052</v>
      </c>
      <c r="U59" s="56" t="n">
        <v>38.0469</v>
      </c>
      <c r="V59" s="56" t="n">
        <v>43.2672</v>
      </c>
      <c r="W59" s="56" t="n">
        <v>44.3239</v>
      </c>
      <c r="X59" s="56" t="n">
        <v>1589.1</v>
      </c>
      <c r="Y59" s="79" t="n">
        <v>5.14</v>
      </c>
      <c r="Z59" s="58" t="n">
        <f aca="false">X59/3600</f>
        <v>0.441416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58.4024</v>
      </c>
      <c r="I60" s="46" t="n">
        <f aca="false">V60</f>
        <v>41.1754</v>
      </c>
      <c r="J60" s="46" t="n">
        <f aca="false">T60</f>
        <v>658.4024</v>
      </c>
      <c r="K60" s="46" t="n">
        <f aca="false">W60</f>
        <v>42.1372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273.41</v>
      </c>
      <c r="Q60" s="79" t="n">
        <v>3.43</v>
      </c>
      <c r="R60" s="48" t="n">
        <f aca="false">P60/3600</f>
        <v>0.353725</v>
      </c>
      <c r="S60" s="49"/>
      <c r="T60" s="47" t="n">
        <v>658.4024</v>
      </c>
      <c r="U60" s="47" t="n">
        <v>34.8649</v>
      </c>
      <c r="V60" s="47" t="n">
        <v>41.1754</v>
      </c>
      <c r="W60" s="47" t="n">
        <v>42.1372</v>
      </c>
      <c r="X60" s="47" t="n">
        <v>1541.3</v>
      </c>
      <c r="Y60" s="79" t="n">
        <v>4.84</v>
      </c>
      <c r="Z60" s="48" t="n">
        <f aca="false">X60/3600</f>
        <v>0.428138888888889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3.6552</v>
      </c>
      <c r="I61" s="46" t="n">
        <f aca="false">V61</f>
        <v>39.4984</v>
      </c>
      <c r="J61" s="46" t="n">
        <f aca="false">T61</f>
        <v>303.6552</v>
      </c>
      <c r="K61" s="46" t="n">
        <f aca="false">W61</f>
        <v>40.3918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94.59</v>
      </c>
      <c r="Q61" s="79" t="n">
        <v>3.22</v>
      </c>
      <c r="R61" s="48" t="n">
        <f aca="false">P61/3600</f>
        <v>0.331830555555556</v>
      </c>
      <c r="S61" s="49"/>
      <c r="T61" s="47" t="n">
        <v>303.6552</v>
      </c>
      <c r="U61" s="47" t="n">
        <v>32.0755</v>
      </c>
      <c r="V61" s="47" t="n">
        <v>39.4984</v>
      </c>
      <c r="W61" s="47" t="n">
        <v>40.3918</v>
      </c>
      <c r="X61" s="47" t="n">
        <v>1307.25</v>
      </c>
      <c r="Y61" s="79" t="n">
        <v>4.07</v>
      </c>
      <c r="Z61" s="48" t="n">
        <f aca="false">X61/3600</f>
        <v>0.363125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4.1136</v>
      </c>
      <c r="I62" s="53" t="n">
        <f aca="false">V62</f>
        <v>38.0536</v>
      </c>
      <c r="J62" s="53" t="n">
        <f aca="false">T62</f>
        <v>154.1136</v>
      </c>
      <c r="K62" s="53" t="n">
        <f aca="false">W62</f>
        <v>38.7981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132.7</v>
      </c>
      <c r="Q62" s="54" t="n">
        <v>2.82</v>
      </c>
      <c r="R62" s="55" t="n">
        <f aca="false">P62/3600</f>
        <v>0.314638888888889</v>
      </c>
      <c r="S62" s="52"/>
      <c r="T62" s="54" t="n">
        <v>154.1136</v>
      </c>
      <c r="U62" s="54" t="n">
        <v>29.3608</v>
      </c>
      <c r="V62" s="54" t="n">
        <v>38.0536</v>
      </c>
      <c r="W62" s="54" t="n">
        <v>38.7981</v>
      </c>
      <c r="X62" s="54" t="n">
        <v>1255.39</v>
      </c>
      <c r="Y62" s="54" t="n">
        <v>3.42</v>
      </c>
      <c r="Z62" s="55" t="n">
        <f aca="false">X62/3600</f>
        <v>0.348719444444444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732.88</v>
      </c>
      <c r="E63" s="60" t="n">
        <f aca="false">N63</f>
        <v>41.3451</v>
      </c>
      <c r="F63" s="60" t="n">
        <f aca="false">L63</f>
        <v>1732.88</v>
      </c>
      <c r="G63" s="60" t="n">
        <f aca="false">O63</f>
        <v>42.306</v>
      </c>
      <c r="H63" s="60" t="n">
        <f aca="false">T63</f>
        <v>1738.652</v>
      </c>
      <c r="I63" s="60" t="n">
        <f aca="false">V63</f>
        <v>41.3722</v>
      </c>
      <c r="J63" s="60" t="n">
        <f aca="false">T63</f>
        <v>1738.652</v>
      </c>
      <c r="K63" s="60" t="n">
        <f aca="false">W63</f>
        <v>42.3278</v>
      </c>
      <c r="L63" s="56" t="n">
        <v>1732.88</v>
      </c>
      <c r="M63" s="56" t="n">
        <v>38.1189</v>
      </c>
      <c r="N63" s="56" t="n">
        <v>41.3451</v>
      </c>
      <c r="O63" s="56" t="n">
        <v>42.306</v>
      </c>
      <c r="P63" s="56" t="n">
        <v>1553.65</v>
      </c>
      <c r="Q63" s="79" t="n">
        <v>3.59</v>
      </c>
      <c r="R63" s="58" t="n">
        <f aca="false">P63/3600</f>
        <v>0.431569444444444</v>
      </c>
      <c r="S63" s="59"/>
      <c r="T63" s="56" t="n">
        <v>1738.652</v>
      </c>
      <c r="U63" s="56" t="n">
        <v>38.2306</v>
      </c>
      <c r="V63" s="56" t="n">
        <v>41.3722</v>
      </c>
      <c r="W63" s="56" t="n">
        <v>42.3278</v>
      </c>
      <c r="X63" s="56" t="n">
        <v>1412.1</v>
      </c>
      <c r="Y63" s="79" t="n">
        <v>4.38</v>
      </c>
      <c r="Z63" s="58" t="n">
        <f aca="false">X63/3600</f>
        <v>0.3922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796.6808</v>
      </c>
      <c r="E64" s="61" t="n">
        <f aca="false">N64</f>
        <v>38.7965</v>
      </c>
      <c r="F64" s="61" t="n">
        <f aca="false">L64</f>
        <v>796.6808</v>
      </c>
      <c r="G64" s="61" t="n">
        <f aca="false">O64</f>
        <v>39.5889</v>
      </c>
      <c r="H64" s="61" t="n">
        <f aca="false">T64</f>
        <v>801.516</v>
      </c>
      <c r="I64" s="61" t="n">
        <f aca="false">V64</f>
        <v>38.7623</v>
      </c>
      <c r="J64" s="61" t="n">
        <f aca="false">T64</f>
        <v>801.516</v>
      </c>
      <c r="K64" s="61" t="n">
        <f aca="false">W64</f>
        <v>39.5552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05.74</v>
      </c>
      <c r="Q64" s="79" t="n">
        <v>3.31</v>
      </c>
      <c r="R64" s="48" t="n">
        <f aca="false">P64/3600</f>
        <v>0.30715</v>
      </c>
      <c r="S64" s="49"/>
      <c r="T64" s="47" t="n">
        <v>801.516</v>
      </c>
      <c r="U64" s="47" t="n">
        <v>34.8936</v>
      </c>
      <c r="V64" s="47" t="n">
        <v>38.7623</v>
      </c>
      <c r="W64" s="47" t="n">
        <v>39.5552</v>
      </c>
      <c r="X64" s="47" t="n">
        <v>2121.42</v>
      </c>
      <c r="Y64" s="79" t="n">
        <v>4.36</v>
      </c>
      <c r="Z64" s="48" t="n">
        <f aca="false">X64/3600</f>
        <v>0.589283333333333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71.8432</v>
      </c>
      <c r="E65" s="61" t="n">
        <f aca="false">N65</f>
        <v>36.5899</v>
      </c>
      <c r="F65" s="61" t="n">
        <f aca="false">L65</f>
        <v>371.8432</v>
      </c>
      <c r="G65" s="61" t="n">
        <f aca="false">O65</f>
        <v>37.3429</v>
      </c>
      <c r="H65" s="61" t="n">
        <f aca="false">T65</f>
        <v>374.716</v>
      </c>
      <c r="I65" s="61" t="n">
        <f aca="false">V65</f>
        <v>36.5794</v>
      </c>
      <c r="J65" s="61" t="n">
        <f aca="false">T65</f>
        <v>374.716</v>
      </c>
      <c r="K65" s="61" t="n">
        <f aca="false">W65</f>
        <v>37.3224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25.15</v>
      </c>
      <c r="Q65" s="79" t="n">
        <v>2.95</v>
      </c>
      <c r="R65" s="48" t="n">
        <f aca="false">P65/3600</f>
        <v>0.284763888888889</v>
      </c>
      <c r="S65" s="49"/>
      <c r="T65" s="47" t="n">
        <v>374.716</v>
      </c>
      <c r="U65" s="47" t="n">
        <v>31.6599</v>
      </c>
      <c r="V65" s="47" t="n">
        <v>36.5794</v>
      </c>
      <c r="W65" s="47" t="n">
        <v>37.3224</v>
      </c>
      <c r="X65" s="47" t="n">
        <v>1183.86</v>
      </c>
      <c r="Y65" s="79" t="n">
        <v>3.17</v>
      </c>
      <c r="Z65" s="48" t="n">
        <f aca="false">X65/3600</f>
        <v>0.32885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71.3856</v>
      </c>
      <c r="E66" s="62" t="n">
        <f aca="false">N66</f>
        <v>34.6517</v>
      </c>
      <c r="F66" s="62" t="n">
        <f aca="false">L66</f>
        <v>171.3856</v>
      </c>
      <c r="G66" s="62" t="n">
        <f aca="false">O66</f>
        <v>35.3392</v>
      </c>
      <c r="H66" s="62" t="n">
        <f aca="false">T66</f>
        <v>173.1872</v>
      </c>
      <c r="I66" s="62" t="n">
        <f aca="false">V66</f>
        <v>34.6687</v>
      </c>
      <c r="J66" s="62" t="n">
        <f aca="false">T66</f>
        <v>173.1872</v>
      </c>
      <c r="K66" s="62" t="n">
        <f aca="false">W66</f>
        <v>35.3527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959.86</v>
      </c>
      <c r="Q66" s="54" t="n">
        <v>3.3</v>
      </c>
      <c r="R66" s="55" t="n">
        <f aca="false">P66/3600</f>
        <v>0.266627777777778</v>
      </c>
      <c r="S66" s="52"/>
      <c r="T66" s="54" t="n">
        <v>173.1872</v>
      </c>
      <c r="U66" s="54" t="n">
        <v>28.7023</v>
      </c>
      <c r="V66" s="54" t="n">
        <v>34.6687</v>
      </c>
      <c r="W66" s="54" t="n">
        <v>35.3527</v>
      </c>
      <c r="X66" s="54" t="n">
        <v>954.55</v>
      </c>
      <c r="Y66" s="54" t="n">
        <v>2.14</v>
      </c>
      <c r="Z66" s="55" t="n">
        <f aca="false">X66/3600</f>
        <v>0.2651527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275.1944</v>
      </c>
      <c r="E67" s="57" t="n">
        <f aca="false">N67</f>
        <v>41.6055</v>
      </c>
      <c r="F67" s="57" t="n">
        <f aca="false">L67</f>
        <v>1275.1944</v>
      </c>
      <c r="G67" s="57" t="n">
        <f aca="false">O67</f>
        <v>42.6829</v>
      </c>
      <c r="H67" s="57" t="n">
        <f aca="false">T67</f>
        <v>1291.3072</v>
      </c>
      <c r="I67" s="57" t="n">
        <f aca="false">V67</f>
        <v>41.6008</v>
      </c>
      <c r="J67" s="57" t="n">
        <f aca="false">T67</f>
        <v>1291.3072</v>
      </c>
      <c r="K67" s="57" t="n">
        <f aca="false">W67</f>
        <v>42.6556</v>
      </c>
      <c r="L67" s="56" t="n">
        <v>1275.1944</v>
      </c>
      <c r="M67" s="56" t="n">
        <v>39.4092</v>
      </c>
      <c r="N67" s="56" t="n">
        <v>41.6055</v>
      </c>
      <c r="O67" s="56" t="n">
        <v>42.6829</v>
      </c>
      <c r="P67" s="56" t="n">
        <v>1557.6</v>
      </c>
      <c r="Q67" s="79" t="n">
        <v>6.01</v>
      </c>
      <c r="R67" s="58" t="n">
        <f aca="false">P67/3600</f>
        <v>0.432666666666667</v>
      </c>
      <c r="S67" s="59"/>
      <c r="T67" s="56" t="n">
        <v>1291.3072</v>
      </c>
      <c r="U67" s="56" t="n">
        <v>39.5238</v>
      </c>
      <c r="V67" s="56" t="n">
        <v>41.6008</v>
      </c>
      <c r="W67" s="56" t="n">
        <v>42.6556</v>
      </c>
      <c r="X67" s="56" t="n">
        <v>1122.97</v>
      </c>
      <c r="Y67" s="79" t="n">
        <v>3.65</v>
      </c>
      <c r="Z67" s="58" t="n">
        <f aca="false">X67/3600</f>
        <v>0.311936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6.1968</v>
      </c>
      <c r="I68" s="46" t="n">
        <f aca="false">V68</f>
        <v>38.9624</v>
      </c>
      <c r="J68" s="46" t="n">
        <f aca="false">T68</f>
        <v>636.1968</v>
      </c>
      <c r="K68" s="46" t="n">
        <f aca="false">W68</f>
        <v>40.1542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22.98</v>
      </c>
      <c r="Q68" s="79" t="n">
        <v>2.33</v>
      </c>
      <c r="R68" s="48" t="n">
        <f aca="false">P68/3600</f>
        <v>0.228605555555556</v>
      </c>
      <c r="S68" s="49"/>
      <c r="T68" s="47" t="n">
        <v>636.1968</v>
      </c>
      <c r="U68" s="47" t="n">
        <v>35.7768</v>
      </c>
      <c r="V68" s="47" t="n">
        <v>38.9624</v>
      </c>
      <c r="W68" s="47" t="n">
        <v>40.1542</v>
      </c>
      <c r="X68" s="47" t="n">
        <v>875.52</v>
      </c>
      <c r="Y68" s="79" t="n">
        <v>3.08</v>
      </c>
      <c r="Z68" s="48" t="n">
        <f aca="false">X68/3600</f>
        <v>0.2432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7.2392</v>
      </c>
      <c r="I69" s="46" t="n">
        <f aca="false">V69</f>
        <v>36.7641</v>
      </c>
      <c r="J69" s="46" t="n">
        <f aca="false">T69</f>
        <v>307.2392</v>
      </c>
      <c r="K69" s="46" t="n">
        <f aca="false">W69</f>
        <v>37.9202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14.42</v>
      </c>
      <c r="Q69" s="79" t="n">
        <v>1.95</v>
      </c>
      <c r="R69" s="48" t="n">
        <f aca="false">P69/3600</f>
        <v>0.19845</v>
      </c>
      <c r="S69" s="49"/>
      <c r="T69" s="47" t="n">
        <v>307.2392</v>
      </c>
      <c r="U69" s="47" t="n">
        <v>32.3376</v>
      </c>
      <c r="V69" s="47" t="n">
        <v>36.7641</v>
      </c>
      <c r="W69" s="47" t="n">
        <v>37.9202</v>
      </c>
      <c r="X69" s="47" t="n">
        <v>754.94</v>
      </c>
      <c r="Y69" s="79" t="n">
        <v>2.13</v>
      </c>
      <c r="Z69" s="48" t="n">
        <f aca="false">X69/3600</f>
        <v>0.209705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6.2464</v>
      </c>
      <c r="E70" s="63" t="n">
        <f aca="false">N70</f>
        <v>34.7593</v>
      </c>
      <c r="F70" s="63" t="n">
        <f aca="false">L70</f>
        <v>146.2464</v>
      </c>
      <c r="G70" s="63" t="n">
        <f aca="false">O70</f>
        <v>35.7274</v>
      </c>
      <c r="H70" s="63" t="n">
        <f aca="false">T70</f>
        <v>147.8176</v>
      </c>
      <c r="I70" s="63" t="n">
        <f aca="false">V70</f>
        <v>34.8233</v>
      </c>
      <c r="J70" s="63" t="n">
        <f aca="false">T70</f>
        <v>147.8176</v>
      </c>
      <c r="K70" s="63" t="n">
        <f aca="false">W70</f>
        <v>35.8236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683.35</v>
      </c>
      <c r="Q70" s="54" t="n">
        <v>1.79</v>
      </c>
      <c r="R70" s="55" t="n">
        <f aca="false">P70/3600</f>
        <v>0.189819444444444</v>
      </c>
      <c r="S70" s="52"/>
      <c r="T70" s="54" t="n">
        <v>147.8176</v>
      </c>
      <c r="U70" s="54" t="n">
        <v>29.5139</v>
      </c>
      <c r="V70" s="54" t="n">
        <v>34.8233</v>
      </c>
      <c r="W70" s="54" t="n">
        <v>35.8236</v>
      </c>
      <c r="X70" s="54" t="n">
        <v>770.62</v>
      </c>
      <c r="Y70" s="54" t="n">
        <v>2.01</v>
      </c>
      <c r="Z70" s="55" t="n">
        <f aca="false">X70/3600</f>
        <v>0.214061111111111</v>
      </c>
      <c r="AA70" s="52"/>
      <c r="AB70" s="52"/>
      <c r="AC70" s="52"/>
    </row>
    <row r="71" customFormat="false" ht="11.25" hidden="false" customHeight="false" outlineLevel="0" collapsed="false">
      <c r="A71" s="80" t="s">
        <v>52</v>
      </c>
      <c r="B71" s="80" t="s">
        <v>53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</row>
    <row r="72" customFormat="false" ht="11.25" hidden="false" customHeight="false" outlineLevel="0" collapsed="false">
      <c r="A72" s="85" t="s">
        <v>54</v>
      </c>
      <c r="B72" s="85"/>
      <c r="C72" s="85" t="n">
        <v>27</v>
      </c>
      <c r="D72" s="86" t="n">
        <f aca="false">L72</f>
        <v>0</v>
      </c>
      <c r="E72" s="86" t="n">
        <f aca="false">N72</f>
        <v>0</v>
      </c>
      <c r="F72" s="86" t="n">
        <f aca="false">L72</f>
        <v>0</v>
      </c>
      <c r="G72" s="86" t="n">
        <f aca="false">O72</f>
        <v>0</v>
      </c>
      <c r="H72" s="86" t="n">
        <f aca="false">T72</f>
        <v>0</v>
      </c>
      <c r="I72" s="86" t="n">
        <f aca="false">V72</f>
        <v>0</v>
      </c>
      <c r="J72" s="86" t="n">
        <f aca="false">T72</f>
        <v>0</v>
      </c>
      <c r="K72" s="86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</row>
    <row r="73" customFormat="false" ht="11.25" hidden="false" customHeight="false" outlineLevel="0" collapsed="false">
      <c r="A73" s="85"/>
      <c r="B73" s="85"/>
      <c r="C73" s="85" t="n">
        <v>32</v>
      </c>
      <c r="D73" s="86" t="n">
        <f aca="false">L73</f>
        <v>0</v>
      </c>
      <c r="E73" s="86" t="n">
        <f aca="false">N73</f>
        <v>0</v>
      </c>
      <c r="F73" s="86" t="n">
        <f aca="false">L73</f>
        <v>0</v>
      </c>
      <c r="G73" s="86" t="n">
        <f aca="false">O73</f>
        <v>0</v>
      </c>
      <c r="H73" s="86" t="n">
        <f aca="false">T73</f>
        <v>0</v>
      </c>
      <c r="I73" s="86" t="n">
        <f aca="false">V73</f>
        <v>0</v>
      </c>
      <c r="J73" s="86" t="n">
        <f aca="false">T73</f>
        <v>0</v>
      </c>
      <c r="K73" s="86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</row>
    <row r="74" customFormat="false" ht="12" hidden="false" customHeight="false" outlineLevel="0" collapsed="false">
      <c r="A74" s="85"/>
      <c r="B74" s="89"/>
      <c r="C74" s="89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</row>
    <row r="75" customFormat="false" ht="11.25" hidden="false" customHeight="false" outlineLevel="0" collapsed="false">
      <c r="A75" s="85"/>
      <c r="B75" s="80" t="s">
        <v>55</v>
      </c>
      <c r="C75" s="80" t="n">
        <v>22</v>
      </c>
      <c r="D75" s="92" t="n">
        <f aca="false">L75</f>
        <v>0</v>
      </c>
      <c r="E75" s="92" t="n">
        <f aca="false">N75</f>
        <v>0</v>
      </c>
      <c r="F75" s="92" t="n">
        <f aca="false">L75</f>
        <v>0</v>
      </c>
      <c r="G75" s="92" t="n">
        <f aca="false">O75</f>
        <v>0</v>
      </c>
      <c r="H75" s="92" t="n">
        <f aca="false">T75</f>
        <v>0</v>
      </c>
      <c r="I75" s="92" t="n">
        <f aca="false">V75</f>
        <v>0</v>
      </c>
      <c r="J75" s="92" t="n">
        <f aca="false">T75</f>
        <v>0</v>
      </c>
      <c r="K75" s="92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2"/>
      <c r="U75" s="82"/>
      <c r="V75" s="82"/>
      <c r="W75" s="82"/>
      <c r="X75" s="82"/>
      <c r="Y75" s="82"/>
      <c r="Z75" s="82"/>
      <c r="AA75" s="84"/>
      <c r="AB75" s="84"/>
      <c r="AC75" s="84"/>
    </row>
    <row r="76" customFormat="false" ht="11.25" hidden="false" customHeight="false" outlineLevel="0" collapsed="false">
      <c r="A76" s="85"/>
      <c r="B76" s="85"/>
      <c r="C76" s="85" t="n">
        <v>27</v>
      </c>
      <c r="D76" s="93" t="n">
        <f aca="false">L76</f>
        <v>0</v>
      </c>
      <c r="E76" s="93" t="n">
        <f aca="false">N76</f>
        <v>0</v>
      </c>
      <c r="F76" s="93" t="n">
        <f aca="false">L76</f>
        <v>0</v>
      </c>
      <c r="G76" s="93" t="n">
        <f aca="false">O76</f>
        <v>0</v>
      </c>
      <c r="H76" s="93" t="n">
        <f aca="false">T76</f>
        <v>0</v>
      </c>
      <c r="I76" s="93" t="n">
        <f aca="false">V76</f>
        <v>0</v>
      </c>
      <c r="J76" s="93" t="n">
        <f aca="false">T76</f>
        <v>0</v>
      </c>
      <c r="K76" s="93" t="n">
        <f aca="false">W76</f>
        <v>0</v>
      </c>
      <c r="L76" s="87"/>
      <c r="M76" s="87"/>
      <c r="N76" s="87"/>
      <c r="O76" s="87"/>
      <c r="P76" s="87"/>
      <c r="Q76" s="87"/>
      <c r="R76" s="87"/>
      <c r="S76" s="88"/>
      <c r="T76" s="87"/>
      <c r="U76" s="87"/>
      <c r="V76" s="87"/>
      <c r="W76" s="87"/>
      <c r="X76" s="87"/>
      <c r="Y76" s="87"/>
      <c r="Z76" s="87"/>
      <c r="AA76" s="88"/>
      <c r="AB76" s="88"/>
      <c r="AC76" s="88"/>
    </row>
    <row r="77" customFormat="false" ht="11.25" hidden="false" customHeight="false" outlineLevel="0" collapsed="false">
      <c r="A77" s="85"/>
      <c r="B77" s="85"/>
      <c r="C77" s="85" t="n">
        <v>32</v>
      </c>
      <c r="D77" s="93" t="n">
        <f aca="false">L77</f>
        <v>0</v>
      </c>
      <c r="E77" s="93" t="n">
        <f aca="false">N77</f>
        <v>0</v>
      </c>
      <c r="F77" s="93" t="n">
        <f aca="false">L77</f>
        <v>0</v>
      </c>
      <c r="G77" s="93" t="n">
        <f aca="false">O77</f>
        <v>0</v>
      </c>
      <c r="H77" s="93" t="n">
        <f aca="false">T77</f>
        <v>0</v>
      </c>
      <c r="I77" s="93" t="n">
        <f aca="false">V77</f>
        <v>0</v>
      </c>
      <c r="J77" s="93" t="n">
        <f aca="false">T77</f>
        <v>0</v>
      </c>
      <c r="K77" s="93" t="n">
        <f aca="false">W77</f>
        <v>0</v>
      </c>
      <c r="L77" s="87"/>
      <c r="M77" s="87"/>
      <c r="N77" s="87"/>
      <c r="O77" s="87"/>
      <c r="P77" s="87"/>
      <c r="Q77" s="87"/>
      <c r="R77" s="87"/>
      <c r="S77" s="88"/>
      <c r="T77" s="87"/>
      <c r="U77" s="87"/>
      <c r="V77" s="87"/>
      <c r="W77" s="87"/>
      <c r="X77" s="87"/>
      <c r="Y77" s="87"/>
      <c r="Z77" s="87"/>
      <c r="AA77" s="88"/>
      <c r="AB77" s="88"/>
      <c r="AC77" s="88"/>
    </row>
    <row r="78" customFormat="false" ht="12" hidden="false" customHeight="false" outlineLevel="0" collapsed="false">
      <c r="A78" s="85"/>
      <c r="B78" s="89"/>
      <c r="C78" s="89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1"/>
      <c r="M78" s="91"/>
      <c r="N78" s="91"/>
      <c r="O78" s="91"/>
      <c r="P78" s="91"/>
      <c r="Q78" s="91"/>
      <c r="R78" s="91"/>
      <c r="S78" s="89"/>
      <c r="T78" s="91"/>
      <c r="U78" s="91"/>
      <c r="V78" s="91"/>
      <c r="W78" s="91"/>
      <c r="X78" s="91"/>
      <c r="Y78" s="91"/>
      <c r="Z78" s="91"/>
      <c r="AA78" s="89"/>
      <c r="AB78" s="89"/>
      <c r="AC78" s="89"/>
    </row>
    <row r="79" customFormat="false" ht="11.25" hidden="false" customHeight="false" outlineLevel="0" collapsed="false">
      <c r="A79" s="85"/>
      <c r="B79" s="80" t="s">
        <v>56</v>
      </c>
      <c r="C79" s="80" t="n">
        <v>22</v>
      </c>
      <c r="D79" s="92" t="n">
        <f aca="false">L79</f>
        <v>0</v>
      </c>
      <c r="E79" s="92" t="n">
        <f aca="false">N79</f>
        <v>0</v>
      </c>
      <c r="F79" s="92" t="n">
        <f aca="false">L79</f>
        <v>0</v>
      </c>
      <c r="G79" s="92" t="n">
        <f aca="false">O79</f>
        <v>0</v>
      </c>
      <c r="H79" s="92" t="n">
        <f aca="false">T79</f>
        <v>0</v>
      </c>
      <c r="I79" s="92" t="n">
        <f aca="false">V79</f>
        <v>0</v>
      </c>
      <c r="J79" s="92" t="n">
        <f aca="false">T79</f>
        <v>0</v>
      </c>
      <c r="K79" s="92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2"/>
      <c r="U79" s="82"/>
      <c r="V79" s="82"/>
      <c r="W79" s="82"/>
      <c r="X79" s="82"/>
      <c r="Y79" s="82"/>
      <c r="Z79" s="82"/>
      <c r="AA79" s="84"/>
      <c r="AB79" s="84"/>
      <c r="AC79" s="84"/>
    </row>
    <row r="80" customFormat="false" ht="11.25" hidden="false" customHeight="false" outlineLevel="0" collapsed="false">
      <c r="A80" s="85"/>
      <c r="B80" s="85"/>
      <c r="C80" s="85" t="n">
        <v>27</v>
      </c>
      <c r="D80" s="93" t="n">
        <f aca="false">L80</f>
        <v>0</v>
      </c>
      <c r="E80" s="93" t="n">
        <f aca="false">N80</f>
        <v>0</v>
      </c>
      <c r="F80" s="93" t="n">
        <f aca="false">L80</f>
        <v>0</v>
      </c>
      <c r="G80" s="93" t="n">
        <f aca="false">O80</f>
        <v>0</v>
      </c>
      <c r="H80" s="93" t="n">
        <f aca="false">T80</f>
        <v>0</v>
      </c>
      <c r="I80" s="93" t="n">
        <f aca="false">V80</f>
        <v>0</v>
      </c>
      <c r="J80" s="93" t="n">
        <f aca="false">T80</f>
        <v>0</v>
      </c>
      <c r="K80" s="93" t="n">
        <f aca="false">W80</f>
        <v>0</v>
      </c>
      <c r="L80" s="87"/>
      <c r="M80" s="87"/>
      <c r="N80" s="87"/>
      <c r="O80" s="87"/>
      <c r="P80" s="87"/>
      <c r="Q80" s="87"/>
      <c r="R80" s="87"/>
      <c r="S80" s="88"/>
      <c r="T80" s="87"/>
      <c r="U80" s="87"/>
      <c r="V80" s="87"/>
      <c r="W80" s="87"/>
      <c r="X80" s="87"/>
      <c r="Y80" s="87"/>
      <c r="Z80" s="87"/>
      <c r="AA80" s="88"/>
      <c r="AB80" s="88"/>
      <c r="AC80" s="88"/>
    </row>
    <row r="81" customFormat="false" ht="11.25" hidden="false" customHeight="false" outlineLevel="0" collapsed="false">
      <c r="A81" s="85"/>
      <c r="B81" s="85"/>
      <c r="C81" s="85" t="n">
        <v>32</v>
      </c>
      <c r="D81" s="93" t="n">
        <f aca="false">L81</f>
        <v>0</v>
      </c>
      <c r="E81" s="93" t="n">
        <f aca="false">N81</f>
        <v>0</v>
      </c>
      <c r="F81" s="93" t="n">
        <f aca="false">L81</f>
        <v>0</v>
      </c>
      <c r="G81" s="93" t="n">
        <f aca="false">O81</f>
        <v>0</v>
      </c>
      <c r="H81" s="93" t="n">
        <f aca="false">T81</f>
        <v>0</v>
      </c>
      <c r="I81" s="93" t="n">
        <f aca="false">V81</f>
        <v>0</v>
      </c>
      <c r="J81" s="93" t="n">
        <f aca="false">T81</f>
        <v>0</v>
      </c>
      <c r="K81" s="93" t="n">
        <f aca="false">W81</f>
        <v>0</v>
      </c>
      <c r="L81" s="87"/>
      <c r="M81" s="87"/>
      <c r="N81" s="87"/>
      <c r="O81" s="87"/>
      <c r="P81" s="87"/>
      <c r="Q81" s="87"/>
      <c r="R81" s="87"/>
      <c r="S81" s="88"/>
      <c r="T81" s="87"/>
      <c r="U81" s="87"/>
      <c r="V81" s="87"/>
      <c r="W81" s="87"/>
      <c r="X81" s="87"/>
      <c r="Y81" s="87"/>
      <c r="Z81" s="87"/>
      <c r="AA81" s="88"/>
      <c r="AB81" s="88"/>
      <c r="AC81" s="88"/>
    </row>
    <row r="82" customFormat="false" ht="12" hidden="false" customHeight="false" outlineLevel="0" collapsed="false">
      <c r="A82" s="89"/>
      <c r="B82" s="89"/>
      <c r="C82" s="89" t="n">
        <v>37</v>
      </c>
      <c r="D82" s="95" t="n">
        <f aca="false">L82</f>
        <v>0</v>
      </c>
      <c r="E82" s="95" t="n">
        <f aca="false">N82</f>
        <v>0</v>
      </c>
      <c r="F82" s="95" t="n">
        <f aca="false">L82</f>
        <v>0</v>
      </c>
      <c r="G82" s="95" t="n">
        <f aca="false">O82</f>
        <v>0</v>
      </c>
      <c r="H82" s="95" t="n">
        <f aca="false">T82</f>
        <v>0</v>
      </c>
      <c r="I82" s="95" t="n">
        <f aca="false">V82</f>
        <v>0</v>
      </c>
      <c r="J82" s="95" t="n">
        <f aca="false">T82</f>
        <v>0</v>
      </c>
      <c r="K82" s="95" t="n">
        <f aca="false">W82</f>
        <v>0</v>
      </c>
      <c r="L82" s="91"/>
      <c r="M82" s="91"/>
      <c r="N82" s="91"/>
      <c r="O82" s="91"/>
      <c r="P82" s="91"/>
      <c r="Q82" s="91"/>
      <c r="R82" s="91"/>
      <c r="S82" s="89"/>
      <c r="T82" s="91"/>
      <c r="U82" s="91"/>
      <c r="V82" s="91"/>
      <c r="W82" s="91"/>
      <c r="X82" s="91"/>
      <c r="Y82" s="91"/>
      <c r="Z82" s="91"/>
      <c r="AA82" s="89"/>
      <c r="AB82" s="89"/>
      <c r="AC82" s="89"/>
    </row>
    <row r="83" customFormat="false" ht="11.25" hidden="false" customHeight="false" outlineLevel="0" collapsed="false">
      <c r="B83" s="34" t="s">
        <v>5</v>
      </c>
      <c r="D83" s="64"/>
      <c r="E83" s="65"/>
      <c r="F83" s="65"/>
      <c r="G83" s="66"/>
      <c r="H83" s="66"/>
      <c r="I83" s="66"/>
      <c r="J83" s="66"/>
      <c r="K83" s="66"/>
      <c r="S83" s="67"/>
      <c r="AA83" s="68" t="e">
        <f aca="false">AVERAGE(AA3,AA7,AA11,AA15)</f>
        <v>#VALUE!</v>
      </c>
      <c r="AB83" s="68" t="e">
        <f aca="false">AVERAGE(AB3,AB7,AB11,AB15)</f>
        <v>#VALUE!</v>
      </c>
      <c r="AC83" s="6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A87" s="96"/>
      <c r="B87" s="96" t="s">
        <v>9</v>
      </c>
      <c r="C87" s="96"/>
      <c r="D87" s="97"/>
      <c r="E87" s="98"/>
      <c r="F87" s="98"/>
      <c r="G87" s="99"/>
      <c r="H87" s="99"/>
      <c r="I87" s="99"/>
      <c r="J87" s="99"/>
      <c r="K87" s="99"/>
      <c r="L87" s="96"/>
      <c r="M87" s="96"/>
      <c r="N87" s="96"/>
      <c r="O87" s="96"/>
      <c r="P87" s="96"/>
      <c r="Q87" s="96"/>
      <c r="R87" s="96"/>
      <c r="S87" s="100"/>
      <c r="T87" s="96"/>
      <c r="U87" s="96"/>
      <c r="V87" s="96"/>
      <c r="W87" s="96"/>
      <c r="X87" s="96"/>
      <c r="Y87" s="96"/>
      <c r="Z87" s="96"/>
      <c r="AA87" s="101"/>
      <c r="AB87" s="101"/>
      <c r="AC87" s="101"/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3,AA7,AA11,AA15,AA19,AA23,AA27,AA31,AA35,AA39,AA43,AA47,AA51,AA55,AA63,AA59,AA67)</f>
        <v>#VALUE!</v>
      </c>
      <c r="AB88" s="77" t="e">
        <f aca="false">AVERAGE(AB3,AB7,AB11,AB15,AB19,AB23,AB27,AB31,AB35,AB39,AB43,AB47,AB51,AB55,AB63,AB59,AB67)</f>
        <v>#VALUE!</v>
      </c>
      <c r="AC88" s="7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3:Q70)</f>
        <v>20.6454380129551</v>
      </c>
      <c r="R89" s="68" t="n">
        <f aca="false">GEOMEAN(R3:R70)</f>
        <v>2.02523719554195</v>
      </c>
      <c r="S89" s="68"/>
      <c r="T89" s="68"/>
      <c r="U89" s="68"/>
      <c r="V89" s="68"/>
      <c r="W89" s="68"/>
      <c r="X89" s="68"/>
      <c r="Y89" s="68" t="n">
        <f aca="false">GEOMEAN(Y3:Y70)</f>
        <v>21.9784651624378</v>
      </c>
      <c r="Z89" s="68" t="n">
        <f aca="false">GEOMEAN(Z3:Z70)</f>
        <v>2.08305602042431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06456763710444</v>
      </c>
      <c r="Z90" s="78" t="n">
        <f aca="false">Z89/R89</f>
        <v>1.02854916204859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3:Q70)/3600</f>
        <v>0.735830555555556</v>
      </c>
      <c r="R91" s="67" t="n">
        <f aca="false">SUM(R3:R70)</f>
        <v>255.361022222222</v>
      </c>
      <c r="X91" s="67"/>
      <c r="Y91" s="67" t="n">
        <f aca="false">SUM(Y3:Y70)/3600</f>
        <v>0.760744444444444</v>
      </c>
      <c r="Z91" s="67" t="n">
        <f aca="false">SUM(Z3:Z70)</f>
        <v>259.0088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87.4192</v>
      </c>
      <c r="I19" s="46" t="n">
        <f aca="false">V19</f>
        <v>43.3518</v>
      </c>
      <c r="J19" s="46" t="n">
        <f aca="false">T19</f>
        <v>5387.4192</v>
      </c>
      <c r="K19" s="46" t="n">
        <f aca="false">W19</f>
        <v>44.8436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2695.2</v>
      </c>
      <c r="Q19" s="79" t="n">
        <v>60.1</v>
      </c>
      <c r="R19" s="48" t="n">
        <f aca="false">P19/3600</f>
        <v>6.30422222222222</v>
      </c>
      <c r="S19" s="49"/>
      <c r="T19" s="47" t="n">
        <v>5387.4192</v>
      </c>
      <c r="U19" s="47" t="n">
        <v>41.7746</v>
      </c>
      <c r="V19" s="47" t="n">
        <v>43.3518</v>
      </c>
      <c r="W19" s="47" t="n">
        <v>44.8436</v>
      </c>
      <c r="X19" s="47" t="n">
        <v>20112.2</v>
      </c>
      <c r="Y19" s="79" t="n">
        <v>37.76</v>
      </c>
      <c r="Z19" s="48" t="n">
        <f aca="false">X19/3600</f>
        <v>5.586722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89.5168</v>
      </c>
      <c r="I20" s="46" t="n">
        <f aca="false">V20</f>
        <v>41.6625</v>
      </c>
      <c r="J20" s="46" t="n">
        <f aca="false">T20</f>
        <v>2489.5168</v>
      </c>
      <c r="K20" s="46" t="n">
        <f aca="false">W20</f>
        <v>42.7823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9402.31</v>
      </c>
      <c r="Q20" s="79" t="n">
        <v>44.29</v>
      </c>
      <c r="R20" s="48" t="n">
        <f aca="false">P20/3600</f>
        <v>5.38953055555556</v>
      </c>
      <c r="S20" s="49"/>
      <c r="T20" s="47" t="n">
        <v>2489.5168</v>
      </c>
      <c r="U20" s="47" t="n">
        <v>39.7124</v>
      </c>
      <c r="V20" s="47" t="n">
        <v>41.6625</v>
      </c>
      <c r="W20" s="47" t="n">
        <v>42.7823</v>
      </c>
      <c r="X20" s="47" t="n">
        <v>18103.57</v>
      </c>
      <c r="Y20" s="79" t="n">
        <v>32.51</v>
      </c>
      <c r="Z20" s="48" t="n">
        <f aca="false">X20/3600</f>
        <v>5.02876944444444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9.8472</v>
      </c>
      <c r="I21" s="46" t="n">
        <f aca="false">V21</f>
        <v>40.2015</v>
      </c>
      <c r="J21" s="46" t="n">
        <f aca="false">T21</f>
        <v>1179.8472</v>
      </c>
      <c r="K21" s="46" t="n">
        <f aca="false">W21</f>
        <v>41.2662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8630.2</v>
      </c>
      <c r="Q21" s="79" t="n">
        <v>39.63</v>
      </c>
      <c r="R21" s="48" t="n">
        <f aca="false">P21/3600</f>
        <v>5.17505555555556</v>
      </c>
      <c r="S21" s="49"/>
      <c r="T21" s="47" t="n">
        <v>1179.8472</v>
      </c>
      <c r="U21" s="47" t="n">
        <v>37.1609</v>
      </c>
      <c r="V21" s="47" t="n">
        <v>40.2015</v>
      </c>
      <c r="W21" s="47" t="n">
        <v>41.2662</v>
      </c>
      <c r="X21" s="47" t="n">
        <v>16993.8</v>
      </c>
      <c r="Y21" s="79" t="n">
        <v>29.44</v>
      </c>
      <c r="Z21" s="48" t="n">
        <f aca="false">X21/3600</f>
        <v>4.7205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59.496</v>
      </c>
      <c r="E22" s="53" t="n">
        <f aca="false">N22</f>
        <v>38.699</v>
      </c>
      <c r="F22" s="53" t="n">
        <f aca="false">L22</f>
        <v>559.496</v>
      </c>
      <c r="G22" s="53" t="n">
        <f aca="false">O22</f>
        <v>39.9678</v>
      </c>
      <c r="H22" s="53" t="n">
        <f aca="false">T22</f>
        <v>563.408</v>
      </c>
      <c r="I22" s="53" t="n">
        <f aca="false">V22</f>
        <v>38.5922</v>
      </c>
      <c r="J22" s="53" t="n">
        <f aca="false">T22</f>
        <v>563.408</v>
      </c>
      <c r="K22" s="53" t="n">
        <f aca="false">W22</f>
        <v>39.8985</v>
      </c>
      <c r="L22" s="54" t="n">
        <v>559.496</v>
      </c>
      <c r="M22" s="54" t="n">
        <v>34.6662</v>
      </c>
      <c r="N22" s="54" t="n">
        <v>38.699</v>
      </c>
      <c r="O22" s="54" t="n">
        <v>39.9678</v>
      </c>
      <c r="P22" s="54" t="n">
        <v>16690.41</v>
      </c>
      <c r="Q22" s="54" t="n">
        <v>32.53</v>
      </c>
      <c r="R22" s="55" t="n">
        <f aca="false">P22/3600</f>
        <v>4.636225</v>
      </c>
      <c r="S22" s="52"/>
      <c r="T22" s="54" t="n">
        <v>563.408</v>
      </c>
      <c r="U22" s="54" t="n">
        <v>34.5716</v>
      </c>
      <c r="V22" s="54" t="n">
        <v>38.5922</v>
      </c>
      <c r="W22" s="54" t="n">
        <v>39.8985</v>
      </c>
      <c r="X22" s="54" t="n">
        <v>15709.9</v>
      </c>
      <c r="Y22" s="54" t="n">
        <v>26.8</v>
      </c>
      <c r="Z22" s="55" t="n">
        <f aca="false">X22/3600</f>
        <v>4.363861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8221.4688</v>
      </c>
      <c r="E23" s="57" t="n">
        <f aca="false">N23</f>
        <v>41.9583</v>
      </c>
      <c r="F23" s="57" t="n">
        <f aca="false">L23</f>
        <v>8221.4688</v>
      </c>
      <c r="G23" s="57" t="n">
        <f aca="false">O23</f>
        <v>43.0323</v>
      </c>
      <c r="H23" s="57" t="n">
        <f aca="false">T23</f>
        <v>8230.7376</v>
      </c>
      <c r="I23" s="57" t="n">
        <f aca="false">V23</f>
        <v>41.9656</v>
      </c>
      <c r="J23" s="57" t="n">
        <f aca="false">T23</f>
        <v>8230.7376</v>
      </c>
      <c r="K23" s="57" t="n">
        <f aca="false">W23</f>
        <v>43.0314</v>
      </c>
      <c r="L23" s="56" t="n">
        <v>8221.4688</v>
      </c>
      <c r="M23" s="56" t="n">
        <v>39.9865</v>
      </c>
      <c r="N23" s="56" t="n">
        <v>41.9583</v>
      </c>
      <c r="O23" s="56" t="n">
        <v>43.0323</v>
      </c>
      <c r="P23" s="56" t="n">
        <v>21996.17</v>
      </c>
      <c r="Q23" s="79" t="n">
        <v>64.38</v>
      </c>
      <c r="R23" s="58" t="n">
        <f aca="false">P23/3600</f>
        <v>6.11004722222222</v>
      </c>
      <c r="S23" s="59"/>
      <c r="T23" s="56" t="n">
        <v>8230.7376</v>
      </c>
      <c r="U23" s="56" t="n">
        <v>39.92</v>
      </c>
      <c r="V23" s="56" t="n">
        <v>41.9656</v>
      </c>
      <c r="W23" s="56" t="n">
        <v>43.0314</v>
      </c>
      <c r="X23" s="56" t="n">
        <v>21054.85</v>
      </c>
      <c r="Y23" s="79" t="n">
        <v>41.56</v>
      </c>
      <c r="Z23" s="58" t="n">
        <f aca="false">X23/3600</f>
        <v>5.848569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30.708</v>
      </c>
      <c r="I24" s="46" t="n">
        <f aca="false">V24</f>
        <v>39.8083</v>
      </c>
      <c r="J24" s="46" t="n">
        <f aca="false">T24</f>
        <v>3330.708</v>
      </c>
      <c r="K24" s="46" t="n">
        <f aca="false">W24</f>
        <v>40.7058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8616.4</v>
      </c>
      <c r="Q24" s="79" t="n">
        <v>42.86</v>
      </c>
      <c r="R24" s="48" t="n">
        <f aca="false">P24/3600</f>
        <v>5.17122222222222</v>
      </c>
      <c r="S24" s="49"/>
      <c r="T24" s="47" t="n">
        <v>3330.708</v>
      </c>
      <c r="U24" s="47" t="n">
        <v>36.9618</v>
      </c>
      <c r="V24" s="47" t="n">
        <v>39.8083</v>
      </c>
      <c r="W24" s="47" t="n">
        <v>40.7058</v>
      </c>
      <c r="X24" s="47" t="n">
        <v>17799.73</v>
      </c>
      <c r="Y24" s="79" t="n">
        <v>33.81</v>
      </c>
      <c r="Z24" s="48" t="n">
        <f aca="false">X24/3600</f>
        <v>4.944369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402.5416</v>
      </c>
      <c r="I25" s="46" t="n">
        <f aca="false">V25</f>
        <v>37.909</v>
      </c>
      <c r="J25" s="46" t="n">
        <f aca="false">T25</f>
        <v>1402.5416</v>
      </c>
      <c r="K25" s="46" t="n">
        <f aca="false">W25</f>
        <v>39.0519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7014.32</v>
      </c>
      <c r="Q25" s="79" t="n">
        <v>36.62</v>
      </c>
      <c r="R25" s="48" t="n">
        <f aca="false">P25/3600</f>
        <v>4.7262</v>
      </c>
      <c r="S25" s="49"/>
      <c r="T25" s="47" t="n">
        <v>1402.5416</v>
      </c>
      <c r="U25" s="47" t="n">
        <v>34.1446</v>
      </c>
      <c r="V25" s="47" t="n">
        <v>37.909</v>
      </c>
      <c r="W25" s="47" t="n">
        <v>39.0519</v>
      </c>
      <c r="X25" s="47" t="n">
        <v>14302.98</v>
      </c>
      <c r="Y25" s="79" t="n">
        <v>26.29</v>
      </c>
      <c r="Z25" s="48" t="n">
        <f aca="false">X25/3600</f>
        <v>3.9730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9.9624</v>
      </c>
      <c r="E26" s="53" t="n">
        <f aca="false">N26</f>
        <v>36.1488</v>
      </c>
      <c r="F26" s="53" t="n">
        <f aca="false">L26</f>
        <v>589.9624</v>
      </c>
      <c r="G26" s="53" t="n">
        <f aca="false">O26</f>
        <v>37.8141</v>
      </c>
      <c r="H26" s="53" t="n">
        <f aca="false">T26</f>
        <v>590.6184</v>
      </c>
      <c r="I26" s="53" t="n">
        <f aca="false">V26</f>
        <v>36.1534</v>
      </c>
      <c r="J26" s="53" t="n">
        <f aca="false">T26</f>
        <v>590.6184</v>
      </c>
      <c r="K26" s="53" t="n">
        <f aca="false">W26</f>
        <v>37.7403</v>
      </c>
      <c r="L26" s="54" t="n">
        <v>589.9624</v>
      </c>
      <c r="M26" s="54" t="n">
        <v>31.6233</v>
      </c>
      <c r="N26" s="54" t="n">
        <v>36.1488</v>
      </c>
      <c r="O26" s="54" t="n">
        <v>37.8141</v>
      </c>
      <c r="P26" s="54" t="n">
        <v>16267.57</v>
      </c>
      <c r="Q26" s="54" t="n">
        <v>32.85</v>
      </c>
      <c r="R26" s="55" t="n">
        <f aca="false">P26/3600</f>
        <v>4.51876944444445</v>
      </c>
      <c r="S26" s="52"/>
      <c r="T26" s="54" t="n">
        <v>590.6184</v>
      </c>
      <c r="U26" s="54" t="n">
        <v>31.5716</v>
      </c>
      <c r="V26" s="54" t="n">
        <v>36.1534</v>
      </c>
      <c r="W26" s="54" t="n">
        <v>37.7403</v>
      </c>
      <c r="X26" s="54" t="n">
        <v>15644.81</v>
      </c>
      <c r="Y26" s="54" t="n">
        <v>25.57</v>
      </c>
      <c r="Z26" s="55" t="n">
        <f aca="false">X26/3600</f>
        <v>4.34578055555556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19692.648</v>
      </c>
      <c r="E27" s="57" t="n">
        <f aca="false">N27</f>
        <v>40.0865</v>
      </c>
      <c r="F27" s="57" t="n">
        <f aca="false">L27</f>
        <v>19692.648</v>
      </c>
      <c r="G27" s="57" t="n">
        <f aca="false">O27</f>
        <v>43.1768</v>
      </c>
      <c r="H27" s="57" t="n">
        <f aca="false">T27</f>
        <v>19929.0032</v>
      </c>
      <c r="I27" s="57" t="n">
        <f aca="false">V27</f>
        <v>40.1076</v>
      </c>
      <c r="J27" s="57" t="n">
        <f aca="false">T27</f>
        <v>19929.0032</v>
      </c>
      <c r="K27" s="57" t="n">
        <f aca="false">W27</f>
        <v>43.203</v>
      </c>
      <c r="L27" s="56" t="n">
        <v>19692.648</v>
      </c>
      <c r="M27" s="56" t="n">
        <v>38.77</v>
      </c>
      <c r="N27" s="56" t="n">
        <v>40.0865</v>
      </c>
      <c r="O27" s="56" t="n">
        <v>43.1768</v>
      </c>
      <c r="P27" s="56" t="n">
        <v>45664.42</v>
      </c>
      <c r="Q27" s="79" t="n">
        <v>103.21</v>
      </c>
      <c r="R27" s="58" t="n">
        <f aca="false">P27/3600</f>
        <v>12.6845611111111</v>
      </c>
      <c r="S27" s="59"/>
      <c r="T27" s="56" t="n">
        <v>19929.0032</v>
      </c>
      <c r="U27" s="56" t="n">
        <v>38.7145</v>
      </c>
      <c r="V27" s="56" t="n">
        <v>40.1076</v>
      </c>
      <c r="W27" s="56" t="n">
        <v>43.203</v>
      </c>
      <c r="X27" s="56" t="n">
        <v>43081</v>
      </c>
      <c r="Y27" s="79" t="n">
        <v>82.39</v>
      </c>
      <c r="Z27" s="58" t="n">
        <f aca="false">X27/3600</f>
        <v>11.96694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42.46</v>
      </c>
      <c r="I28" s="46" t="n">
        <f aca="false">V28</f>
        <v>38.825</v>
      </c>
      <c r="J28" s="46" t="n">
        <f aca="false">T28</f>
        <v>6142.46</v>
      </c>
      <c r="K28" s="46" t="n">
        <f aca="false">W28</f>
        <v>41.2132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6849.46</v>
      </c>
      <c r="Q28" s="79" t="n">
        <v>78.27</v>
      </c>
      <c r="R28" s="48" t="n">
        <f aca="false">P28/3600</f>
        <v>10.2359611111111</v>
      </c>
      <c r="S28" s="49"/>
      <c r="T28" s="47" t="n">
        <v>6142.46</v>
      </c>
      <c r="U28" s="47" t="n">
        <v>36.6642</v>
      </c>
      <c r="V28" s="47" t="n">
        <v>38.825</v>
      </c>
      <c r="W28" s="47" t="n">
        <v>41.2132</v>
      </c>
      <c r="X28" s="47" t="n">
        <v>42089.5</v>
      </c>
      <c r="Y28" s="79" t="n">
        <v>87.33</v>
      </c>
      <c r="Z28" s="48" t="n">
        <f aca="false">X28/3600</f>
        <v>11.69152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29.7416</v>
      </c>
      <c r="I29" s="46" t="n">
        <f aca="false">V29</f>
        <v>37.6663</v>
      </c>
      <c r="J29" s="46" t="n">
        <f aca="false">T29</f>
        <v>2729.7416</v>
      </c>
      <c r="K29" s="46" t="n">
        <f aca="false">W29</f>
        <v>39.2657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4943.01</v>
      </c>
      <c r="Q29" s="79" t="n">
        <v>73.26</v>
      </c>
      <c r="R29" s="48" t="n">
        <f aca="false">P29/3600</f>
        <v>9.70639166666667</v>
      </c>
      <c r="S29" s="49"/>
      <c r="T29" s="47" t="n">
        <v>2729.7416</v>
      </c>
      <c r="U29" s="47" t="n">
        <v>34.4689</v>
      </c>
      <c r="V29" s="47" t="n">
        <v>37.6663</v>
      </c>
      <c r="W29" s="47" t="n">
        <v>39.2657</v>
      </c>
      <c r="X29" s="47" t="n">
        <v>29422.11</v>
      </c>
      <c r="Y29" s="79" t="n">
        <v>72.11</v>
      </c>
      <c r="Z29" s="48" t="n">
        <f aca="false">X29/3600</f>
        <v>8.17280833333333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7.6472</v>
      </c>
      <c r="E30" s="53" t="n">
        <f aca="false">N30</f>
        <v>36.2092</v>
      </c>
      <c r="F30" s="53" t="n">
        <f aca="false">L30</f>
        <v>1307.6472</v>
      </c>
      <c r="G30" s="53" t="n">
        <f aca="false">O30</f>
        <v>37.0114</v>
      </c>
      <c r="H30" s="53" t="n">
        <f aca="false">T30</f>
        <v>1302.8104</v>
      </c>
      <c r="I30" s="53" t="n">
        <f aca="false">V30</f>
        <v>36.2759</v>
      </c>
      <c r="J30" s="53" t="n">
        <f aca="false">T30</f>
        <v>1302.8104</v>
      </c>
      <c r="K30" s="53" t="n">
        <f aca="false">W30</f>
        <v>37.1924</v>
      </c>
      <c r="L30" s="54" t="n">
        <v>1307.6472</v>
      </c>
      <c r="M30" s="54" t="n">
        <v>32.2698</v>
      </c>
      <c r="N30" s="54" t="n">
        <v>36.2092</v>
      </c>
      <c r="O30" s="54" t="n">
        <v>37.0114</v>
      </c>
      <c r="P30" s="54" t="n">
        <v>33056.64</v>
      </c>
      <c r="Q30" s="54" t="n">
        <v>64.3</v>
      </c>
      <c r="R30" s="55" t="n">
        <f aca="false">P30/3600</f>
        <v>9.1824</v>
      </c>
      <c r="S30" s="52"/>
      <c r="T30" s="54" t="n">
        <v>1302.8104</v>
      </c>
      <c r="U30" s="54" t="n">
        <v>32.1553</v>
      </c>
      <c r="V30" s="54" t="n">
        <v>36.2759</v>
      </c>
      <c r="W30" s="54" t="n">
        <v>37.1924</v>
      </c>
      <c r="X30" s="54" t="n">
        <v>30839.49</v>
      </c>
      <c r="Y30" s="54" t="n">
        <v>51.01</v>
      </c>
      <c r="Z30" s="55" t="n">
        <f aca="false">X30/3600</f>
        <v>8.566525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0048.796</v>
      </c>
      <c r="E31" s="60" t="n">
        <f aca="false">N31</f>
        <v>43.661</v>
      </c>
      <c r="F31" s="60" t="n">
        <f aca="false">L31</f>
        <v>20048.796</v>
      </c>
      <c r="G31" s="60" t="n">
        <f aca="false">O31</f>
        <v>44.9053</v>
      </c>
      <c r="H31" s="60" t="n">
        <f aca="false">T31</f>
        <v>20304.912</v>
      </c>
      <c r="I31" s="60" t="n">
        <f aca="false">V31</f>
        <v>43.641</v>
      </c>
      <c r="J31" s="60" t="n">
        <f aca="false">T31</f>
        <v>20304.912</v>
      </c>
      <c r="K31" s="60" t="n">
        <f aca="false">W31</f>
        <v>44.874</v>
      </c>
      <c r="L31" s="56" t="n">
        <v>20048.796</v>
      </c>
      <c r="M31" s="56" t="n">
        <v>39.539</v>
      </c>
      <c r="N31" s="56" t="n">
        <v>43.661</v>
      </c>
      <c r="O31" s="56" t="n">
        <v>44.9053</v>
      </c>
      <c r="P31" s="56" t="n">
        <v>51501.87</v>
      </c>
      <c r="Q31" s="79" t="n">
        <v>121.35</v>
      </c>
      <c r="R31" s="58" t="n">
        <f aca="false">P31/3600</f>
        <v>14.306075</v>
      </c>
      <c r="S31" s="59"/>
      <c r="T31" s="56" t="n">
        <v>20304.912</v>
      </c>
      <c r="U31" s="56" t="n">
        <v>39.4825</v>
      </c>
      <c r="V31" s="56" t="n">
        <v>43.641</v>
      </c>
      <c r="W31" s="56" t="n">
        <v>44.874</v>
      </c>
      <c r="X31" s="56" t="n">
        <v>46059.19</v>
      </c>
      <c r="Y31" s="79" t="n">
        <v>83.06</v>
      </c>
      <c r="Z31" s="58" t="n">
        <f aca="false">X31/3600</f>
        <v>12.794219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6927.116</v>
      </c>
      <c r="E32" s="61" t="n">
        <f aca="false">N32</f>
        <v>42.0985</v>
      </c>
      <c r="F32" s="61" t="n">
        <f aca="false">L32</f>
        <v>6927.116</v>
      </c>
      <c r="G32" s="61" t="n">
        <f aca="false">O32</f>
        <v>42.5737</v>
      </c>
      <c r="H32" s="61" t="n">
        <f aca="false">T32</f>
        <v>7023.7696</v>
      </c>
      <c r="I32" s="61" t="n">
        <f aca="false">V32</f>
        <v>42.0778</v>
      </c>
      <c r="J32" s="61" t="n">
        <f aca="false">T32</f>
        <v>7023.7696</v>
      </c>
      <c r="K32" s="61" t="n">
        <f aca="false">W32</f>
        <v>42.5378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1544.34</v>
      </c>
      <c r="Q32" s="79" t="n">
        <v>100.03</v>
      </c>
      <c r="R32" s="48" t="n">
        <f aca="false">P32/3600</f>
        <v>11.5400944444444</v>
      </c>
      <c r="S32" s="49"/>
      <c r="T32" s="47" t="n">
        <v>7023.7696</v>
      </c>
      <c r="U32" s="47" t="n">
        <v>37.5212</v>
      </c>
      <c r="V32" s="47" t="n">
        <v>42.0778</v>
      </c>
      <c r="W32" s="47" t="n">
        <v>42.5378</v>
      </c>
      <c r="X32" s="47" t="n">
        <v>43067.19</v>
      </c>
      <c r="Y32" s="79" t="n">
        <v>77.83</v>
      </c>
      <c r="Z32" s="48" t="n">
        <f aca="false">X32/3600</f>
        <v>11.963108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180.9992</v>
      </c>
      <c r="E33" s="61" t="n">
        <f aca="false">N33</f>
        <v>40.4371</v>
      </c>
      <c r="F33" s="61" t="n">
        <f aca="false">L33</f>
        <v>3180.9992</v>
      </c>
      <c r="G33" s="61" t="n">
        <f aca="false">O33</f>
        <v>40.225</v>
      </c>
      <c r="H33" s="61" t="n">
        <f aca="false">T33</f>
        <v>3221.084</v>
      </c>
      <c r="I33" s="61" t="n">
        <f aca="false">V33</f>
        <v>40.418</v>
      </c>
      <c r="J33" s="61" t="n">
        <f aca="false">T33</f>
        <v>3221.084</v>
      </c>
      <c r="K33" s="61" t="n">
        <f aca="false">W33</f>
        <v>40.1987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9169.65</v>
      </c>
      <c r="Q33" s="79" t="n">
        <v>87.98</v>
      </c>
      <c r="R33" s="48" t="n">
        <f aca="false">P33/3600</f>
        <v>10.8804583333333</v>
      </c>
      <c r="S33" s="49"/>
      <c r="T33" s="47" t="n">
        <v>3221.084</v>
      </c>
      <c r="U33" s="47" t="n">
        <v>35.523</v>
      </c>
      <c r="V33" s="47" t="n">
        <v>40.418</v>
      </c>
      <c r="W33" s="47" t="n">
        <v>40.1987</v>
      </c>
      <c r="X33" s="47" t="n">
        <v>34277.1</v>
      </c>
      <c r="Y33" s="79" t="n">
        <v>71.55</v>
      </c>
      <c r="Z33" s="48" t="n">
        <f aca="false">X33/3600</f>
        <v>9.521416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571.9752</v>
      </c>
      <c r="E34" s="62" t="n">
        <f aca="false">N34</f>
        <v>38.5186</v>
      </c>
      <c r="F34" s="62" t="n">
        <f aca="false">L34</f>
        <v>1571.9752</v>
      </c>
      <c r="G34" s="62" t="n">
        <f aca="false">O34</f>
        <v>37.7684</v>
      </c>
      <c r="H34" s="62" t="n">
        <f aca="false">T34</f>
        <v>1583.0184</v>
      </c>
      <c r="I34" s="62" t="n">
        <f aca="false">V34</f>
        <v>38.5172</v>
      </c>
      <c r="J34" s="62" t="n">
        <f aca="false">T34</f>
        <v>1583.0184</v>
      </c>
      <c r="K34" s="62" t="n">
        <f aca="false">W34</f>
        <v>37.7686</v>
      </c>
      <c r="L34" s="54" t="n">
        <v>1571.9752</v>
      </c>
      <c r="M34" s="54" t="n">
        <v>33.5196</v>
      </c>
      <c r="N34" s="54" t="n">
        <v>38.5186</v>
      </c>
      <c r="O34" s="54" t="n">
        <v>37.7684</v>
      </c>
      <c r="P34" s="54" t="n">
        <v>35814.51</v>
      </c>
      <c r="Q34" s="54" t="n">
        <v>78.76</v>
      </c>
      <c r="R34" s="55" t="n">
        <f aca="false">P34/3600</f>
        <v>9.948475</v>
      </c>
      <c r="S34" s="52"/>
      <c r="T34" s="54" t="n">
        <v>1583.0184</v>
      </c>
      <c r="U34" s="54" t="n">
        <v>33.3513</v>
      </c>
      <c r="V34" s="54" t="n">
        <v>38.5172</v>
      </c>
      <c r="W34" s="54" t="n">
        <v>37.7686</v>
      </c>
      <c r="X34" s="54" t="n">
        <v>29712.01</v>
      </c>
      <c r="Y34" s="54" t="n">
        <v>50.41</v>
      </c>
      <c r="Z34" s="55" t="n">
        <f aca="false">X34/3600</f>
        <v>8.253336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50210.816</v>
      </c>
      <c r="E35" s="60" t="n">
        <f aca="false">N35</f>
        <v>41.8932</v>
      </c>
      <c r="F35" s="60" t="n">
        <f aca="false">L35</f>
        <v>50210.816</v>
      </c>
      <c r="G35" s="60" t="n">
        <f aca="false">O35</f>
        <v>43.9469</v>
      </c>
      <c r="H35" s="60" t="n">
        <f aca="false">T35</f>
        <v>51257.3592</v>
      </c>
      <c r="I35" s="60" t="n">
        <f aca="false">V35</f>
        <v>41.7987</v>
      </c>
      <c r="J35" s="60" t="n">
        <f aca="false">T35</f>
        <v>51257.3592</v>
      </c>
      <c r="K35" s="60" t="n">
        <f aca="false">W35</f>
        <v>43.8796</v>
      </c>
      <c r="L35" s="56" t="n">
        <v>50210.816</v>
      </c>
      <c r="M35" s="56" t="n">
        <v>38.3248</v>
      </c>
      <c r="N35" s="56" t="n">
        <v>41.8932</v>
      </c>
      <c r="O35" s="56" t="n">
        <v>43.9469</v>
      </c>
      <c r="P35" s="56" t="n">
        <v>75203.34</v>
      </c>
      <c r="Q35" s="79" t="n">
        <v>232.68</v>
      </c>
      <c r="R35" s="58" t="n">
        <f aca="false">P35/3600</f>
        <v>20.8898166666667</v>
      </c>
      <c r="S35" s="59"/>
      <c r="T35" s="56" t="n">
        <v>51257.3592</v>
      </c>
      <c r="U35" s="56" t="n">
        <v>38.2595</v>
      </c>
      <c r="V35" s="56" t="n">
        <v>41.7987</v>
      </c>
      <c r="W35" s="56" t="n">
        <v>43.8796</v>
      </c>
      <c r="X35" s="56" t="n">
        <v>60277.93</v>
      </c>
      <c r="Y35" s="79" t="n">
        <v>133.65</v>
      </c>
      <c r="Z35" s="58" t="n">
        <f aca="false">X35/3600</f>
        <v>16.743869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7712.9928</v>
      </c>
      <c r="E36" s="61" t="n">
        <f aca="false">N36</f>
        <v>40.452</v>
      </c>
      <c r="F36" s="61" t="n">
        <f aca="false">L36</f>
        <v>7712.9928</v>
      </c>
      <c r="G36" s="61" t="n">
        <f aca="false">O36</f>
        <v>42.7665</v>
      </c>
      <c r="H36" s="61" t="n">
        <f aca="false">T36</f>
        <v>7982.9136</v>
      </c>
      <c r="I36" s="61" t="n">
        <f aca="false">V36</f>
        <v>40.3686</v>
      </c>
      <c r="J36" s="61" t="n">
        <f aca="false">T36</f>
        <v>7982.9136</v>
      </c>
      <c r="K36" s="61" t="n">
        <f aca="false">W36</f>
        <v>42.7137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51510.15</v>
      </c>
      <c r="Q36" s="79" t="n">
        <v>149.68</v>
      </c>
      <c r="R36" s="48" t="n">
        <f aca="false">P36/3600</f>
        <v>14.308375</v>
      </c>
      <c r="S36" s="49"/>
      <c r="T36" s="47" t="n">
        <v>7982.9136</v>
      </c>
      <c r="U36" s="47" t="n">
        <v>35.349</v>
      </c>
      <c r="V36" s="47" t="n">
        <v>40.3686</v>
      </c>
      <c r="W36" s="47" t="n">
        <v>42.7137</v>
      </c>
      <c r="X36" s="47" t="n">
        <v>46998.71</v>
      </c>
      <c r="Y36" s="79" t="n">
        <v>102.48</v>
      </c>
      <c r="Z36" s="48" t="n">
        <f aca="false">X36/3600</f>
        <v>13.0551972222222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123.984</v>
      </c>
      <c r="E37" s="61" t="n">
        <f aca="false">N37</f>
        <v>38.9082</v>
      </c>
      <c r="F37" s="61" t="n">
        <f aca="false">L37</f>
        <v>2123.984</v>
      </c>
      <c r="G37" s="61" t="n">
        <f aca="false">O37</f>
        <v>41.447</v>
      </c>
      <c r="H37" s="61" t="n">
        <f aca="false">T37</f>
        <v>2217.0544</v>
      </c>
      <c r="I37" s="61" t="n">
        <f aca="false">V37</f>
        <v>38.854</v>
      </c>
      <c r="J37" s="61" t="n">
        <f aca="false">T37</f>
        <v>2217.0544</v>
      </c>
      <c r="K37" s="61" t="n">
        <f aca="false">W37</f>
        <v>41.4248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2428.43</v>
      </c>
      <c r="Q37" s="79" t="n">
        <v>90.32</v>
      </c>
      <c r="R37" s="48" t="n">
        <f aca="false">P37/3600</f>
        <v>11.785675</v>
      </c>
      <c r="S37" s="49"/>
      <c r="T37" s="47" t="n">
        <v>2217.0544</v>
      </c>
      <c r="U37" s="47" t="n">
        <v>33.4713</v>
      </c>
      <c r="V37" s="47" t="n">
        <v>38.854</v>
      </c>
      <c r="W37" s="47" t="n">
        <v>41.4248</v>
      </c>
      <c r="X37" s="47" t="n">
        <v>42801.46</v>
      </c>
      <c r="Y37" s="79" t="n">
        <v>74.94</v>
      </c>
      <c r="Z37" s="48" t="n">
        <f aca="false">X37/3600</f>
        <v>11.8892944444444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799.372</v>
      </c>
      <c r="E38" s="62" t="n">
        <f aca="false">N38</f>
        <v>37.3813</v>
      </c>
      <c r="F38" s="62" t="n">
        <f aca="false">L38</f>
        <v>799.372</v>
      </c>
      <c r="G38" s="62" t="n">
        <f aca="false">O38</f>
        <v>39.9738</v>
      </c>
      <c r="H38" s="62" t="n">
        <f aca="false">T38</f>
        <v>821.5632</v>
      </c>
      <c r="I38" s="62" t="n">
        <f aca="false">V38</f>
        <v>37.3056</v>
      </c>
      <c r="J38" s="62" t="n">
        <f aca="false">T38</f>
        <v>821.5632</v>
      </c>
      <c r="K38" s="62" t="n">
        <f aca="false">W38</f>
        <v>39.887</v>
      </c>
      <c r="L38" s="54" t="n">
        <v>799.372</v>
      </c>
      <c r="M38" s="54" t="n">
        <v>31.4854</v>
      </c>
      <c r="N38" s="54" t="n">
        <v>37.3813</v>
      </c>
      <c r="O38" s="54" t="n">
        <v>39.9738</v>
      </c>
      <c r="P38" s="54" t="n">
        <v>39333.98</v>
      </c>
      <c r="Q38" s="54" t="n">
        <v>74.32</v>
      </c>
      <c r="R38" s="55" t="n">
        <f aca="false">P38/3600</f>
        <v>10.9261055555556</v>
      </c>
      <c r="S38" s="52"/>
      <c r="T38" s="54" t="n">
        <v>821.5632</v>
      </c>
      <c r="U38" s="54" t="n">
        <v>31.2386</v>
      </c>
      <c r="V38" s="54" t="n">
        <v>37.3056</v>
      </c>
      <c r="W38" s="54" t="n">
        <v>39.887</v>
      </c>
      <c r="X38" s="54" t="n">
        <v>36967.39</v>
      </c>
      <c r="Y38" s="54" t="n">
        <v>58.48</v>
      </c>
      <c r="Z38" s="55" t="n">
        <f aca="false">X38/3600</f>
        <v>10.2687194444444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3925.2144</v>
      </c>
      <c r="E39" s="60" t="n">
        <f aca="false">N39</f>
        <v>42.4564</v>
      </c>
      <c r="F39" s="60" t="n">
        <f aca="false">L39</f>
        <v>3925.2144</v>
      </c>
      <c r="G39" s="60" t="n">
        <f aca="false">O39</f>
        <v>43.0001</v>
      </c>
      <c r="H39" s="60" t="n">
        <f aca="false">T39</f>
        <v>3952.78</v>
      </c>
      <c r="I39" s="60" t="n">
        <f aca="false">V39</f>
        <v>42.4031</v>
      </c>
      <c r="J39" s="60" t="n">
        <f aca="false">T39</f>
        <v>3952.78</v>
      </c>
      <c r="K39" s="60" t="n">
        <f aca="false">W39</f>
        <v>42.8665</v>
      </c>
      <c r="L39" s="56" t="n">
        <v>3925.2144</v>
      </c>
      <c r="M39" s="56" t="n">
        <v>40.2641</v>
      </c>
      <c r="N39" s="56" t="n">
        <v>42.4564</v>
      </c>
      <c r="O39" s="56" t="n">
        <v>43.0001</v>
      </c>
      <c r="P39" s="56" t="n">
        <v>9688.29</v>
      </c>
      <c r="Q39" s="79" t="n">
        <v>22.82</v>
      </c>
      <c r="R39" s="58" t="n">
        <f aca="false">P39/3600</f>
        <v>2.69119166666667</v>
      </c>
      <c r="S39" s="59"/>
      <c r="T39" s="56" t="n">
        <v>3952.78</v>
      </c>
      <c r="U39" s="56" t="n">
        <v>40.1255</v>
      </c>
      <c r="V39" s="56" t="n">
        <v>42.4031</v>
      </c>
      <c r="W39" s="56" t="n">
        <v>42.8665</v>
      </c>
      <c r="X39" s="56" t="n">
        <v>10102.41</v>
      </c>
      <c r="Y39" s="79" t="n">
        <v>23.26</v>
      </c>
      <c r="Z39" s="58" t="n">
        <f aca="false">X39/3600</f>
        <v>2.806225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853.8304</v>
      </c>
      <c r="E40" s="61" t="n">
        <f aca="false">N40</f>
        <v>39.6559</v>
      </c>
      <c r="F40" s="61" t="n">
        <f aca="false">L40</f>
        <v>1853.8304</v>
      </c>
      <c r="G40" s="61" t="n">
        <f aca="false">O40</f>
        <v>39.9031</v>
      </c>
      <c r="H40" s="61" t="n">
        <f aca="false">T40</f>
        <v>1855.956</v>
      </c>
      <c r="I40" s="61" t="n">
        <f aca="false">V40</f>
        <v>39.6311</v>
      </c>
      <c r="J40" s="61" t="n">
        <f aca="false">T40</f>
        <v>1855.956</v>
      </c>
      <c r="K40" s="61" t="n">
        <f aca="false">W40</f>
        <v>39.7837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9036.29</v>
      </c>
      <c r="Q40" s="79" t="n">
        <v>21.16</v>
      </c>
      <c r="R40" s="48" t="n">
        <f aca="false">P40/3600</f>
        <v>2.51008055555556</v>
      </c>
      <c r="S40" s="49"/>
      <c r="T40" s="47" t="n">
        <v>1855.956</v>
      </c>
      <c r="U40" s="47" t="n">
        <v>36.8416</v>
      </c>
      <c r="V40" s="47" t="n">
        <v>39.6311</v>
      </c>
      <c r="W40" s="47" t="n">
        <v>39.7837</v>
      </c>
      <c r="X40" s="47" t="n">
        <v>7661.64</v>
      </c>
      <c r="Y40" s="79" t="n">
        <v>14.09</v>
      </c>
      <c r="Z40" s="48" t="n">
        <f aca="false">X40/3600</f>
        <v>2.12823333333333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79.4056</v>
      </c>
      <c r="E41" s="61" t="n">
        <f aca="false">N41</f>
        <v>37.1887</v>
      </c>
      <c r="F41" s="61" t="n">
        <f aca="false">L41</f>
        <v>879.4056</v>
      </c>
      <c r="G41" s="61" t="n">
        <f aca="false">O41</f>
        <v>37.1429</v>
      </c>
      <c r="H41" s="61" t="n">
        <f aca="false">T41</f>
        <v>874.1976</v>
      </c>
      <c r="I41" s="61" t="n">
        <f aca="false">V41</f>
        <v>37.3018</v>
      </c>
      <c r="J41" s="61" t="n">
        <f aca="false">T41</f>
        <v>874.1976</v>
      </c>
      <c r="K41" s="61" t="n">
        <f aca="false">W41</f>
        <v>37.1531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8020.14</v>
      </c>
      <c r="Q41" s="79" t="n">
        <v>18.35</v>
      </c>
      <c r="R41" s="48" t="n">
        <f aca="false">P41/3600</f>
        <v>2.22781666666667</v>
      </c>
      <c r="S41" s="49"/>
      <c r="T41" s="47" t="n">
        <v>874.1976</v>
      </c>
      <c r="U41" s="47" t="n">
        <v>33.8987</v>
      </c>
      <c r="V41" s="47" t="n">
        <v>37.3018</v>
      </c>
      <c r="W41" s="47" t="n">
        <v>37.1531</v>
      </c>
      <c r="X41" s="47" t="n">
        <v>6870.04</v>
      </c>
      <c r="Y41" s="79" t="n">
        <v>12.43</v>
      </c>
      <c r="Z41" s="48" t="n">
        <f aca="false">X41/3600</f>
        <v>1.90834444444444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33.0296</v>
      </c>
      <c r="E42" s="62" t="n">
        <f aca="false">N42</f>
        <v>35.091</v>
      </c>
      <c r="F42" s="62" t="n">
        <f aca="false">L42</f>
        <v>433.0296</v>
      </c>
      <c r="G42" s="62" t="n">
        <f aca="false">O42</f>
        <v>34.7424</v>
      </c>
      <c r="H42" s="62" t="n">
        <f aca="false">T42</f>
        <v>426.9992</v>
      </c>
      <c r="I42" s="62" t="n">
        <f aca="false">V42</f>
        <v>35.1757</v>
      </c>
      <c r="J42" s="62" t="n">
        <f aca="false">T42</f>
        <v>426.9992</v>
      </c>
      <c r="K42" s="62" t="n">
        <f aca="false">W42</f>
        <v>34.5753</v>
      </c>
      <c r="L42" s="54" t="n">
        <v>433.0296</v>
      </c>
      <c r="M42" s="54" t="n">
        <v>31.6128</v>
      </c>
      <c r="N42" s="54" t="n">
        <v>35.091</v>
      </c>
      <c r="O42" s="54" t="n">
        <v>34.7424</v>
      </c>
      <c r="P42" s="54" t="n">
        <v>9923.7</v>
      </c>
      <c r="Q42" s="54" t="n">
        <v>25</v>
      </c>
      <c r="R42" s="55" t="n">
        <f aca="false">P42/3600</f>
        <v>2.75658333333333</v>
      </c>
      <c r="S42" s="52"/>
      <c r="T42" s="54" t="n">
        <v>426.9992</v>
      </c>
      <c r="U42" s="54" t="n">
        <v>31.328</v>
      </c>
      <c r="V42" s="54" t="n">
        <v>35.1757</v>
      </c>
      <c r="W42" s="54" t="n">
        <v>34.5753</v>
      </c>
      <c r="X42" s="54" t="n">
        <v>6338.92</v>
      </c>
      <c r="Y42" s="54" t="n">
        <v>10.74</v>
      </c>
      <c r="Z42" s="55" t="n">
        <f aca="false">X42/3600</f>
        <v>1.76081111111111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243.5568</v>
      </c>
      <c r="E43" s="60" t="n">
        <f aca="false">N43</f>
        <v>43.0158</v>
      </c>
      <c r="F43" s="60" t="n">
        <f aca="false">L43</f>
        <v>4243.5568</v>
      </c>
      <c r="G43" s="60" t="n">
        <f aca="false">O43</f>
        <v>44.3632</v>
      </c>
      <c r="H43" s="60" t="n">
        <f aca="false">T43</f>
        <v>4275.9456</v>
      </c>
      <c r="I43" s="60" t="n">
        <f aca="false">V43</f>
        <v>43.01</v>
      </c>
      <c r="J43" s="60" t="n">
        <f aca="false">T43</f>
        <v>4275.9456</v>
      </c>
      <c r="K43" s="60" t="n">
        <f aca="false">W43</f>
        <v>44.3656</v>
      </c>
      <c r="L43" s="56" t="n">
        <v>4243.5568</v>
      </c>
      <c r="M43" s="56" t="n">
        <v>40.2402</v>
      </c>
      <c r="N43" s="56" t="n">
        <v>43.0158</v>
      </c>
      <c r="O43" s="56" t="n">
        <v>44.3632</v>
      </c>
      <c r="P43" s="56" t="n">
        <v>10453.55</v>
      </c>
      <c r="Q43" s="79" t="n">
        <v>24.22</v>
      </c>
      <c r="R43" s="58" t="n">
        <f aca="false">P43/3600</f>
        <v>2.90376388888889</v>
      </c>
      <c r="S43" s="59"/>
      <c r="T43" s="56" t="n">
        <v>4275.9456</v>
      </c>
      <c r="U43" s="56" t="n">
        <v>40.15</v>
      </c>
      <c r="V43" s="56" t="n">
        <v>43.01</v>
      </c>
      <c r="W43" s="56" t="n">
        <v>44.3656</v>
      </c>
      <c r="X43" s="56" t="n">
        <v>10036.37</v>
      </c>
      <c r="Y43" s="79" t="n">
        <v>19.81</v>
      </c>
      <c r="Z43" s="58" t="n">
        <f aca="false">X43/3600</f>
        <v>2.787880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919.1376</v>
      </c>
      <c r="E44" s="61" t="n">
        <f aca="false">N44</f>
        <v>40.8439</v>
      </c>
      <c r="F44" s="61" t="n">
        <f aca="false">L44</f>
        <v>1919.1376</v>
      </c>
      <c r="G44" s="61" t="n">
        <f aca="false">O44</f>
        <v>41.874</v>
      </c>
      <c r="H44" s="61" t="n">
        <f aca="false">T44</f>
        <v>1926.9896</v>
      </c>
      <c r="I44" s="61" t="n">
        <f aca="false">V44</f>
        <v>40.8217</v>
      </c>
      <c r="J44" s="61" t="n">
        <f aca="false">T44</f>
        <v>1926.9896</v>
      </c>
      <c r="K44" s="61" t="n">
        <f aca="false">W44</f>
        <v>41.847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8994.04</v>
      </c>
      <c r="Q44" s="79" t="n">
        <v>20.46</v>
      </c>
      <c r="R44" s="48" t="n">
        <f aca="false">P44/3600</f>
        <v>2.49834444444444</v>
      </c>
      <c r="S44" s="49"/>
      <c r="T44" s="47" t="n">
        <v>1926.9896</v>
      </c>
      <c r="U44" s="47" t="n">
        <v>37.2082</v>
      </c>
      <c r="V44" s="47" t="n">
        <v>40.8217</v>
      </c>
      <c r="W44" s="47" t="n">
        <v>41.847</v>
      </c>
      <c r="X44" s="47" t="n">
        <v>7601.52</v>
      </c>
      <c r="Y44" s="79" t="n">
        <v>14.1</v>
      </c>
      <c r="Z44" s="48" t="n">
        <f aca="false">X44/3600</f>
        <v>2.111533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28.1264</v>
      </c>
      <c r="E45" s="61" t="n">
        <f aca="false">N45</f>
        <v>38.6818</v>
      </c>
      <c r="F45" s="61" t="n">
        <f aca="false">L45</f>
        <v>928.1264</v>
      </c>
      <c r="G45" s="61" t="n">
        <f aca="false">O45</f>
        <v>39.5527</v>
      </c>
      <c r="H45" s="61" t="n">
        <f aca="false">T45</f>
        <v>929.0248</v>
      </c>
      <c r="I45" s="61" t="n">
        <f aca="false">V45</f>
        <v>38.6833</v>
      </c>
      <c r="J45" s="61" t="n">
        <f aca="false">T45</f>
        <v>929.0248</v>
      </c>
      <c r="K45" s="61" t="n">
        <f aca="false">W45</f>
        <v>39.4811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949.47</v>
      </c>
      <c r="Q45" s="79" t="n">
        <v>18.12</v>
      </c>
      <c r="R45" s="48" t="n">
        <f aca="false">P45/3600</f>
        <v>2.48596388888889</v>
      </c>
      <c r="S45" s="49"/>
      <c r="T45" s="47" t="n">
        <v>929.0248</v>
      </c>
      <c r="U45" s="47" t="n">
        <v>34.2104</v>
      </c>
      <c r="V45" s="47" t="n">
        <v>38.6833</v>
      </c>
      <c r="W45" s="47" t="n">
        <v>39.4811</v>
      </c>
      <c r="X45" s="47" t="n">
        <v>7688.29</v>
      </c>
      <c r="Y45" s="79" t="n">
        <v>15.01</v>
      </c>
      <c r="Z45" s="48" t="n">
        <f aca="false">X45/3600</f>
        <v>2.13563611111111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63.128</v>
      </c>
      <c r="E46" s="62" t="n">
        <f aca="false">N46</f>
        <v>36.3286</v>
      </c>
      <c r="F46" s="62" t="n">
        <f aca="false">L46</f>
        <v>463.128</v>
      </c>
      <c r="G46" s="62" t="n">
        <f aca="false">O46</f>
        <v>37.0622</v>
      </c>
      <c r="H46" s="62" t="n">
        <f aca="false">T46</f>
        <v>460.7968</v>
      </c>
      <c r="I46" s="62" t="n">
        <f aca="false">V46</f>
        <v>36.3453</v>
      </c>
      <c r="J46" s="62" t="n">
        <f aca="false">T46</f>
        <v>460.7968</v>
      </c>
      <c r="K46" s="62" t="n">
        <f aca="false">W46</f>
        <v>36.9228</v>
      </c>
      <c r="L46" s="54" t="n">
        <v>463.128</v>
      </c>
      <c r="M46" s="54" t="n">
        <v>31.4264</v>
      </c>
      <c r="N46" s="54" t="n">
        <v>36.3286</v>
      </c>
      <c r="O46" s="54" t="n">
        <v>37.0622</v>
      </c>
      <c r="P46" s="54" t="n">
        <v>7859.09</v>
      </c>
      <c r="Q46" s="54" t="n">
        <v>14.61</v>
      </c>
      <c r="R46" s="55" t="n">
        <f aca="false">P46/3600</f>
        <v>2.18308055555556</v>
      </c>
      <c r="S46" s="52"/>
      <c r="T46" s="54" t="n">
        <v>460.7968</v>
      </c>
      <c r="U46" s="54" t="n">
        <v>31.2861</v>
      </c>
      <c r="V46" s="54" t="n">
        <v>36.3453</v>
      </c>
      <c r="W46" s="54" t="n">
        <v>36.9228</v>
      </c>
      <c r="X46" s="54" t="n">
        <v>7863.15</v>
      </c>
      <c r="Y46" s="54" t="n">
        <v>14.6</v>
      </c>
      <c r="Z46" s="55" t="n">
        <f aca="false">X46/3600</f>
        <v>2.18420833333333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8342.612</v>
      </c>
      <c r="E47" s="60" t="n">
        <f aca="false">N47</f>
        <v>40.82</v>
      </c>
      <c r="F47" s="60" t="n">
        <f aca="false">L47</f>
        <v>8342.612</v>
      </c>
      <c r="G47" s="60" t="n">
        <f aca="false">O47</f>
        <v>41.6887</v>
      </c>
      <c r="H47" s="60" t="n">
        <f aca="false">T47</f>
        <v>8491.5272</v>
      </c>
      <c r="I47" s="60" t="n">
        <f aca="false">V47</f>
        <v>40.8373</v>
      </c>
      <c r="J47" s="60" t="n">
        <f aca="false">T47</f>
        <v>8491.5272</v>
      </c>
      <c r="K47" s="60" t="n">
        <f aca="false">W47</f>
        <v>41.7083</v>
      </c>
      <c r="L47" s="56" t="n">
        <v>8342.612</v>
      </c>
      <c r="M47" s="56" t="n">
        <v>38.334</v>
      </c>
      <c r="N47" s="56" t="n">
        <v>40.82</v>
      </c>
      <c r="O47" s="56" t="n">
        <v>41.6887</v>
      </c>
      <c r="P47" s="56" t="n">
        <v>10741.95</v>
      </c>
      <c r="Q47" s="79" t="n">
        <v>26.31</v>
      </c>
      <c r="R47" s="58" t="n">
        <f aca="false">P47/3600</f>
        <v>2.983875</v>
      </c>
      <c r="S47" s="59"/>
      <c r="T47" s="56" t="n">
        <v>8491.5272</v>
      </c>
      <c r="U47" s="56" t="n">
        <v>38.2649</v>
      </c>
      <c r="V47" s="56" t="n">
        <v>40.8373</v>
      </c>
      <c r="W47" s="56" t="n">
        <v>41.7083</v>
      </c>
      <c r="X47" s="56" t="n">
        <v>9472.25</v>
      </c>
      <c r="Y47" s="79" t="n">
        <v>21.22</v>
      </c>
      <c r="Z47" s="58" t="n">
        <f aca="false">X47/3600</f>
        <v>2.631180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595.696</v>
      </c>
      <c r="E48" s="61" t="n">
        <f aca="false">N48</f>
        <v>38.0562</v>
      </c>
      <c r="F48" s="61" t="n">
        <f aca="false">L48</f>
        <v>3595.696</v>
      </c>
      <c r="G48" s="61" t="n">
        <f aca="false">O48</f>
        <v>38.8231</v>
      </c>
      <c r="H48" s="61" t="n">
        <f aca="false">T48</f>
        <v>3638.3824</v>
      </c>
      <c r="I48" s="61" t="n">
        <f aca="false">V48</f>
        <v>38.0645</v>
      </c>
      <c r="J48" s="61" t="n">
        <f aca="false">T48</f>
        <v>3638.3824</v>
      </c>
      <c r="K48" s="61" t="n">
        <f aca="false">W48</f>
        <v>38.8502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9383.89</v>
      </c>
      <c r="Q48" s="79" t="n">
        <v>22.75</v>
      </c>
      <c r="R48" s="48" t="n">
        <f aca="false">P48/3600</f>
        <v>2.60663611111111</v>
      </c>
      <c r="S48" s="49"/>
      <c r="T48" s="47" t="n">
        <v>3638.3824</v>
      </c>
      <c r="U48" s="47" t="n">
        <v>34.3321</v>
      </c>
      <c r="V48" s="47" t="n">
        <v>38.0645</v>
      </c>
      <c r="W48" s="47" t="n">
        <v>38.8502</v>
      </c>
      <c r="X48" s="47" t="n">
        <v>8577.16</v>
      </c>
      <c r="Y48" s="79" t="n">
        <v>17.54</v>
      </c>
      <c r="Z48" s="48" t="n">
        <f aca="false">X48/3600</f>
        <v>2.38254444444444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574.9128</v>
      </c>
      <c r="E49" s="61" t="n">
        <f aca="false">N49</f>
        <v>35.7561</v>
      </c>
      <c r="F49" s="61" t="n">
        <f aca="false">L49</f>
        <v>1574.9128</v>
      </c>
      <c r="G49" s="61" t="n">
        <f aca="false">O49</f>
        <v>36.4818</v>
      </c>
      <c r="H49" s="61" t="n">
        <f aca="false">T49</f>
        <v>1583.1328</v>
      </c>
      <c r="I49" s="61" t="n">
        <f aca="false">V49</f>
        <v>35.7911</v>
      </c>
      <c r="J49" s="61" t="n">
        <f aca="false">T49</f>
        <v>1583.1328</v>
      </c>
      <c r="K49" s="61" t="n">
        <f aca="false">W49</f>
        <v>36.5487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8117.09</v>
      </c>
      <c r="Q49" s="79" t="n">
        <v>18.5</v>
      </c>
      <c r="R49" s="48" t="n">
        <f aca="false">P49/3600</f>
        <v>2.25474722222222</v>
      </c>
      <c r="S49" s="49"/>
      <c r="T49" s="47" t="n">
        <v>1583.1328</v>
      </c>
      <c r="U49" s="47" t="n">
        <v>30.8857</v>
      </c>
      <c r="V49" s="47" t="n">
        <v>35.7911</v>
      </c>
      <c r="W49" s="47" t="n">
        <v>36.5487</v>
      </c>
      <c r="X49" s="47" t="n">
        <v>7335.85</v>
      </c>
      <c r="Y49" s="79" t="n">
        <v>13.63</v>
      </c>
      <c r="Z49" s="48" t="n">
        <f aca="false">X49/3600</f>
        <v>2.037736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61.4744</v>
      </c>
      <c r="E50" s="62" t="n">
        <f aca="false">N50</f>
        <v>33.6521</v>
      </c>
      <c r="F50" s="62" t="n">
        <f aca="false">L50</f>
        <v>661.4744</v>
      </c>
      <c r="G50" s="62" t="n">
        <f aca="false">O50</f>
        <v>34.3396</v>
      </c>
      <c r="H50" s="62" t="n">
        <f aca="false">T50</f>
        <v>658.752</v>
      </c>
      <c r="I50" s="62" t="n">
        <f aca="false">V50</f>
        <v>33.677</v>
      </c>
      <c r="J50" s="62" t="n">
        <f aca="false">T50</f>
        <v>658.752</v>
      </c>
      <c r="K50" s="62" t="n">
        <f aca="false">W50</f>
        <v>34.3853</v>
      </c>
      <c r="L50" s="54" t="n">
        <v>661.4744</v>
      </c>
      <c r="M50" s="54" t="n">
        <v>27.73</v>
      </c>
      <c r="N50" s="54" t="n">
        <v>33.6521</v>
      </c>
      <c r="O50" s="54" t="n">
        <v>34.3396</v>
      </c>
      <c r="P50" s="54" t="n">
        <v>6987.04</v>
      </c>
      <c r="Q50" s="54" t="n">
        <v>13.6</v>
      </c>
      <c r="R50" s="55" t="n">
        <f aca="false">P50/3600</f>
        <v>1.94084444444444</v>
      </c>
      <c r="S50" s="52"/>
      <c r="T50" s="54" t="n">
        <v>658.752</v>
      </c>
      <c r="U50" s="54" t="n">
        <v>27.6293</v>
      </c>
      <c r="V50" s="54" t="n">
        <v>33.677</v>
      </c>
      <c r="W50" s="54" t="n">
        <v>34.3853</v>
      </c>
      <c r="X50" s="54" t="n">
        <v>6777.33</v>
      </c>
      <c r="Y50" s="54" t="n">
        <v>11.87</v>
      </c>
      <c r="Z50" s="55" t="n">
        <f aca="false">X50/3600</f>
        <v>1.882591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816.3176</v>
      </c>
      <c r="E51" s="60" t="n">
        <f aca="false">N51</f>
        <v>41.3723</v>
      </c>
      <c r="F51" s="60" t="n">
        <f aca="false">L51</f>
        <v>5816.3176</v>
      </c>
      <c r="G51" s="60" t="n">
        <f aca="false">O51</f>
        <v>42.6942</v>
      </c>
      <c r="H51" s="60" t="n">
        <f aca="false">T51</f>
        <v>5801.8616</v>
      </c>
      <c r="I51" s="60" t="n">
        <f aca="false">V51</f>
        <v>41.372</v>
      </c>
      <c r="J51" s="60" t="n">
        <f aca="false">T51</f>
        <v>5801.8616</v>
      </c>
      <c r="K51" s="60" t="n">
        <f aca="false">W51</f>
        <v>42.667</v>
      </c>
      <c r="L51" s="56" t="n">
        <v>5816.3176</v>
      </c>
      <c r="M51" s="56" t="n">
        <v>40.0454</v>
      </c>
      <c r="N51" s="56" t="n">
        <v>41.3723</v>
      </c>
      <c r="O51" s="56" t="n">
        <v>42.6942</v>
      </c>
      <c r="P51" s="56" t="n">
        <v>6977.3</v>
      </c>
      <c r="Q51" s="79" t="n">
        <v>18.95</v>
      </c>
      <c r="R51" s="58" t="n">
        <f aca="false">P51/3600</f>
        <v>1.93813888888889</v>
      </c>
      <c r="S51" s="59"/>
      <c r="T51" s="56" t="n">
        <v>5801.8616</v>
      </c>
      <c r="U51" s="56" t="n">
        <v>39.915</v>
      </c>
      <c r="V51" s="56" t="n">
        <v>41.372</v>
      </c>
      <c r="W51" s="56" t="n">
        <v>42.667</v>
      </c>
      <c r="X51" s="56" t="n">
        <v>6816.2</v>
      </c>
      <c r="Y51" s="79" t="n">
        <v>14.24</v>
      </c>
      <c r="Z51" s="58" t="n">
        <f aca="false">X51/3600</f>
        <v>1.89338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350.0672</v>
      </c>
      <c r="E52" s="61" t="n">
        <f aca="false">N52</f>
        <v>38.6024</v>
      </c>
      <c r="F52" s="61" t="n">
        <f aca="false">L52</f>
        <v>2350.0672</v>
      </c>
      <c r="G52" s="61" t="n">
        <f aca="false">O52</f>
        <v>40.1643</v>
      </c>
      <c r="H52" s="61" t="n">
        <f aca="false">T52</f>
        <v>2335.6232</v>
      </c>
      <c r="I52" s="61" t="n">
        <f aca="false">V52</f>
        <v>38.6175</v>
      </c>
      <c r="J52" s="61" t="n">
        <f aca="false">T52</f>
        <v>2335.6232</v>
      </c>
      <c r="K52" s="61" t="n">
        <f aca="false">W52</f>
        <v>40.1234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758.88</v>
      </c>
      <c r="Q52" s="79" t="n">
        <v>14.77</v>
      </c>
      <c r="R52" s="48" t="n">
        <f aca="false">P52/3600</f>
        <v>1.59968888888889</v>
      </c>
      <c r="S52" s="49"/>
      <c r="T52" s="47" t="n">
        <v>2335.6232</v>
      </c>
      <c r="U52" s="47" t="n">
        <v>36.1571</v>
      </c>
      <c r="V52" s="47" t="n">
        <v>38.6175</v>
      </c>
      <c r="W52" s="47" t="n">
        <v>40.1234</v>
      </c>
      <c r="X52" s="47" t="n">
        <v>4891.44</v>
      </c>
      <c r="Y52" s="79" t="n">
        <v>10.01</v>
      </c>
      <c r="Z52" s="48" t="n">
        <f aca="false">X52/3600</f>
        <v>1.358733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41.7344</v>
      </c>
      <c r="E53" s="61" t="n">
        <f aca="false">N53</f>
        <v>36.3675</v>
      </c>
      <c r="F53" s="61" t="n">
        <f aca="false">L53</f>
        <v>1041.7344</v>
      </c>
      <c r="G53" s="61" t="n">
        <f aca="false">O53</f>
        <v>37.9859</v>
      </c>
      <c r="H53" s="61" t="n">
        <f aca="false">T53</f>
        <v>1035.2952</v>
      </c>
      <c r="I53" s="61" t="n">
        <f aca="false">V53</f>
        <v>36.3476</v>
      </c>
      <c r="J53" s="61" t="n">
        <f aca="false">T53</f>
        <v>1035.2952</v>
      </c>
      <c r="K53" s="61" t="n">
        <f aca="false">W53</f>
        <v>37.9184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4924.54</v>
      </c>
      <c r="Q53" s="79" t="n">
        <v>11.47</v>
      </c>
      <c r="R53" s="48" t="n">
        <f aca="false">P53/3600</f>
        <v>1.36792777777778</v>
      </c>
      <c r="S53" s="49"/>
      <c r="T53" s="47" t="n">
        <v>1035.2952</v>
      </c>
      <c r="U53" s="47" t="n">
        <v>32.9578</v>
      </c>
      <c r="V53" s="47" t="n">
        <v>36.3476</v>
      </c>
      <c r="W53" s="47" t="n">
        <v>37.9184</v>
      </c>
      <c r="X53" s="47" t="n">
        <v>4744.27</v>
      </c>
      <c r="Y53" s="79" t="n">
        <v>8.91</v>
      </c>
      <c r="Z53" s="48" t="n">
        <f aca="false">X53/3600</f>
        <v>1.3178527777777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62.5896</v>
      </c>
      <c r="E54" s="62" t="n">
        <f aca="false">N54</f>
        <v>34.3148</v>
      </c>
      <c r="F54" s="62" t="n">
        <f aca="false">L54</f>
        <v>462.5896</v>
      </c>
      <c r="G54" s="62" t="n">
        <f aca="false">O54</f>
        <v>35.729</v>
      </c>
      <c r="H54" s="62" t="n">
        <f aca="false">T54</f>
        <v>459.6488</v>
      </c>
      <c r="I54" s="62" t="n">
        <f aca="false">V54</f>
        <v>34.3065</v>
      </c>
      <c r="J54" s="62" t="n">
        <f aca="false">T54</f>
        <v>459.6488</v>
      </c>
      <c r="K54" s="62" t="n">
        <f aca="false">W54</f>
        <v>35.6703</v>
      </c>
      <c r="L54" s="54" t="n">
        <v>462.5896</v>
      </c>
      <c r="M54" s="54" t="n">
        <v>30.1717</v>
      </c>
      <c r="N54" s="54" t="n">
        <v>34.3148</v>
      </c>
      <c r="O54" s="54" t="n">
        <v>35.729</v>
      </c>
      <c r="P54" s="54" t="n">
        <v>4495.87</v>
      </c>
      <c r="Q54" s="54" t="n">
        <v>9.11</v>
      </c>
      <c r="R54" s="55" t="n">
        <f aca="false">P54/3600</f>
        <v>1.24885277777778</v>
      </c>
      <c r="S54" s="52"/>
      <c r="T54" s="54" t="n">
        <v>459.6488</v>
      </c>
      <c r="U54" s="54" t="n">
        <v>30.0877</v>
      </c>
      <c r="V54" s="54" t="n">
        <v>34.3065</v>
      </c>
      <c r="W54" s="54" t="n">
        <v>35.6703</v>
      </c>
      <c r="X54" s="54" t="n">
        <v>4266.85</v>
      </c>
      <c r="Y54" s="54" t="n">
        <v>7.49</v>
      </c>
      <c r="Z54" s="55" t="n">
        <f aca="false">X54/3600</f>
        <v>1.185236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786.4976</v>
      </c>
      <c r="E55" s="60" t="n">
        <f aca="false">N55</f>
        <v>43.4208</v>
      </c>
      <c r="F55" s="60" t="n">
        <f aca="false">L55</f>
        <v>1786.4976</v>
      </c>
      <c r="G55" s="60" t="n">
        <f aca="false">O55</f>
        <v>42.8503</v>
      </c>
      <c r="H55" s="60" t="n">
        <f aca="false">T55</f>
        <v>1780.604</v>
      </c>
      <c r="I55" s="60" t="n">
        <f aca="false">V55</f>
        <v>43.4009</v>
      </c>
      <c r="J55" s="60" t="n">
        <f aca="false">T55</f>
        <v>1780.604</v>
      </c>
      <c r="K55" s="60" t="n">
        <f aca="false">W55</f>
        <v>42.8436</v>
      </c>
      <c r="L55" s="56" t="n">
        <v>1786.4976</v>
      </c>
      <c r="M55" s="56" t="n">
        <v>41.0141</v>
      </c>
      <c r="N55" s="56" t="n">
        <v>43.4208</v>
      </c>
      <c r="O55" s="56" t="n">
        <v>42.8503</v>
      </c>
      <c r="P55" s="56" t="n">
        <v>2432.84</v>
      </c>
      <c r="Q55" s="79" t="n">
        <v>6.1</v>
      </c>
      <c r="R55" s="58" t="n">
        <f aca="false">P55/3600</f>
        <v>0.675788888888889</v>
      </c>
      <c r="S55" s="59"/>
      <c r="T55" s="56" t="n">
        <v>1780.604</v>
      </c>
      <c r="U55" s="56" t="n">
        <v>40.9093</v>
      </c>
      <c r="V55" s="56" t="n">
        <v>43.4009</v>
      </c>
      <c r="W55" s="56" t="n">
        <v>42.8436</v>
      </c>
      <c r="X55" s="56" t="n">
        <v>2283.06</v>
      </c>
      <c r="Y55" s="79" t="n">
        <v>4.93</v>
      </c>
      <c r="Z55" s="58" t="n">
        <f aca="false">X55/3600</f>
        <v>0.634183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889.976</v>
      </c>
      <c r="E56" s="61" t="n">
        <f aca="false">N56</f>
        <v>40.5439</v>
      </c>
      <c r="F56" s="61" t="n">
        <f aca="false">L56</f>
        <v>889.976</v>
      </c>
      <c r="G56" s="61" t="n">
        <f aca="false">O56</f>
        <v>39.5299</v>
      </c>
      <c r="H56" s="61" t="n">
        <f aca="false">T56</f>
        <v>885.4344</v>
      </c>
      <c r="I56" s="61" t="n">
        <f aca="false">V56</f>
        <v>40.5578</v>
      </c>
      <c r="J56" s="61" t="n">
        <f aca="false">T56</f>
        <v>885.4344</v>
      </c>
      <c r="K56" s="61" t="n">
        <f aca="false">W56</f>
        <v>39.5239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110.37</v>
      </c>
      <c r="Q56" s="79" t="n">
        <v>5.03</v>
      </c>
      <c r="R56" s="48" t="n">
        <f aca="false">P56/3600</f>
        <v>0.586213888888889</v>
      </c>
      <c r="S56" s="49"/>
      <c r="T56" s="47" t="n">
        <v>885.4344</v>
      </c>
      <c r="U56" s="47" t="n">
        <v>36.9317</v>
      </c>
      <c r="V56" s="47" t="n">
        <v>40.5578</v>
      </c>
      <c r="W56" s="47" t="n">
        <v>39.5239</v>
      </c>
      <c r="X56" s="47" t="n">
        <v>2024.28</v>
      </c>
      <c r="Y56" s="79" t="n">
        <v>4.7</v>
      </c>
      <c r="Z56" s="48" t="n">
        <f aca="false">X56/3600</f>
        <v>0.562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29.5688</v>
      </c>
      <c r="E57" s="61" t="n">
        <f aca="false">N57</f>
        <v>38.0155</v>
      </c>
      <c r="F57" s="61" t="n">
        <f aca="false">L57</f>
        <v>429.5688</v>
      </c>
      <c r="G57" s="61" t="n">
        <f aca="false">O57</f>
        <v>36.6878</v>
      </c>
      <c r="H57" s="61" t="n">
        <f aca="false">T57</f>
        <v>426.3248</v>
      </c>
      <c r="I57" s="61" t="n">
        <f aca="false">V57</f>
        <v>38.0542</v>
      </c>
      <c r="J57" s="61" t="n">
        <f aca="false">T57</f>
        <v>426.3248</v>
      </c>
      <c r="K57" s="61" t="n">
        <f aca="false">W57</f>
        <v>36.6705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882.58</v>
      </c>
      <c r="Q57" s="79" t="n">
        <v>3.92</v>
      </c>
      <c r="R57" s="48" t="n">
        <f aca="false">P57/3600</f>
        <v>0.522938888888889</v>
      </c>
      <c r="S57" s="49"/>
      <c r="T57" s="47" t="n">
        <v>426.3248</v>
      </c>
      <c r="U57" s="47" t="n">
        <v>33.4089</v>
      </c>
      <c r="V57" s="47" t="n">
        <v>38.0542</v>
      </c>
      <c r="W57" s="47" t="n">
        <v>36.6705</v>
      </c>
      <c r="X57" s="47" t="n">
        <v>1542.98</v>
      </c>
      <c r="Y57" s="79" t="n">
        <v>3.06</v>
      </c>
      <c r="Z57" s="48" t="n">
        <f aca="false">X57/3600</f>
        <v>0.428605555555556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10.0456</v>
      </c>
      <c r="E58" s="62" t="n">
        <f aca="false">N58</f>
        <v>35.604</v>
      </c>
      <c r="F58" s="62" t="n">
        <f aca="false">L58</f>
        <v>210.0456</v>
      </c>
      <c r="G58" s="62" t="n">
        <f aca="false">O58</f>
        <v>34.0464</v>
      </c>
      <c r="H58" s="62" t="n">
        <f aca="false">T58</f>
        <v>207.7832</v>
      </c>
      <c r="I58" s="62" t="n">
        <f aca="false">V58</f>
        <v>35.5332</v>
      </c>
      <c r="J58" s="62" t="n">
        <f aca="false">T58</f>
        <v>207.7832</v>
      </c>
      <c r="K58" s="62" t="n">
        <f aca="false">W58</f>
        <v>33.9951</v>
      </c>
      <c r="L58" s="54" t="n">
        <v>210.0456</v>
      </c>
      <c r="M58" s="54" t="n">
        <v>30.5286</v>
      </c>
      <c r="N58" s="54" t="n">
        <v>35.604</v>
      </c>
      <c r="O58" s="54" t="n">
        <v>34.0464</v>
      </c>
      <c r="P58" s="54" t="n">
        <v>1702.39</v>
      </c>
      <c r="Q58" s="54" t="n">
        <v>3.37</v>
      </c>
      <c r="R58" s="55" t="n">
        <f aca="false">P58/3600</f>
        <v>0.472886111111111</v>
      </c>
      <c r="S58" s="52"/>
      <c r="T58" s="54" t="n">
        <v>207.7832</v>
      </c>
      <c r="U58" s="54" t="n">
        <v>30.4439</v>
      </c>
      <c r="V58" s="54" t="n">
        <v>35.5332</v>
      </c>
      <c r="W58" s="54" t="n">
        <v>33.9951</v>
      </c>
      <c r="X58" s="54" t="n">
        <v>1641.31</v>
      </c>
      <c r="Y58" s="54" t="n">
        <v>3.62</v>
      </c>
      <c r="Z58" s="55" t="n">
        <f aca="false">X58/3600</f>
        <v>0.455919444444444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2227.9104</v>
      </c>
      <c r="E59" s="57" t="n">
        <f aca="false">N59</f>
        <v>42.4632</v>
      </c>
      <c r="F59" s="57" t="n">
        <f aca="false">L59</f>
        <v>2227.9104</v>
      </c>
      <c r="G59" s="57" t="n">
        <f aca="false">O59</f>
        <v>43.4719</v>
      </c>
      <c r="H59" s="57" t="n">
        <f aca="false">T59</f>
        <v>2280.6184</v>
      </c>
      <c r="I59" s="57" t="n">
        <f aca="false">V59</f>
        <v>42.3898</v>
      </c>
      <c r="J59" s="57" t="n">
        <f aca="false">T59</f>
        <v>2280.6184</v>
      </c>
      <c r="K59" s="57" t="n">
        <f aca="false">W59</f>
        <v>43.3542</v>
      </c>
      <c r="L59" s="56" t="n">
        <v>2227.9104</v>
      </c>
      <c r="M59" s="56" t="n">
        <v>38.2432</v>
      </c>
      <c r="N59" s="56" t="n">
        <v>42.4632</v>
      </c>
      <c r="O59" s="56" t="n">
        <v>43.4719</v>
      </c>
      <c r="P59" s="56" t="n">
        <v>3009.45</v>
      </c>
      <c r="Q59" s="79" t="n">
        <v>8.02</v>
      </c>
      <c r="R59" s="58" t="n">
        <f aca="false">P59/3600</f>
        <v>0.835958333333333</v>
      </c>
      <c r="S59" s="59"/>
      <c r="T59" s="56" t="n">
        <v>2280.6184</v>
      </c>
      <c r="U59" s="56" t="n">
        <v>38.1758</v>
      </c>
      <c r="V59" s="56" t="n">
        <v>42.3898</v>
      </c>
      <c r="W59" s="56" t="n">
        <v>43.3542</v>
      </c>
      <c r="X59" s="56" t="n">
        <v>2880.92</v>
      </c>
      <c r="Y59" s="79" t="n">
        <v>6.57</v>
      </c>
      <c r="Z59" s="58" t="n">
        <f aca="false">X59/3600</f>
        <v>0.800255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818.7376</v>
      </c>
      <c r="I60" s="46" t="n">
        <f aca="false">V60</f>
        <v>40.4857</v>
      </c>
      <c r="J60" s="46" t="n">
        <f aca="false">T60</f>
        <v>818.7376</v>
      </c>
      <c r="K60" s="46" t="n">
        <f aca="false">W60</f>
        <v>41.2812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458.6</v>
      </c>
      <c r="Q60" s="79" t="n">
        <v>5.78</v>
      </c>
      <c r="R60" s="48" t="n">
        <f aca="false">P60/3600</f>
        <v>0.682944444444445</v>
      </c>
      <c r="S60" s="49"/>
      <c r="T60" s="47" t="n">
        <v>818.7376</v>
      </c>
      <c r="U60" s="47" t="n">
        <v>34.1288</v>
      </c>
      <c r="V60" s="47" t="n">
        <v>40.4857</v>
      </c>
      <c r="W60" s="47" t="n">
        <v>41.2812</v>
      </c>
      <c r="X60" s="47" t="n">
        <v>2023.47</v>
      </c>
      <c r="Y60" s="79" t="n">
        <v>4.04</v>
      </c>
      <c r="Z60" s="48" t="n">
        <f aca="false">X60/3600</f>
        <v>0.562075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34.3048</v>
      </c>
      <c r="I61" s="46" t="n">
        <f aca="false">V61</f>
        <v>38.8562</v>
      </c>
      <c r="J61" s="46" t="n">
        <f aca="false">T61</f>
        <v>334.3048</v>
      </c>
      <c r="K61" s="46" t="n">
        <f aca="false">W61</f>
        <v>39.4829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134.11</v>
      </c>
      <c r="Q61" s="79" t="n">
        <v>4.83</v>
      </c>
      <c r="R61" s="48" t="n">
        <f aca="false">P61/3600</f>
        <v>0.592808333333333</v>
      </c>
      <c r="S61" s="49"/>
      <c r="T61" s="47" t="n">
        <v>334.3048</v>
      </c>
      <c r="U61" s="47" t="n">
        <v>30.9864</v>
      </c>
      <c r="V61" s="47" t="n">
        <v>38.8562</v>
      </c>
      <c r="W61" s="47" t="n">
        <v>39.4829</v>
      </c>
      <c r="X61" s="47" t="n">
        <v>1783.52</v>
      </c>
      <c r="Y61" s="79" t="n">
        <v>3.55</v>
      </c>
      <c r="Z61" s="48" t="n">
        <f aca="false">X61/3600</f>
        <v>0.495422222222222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392</v>
      </c>
      <c r="E62" s="53" t="n">
        <f aca="false">N62</f>
        <v>36.9394</v>
      </c>
      <c r="F62" s="53" t="n">
        <f aca="false">L62</f>
        <v>135.6392</v>
      </c>
      <c r="G62" s="53" t="n">
        <f aca="false">O62</f>
        <v>37.3524</v>
      </c>
      <c r="H62" s="53" t="n">
        <f aca="false">T62</f>
        <v>137.8688</v>
      </c>
      <c r="I62" s="53" t="n">
        <f aca="false">V62</f>
        <v>36.8651</v>
      </c>
      <c r="J62" s="53" t="n">
        <f aca="false">T62</f>
        <v>137.8688</v>
      </c>
      <c r="K62" s="53" t="n">
        <f aca="false">W62</f>
        <v>37.3141</v>
      </c>
      <c r="L62" s="54" t="n">
        <v>135.6392</v>
      </c>
      <c r="M62" s="54" t="n">
        <v>27.9638</v>
      </c>
      <c r="N62" s="54" t="n">
        <v>36.9394</v>
      </c>
      <c r="O62" s="54" t="n">
        <v>37.3524</v>
      </c>
      <c r="P62" s="54" t="n">
        <v>1940.37</v>
      </c>
      <c r="Q62" s="54" t="n">
        <v>3.55</v>
      </c>
      <c r="R62" s="55" t="n">
        <f aca="false">P62/3600</f>
        <v>0.538991666666667</v>
      </c>
      <c r="S62" s="52"/>
      <c r="T62" s="54" t="n">
        <v>137.8688</v>
      </c>
      <c r="U62" s="54" t="n">
        <v>27.8415</v>
      </c>
      <c r="V62" s="54" t="n">
        <v>36.8651</v>
      </c>
      <c r="W62" s="54" t="n">
        <v>37.3141</v>
      </c>
      <c r="X62" s="54" t="n">
        <v>1783.81</v>
      </c>
      <c r="Y62" s="54" t="n">
        <v>3.24</v>
      </c>
      <c r="Z62" s="55" t="n">
        <f aca="false">X62/3600</f>
        <v>0.495502777777778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1989.0736</v>
      </c>
      <c r="E63" s="60" t="n">
        <f aca="false">N63</f>
        <v>40.577</v>
      </c>
      <c r="F63" s="60" t="n">
        <f aca="false">L63</f>
        <v>1989.0736</v>
      </c>
      <c r="G63" s="60" t="n">
        <f aca="false">O63</f>
        <v>41.2626</v>
      </c>
      <c r="H63" s="60" t="n">
        <f aca="false">T63</f>
        <v>1996.8808</v>
      </c>
      <c r="I63" s="60" t="n">
        <f aca="false">V63</f>
        <v>40.5643</v>
      </c>
      <c r="J63" s="60" t="n">
        <f aca="false">T63</f>
        <v>1996.8808</v>
      </c>
      <c r="K63" s="60" t="n">
        <f aca="false">W63</f>
        <v>41.2814</v>
      </c>
      <c r="L63" s="56" t="n">
        <v>1989.0736</v>
      </c>
      <c r="M63" s="56" t="n">
        <v>38.0456</v>
      </c>
      <c r="N63" s="56" t="n">
        <v>40.577</v>
      </c>
      <c r="O63" s="56" t="n">
        <v>41.2626</v>
      </c>
      <c r="P63" s="56" t="n">
        <v>2561.37</v>
      </c>
      <c r="Q63" s="79" t="n">
        <v>6.59</v>
      </c>
      <c r="R63" s="58" t="n">
        <f aca="false">P63/3600</f>
        <v>0.711491666666667</v>
      </c>
      <c r="S63" s="59"/>
      <c r="T63" s="56" t="n">
        <v>1996.8808</v>
      </c>
      <c r="U63" s="56" t="n">
        <v>37.9994</v>
      </c>
      <c r="V63" s="56" t="n">
        <v>40.5643</v>
      </c>
      <c r="W63" s="56" t="n">
        <v>41.2814</v>
      </c>
      <c r="X63" s="56" t="n">
        <v>2590.29</v>
      </c>
      <c r="Y63" s="79" t="n">
        <v>5.67</v>
      </c>
      <c r="Z63" s="58" t="n">
        <f aca="false">X63/3600</f>
        <v>0.71952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858.4648</v>
      </c>
      <c r="E64" s="61" t="n">
        <f aca="false">N64</f>
        <v>37.7259</v>
      </c>
      <c r="F64" s="61" t="n">
        <f aca="false">L64</f>
        <v>858.4648</v>
      </c>
      <c r="G64" s="61" t="n">
        <f aca="false">O64</f>
        <v>38.3417</v>
      </c>
      <c r="H64" s="61" t="n">
        <f aca="false">T64</f>
        <v>857.9288</v>
      </c>
      <c r="I64" s="61" t="n">
        <f aca="false">V64</f>
        <v>37.6979</v>
      </c>
      <c r="J64" s="61" t="n">
        <f aca="false">T64</f>
        <v>857.9288</v>
      </c>
      <c r="K64" s="61" t="n">
        <f aca="false">W64</f>
        <v>38.3196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024.62</v>
      </c>
      <c r="Q64" s="79" t="n">
        <v>4.69</v>
      </c>
      <c r="R64" s="48" t="n">
        <f aca="false">P64/3600</f>
        <v>0.562394444444444</v>
      </c>
      <c r="S64" s="49"/>
      <c r="T64" s="47" t="n">
        <v>857.9288</v>
      </c>
      <c r="U64" s="47" t="n">
        <v>34.1847</v>
      </c>
      <c r="V64" s="47" t="n">
        <v>37.6979</v>
      </c>
      <c r="W64" s="47" t="n">
        <v>38.3196</v>
      </c>
      <c r="X64" s="47" t="n">
        <v>1941.01</v>
      </c>
      <c r="Y64" s="79" t="n">
        <v>4.07</v>
      </c>
      <c r="Z64" s="48" t="n">
        <f aca="false">X64/3600</f>
        <v>0.539169444444445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66.7912</v>
      </c>
      <c r="E65" s="61" t="n">
        <f aca="false">N65</f>
        <v>35.332</v>
      </c>
      <c r="F65" s="61" t="n">
        <f aca="false">L65</f>
        <v>366.7912</v>
      </c>
      <c r="G65" s="61" t="n">
        <f aca="false">O65</f>
        <v>35.8919</v>
      </c>
      <c r="H65" s="61" t="n">
        <f aca="false">T65</f>
        <v>365.8808</v>
      </c>
      <c r="I65" s="61" t="n">
        <f aca="false">V65</f>
        <v>35.2814</v>
      </c>
      <c r="J65" s="61" t="n">
        <f aca="false">T65</f>
        <v>365.8808</v>
      </c>
      <c r="K65" s="61" t="n">
        <f aca="false">W65</f>
        <v>35.8892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944.16</v>
      </c>
      <c r="Q65" s="79" t="n">
        <v>3.73</v>
      </c>
      <c r="R65" s="48" t="n">
        <f aca="false">P65/3600</f>
        <v>0.540044444444444</v>
      </c>
      <c r="S65" s="49"/>
      <c r="T65" s="47" t="n">
        <v>365.8808</v>
      </c>
      <c r="U65" s="47" t="n">
        <v>30.6783</v>
      </c>
      <c r="V65" s="47" t="n">
        <v>35.2814</v>
      </c>
      <c r="W65" s="47" t="n">
        <v>35.8892</v>
      </c>
      <c r="X65" s="47" t="n">
        <v>1503.62</v>
      </c>
      <c r="Y65" s="79" t="n">
        <v>3.01</v>
      </c>
      <c r="Z65" s="48" t="n">
        <f aca="false">X65/3600</f>
        <v>0.417672222222222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51.8008</v>
      </c>
      <c r="E66" s="62" t="n">
        <f aca="false">N66</f>
        <v>33.0856</v>
      </c>
      <c r="F66" s="62" t="n">
        <f aca="false">L66</f>
        <v>151.8008</v>
      </c>
      <c r="G66" s="62" t="n">
        <f aca="false">O66</f>
        <v>33.578</v>
      </c>
      <c r="H66" s="62" t="n">
        <f aca="false">T66</f>
        <v>150.8736</v>
      </c>
      <c r="I66" s="62" t="n">
        <f aca="false">V66</f>
        <v>33.0209</v>
      </c>
      <c r="J66" s="62" t="n">
        <f aca="false">T66</f>
        <v>150.8736</v>
      </c>
      <c r="K66" s="62" t="n">
        <f aca="false">W66</f>
        <v>33.5662</v>
      </c>
      <c r="L66" s="54" t="n">
        <v>151.8008</v>
      </c>
      <c r="M66" s="54" t="n">
        <v>27.6608</v>
      </c>
      <c r="N66" s="54" t="n">
        <v>33.0856</v>
      </c>
      <c r="O66" s="54" t="n">
        <v>33.578</v>
      </c>
      <c r="P66" s="54" t="n">
        <v>1626.56</v>
      </c>
      <c r="Q66" s="54" t="n">
        <v>2.93</v>
      </c>
      <c r="R66" s="55" t="n">
        <f aca="false">P66/3600</f>
        <v>0.451822222222222</v>
      </c>
      <c r="S66" s="52"/>
      <c r="T66" s="54" t="n">
        <v>150.8736</v>
      </c>
      <c r="U66" s="54" t="n">
        <v>27.5931</v>
      </c>
      <c r="V66" s="54" t="n">
        <v>33.0209</v>
      </c>
      <c r="W66" s="54" t="n">
        <v>33.5662</v>
      </c>
      <c r="X66" s="54" t="n">
        <v>1517.98</v>
      </c>
      <c r="Y66" s="54" t="n">
        <v>2.85</v>
      </c>
      <c r="Z66" s="55" t="n">
        <f aca="false">X66/3600</f>
        <v>0.421661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384.4848</v>
      </c>
      <c r="E67" s="57" t="n">
        <f aca="false">N67</f>
        <v>41.1775</v>
      </c>
      <c r="F67" s="57" t="n">
        <f aca="false">L67</f>
        <v>1384.4848</v>
      </c>
      <c r="G67" s="57" t="n">
        <f aca="false">O67</f>
        <v>42.1804</v>
      </c>
      <c r="H67" s="57" t="n">
        <f aca="false">T67</f>
        <v>1370.4528</v>
      </c>
      <c r="I67" s="57" t="n">
        <f aca="false">V67</f>
        <v>41.1633</v>
      </c>
      <c r="J67" s="57" t="n">
        <f aca="false">T67</f>
        <v>1370.4528</v>
      </c>
      <c r="K67" s="57" t="n">
        <f aca="false">W67</f>
        <v>42.1743</v>
      </c>
      <c r="L67" s="56" t="n">
        <v>1384.4848</v>
      </c>
      <c r="M67" s="56" t="n">
        <v>40.0137</v>
      </c>
      <c r="N67" s="56" t="n">
        <v>41.1775</v>
      </c>
      <c r="O67" s="56" t="n">
        <v>42.1804</v>
      </c>
      <c r="P67" s="56" t="n">
        <v>1648.36</v>
      </c>
      <c r="Q67" s="79" t="n">
        <v>4.41</v>
      </c>
      <c r="R67" s="58" t="n">
        <f aca="false">P67/3600</f>
        <v>0.457877777777778</v>
      </c>
      <c r="S67" s="59"/>
      <c r="T67" s="56" t="n">
        <v>1370.4528</v>
      </c>
      <c r="U67" s="56" t="n">
        <v>39.8725</v>
      </c>
      <c r="V67" s="56" t="n">
        <v>41.1633</v>
      </c>
      <c r="W67" s="56" t="n">
        <v>42.1743</v>
      </c>
      <c r="X67" s="56" t="n">
        <v>1601.8</v>
      </c>
      <c r="Y67" s="79" t="n">
        <v>3.62</v>
      </c>
      <c r="Z67" s="58" t="n">
        <f aca="false">X67/3600</f>
        <v>0.444944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56.7648</v>
      </c>
      <c r="I68" s="46" t="n">
        <f aca="false">V68</f>
        <v>38.1903</v>
      </c>
      <c r="J68" s="46" t="n">
        <f aca="false">T68</f>
        <v>656.7648</v>
      </c>
      <c r="K68" s="46" t="n">
        <f aca="false">W68</f>
        <v>39.2796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58.75</v>
      </c>
      <c r="Q68" s="79" t="n">
        <v>4.08</v>
      </c>
      <c r="R68" s="48" t="n">
        <f aca="false">P68/3600</f>
        <v>0.405208333333333</v>
      </c>
      <c r="S68" s="49"/>
      <c r="T68" s="47" t="n">
        <v>656.7648</v>
      </c>
      <c r="U68" s="47" t="n">
        <v>35.7455</v>
      </c>
      <c r="V68" s="47" t="n">
        <v>38.1903</v>
      </c>
      <c r="W68" s="47" t="n">
        <v>39.2796</v>
      </c>
      <c r="X68" s="47" t="n">
        <v>1456.28</v>
      </c>
      <c r="Y68" s="79" t="n">
        <v>2.87</v>
      </c>
      <c r="Z68" s="48" t="n">
        <f aca="false">X68/3600</f>
        <v>0.404522222222222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07.1784</v>
      </c>
      <c r="I69" s="46" t="n">
        <f aca="false">V69</f>
        <v>35.7515</v>
      </c>
      <c r="J69" s="46" t="n">
        <f aca="false">T69</f>
        <v>307.1784</v>
      </c>
      <c r="K69" s="46" t="n">
        <f aca="false">W69</f>
        <v>36.764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12.89</v>
      </c>
      <c r="Q69" s="79" t="n">
        <v>2.9</v>
      </c>
      <c r="R69" s="48" t="n">
        <f aca="false">P69/3600</f>
        <v>0.336913888888889</v>
      </c>
      <c r="S69" s="49"/>
      <c r="T69" s="47" t="n">
        <v>307.1784</v>
      </c>
      <c r="U69" s="47" t="n">
        <v>32.1251</v>
      </c>
      <c r="V69" s="47" t="n">
        <v>35.7515</v>
      </c>
      <c r="W69" s="47" t="n">
        <v>36.764</v>
      </c>
      <c r="X69" s="47" t="n">
        <v>1126.22</v>
      </c>
      <c r="Y69" s="79" t="n">
        <v>2.36</v>
      </c>
      <c r="Z69" s="48" t="n">
        <f aca="false">X69/3600</f>
        <v>0.31283888888888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4.1912</v>
      </c>
      <c r="E70" s="63" t="n">
        <f aca="false">N70</f>
        <v>33.4365</v>
      </c>
      <c r="F70" s="63" t="n">
        <f aca="false">L70</f>
        <v>144.1912</v>
      </c>
      <c r="G70" s="63" t="n">
        <f aca="false">O70</f>
        <v>34.2612</v>
      </c>
      <c r="H70" s="63" t="n">
        <f aca="false">T70</f>
        <v>142.528</v>
      </c>
      <c r="I70" s="63" t="n">
        <f aca="false">V70</f>
        <v>33.4018</v>
      </c>
      <c r="J70" s="63" t="n">
        <f aca="false">T70</f>
        <v>142.528</v>
      </c>
      <c r="K70" s="63" t="n">
        <f aca="false">W70</f>
        <v>34.2815</v>
      </c>
      <c r="L70" s="54" t="n">
        <v>144.1912</v>
      </c>
      <c r="M70" s="54" t="n">
        <v>29.3256</v>
      </c>
      <c r="N70" s="54" t="n">
        <v>33.4365</v>
      </c>
      <c r="O70" s="54" t="n">
        <v>34.2612</v>
      </c>
      <c r="P70" s="54" t="n">
        <v>1116.81</v>
      </c>
      <c r="Q70" s="54" t="n">
        <v>2.36</v>
      </c>
      <c r="R70" s="55" t="n">
        <f aca="false">P70/3600</f>
        <v>0.310225</v>
      </c>
      <c r="S70" s="52"/>
      <c r="T70" s="54" t="n">
        <v>142.528</v>
      </c>
      <c r="U70" s="54" t="n">
        <v>29.2664</v>
      </c>
      <c r="V70" s="54" t="n">
        <v>33.4018</v>
      </c>
      <c r="W70" s="54" t="n">
        <v>34.2815</v>
      </c>
      <c r="X70" s="54" t="n">
        <v>1043.1</v>
      </c>
      <c r="Y70" s="54" t="n">
        <v>2.11</v>
      </c>
      <c r="Z70" s="55" t="n">
        <f aca="false">X70/3600</f>
        <v>0.28975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031.4352</v>
      </c>
      <c r="E71" s="60" t="n">
        <f aca="false">N71</f>
        <v>46.8592</v>
      </c>
      <c r="F71" s="60" t="n">
        <f aca="false">L71</f>
        <v>2031.4352</v>
      </c>
      <c r="G71" s="60" t="n">
        <f aca="false">O71</f>
        <v>47.7924</v>
      </c>
      <c r="H71" s="60" t="n">
        <f aca="false">T71</f>
        <v>2037.6072</v>
      </c>
      <c r="I71" s="60" t="n">
        <f aca="false">V71</f>
        <v>46.8629</v>
      </c>
      <c r="J71" s="60" t="n">
        <f aca="false">T71</f>
        <v>2037.6072</v>
      </c>
      <c r="K71" s="60" t="n">
        <f aca="false">W71</f>
        <v>47.7945</v>
      </c>
      <c r="L71" s="56" t="n">
        <v>2031.4352</v>
      </c>
      <c r="M71" s="56" t="n">
        <v>43.6098</v>
      </c>
      <c r="N71" s="56" t="n">
        <v>46.8592</v>
      </c>
      <c r="O71" s="56" t="n">
        <v>47.7924</v>
      </c>
      <c r="P71" s="56" t="n">
        <v>17921</v>
      </c>
      <c r="Q71" s="79" t="n">
        <v>37.07</v>
      </c>
      <c r="R71" s="58" t="n">
        <f aca="false">P71/3600</f>
        <v>4.97805555555556</v>
      </c>
      <c r="S71" s="59"/>
      <c r="T71" s="56" t="n">
        <v>2037.6072</v>
      </c>
      <c r="U71" s="56" t="n">
        <v>43.4982</v>
      </c>
      <c r="V71" s="56" t="n">
        <v>46.8629</v>
      </c>
      <c r="W71" s="56" t="n">
        <v>47.7945</v>
      </c>
      <c r="X71" s="56" t="n">
        <v>17006.22</v>
      </c>
      <c r="Y71" s="79" t="n">
        <v>27.94</v>
      </c>
      <c r="Z71" s="58" t="n">
        <f aca="false">X71/3600</f>
        <v>4.72395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757.5168</v>
      </c>
      <c r="E72" s="61" t="n">
        <f aca="false">N72</f>
        <v>45.4875</v>
      </c>
      <c r="F72" s="61" t="n">
        <f aca="false">L72</f>
        <v>757.5168</v>
      </c>
      <c r="G72" s="61" t="n">
        <f aca="false">O72</f>
        <v>46.0609</v>
      </c>
      <c r="H72" s="61" t="n">
        <f aca="false">T72</f>
        <v>756.7584</v>
      </c>
      <c r="I72" s="61" t="n">
        <f aca="false">V72</f>
        <v>45.4842</v>
      </c>
      <c r="J72" s="61" t="n">
        <f aca="false">T72</f>
        <v>756.7584</v>
      </c>
      <c r="K72" s="61" t="n">
        <f aca="false">W72</f>
        <v>46.0126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6576.92</v>
      </c>
      <c r="Q72" s="79" t="n">
        <v>28.52</v>
      </c>
      <c r="R72" s="48" t="n">
        <f aca="false">P72/3600</f>
        <v>4.6047</v>
      </c>
      <c r="S72" s="49"/>
      <c r="T72" s="47" t="n">
        <v>756.7584</v>
      </c>
      <c r="U72" s="47" t="n">
        <v>41.134</v>
      </c>
      <c r="V72" s="47" t="n">
        <v>45.4842</v>
      </c>
      <c r="W72" s="47" t="n">
        <v>46.0126</v>
      </c>
      <c r="X72" s="47" t="n">
        <v>15659.53</v>
      </c>
      <c r="Y72" s="79" t="n">
        <v>24.15</v>
      </c>
      <c r="Z72" s="48" t="n">
        <f aca="false">X72/3600</f>
        <v>4.34986944444445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62.636</v>
      </c>
      <c r="E73" s="61" t="n">
        <f aca="false">N73</f>
        <v>43.7672</v>
      </c>
      <c r="F73" s="61" t="n">
        <f aca="false">L73</f>
        <v>362.636</v>
      </c>
      <c r="G73" s="61" t="n">
        <f aca="false">O73</f>
        <v>44.0349</v>
      </c>
      <c r="H73" s="61" t="n">
        <f aca="false">T73</f>
        <v>359.7992</v>
      </c>
      <c r="I73" s="61" t="n">
        <f aca="false">V73</f>
        <v>43.7378</v>
      </c>
      <c r="J73" s="61" t="n">
        <f aca="false">T73</f>
        <v>359.7992</v>
      </c>
      <c r="K73" s="61" t="n">
        <f aca="false">W73</f>
        <v>44.0383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6235.12</v>
      </c>
      <c r="Q73" s="79" t="n">
        <v>25.71</v>
      </c>
      <c r="R73" s="48" t="n">
        <f aca="false">P73/3600</f>
        <v>4.50975555555556</v>
      </c>
      <c r="S73" s="49"/>
      <c r="T73" s="47" t="n">
        <v>359.7992</v>
      </c>
      <c r="U73" s="47" t="n">
        <v>38.5624</v>
      </c>
      <c r="V73" s="47" t="n">
        <v>43.7378</v>
      </c>
      <c r="W73" s="47" t="n">
        <v>44.0383</v>
      </c>
      <c r="X73" s="47" t="n">
        <v>15138.87</v>
      </c>
      <c r="Y73" s="79" t="n">
        <v>22.45</v>
      </c>
      <c r="Z73" s="48" t="n">
        <f aca="false">X73/3600</f>
        <v>4.20524166666667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188.6184</v>
      </c>
      <c r="E74" s="62" t="n">
        <f aca="false">N74</f>
        <v>41.6155</v>
      </c>
      <c r="F74" s="62" t="n">
        <f aca="false">L74</f>
        <v>188.6184</v>
      </c>
      <c r="G74" s="62" t="n">
        <f aca="false">O74</f>
        <v>41.8045</v>
      </c>
      <c r="H74" s="62" t="n">
        <f aca="false">T74</f>
        <v>187.3</v>
      </c>
      <c r="I74" s="62" t="n">
        <f aca="false">V74</f>
        <v>41.5512</v>
      </c>
      <c r="J74" s="62" t="n">
        <f aca="false">T74</f>
        <v>187.3</v>
      </c>
      <c r="K74" s="62" t="n">
        <f aca="false">W74</f>
        <v>41.6157</v>
      </c>
      <c r="L74" s="54" t="n">
        <v>188.6184</v>
      </c>
      <c r="M74" s="54" t="n">
        <v>35.9229</v>
      </c>
      <c r="N74" s="54" t="n">
        <v>41.6155</v>
      </c>
      <c r="O74" s="54" t="n">
        <v>41.8045</v>
      </c>
      <c r="P74" s="54" t="n">
        <v>17035.06</v>
      </c>
      <c r="Q74" s="54" t="n">
        <v>24.7</v>
      </c>
      <c r="R74" s="55" t="n">
        <f aca="false">P74/3600</f>
        <v>4.73196111111111</v>
      </c>
      <c r="S74" s="52"/>
      <c r="T74" s="54" t="n">
        <v>187.3</v>
      </c>
      <c r="U74" s="54" t="n">
        <v>35.7352</v>
      </c>
      <c r="V74" s="54" t="n">
        <v>41.5512</v>
      </c>
      <c r="W74" s="54" t="n">
        <v>41.6157</v>
      </c>
      <c r="X74" s="54" t="n">
        <v>14924.14</v>
      </c>
      <c r="Y74" s="54" t="n">
        <v>23.16</v>
      </c>
      <c r="Z74" s="55" t="n">
        <f aca="false">X74/3600</f>
        <v>4.14559444444444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650.3304</v>
      </c>
      <c r="E75" s="57" t="n">
        <f aca="false">N75</f>
        <v>48.4124</v>
      </c>
      <c r="F75" s="57" t="n">
        <f aca="false">L75</f>
        <v>2650.3304</v>
      </c>
      <c r="G75" s="57" t="n">
        <f aca="false">O75</f>
        <v>47.8397</v>
      </c>
      <c r="H75" s="57" t="n">
        <f aca="false">T75</f>
        <v>2728.7976</v>
      </c>
      <c r="I75" s="57" t="n">
        <f aca="false">V75</f>
        <v>48.3827</v>
      </c>
      <c r="J75" s="57" t="n">
        <f aca="false">T75</f>
        <v>2728.7976</v>
      </c>
      <c r="K75" s="57" t="n">
        <f aca="false">W75</f>
        <v>47.8238</v>
      </c>
      <c r="L75" s="56" t="n">
        <v>2650.3304</v>
      </c>
      <c r="M75" s="56" t="n">
        <v>43.4738</v>
      </c>
      <c r="N75" s="56" t="n">
        <v>48.4124</v>
      </c>
      <c r="O75" s="56" t="n">
        <v>47.8397</v>
      </c>
      <c r="P75" s="56" t="n">
        <v>18414.22</v>
      </c>
      <c r="Q75" s="79" t="n">
        <v>37.57</v>
      </c>
      <c r="R75" s="58" t="n">
        <f aca="false">P75/3600</f>
        <v>5.11506111111111</v>
      </c>
      <c r="S75" s="59"/>
      <c r="T75" s="56" t="n">
        <v>2728.7976</v>
      </c>
      <c r="U75" s="56" t="n">
        <v>43.2912</v>
      </c>
      <c r="V75" s="56" t="n">
        <v>48.3827</v>
      </c>
      <c r="W75" s="56" t="n">
        <v>47.8238</v>
      </c>
      <c r="X75" s="56" t="n">
        <v>17224.65</v>
      </c>
      <c r="Y75" s="79" t="n">
        <v>40.29</v>
      </c>
      <c r="Z75" s="58" t="n">
        <f aca="false">X75/3600</f>
        <v>4.784625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34.6688</v>
      </c>
      <c r="I76" s="46" t="n">
        <f aca="false">V76</f>
        <v>46.9036</v>
      </c>
      <c r="J76" s="46" t="n">
        <f aca="false">T76</f>
        <v>934.6688</v>
      </c>
      <c r="K76" s="46" t="n">
        <f aca="false">W76</f>
        <v>45.8051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6994.63</v>
      </c>
      <c r="Q76" s="79" t="n">
        <v>29.95</v>
      </c>
      <c r="R76" s="48" t="n">
        <f aca="false">P76/3600</f>
        <v>4.72073055555556</v>
      </c>
      <c r="S76" s="49"/>
      <c r="T76" s="47" t="n">
        <v>934.6688</v>
      </c>
      <c r="U76" s="47" t="n">
        <v>40.7776</v>
      </c>
      <c r="V76" s="47" t="n">
        <v>46.9036</v>
      </c>
      <c r="W76" s="47" t="n">
        <v>45.8051</v>
      </c>
      <c r="X76" s="47" t="n">
        <v>15935.04</v>
      </c>
      <c r="Y76" s="79" t="n">
        <v>25.35</v>
      </c>
      <c r="Z76" s="48" t="n">
        <f aca="false">X76/3600</f>
        <v>4.4264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2.7008</v>
      </c>
      <c r="I77" s="46" t="n">
        <f aca="false">V77</f>
        <v>45.3752</v>
      </c>
      <c r="J77" s="46" t="n">
        <f aca="false">T77</f>
        <v>432.7008</v>
      </c>
      <c r="K77" s="46" t="n">
        <f aca="false">W77</f>
        <v>43.7078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8800.53</v>
      </c>
      <c r="Q77" s="79" t="n">
        <v>39.41</v>
      </c>
      <c r="R77" s="48" t="n">
        <f aca="false">P77/3600</f>
        <v>5.22236944444444</v>
      </c>
      <c r="S77" s="49"/>
      <c r="T77" s="47" t="n">
        <v>432.7008</v>
      </c>
      <c r="U77" s="47" t="n">
        <v>38.0913</v>
      </c>
      <c r="V77" s="47" t="n">
        <v>45.3752</v>
      </c>
      <c r="W77" s="47" t="n">
        <v>43.7078</v>
      </c>
      <c r="X77" s="47" t="n">
        <v>16946.4</v>
      </c>
      <c r="Y77" s="79" t="n">
        <v>25.97</v>
      </c>
      <c r="Z77" s="48" t="n">
        <f aca="false">X77/3600</f>
        <v>4.70733333333333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2288</v>
      </c>
      <c r="E78" s="53" t="n">
        <f aca="false">N78</f>
        <v>43.1237</v>
      </c>
      <c r="F78" s="53" t="n">
        <f aca="false">L78</f>
        <v>225.2288</v>
      </c>
      <c r="G78" s="53" t="n">
        <f aca="false">O78</f>
        <v>41.1811</v>
      </c>
      <c r="H78" s="53" t="n">
        <f aca="false">T78</f>
        <v>222.8648</v>
      </c>
      <c r="I78" s="53" t="n">
        <f aca="false">V78</f>
        <v>43.2002</v>
      </c>
      <c r="J78" s="53" t="n">
        <f aca="false">T78</f>
        <v>222.8648</v>
      </c>
      <c r="K78" s="53" t="n">
        <f aca="false">W78</f>
        <v>41.2898</v>
      </c>
      <c r="L78" s="54" t="n">
        <v>225.2288</v>
      </c>
      <c r="M78" s="54" t="n">
        <v>35.5108</v>
      </c>
      <c r="N78" s="54" t="n">
        <v>43.1237</v>
      </c>
      <c r="O78" s="54" t="n">
        <v>41.1811</v>
      </c>
      <c r="P78" s="54" t="n">
        <v>16114.28</v>
      </c>
      <c r="Q78" s="54" t="n">
        <v>24.78</v>
      </c>
      <c r="R78" s="55" t="n">
        <f aca="false">P78/3600</f>
        <v>4.47618888888889</v>
      </c>
      <c r="S78" s="52"/>
      <c r="T78" s="54" t="n">
        <v>222.8648</v>
      </c>
      <c r="U78" s="54" t="n">
        <v>35.1253</v>
      </c>
      <c r="V78" s="54" t="n">
        <v>43.2002</v>
      </c>
      <c r="W78" s="54" t="n">
        <v>41.2898</v>
      </c>
      <c r="X78" s="54" t="n">
        <v>13228.27</v>
      </c>
      <c r="Y78" s="54" t="n">
        <v>19.24</v>
      </c>
      <c r="Z78" s="55" t="n">
        <f aca="false">X78/3600</f>
        <v>3.67451944444444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238.584</v>
      </c>
      <c r="E79" s="57" t="n">
        <f aca="false">N79</f>
        <v>48.1056</v>
      </c>
      <c r="F79" s="57" t="n">
        <f aca="false">L79</f>
        <v>2238.584</v>
      </c>
      <c r="G79" s="57" t="n">
        <f aca="false">O79</f>
        <v>48.2329</v>
      </c>
      <c r="H79" s="57" t="n">
        <f aca="false">T79</f>
        <v>2275.7184</v>
      </c>
      <c r="I79" s="57" t="n">
        <f aca="false">V79</f>
        <v>48.0088</v>
      </c>
      <c r="J79" s="57" t="n">
        <f aca="false">T79</f>
        <v>2275.7184</v>
      </c>
      <c r="K79" s="57" t="n">
        <f aca="false">W79</f>
        <v>48.1872</v>
      </c>
      <c r="L79" s="56" t="n">
        <v>2238.584</v>
      </c>
      <c r="M79" s="56" t="n">
        <v>43.3563</v>
      </c>
      <c r="N79" s="56" t="n">
        <v>48.1056</v>
      </c>
      <c r="O79" s="56" t="n">
        <v>48.2329</v>
      </c>
      <c r="P79" s="56" t="n">
        <v>19983.51</v>
      </c>
      <c r="Q79" s="79" t="n">
        <v>46.09</v>
      </c>
      <c r="R79" s="58" t="n">
        <f aca="false">P79/3600</f>
        <v>5.550975</v>
      </c>
      <c r="S79" s="59"/>
      <c r="T79" s="56" t="n">
        <v>2275.7184</v>
      </c>
      <c r="U79" s="56" t="n">
        <v>43.2389</v>
      </c>
      <c r="V79" s="56" t="n">
        <v>48.0088</v>
      </c>
      <c r="W79" s="56" t="n">
        <v>48.1872</v>
      </c>
      <c r="X79" s="56" t="n">
        <v>18119.54</v>
      </c>
      <c r="Y79" s="79" t="n">
        <v>29.18</v>
      </c>
      <c r="Z79" s="58" t="n">
        <f aca="false">X79/3600</f>
        <v>5.03320555555556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62.152</v>
      </c>
      <c r="I80" s="46" t="n">
        <f aca="false">V80</f>
        <v>46.1223</v>
      </c>
      <c r="J80" s="46" t="n">
        <f aca="false">T80</f>
        <v>762.152</v>
      </c>
      <c r="K80" s="46" t="n">
        <f aca="false">W80</f>
        <v>46.131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8775.84</v>
      </c>
      <c r="Q80" s="79" t="n">
        <v>39.51</v>
      </c>
      <c r="R80" s="48" t="n">
        <f aca="false">P80/3600</f>
        <v>5.21551111111111</v>
      </c>
      <c r="S80" s="49"/>
      <c r="T80" s="47" t="n">
        <v>762.152</v>
      </c>
      <c r="U80" s="47" t="n">
        <v>40.7516</v>
      </c>
      <c r="V80" s="47" t="n">
        <v>46.1223</v>
      </c>
      <c r="W80" s="47" t="n">
        <v>46.131</v>
      </c>
      <c r="X80" s="47" t="n">
        <v>15899.47</v>
      </c>
      <c r="Y80" s="79" t="n">
        <v>23.15</v>
      </c>
      <c r="Z80" s="48" t="n">
        <f aca="false">X80/3600</f>
        <v>4.41651944444444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2952</v>
      </c>
      <c r="I81" s="46" t="n">
        <f aca="false">V81</f>
        <v>44.008</v>
      </c>
      <c r="J81" s="46" t="n">
        <f aca="false">T81</f>
        <v>335.2952</v>
      </c>
      <c r="K81" s="46" t="n">
        <f aca="false">W81</f>
        <v>43.8583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337.25</v>
      </c>
      <c r="Q81" s="79" t="n">
        <v>25.74</v>
      </c>
      <c r="R81" s="48" t="n">
        <f aca="false">P81/3600</f>
        <v>4.538125</v>
      </c>
      <c r="S81" s="49"/>
      <c r="T81" s="47" t="n">
        <v>335.2952</v>
      </c>
      <c r="U81" s="47" t="n">
        <v>38.1291</v>
      </c>
      <c r="V81" s="47" t="n">
        <v>44.008</v>
      </c>
      <c r="W81" s="47" t="n">
        <v>43.8583</v>
      </c>
      <c r="X81" s="47" t="n">
        <v>14753.03</v>
      </c>
      <c r="Y81" s="79" t="n">
        <v>21.4</v>
      </c>
      <c r="Z81" s="48" t="n">
        <f aca="false">X81/3600</f>
        <v>4.09806388888889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68.8848</v>
      </c>
      <c r="E82" s="63" t="n">
        <f aca="false">N82</f>
        <v>41.678</v>
      </c>
      <c r="F82" s="63" t="n">
        <f aca="false">L82</f>
        <v>168.8848</v>
      </c>
      <c r="G82" s="63" t="n">
        <f aca="false">O82</f>
        <v>41.462</v>
      </c>
      <c r="H82" s="63" t="n">
        <f aca="false">T82</f>
        <v>167.3696</v>
      </c>
      <c r="I82" s="63" t="n">
        <f aca="false">V82</f>
        <v>41.6381</v>
      </c>
      <c r="J82" s="63" t="n">
        <f aca="false">T82</f>
        <v>167.3696</v>
      </c>
      <c r="K82" s="63" t="n">
        <f aca="false">W82</f>
        <v>41.3235</v>
      </c>
      <c r="L82" s="54" t="n">
        <v>168.8848</v>
      </c>
      <c r="M82" s="54" t="n">
        <v>35.5794</v>
      </c>
      <c r="N82" s="54" t="n">
        <v>41.678</v>
      </c>
      <c r="O82" s="54" t="n">
        <v>41.462</v>
      </c>
      <c r="P82" s="54" t="n">
        <v>15644.19</v>
      </c>
      <c r="Q82" s="54" t="n">
        <v>22.29</v>
      </c>
      <c r="R82" s="55" t="n">
        <f aca="false">P82/3600</f>
        <v>4.34560833333333</v>
      </c>
      <c r="S82" s="52"/>
      <c r="T82" s="54" t="n">
        <v>167.3696</v>
      </c>
      <c r="U82" s="54" t="n">
        <v>35.4112</v>
      </c>
      <c r="V82" s="54" t="n">
        <v>41.6381</v>
      </c>
      <c r="W82" s="54" t="n">
        <v>41.3235</v>
      </c>
      <c r="X82" s="54" t="n">
        <v>12950.28</v>
      </c>
      <c r="Y82" s="54" t="n">
        <v>18.11</v>
      </c>
      <c r="Z82" s="55" t="n">
        <f aca="false">X82/3600</f>
        <v>3.5973</v>
      </c>
      <c r="AA82" s="52"/>
      <c r="AB82" s="52"/>
      <c r="AC82" s="52"/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21.327284851407</v>
      </c>
      <c r="R89" s="68" t="n">
        <f aca="false">GEOMEAN(R19:R82)</f>
        <v>2.72244575318783</v>
      </c>
      <c r="S89" s="68"/>
      <c r="T89" s="68"/>
      <c r="U89" s="68"/>
      <c r="V89" s="68"/>
      <c r="W89" s="68"/>
      <c r="X89" s="68"/>
      <c r="Y89" s="68" t="n">
        <f aca="false">GEOMEAN(Y19:Y82)</f>
        <v>16.7225095572343</v>
      </c>
      <c r="Z89" s="68" t="n">
        <f aca="false">GEOMEAN(Z19:Z82)</f>
        <v>2.48059337045716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0.784089942706941</v>
      </c>
      <c r="Z90" s="78" t="n">
        <f aca="false">Z89/R89</f>
        <v>0.91116356223169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655902777777778</v>
      </c>
      <c r="R91" s="67" t="n">
        <f aca="false">SUM(R19:R82)</f>
        <v>291.316747222222</v>
      </c>
      <c r="X91" s="67"/>
      <c r="Y91" s="67" t="n">
        <f aca="false">SUM(Y19:Y82)/3600</f>
        <v>0.496830555555556</v>
      </c>
      <c r="Z91" s="67" t="n">
        <f aca="false">SUM(Z19:Z82)</f>
        <v>266.3576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5675.2088</v>
      </c>
      <c r="I19" s="46" t="n">
        <f aca="false">V19</f>
        <v>43.2885</v>
      </c>
      <c r="J19" s="46" t="n">
        <f aca="false">T19</f>
        <v>5675.2088</v>
      </c>
      <c r="K19" s="46" t="n">
        <f aca="false">W19</f>
        <v>44.6735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7190.88</v>
      </c>
      <c r="Q19" s="79" t="n">
        <v>39.53</v>
      </c>
      <c r="R19" s="48" t="n">
        <f aca="false">P19/3600</f>
        <v>4.77524444444445</v>
      </c>
      <c r="S19" s="49"/>
      <c r="T19" s="47" t="n">
        <v>5675.2088</v>
      </c>
      <c r="U19" s="47" t="n">
        <v>41.7322</v>
      </c>
      <c r="V19" s="47" t="n">
        <v>43.2885</v>
      </c>
      <c r="W19" s="47" t="n">
        <v>44.6735</v>
      </c>
      <c r="X19" s="47" t="n">
        <v>18280.12</v>
      </c>
      <c r="Y19" s="79" t="n">
        <v>50.6</v>
      </c>
      <c r="Z19" s="48" t="n">
        <f aca="false">X19/3600</f>
        <v>5.07781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2644.08</v>
      </c>
      <c r="I20" s="46" t="n">
        <f aca="false">V20</f>
        <v>41.7569</v>
      </c>
      <c r="J20" s="46" t="n">
        <f aca="false">T20</f>
        <v>2644.08</v>
      </c>
      <c r="K20" s="46" t="n">
        <f aca="false">W20</f>
        <v>42.8462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6034.29</v>
      </c>
      <c r="Q20" s="79" t="n">
        <v>37.76</v>
      </c>
      <c r="R20" s="48" t="n">
        <f aca="false">P20/3600</f>
        <v>4.45396944444445</v>
      </c>
      <c r="S20" s="49"/>
      <c r="T20" s="47" t="n">
        <v>2644.08</v>
      </c>
      <c r="U20" s="47" t="n">
        <v>39.6655</v>
      </c>
      <c r="V20" s="47" t="n">
        <v>41.7569</v>
      </c>
      <c r="W20" s="47" t="n">
        <v>42.8462</v>
      </c>
      <c r="X20" s="47" t="n">
        <v>16345.06</v>
      </c>
      <c r="Y20" s="79" t="n">
        <v>42.47</v>
      </c>
      <c r="Z20" s="48" t="n">
        <f aca="false">X20/3600</f>
        <v>4.54029444444444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1265.4304</v>
      </c>
      <c r="I21" s="46" t="n">
        <f aca="false">V21</f>
        <v>40.3747</v>
      </c>
      <c r="J21" s="46" t="n">
        <f aca="false">T21</f>
        <v>1265.4304</v>
      </c>
      <c r="K21" s="46" t="n">
        <f aca="false">W21</f>
        <v>41.4732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5712.69</v>
      </c>
      <c r="Q21" s="79" t="n">
        <v>34.21</v>
      </c>
      <c r="R21" s="48" t="n">
        <f aca="false">P21/3600</f>
        <v>4.36463611111111</v>
      </c>
      <c r="S21" s="49"/>
      <c r="T21" s="47" t="n">
        <v>1265.4304</v>
      </c>
      <c r="U21" s="47" t="n">
        <v>37.1386</v>
      </c>
      <c r="V21" s="47" t="n">
        <v>40.3747</v>
      </c>
      <c r="W21" s="47" t="n">
        <v>41.4732</v>
      </c>
      <c r="X21" s="47" t="n">
        <v>15968.16</v>
      </c>
      <c r="Y21" s="79" t="n">
        <v>38.01</v>
      </c>
      <c r="Z21" s="48" t="n">
        <f aca="false">X21/3600</f>
        <v>4.43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4.1912</v>
      </c>
      <c r="E22" s="53" t="n">
        <f aca="false">N22</f>
        <v>39.1448</v>
      </c>
      <c r="F22" s="53" t="n">
        <f aca="false">L22</f>
        <v>614.1912</v>
      </c>
      <c r="G22" s="53" t="n">
        <f aca="false">O22</f>
        <v>40.4833</v>
      </c>
      <c r="H22" s="53" t="n">
        <f aca="false">T22</f>
        <v>612.0312</v>
      </c>
      <c r="I22" s="53" t="n">
        <f aca="false">V22</f>
        <v>39.2329</v>
      </c>
      <c r="J22" s="53" t="n">
        <f aca="false">T22</f>
        <v>612.0312</v>
      </c>
      <c r="K22" s="53" t="n">
        <f aca="false">W22</f>
        <v>40.5211</v>
      </c>
      <c r="L22" s="54" t="n">
        <v>614.1912</v>
      </c>
      <c r="M22" s="54" t="n">
        <v>34.4797</v>
      </c>
      <c r="N22" s="54" t="n">
        <v>39.1448</v>
      </c>
      <c r="O22" s="54" t="n">
        <v>40.4833</v>
      </c>
      <c r="P22" s="54" t="n">
        <v>13878.07</v>
      </c>
      <c r="Q22" s="54" t="n">
        <v>25.69</v>
      </c>
      <c r="R22" s="55" t="n">
        <f aca="false">P22/3600</f>
        <v>3.85501944444444</v>
      </c>
      <c r="S22" s="52"/>
      <c r="T22" s="54" t="n">
        <v>612.0312</v>
      </c>
      <c r="U22" s="54" t="n">
        <v>34.5653</v>
      </c>
      <c r="V22" s="54" t="n">
        <v>39.2329</v>
      </c>
      <c r="W22" s="54" t="n">
        <v>40.5211</v>
      </c>
      <c r="X22" s="54" t="n">
        <v>14900.5</v>
      </c>
      <c r="Y22" s="54" t="n">
        <v>31.94</v>
      </c>
      <c r="Z22" s="55" t="n">
        <f aca="false">X22/3600</f>
        <v>4.13902777777778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8624.4848</v>
      </c>
      <c r="E23" s="57" t="n">
        <f aca="false">N23</f>
        <v>41.9039</v>
      </c>
      <c r="F23" s="57" t="n">
        <f aca="false">L23</f>
        <v>8624.4848</v>
      </c>
      <c r="G23" s="57" t="n">
        <f aca="false">O23</f>
        <v>43.0024</v>
      </c>
      <c r="H23" s="57" t="n">
        <f aca="false">T23</f>
        <v>8673.1496</v>
      </c>
      <c r="I23" s="57" t="n">
        <f aca="false">V23</f>
        <v>41.8793</v>
      </c>
      <c r="J23" s="57" t="n">
        <f aca="false">T23</f>
        <v>8673.1496</v>
      </c>
      <c r="K23" s="57" t="n">
        <f aca="false">W23</f>
        <v>42.9899</v>
      </c>
      <c r="L23" s="56" t="n">
        <v>8624.4848</v>
      </c>
      <c r="M23" s="56" t="n">
        <v>39.7722</v>
      </c>
      <c r="N23" s="56" t="n">
        <v>41.9039</v>
      </c>
      <c r="O23" s="56" t="n">
        <v>43.0024</v>
      </c>
      <c r="P23" s="56" t="n">
        <v>16421.65</v>
      </c>
      <c r="Q23" s="79" t="n">
        <v>37.53</v>
      </c>
      <c r="R23" s="58" t="n">
        <f aca="false">P23/3600</f>
        <v>4.56156944444445</v>
      </c>
      <c r="S23" s="59"/>
      <c r="T23" s="56" t="n">
        <v>8673.1496</v>
      </c>
      <c r="U23" s="56" t="n">
        <v>39.8438</v>
      </c>
      <c r="V23" s="56" t="n">
        <v>41.8793</v>
      </c>
      <c r="W23" s="56" t="n">
        <v>42.9899</v>
      </c>
      <c r="X23" s="56" t="n">
        <v>17672.8</v>
      </c>
      <c r="Y23" s="79" t="n">
        <v>49.83</v>
      </c>
      <c r="Z23" s="58" t="n">
        <f aca="false">X23/3600</f>
        <v>4.909111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3505.296</v>
      </c>
      <c r="I24" s="46" t="n">
        <f aca="false">V24</f>
        <v>39.8354</v>
      </c>
      <c r="J24" s="46" t="n">
        <f aca="false">T24</f>
        <v>3505.296</v>
      </c>
      <c r="K24" s="46" t="n">
        <f aca="false">W24</f>
        <v>40.8026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5063.56</v>
      </c>
      <c r="Q24" s="79" t="n">
        <v>30.45</v>
      </c>
      <c r="R24" s="48" t="n">
        <f aca="false">P24/3600</f>
        <v>4.18432222222222</v>
      </c>
      <c r="S24" s="49"/>
      <c r="T24" s="47" t="n">
        <v>3505.296</v>
      </c>
      <c r="U24" s="47" t="n">
        <v>36.924</v>
      </c>
      <c r="V24" s="47" t="n">
        <v>39.8354</v>
      </c>
      <c r="W24" s="47" t="n">
        <v>40.8026</v>
      </c>
      <c r="X24" s="47" t="n">
        <v>18191.07</v>
      </c>
      <c r="Y24" s="79" t="n">
        <v>38.77</v>
      </c>
      <c r="Z24" s="48" t="n">
        <f aca="false">X24/3600</f>
        <v>5.05307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1478.5472</v>
      </c>
      <c r="I25" s="46" t="n">
        <f aca="false">V25</f>
        <v>38.0115</v>
      </c>
      <c r="J25" s="46" t="n">
        <f aca="false">T25</f>
        <v>1478.5472</v>
      </c>
      <c r="K25" s="46" t="n">
        <f aca="false">W25</f>
        <v>39.2665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3871.32</v>
      </c>
      <c r="Q25" s="79" t="n">
        <v>26.13</v>
      </c>
      <c r="R25" s="48" t="n">
        <f aca="false">P25/3600</f>
        <v>3.85314444444444</v>
      </c>
      <c r="S25" s="49"/>
      <c r="T25" s="47" t="n">
        <v>1478.5472</v>
      </c>
      <c r="U25" s="47" t="n">
        <v>34.1415</v>
      </c>
      <c r="V25" s="47" t="n">
        <v>38.0115</v>
      </c>
      <c r="W25" s="47" t="n">
        <v>39.2665</v>
      </c>
      <c r="X25" s="47" t="n">
        <v>14824.41</v>
      </c>
      <c r="Y25" s="79" t="n">
        <v>36.89</v>
      </c>
      <c r="Z25" s="48" t="n">
        <f aca="false">X25/3600</f>
        <v>4.11789166666667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1296</v>
      </c>
      <c r="E26" s="53" t="n">
        <f aca="false">N26</f>
        <v>36.5242</v>
      </c>
      <c r="F26" s="53" t="n">
        <f aca="false">L26</f>
        <v>629.1296</v>
      </c>
      <c r="G26" s="53" t="n">
        <f aca="false">O26</f>
        <v>38.266</v>
      </c>
      <c r="H26" s="53" t="n">
        <f aca="false">T26</f>
        <v>630.1352</v>
      </c>
      <c r="I26" s="53" t="n">
        <f aca="false">V26</f>
        <v>36.4958</v>
      </c>
      <c r="J26" s="53" t="n">
        <f aca="false">T26</f>
        <v>630.1352</v>
      </c>
      <c r="K26" s="53" t="n">
        <f aca="false">W26</f>
        <v>38.3232</v>
      </c>
      <c r="L26" s="54" t="n">
        <v>629.1296</v>
      </c>
      <c r="M26" s="54" t="n">
        <v>31.513</v>
      </c>
      <c r="N26" s="54" t="n">
        <v>36.5242</v>
      </c>
      <c r="O26" s="54" t="n">
        <v>38.266</v>
      </c>
      <c r="P26" s="54" t="n">
        <v>13149.22</v>
      </c>
      <c r="Q26" s="54" t="n">
        <v>23.45</v>
      </c>
      <c r="R26" s="55" t="n">
        <f aca="false">P26/3600</f>
        <v>3.65256111111111</v>
      </c>
      <c r="S26" s="52"/>
      <c r="T26" s="54" t="n">
        <v>630.1352</v>
      </c>
      <c r="U26" s="54" t="n">
        <v>31.5575</v>
      </c>
      <c r="V26" s="54" t="n">
        <v>36.4958</v>
      </c>
      <c r="W26" s="54" t="n">
        <v>38.3232</v>
      </c>
      <c r="X26" s="54" t="n">
        <v>14164.28</v>
      </c>
      <c r="Y26" s="54" t="n">
        <v>30.94</v>
      </c>
      <c r="Z26" s="55" t="n">
        <f aca="false">X26/3600</f>
        <v>3.9345222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20350.8128</v>
      </c>
      <c r="E27" s="57" t="n">
        <f aca="false">N27</f>
        <v>40.0095</v>
      </c>
      <c r="F27" s="57" t="n">
        <f aca="false">L27</f>
        <v>20350.8128</v>
      </c>
      <c r="G27" s="57" t="n">
        <f aca="false">O27</f>
        <v>43.1591</v>
      </c>
      <c r="H27" s="57" t="n">
        <f aca="false">T27</f>
        <v>20201.2848</v>
      </c>
      <c r="I27" s="57" t="n">
        <f aca="false">V27</f>
        <v>40.0151</v>
      </c>
      <c r="J27" s="57" t="n">
        <f aca="false">T27</f>
        <v>20201.2848</v>
      </c>
      <c r="K27" s="57" t="n">
        <f aca="false">W27</f>
        <v>43.136</v>
      </c>
      <c r="L27" s="56" t="n">
        <v>20350.8128</v>
      </c>
      <c r="M27" s="56" t="n">
        <v>38.5763</v>
      </c>
      <c r="N27" s="56" t="n">
        <v>40.0095</v>
      </c>
      <c r="O27" s="56" t="n">
        <v>43.1591</v>
      </c>
      <c r="P27" s="56" t="n">
        <v>34449.25</v>
      </c>
      <c r="Q27" s="79" t="n">
        <v>70.99</v>
      </c>
      <c r="R27" s="58" t="n">
        <f aca="false">P27/3600</f>
        <v>9.56923611111111</v>
      </c>
      <c r="S27" s="59"/>
      <c r="T27" s="56" t="n">
        <v>20201.2848</v>
      </c>
      <c r="U27" s="56" t="n">
        <v>38.6363</v>
      </c>
      <c r="V27" s="56" t="n">
        <v>40.0151</v>
      </c>
      <c r="W27" s="56" t="n">
        <v>43.136</v>
      </c>
      <c r="X27" s="56" t="n">
        <v>35524.02</v>
      </c>
      <c r="Y27" s="79" t="n">
        <v>98.71</v>
      </c>
      <c r="Z27" s="58" t="n">
        <f aca="false">X27/3600</f>
        <v>9.8677833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6568.3184</v>
      </c>
      <c r="I28" s="46" t="n">
        <f aca="false">V28</f>
        <v>38.8152</v>
      </c>
      <c r="J28" s="46" t="n">
        <f aca="false">T28</f>
        <v>6568.3184</v>
      </c>
      <c r="K28" s="46" t="n">
        <f aca="false">W28</f>
        <v>41.2268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9008.85</v>
      </c>
      <c r="Q28" s="79" t="n">
        <v>56.09</v>
      </c>
      <c r="R28" s="48" t="n">
        <f aca="false">P28/3600</f>
        <v>8.05801388888889</v>
      </c>
      <c r="S28" s="49"/>
      <c r="T28" s="47" t="n">
        <v>6568.3184</v>
      </c>
      <c r="U28" s="47" t="n">
        <v>36.6623</v>
      </c>
      <c r="V28" s="47" t="n">
        <v>38.8152</v>
      </c>
      <c r="W28" s="47" t="n">
        <v>41.2268</v>
      </c>
      <c r="X28" s="47" t="n">
        <v>33667.06</v>
      </c>
      <c r="Y28" s="79" t="n">
        <v>75.91</v>
      </c>
      <c r="Z28" s="48" t="n">
        <f aca="false">X28/3600</f>
        <v>9.35196111111111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2959.7176</v>
      </c>
      <c r="I29" s="46" t="n">
        <f aca="false">V29</f>
        <v>37.7777</v>
      </c>
      <c r="J29" s="46" t="n">
        <f aca="false">T29</f>
        <v>2959.7176</v>
      </c>
      <c r="K29" s="46" t="n">
        <f aca="false">W29</f>
        <v>39.3852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7837.66</v>
      </c>
      <c r="Q29" s="79" t="n">
        <v>52.3</v>
      </c>
      <c r="R29" s="48" t="n">
        <f aca="false">P29/3600</f>
        <v>7.73268333333333</v>
      </c>
      <c r="S29" s="49"/>
      <c r="T29" s="47" t="n">
        <v>2959.7176</v>
      </c>
      <c r="U29" s="47" t="n">
        <v>34.5139</v>
      </c>
      <c r="V29" s="47" t="n">
        <v>37.7777</v>
      </c>
      <c r="W29" s="47" t="n">
        <v>39.3852</v>
      </c>
      <c r="X29" s="47" t="n">
        <v>29346.76</v>
      </c>
      <c r="Y29" s="79" t="n">
        <v>64.57</v>
      </c>
      <c r="Z29" s="48" t="n">
        <f aca="false">X29/3600</f>
        <v>8.15187777777778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2.8768</v>
      </c>
      <c r="E30" s="53" t="n">
        <f aca="false">N30</f>
        <v>36.749</v>
      </c>
      <c r="F30" s="53" t="n">
        <f aca="false">L30</f>
        <v>1422.8768</v>
      </c>
      <c r="G30" s="53" t="n">
        <f aca="false">O30</f>
        <v>37.7848</v>
      </c>
      <c r="H30" s="53" t="n">
        <f aca="false">T30</f>
        <v>1431.7904</v>
      </c>
      <c r="I30" s="53" t="n">
        <f aca="false">V30</f>
        <v>36.664</v>
      </c>
      <c r="J30" s="53" t="n">
        <f aca="false">T30</f>
        <v>1431.7904</v>
      </c>
      <c r="K30" s="53" t="n">
        <f aca="false">W30</f>
        <v>37.6002</v>
      </c>
      <c r="L30" s="54" t="n">
        <v>1422.8768</v>
      </c>
      <c r="M30" s="54" t="n">
        <v>32.1361</v>
      </c>
      <c r="N30" s="54" t="n">
        <v>36.749</v>
      </c>
      <c r="O30" s="54" t="n">
        <v>37.7848</v>
      </c>
      <c r="P30" s="54" t="n">
        <v>26158.94</v>
      </c>
      <c r="Q30" s="54" t="n">
        <v>45.32</v>
      </c>
      <c r="R30" s="55" t="n">
        <f aca="false">P30/3600</f>
        <v>7.26637222222222</v>
      </c>
      <c r="S30" s="52"/>
      <c r="T30" s="54" t="n">
        <v>1431.7904</v>
      </c>
      <c r="U30" s="54" t="n">
        <v>32.2414</v>
      </c>
      <c r="V30" s="54" t="n">
        <v>36.664</v>
      </c>
      <c r="W30" s="54" t="n">
        <v>37.6002</v>
      </c>
      <c r="X30" s="54" t="n">
        <v>30627.2</v>
      </c>
      <c r="Y30" s="54" t="n">
        <v>58.53</v>
      </c>
      <c r="Z30" s="55" t="n">
        <f aca="false">X30/3600</f>
        <v>8.5075555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1029.372</v>
      </c>
      <c r="E31" s="60" t="n">
        <f aca="false">N31</f>
        <v>43.5241</v>
      </c>
      <c r="F31" s="60" t="n">
        <f aca="false">L31</f>
        <v>21029.372</v>
      </c>
      <c r="G31" s="60" t="n">
        <f aca="false">O31</f>
        <v>44.7028</v>
      </c>
      <c r="H31" s="60" t="n">
        <f aca="false">T31</f>
        <v>20836.7032</v>
      </c>
      <c r="I31" s="60" t="n">
        <f aca="false">V31</f>
        <v>43.5251</v>
      </c>
      <c r="J31" s="60" t="n">
        <f aca="false">T31</f>
        <v>20836.7032</v>
      </c>
      <c r="K31" s="60" t="n">
        <f aca="false">W31</f>
        <v>44.6979</v>
      </c>
      <c r="L31" s="56" t="n">
        <v>21029.372</v>
      </c>
      <c r="M31" s="56" t="n">
        <v>39.2933</v>
      </c>
      <c r="N31" s="56" t="n">
        <v>43.5241</v>
      </c>
      <c r="O31" s="56" t="n">
        <v>44.7028</v>
      </c>
      <c r="P31" s="56" t="n">
        <v>38709.01</v>
      </c>
      <c r="Q31" s="79" t="n">
        <v>97.3</v>
      </c>
      <c r="R31" s="58" t="n">
        <f aca="false">P31/3600</f>
        <v>10.7525027777778</v>
      </c>
      <c r="S31" s="59"/>
      <c r="T31" s="56" t="n">
        <v>20836.7032</v>
      </c>
      <c r="U31" s="56" t="n">
        <v>39.3541</v>
      </c>
      <c r="V31" s="56" t="n">
        <v>43.5251</v>
      </c>
      <c r="W31" s="56" t="n">
        <v>44.6979</v>
      </c>
      <c r="X31" s="56" t="n">
        <v>42397.63</v>
      </c>
      <c r="Y31" s="79" t="n">
        <v>142.42</v>
      </c>
      <c r="Z31" s="58" t="n">
        <f aca="false">X31/3600</f>
        <v>11.777119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7565.0152</v>
      </c>
      <c r="E32" s="61" t="n">
        <f aca="false">N32</f>
        <v>42.1137</v>
      </c>
      <c r="F32" s="61" t="n">
        <f aca="false">L32</f>
        <v>7565.0152</v>
      </c>
      <c r="G32" s="61" t="n">
        <f aca="false">O32</f>
        <v>42.5958</v>
      </c>
      <c r="H32" s="61" t="n">
        <f aca="false">T32</f>
        <v>7468.1592</v>
      </c>
      <c r="I32" s="61" t="n">
        <f aca="false">V32</f>
        <v>42.1125</v>
      </c>
      <c r="J32" s="61" t="n">
        <f aca="false">T32</f>
        <v>7468.1592</v>
      </c>
      <c r="K32" s="61" t="n">
        <f aca="false">W32</f>
        <v>42.5949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5475.79</v>
      </c>
      <c r="Q32" s="79" t="n">
        <v>78.77</v>
      </c>
      <c r="R32" s="48" t="n">
        <f aca="false">P32/3600</f>
        <v>9.85438611111111</v>
      </c>
      <c r="S32" s="49"/>
      <c r="T32" s="47" t="n">
        <v>7468.1592</v>
      </c>
      <c r="U32" s="47" t="n">
        <v>37.4849</v>
      </c>
      <c r="V32" s="47" t="n">
        <v>42.1125</v>
      </c>
      <c r="W32" s="47" t="n">
        <v>42.5949</v>
      </c>
      <c r="X32" s="47" t="n">
        <v>38315.9</v>
      </c>
      <c r="Y32" s="79" t="n">
        <v>125.45</v>
      </c>
      <c r="Z32" s="48" t="n">
        <f aca="false">X32/3600</f>
        <v>10.643305555555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482.4528</v>
      </c>
      <c r="E33" s="61" t="n">
        <f aca="false">N33</f>
        <v>40.6075</v>
      </c>
      <c r="F33" s="61" t="n">
        <f aca="false">L33</f>
        <v>3482.4528</v>
      </c>
      <c r="G33" s="61" t="n">
        <f aca="false">O33</f>
        <v>40.4224</v>
      </c>
      <c r="H33" s="61" t="n">
        <f aca="false">T33</f>
        <v>3446.8896</v>
      </c>
      <c r="I33" s="61" t="n">
        <f aca="false">V33</f>
        <v>40.5979</v>
      </c>
      <c r="J33" s="61" t="n">
        <f aca="false">T33</f>
        <v>3446.8896</v>
      </c>
      <c r="K33" s="61" t="n">
        <f aca="false">W33</f>
        <v>40.4075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3552.92</v>
      </c>
      <c r="Q33" s="79" t="n">
        <v>76.36</v>
      </c>
      <c r="R33" s="48" t="n">
        <f aca="false">P33/3600</f>
        <v>9.32025555555556</v>
      </c>
      <c r="S33" s="49"/>
      <c r="T33" s="47" t="n">
        <v>3446.8896</v>
      </c>
      <c r="U33" s="47" t="n">
        <v>35.5298</v>
      </c>
      <c r="V33" s="47" t="n">
        <v>40.5979</v>
      </c>
      <c r="W33" s="47" t="n">
        <v>40.4075</v>
      </c>
      <c r="X33" s="47" t="n">
        <v>35514.87</v>
      </c>
      <c r="Y33" s="79" t="n">
        <v>107.07</v>
      </c>
      <c r="Z33" s="48" t="n">
        <f aca="false">X33/3600</f>
        <v>9.865241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726.1152</v>
      </c>
      <c r="E34" s="62" t="n">
        <f aca="false">N34</f>
        <v>39.1326</v>
      </c>
      <c r="F34" s="62" t="n">
        <f aca="false">L34</f>
        <v>1726.1152</v>
      </c>
      <c r="G34" s="62" t="n">
        <f aca="false">O34</f>
        <v>38.3144</v>
      </c>
      <c r="H34" s="62" t="n">
        <f aca="false">T34</f>
        <v>1717.7352</v>
      </c>
      <c r="I34" s="62" t="n">
        <f aca="false">V34</f>
        <v>39.1272</v>
      </c>
      <c r="J34" s="62" t="n">
        <f aca="false">T34</f>
        <v>1717.7352</v>
      </c>
      <c r="K34" s="62" t="n">
        <f aca="false">W34</f>
        <v>38.2787</v>
      </c>
      <c r="L34" s="54" t="n">
        <v>1726.1152</v>
      </c>
      <c r="M34" s="54" t="n">
        <v>33.2417</v>
      </c>
      <c r="N34" s="54" t="n">
        <v>39.1326</v>
      </c>
      <c r="O34" s="54" t="n">
        <v>38.3144</v>
      </c>
      <c r="P34" s="54" t="n">
        <v>30342.54</v>
      </c>
      <c r="Q34" s="54" t="n">
        <v>53.17</v>
      </c>
      <c r="R34" s="55" t="n">
        <f aca="false">P34/3600</f>
        <v>8.42848333333333</v>
      </c>
      <c r="S34" s="52"/>
      <c r="T34" s="54" t="n">
        <v>1717.7352</v>
      </c>
      <c r="U34" s="54" t="n">
        <v>33.4157</v>
      </c>
      <c r="V34" s="54" t="n">
        <v>39.1272</v>
      </c>
      <c r="W34" s="54" t="n">
        <v>38.2787</v>
      </c>
      <c r="X34" s="54" t="n">
        <v>31125.38</v>
      </c>
      <c r="Y34" s="54" t="n">
        <v>74.42</v>
      </c>
      <c r="Z34" s="55" t="n">
        <f aca="false">X34/3600</f>
        <v>8.64593888888889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47639.0016</v>
      </c>
      <c r="E35" s="60" t="n">
        <f aca="false">N35</f>
        <v>41.8515</v>
      </c>
      <c r="F35" s="60" t="n">
        <f aca="false">L35</f>
        <v>47639.0016</v>
      </c>
      <c r="G35" s="60" t="n">
        <f aca="false">O35</f>
        <v>43.9379</v>
      </c>
      <c r="H35" s="60" t="n">
        <f aca="false">T35</f>
        <v>46946.7048</v>
      </c>
      <c r="I35" s="60" t="n">
        <f aca="false">V35</f>
        <v>41.8644</v>
      </c>
      <c r="J35" s="60" t="n">
        <f aca="false">T35</f>
        <v>46946.7048</v>
      </c>
      <c r="K35" s="60" t="n">
        <f aca="false">W35</f>
        <v>43.9283</v>
      </c>
      <c r="L35" s="56" t="n">
        <v>47639.0016</v>
      </c>
      <c r="M35" s="56" t="n">
        <v>37.8175</v>
      </c>
      <c r="N35" s="56" t="n">
        <v>41.8515</v>
      </c>
      <c r="O35" s="56" t="n">
        <v>43.9379</v>
      </c>
      <c r="P35" s="56" t="n">
        <v>45820.84</v>
      </c>
      <c r="Q35" s="79" t="n">
        <v>112.53</v>
      </c>
      <c r="R35" s="58" t="n">
        <f aca="false">P35/3600</f>
        <v>12.7280111111111</v>
      </c>
      <c r="S35" s="59"/>
      <c r="T35" s="56" t="n">
        <v>46946.7048</v>
      </c>
      <c r="U35" s="56" t="n">
        <v>37.8693</v>
      </c>
      <c r="V35" s="56" t="n">
        <v>41.8644</v>
      </c>
      <c r="W35" s="56" t="n">
        <v>43.9283</v>
      </c>
      <c r="X35" s="56" t="n">
        <v>48693.2</v>
      </c>
      <c r="Y35" s="79" t="n">
        <v>151.25</v>
      </c>
      <c r="Z35" s="58" t="n">
        <f aca="false">X35/3600</f>
        <v>13.52588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8078.5768</v>
      </c>
      <c r="E36" s="61" t="n">
        <f aca="false">N36</f>
        <v>40.3849</v>
      </c>
      <c r="F36" s="61" t="n">
        <f aca="false">L36</f>
        <v>8078.5768</v>
      </c>
      <c r="G36" s="61" t="n">
        <f aca="false">O36</f>
        <v>42.7321</v>
      </c>
      <c r="H36" s="61" t="n">
        <f aca="false">T36</f>
        <v>7842.1944</v>
      </c>
      <c r="I36" s="61" t="n">
        <f aca="false">V36</f>
        <v>40.3976</v>
      </c>
      <c r="J36" s="61" t="n">
        <f aca="false">T36</f>
        <v>7842.1944</v>
      </c>
      <c r="K36" s="61" t="n">
        <f aca="false">W36</f>
        <v>42.7512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6108.62</v>
      </c>
      <c r="Q36" s="79" t="n">
        <v>72.47</v>
      </c>
      <c r="R36" s="48" t="n">
        <f aca="false">P36/3600</f>
        <v>10.0301722222222</v>
      </c>
      <c r="S36" s="49"/>
      <c r="T36" s="47" t="n">
        <v>7842.1944</v>
      </c>
      <c r="U36" s="47" t="n">
        <v>35.3413</v>
      </c>
      <c r="V36" s="47" t="n">
        <v>40.3976</v>
      </c>
      <c r="W36" s="47" t="n">
        <v>42.7512</v>
      </c>
      <c r="X36" s="47" t="n">
        <v>41965.04</v>
      </c>
      <c r="Y36" s="79" t="n">
        <v>124.43</v>
      </c>
      <c r="Z36" s="48" t="n">
        <f aca="false">X36/3600</f>
        <v>11.65695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304.0968</v>
      </c>
      <c r="E37" s="61" t="n">
        <f aca="false">N37</f>
        <v>38.9774</v>
      </c>
      <c r="F37" s="61" t="n">
        <f aca="false">L37</f>
        <v>2304.0968</v>
      </c>
      <c r="G37" s="61" t="n">
        <f aca="false">O37</f>
        <v>41.5891</v>
      </c>
      <c r="H37" s="61" t="n">
        <f aca="false">T37</f>
        <v>2222.416</v>
      </c>
      <c r="I37" s="61" t="n">
        <f aca="false">V37</f>
        <v>38.9568</v>
      </c>
      <c r="J37" s="61" t="n">
        <f aca="false">T37</f>
        <v>2222.416</v>
      </c>
      <c r="K37" s="61" t="n">
        <f aca="false">W37</f>
        <v>41.6151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3261.1</v>
      </c>
      <c r="Q37" s="79" t="n">
        <v>58.24</v>
      </c>
      <c r="R37" s="48" t="n">
        <f aca="false">P37/3600</f>
        <v>9.23919444444444</v>
      </c>
      <c r="S37" s="49"/>
      <c r="T37" s="47" t="n">
        <v>2222.416</v>
      </c>
      <c r="U37" s="47" t="n">
        <v>33.5428</v>
      </c>
      <c r="V37" s="47" t="n">
        <v>38.9568</v>
      </c>
      <c r="W37" s="47" t="n">
        <v>41.6151</v>
      </c>
      <c r="X37" s="47" t="n">
        <v>39200.26</v>
      </c>
      <c r="Y37" s="79" t="n">
        <v>106.83</v>
      </c>
      <c r="Z37" s="48" t="n">
        <f aca="false">X37/3600</f>
        <v>10.8889611111111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897.2176</v>
      </c>
      <c r="E38" s="62" t="n">
        <f aca="false">N38</f>
        <v>37.7115</v>
      </c>
      <c r="F38" s="62" t="n">
        <f aca="false">L38</f>
        <v>897.2176</v>
      </c>
      <c r="G38" s="62" t="n">
        <f aca="false">O38</f>
        <v>40.5299</v>
      </c>
      <c r="H38" s="62" t="n">
        <f aca="false">T38</f>
        <v>878.2648</v>
      </c>
      <c r="I38" s="62" t="n">
        <f aca="false">V38</f>
        <v>37.7377</v>
      </c>
      <c r="J38" s="62" t="n">
        <f aca="false">T38</f>
        <v>878.2648</v>
      </c>
      <c r="K38" s="62" t="n">
        <f aca="false">W38</f>
        <v>40.5644</v>
      </c>
      <c r="L38" s="54" t="n">
        <v>897.2176</v>
      </c>
      <c r="M38" s="54" t="n">
        <v>31.2047</v>
      </c>
      <c r="N38" s="54" t="n">
        <v>37.7115</v>
      </c>
      <c r="O38" s="54" t="n">
        <v>40.5299</v>
      </c>
      <c r="P38" s="54" t="n">
        <v>32909.12</v>
      </c>
      <c r="Q38" s="54" t="n">
        <v>57.2</v>
      </c>
      <c r="R38" s="55" t="n">
        <f aca="false">P38/3600</f>
        <v>9.14142222222222</v>
      </c>
      <c r="S38" s="52"/>
      <c r="T38" s="54" t="n">
        <v>878.2648</v>
      </c>
      <c r="U38" s="54" t="n">
        <v>31.4483</v>
      </c>
      <c r="V38" s="54" t="n">
        <v>37.7377</v>
      </c>
      <c r="W38" s="54" t="n">
        <v>40.5644</v>
      </c>
      <c r="X38" s="54" t="n">
        <v>36269.26</v>
      </c>
      <c r="Y38" s="54" t="n">
        <v>74.93</v>
      </c>
      <c r="Z38" s="55" t="n">
        <f aca="false">X38/3600</f>
        <v>10.0747944444444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182.5576</v>
      </c>
      <c r="E39" s="60" t="n">
        <f aca="false">N39</f>
        <v>42.329</v>
      </c>
      <c r="F39" s="60" t="n">
        <f aca="false">L39</f>
        <v>4182.5576</v>
      </c>
      <c r="G39" s="60" t="n">
        <f aca="false">O39</f>
        <v>42.8219</v>
      </c>
      <c r="H39" s="60" t="n">
        <f aca="false">T39</f>
        <v>4172.5376</v>
      </c>
      <c r="I39" s="60" t="n">
        <f aca="false">V39</f>
        <v>42.3474</v>
      </c>
      <c r="J39" s="60" t="n">
        <f aca="false">T39</f>
        <v>4172.5376</v>
      </c>
      <c r="K39" s="60" t="n">
        <f aca="false">W39</f>
        <v>42.9167</v>
      </c>
      <c r="L39" s="56" t="n">
        <v>4182.5576</v>
      </c>
      <c r="M39" s="56" t="n">
        <v>39.9137</v>
      </c>
      <c r="N39" s="56" t="n">
        <v>42.329</v>
      </c>
      <c r="O39" s="56" t="n">
        <v>42.8219</v>
      </c>
      <c r="P39" s="56" t="n">
        <v>6990.54</v>
      </c>
      <c r="Q39" s="79" t="n">
        <v>15.44</v>
      </c>
      <c r="R39" s="58" t="n">
        <f aca="false">P39/3600</f>
        <v>1.94181666666667</v>
      </c>
      <c r="S39" s="59"/>
      <c r="T39" s="56" t="n">
        <v>4172.5376</v>
      </c>
      <c r="U39" s="56" t="n">
        <v>40.0757</v>
      </c>
      <c r="V39" s="56" t="n">
        <v>42.3474</v>
      </c>
      <c r="W39" s="56" t="n">
        <v>42.9167</v>
      </c>
      <c r="X39" s="56" t="n">
        <v>7097.32</v>
      </c>
      <c r="Y39" s="79" t="n">
        <v>17.87</v>
      </c>
      <c r="Z39" s="58" t="n">
        <f aca="false">X39/3600</f>
        <v>1.971477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966.9152</v>
      </c>
      <c r="E40" s="61" t="n">
        <f aca="false">N40</f>
        <v>39.8347</v>
      </c>
      <c r="F40" s="61" t="n">
        <f aca="false">L40</f>
        <v>1966.9152</v>
      </c>
      <c r="G40" s="61" t="n">
        <f aca="false">O40</f>
        <v>39.9706</v>
      </c>
      <c r="H40" s="61" t="n">
        <f aca="false">T40</f>
        <v>1970.7576</v>
      </c>
      <c r="I40" s="61" t="n">
        <f aca="false">V40</f>
        <v>39.8609</v>
      </c>
      <c r="J40" s="61" t="n">
        <f aca="false">T40</f>
        <v>1970.7576</v>
      </c>
      <c r="K40" s="61" t="n">
        <f aca="false">W40</f>
        <v>40.0729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146.42</v>
      </c>
      <c r="Q40" s="79" t="n">
        <v>13.36</v>
      </c>
      <c r="R40" s="48" t="n">
        <f aca="false">P40/3600</f>
        <v>1.70733888888889</v>
      </c>
      <c r="S40" s="49"/>
      <c r="T40" s="47" t="n">
        <v>1970.7576</v>
      </c>
      <c r="U40" s="47" t="n">
        <v>36.9186</v>
      </c>
      <c r="V40" s="47" t="n">
        <v>39.8609</v>
      </c>
      <c r="W40" s="47" t="n">
        <v>40.0729</v>
      </c>
      <c r="X40" s="47" t="n">
        <v>6450.41</v>
      </c>
      <c r="Y40" s="79" t="n">
        <v>15.15</v>
      </c>
      <c r="Z40" s="48" t="n">
        <f aca="false">X40/3600</f>
        <v>1.791780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931.9192</v>
      </c>
      <c r="E41" s="61" t="n">
        <f aca="false">N41</f>
        <v>37.6103</v>
      </c>
      <c r="F41" s="61" t="n">
        <f aca="false">L41</f>
        <v>931.9192</v>
      </c>
      <c r="G41" s="61" t="n">
        <f aca="false">O41</f>
        <v>37.4162</v>
      </c>
      <c r="H41" s="61" t="n">
        <f aca="false">T41</f>
        <v>938.5752</v>
      </c>
      <c r="I41" s="61" t="n">
        <f aca="false">V41</f>
        <v>37.533</v>
      </c>
      <c r="J41" s="61" t="n">
        <f aca="false">T41</f>
        <v>938.5752</v>
      </c>
      <c r="K41" s="61" t="n">
        <f aca="false">W41</f>
        <v>37.4892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635.18</v>
      </c>
      <c r="Q41" s="79" t="n">
        <v>10.68</v>
      </c>
      <c r="R41" s="48" t="n">
        <f aca="false">P41/3600</f>
        <v>1.56532777777778</v>
      </c>
      <c r="S41" s="49"/>
      <c r="T41" s="47" t="n">
        <v>938.5752</v>
      </c>
      <c r="U41" s="47" t="n">
        <v>34.1385</v>
      </c>
      <c r="V41" s="47" t="n">
        <v>37.533</v>
      </c>
      <c r="W41" s="47" t="n">
        <v>37.4892</v>
      </c>
      <c r="X41" s="47" t="n">
        <v>6101.52</v>
      </c>
      <c r="Y41" s="79" t="n">
        <v>12.88</v>
      </c>
      <c r="Z41" s="48" t="n">
        <f aca="false">X41/3600</f>
        <v>1.694866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57.2264</v>
      </c>
      <c r="E42" s="62" t="n">
        <f aca="false">N42</f>
        <v>35.5954</v>
      </c>
      <c r="F42" s="62" t="n">
        <f aca="false">L42</f>
        <v>457.2264</v>
      </c>
      <c r="G42" s="62" t="n">
        <f aca="false">O42</f>
        <v>35.0751</v>
      </c>
      <c r="H42" s="62" t="n">
        <f aca="false">T42</f>
        <v>464.3064</v>
      </c>
      <c r="I42" s="62" t="n">
        <f aca="false">V42</f>
        <v>35.5604</v>
      </c>
      <c r="J42" s="62" t="n">
        <f aca="false">T42</f>
        <v>464.3064</v>
      </c>
      <c r="K42" s="62" t="n">
        <f aca="false">W42</f>
        <v>35.1671</v>
      </c>
      <c r="L42" s="54" t="n">
        <v>457.2264</v>
      </c>
      <c r="M42" s="54" t="n">
        <v>31.3468</v>
      </c>
      <c r="N42" s="54" t="n">
        <v>35.5954</v>
      </c>
      <c r="O42" s="54" t="n">
        <v>35.0751</v>
      </c>
      <c r="P42" s="54" t="n">
        <v>5453.98</v>
      </c>
      <c r="Q42" s="54" t="n">
        <v>9.3</v>
      </c>
      <c r="R42" s="55" t="n">
        <f aca="false">P42/3600</f>
        <v>1.51499444444444</v>
      </c>
      <c r="S42" s="52"/>
      <c r="T42" s="54" t="n">
        <v>464.3064</v>
      </c>
      <c r="U42" s="54" t="n">
        <v>31.6304</v>
      </c>
      <c r="V42" s="54" t="n">
        <v>35.5604</v>
      </c>
      <c r="W42" s="54" t="n">
        <v>35.1671</v>
      </c>
      <c r="X42" s="54" t="n">
        <v>6492.41</v>
      </c>
      <c r="Y42" s="54" t="n">
        <v>10.88</v>
      </c>
      <c r="Z42" s="55" t="n">
        <f aca="false">X42/3600</f>
        <v>1.803447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505.4336</v>
      </c>
      <c r="E43" s="60" t="n">
        <f aca="false">N43</f>
        <v>42.9435</v>
      </c>
      <c r="F43" s="60" t="n">
        <f aca="false">L43</f>
        <v>4505.4336</v>
      </c>
      <c r="G43" s="60" t="n">
        <f aca="false">O43</f>
        <v>44.2576</v>
      </c>
      <c r="H43" s="60" t="n">
        <f aca="false">T43</f>
        <v>4492.8896</v>
      </c>
      <c r="I43" s="60" t="n">
        <f aca="false">V43</f>
        <v>42.9391</v>
      </c>
      <c r="J43" s="60" t="n">
        <f aca="false">T43</f>
        <v>4492.8896</v>
      </c>
      <c r="K43" s="60" t="n">
        <f aca="false">W43</f>
        <v>44.2584</v>
      </c>
      <c r="L43" s="56" t="n">
        <v>4505.4336</v>
      </c>
      <c r="M43" s="56" t="n">
        <v>39.9848</v>
      </c>
      <c r="N43" s="56" t="n">
        <v>42.9435</v>
      </c>
      <c r="O43" s="56" t="n">
        <v>44.2576</v>
      </c>
      <c r="P43" s="56" t="n">
        <v>7990.5</v>
      </c>
      <c r="Q43" s="79" t="n">
        <v>17.28</v>
      </c>
      <c r="R43" s="58" t="n">
        <f aca="false">P43/3600</f>
        <v>2.21958333333333</v>
      </c>
      <c r="S43" s="59"/>
      <c r="T43" s="56" t="n">
        <v>4492.8896</v>
      </c>
      <c r="U43" s="56" t="n">
        <v>40.0834</v>
      </c>
      <c r="V43" s="56" t="n">
        <v>42.9391</v>
      </c>
      <c r="W43" s="56" t="n">
        <v>44.2584</v>
      </c>
      <c r="X43" s="56" t="n">
        <v>7484.11</v>
      </c>
      <c r="Y43" s="79" t="n">
        <v>18.52</v>
      </c>
      <c r="Z43" s="58" t="n">
        <f aca="false">X43/3600</f>
        <v>2.07891944444444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2027.264</v>
      </c>
      <c r="E44" s="61" t="n">
        <f aca="false">N44</f>
        <v>40.8937</v>
      </c>
      <c r="F44" s="61" t="n">
        <f aca="false">L44</f>
        <v>2027.264</v>
      </c>
      <c r="G44" s="61" t="n">
        <f aca="false">O44</f>
        <v>41.9259</v>
      </c>
      <c r="H44" s="61" t="n">
        <f aca="false">T44</f>
        <v>2023.2264</v>
      </c>
      <c r="I44" s="61" t="n">
        <f aca="false">V44</f>
        <v>40.881</v>
      </c>
      <c r="J44" s="61" t="n">
        <f aca="false">T44</f>
        <v>2023.2264</v>
      </c>
      <c r="K44" s="61" t="n">
        <f aca="false">W44</f>
        <v>41.9502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008</v>
      </c>
      <c r="Q44" s="79" t="n">
        <v>14.81</v>
      </c>
      <c r="R44" s="48" t="n">
        <f aca="false">P44/3600</f>
        <v>1.94666666666667</v>
      </c>
      <c r="S44" s="49"/>
      <c r="T44" s="47" t="n">
        <v>2023.2264</v>
      </c>
      <c r="U44" s="47" t="n">
        <v>37.2274</v>
      </c>
      <c r="V44" s="47" t="n">
        <v>40.881</v>
      </c>
      <c r="W44" s="47" t="n">
        <v>41.9502</v>
      </c>
      <c r="X44" s="47" t="n">
        <v>7425.52</v>
      </c>
      <c r="Y44" s="79" t="n">
        <v>18.55</v>
      </c>
      <c r="Z44" s="48" t="n">
        <f aca="false">X44/3600</f>
        <v>2.06264444444444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77.532</v>
      </c>
      <c r="E45" s="61" t="n">
        <f aca="false">N45</f>
        <v>38.9347</v>
      </c>
      <c r="F45" s="61" t="n">
        <f aca="false">L45</f>
        <v>977.532</v>
      </c>
      <c r="G45" s="61" t="n">
        <f aca="false">O45</f>
        <v>39.7736</v>
      </c>
      <c r="H45" s="61" t="n">
        <f aca="false">T45</f>
        <v>977.2088</v>
      </c>
      <c r="I45" s="61" t="n">
        <f aca="false">V45</f>
        <v>38.9327</v>
      </c>
      <c r="J45" s="61" t="n">
        <f aca="false">T45</f>
        <v>977.2088</v>
      </c>
      <c r="K45" s="61" t="n">
        <f aca="false">W45</f>
        <v>39.8298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488.59</v>
      </c>
      <c r="Q45" s="79" t="n">
        <v>12.29</v>
      </c>
      <c r="R45" s="48" t="n">
        <f aca="false">P45/3600</f>
        <v>1.80238611111111</v>
      </c>
      <c r="S45" s="49"/>
      <c r="T45" s="47" t="n">
        <v>977.2088</v>
      </c>
      <c r="U45" s="47" t="n">
        <v>34.2861</v>
      </c>
      <c r="V45" s="47" t="n">
        <v>38.9327</v>
      </c>
      <c r="W45" s="47" t="n">
        <v>39.8298</v>
      </c>
      <c r="X45" s="47" t="n">
        <v>6921.09</v>
      </c>
      <c r="Y45" s="79" t="n">
        <v>15.01</v>
      </c>
      <c r="Z45" s="48" t="n">
        <f aca="false">X45/3600</f>
        <v>1.922525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88.5176</v>
      </c>
      <c r="E46" s="62" t="n">
        <f aca="false">N46</f>
        <v>37.0638</v>
      </c>
      <c r="F46" s="62" t="n">
        <f aca="false">L46</f>
        <v>488.5176</v>
      </c>
      <c r="G46" s="62" t="n">
        <f aca="false">O46</f>
        <v>37.6968</v>
      </c>
      <c r="H46" s="62" t="n">
        <f aca="false">T46</f>
        <v>490.8392</v>
      </c>
      <c r="I46" s="62" t="n">
        <f aca="false">V46</f>
        <v>37.0693</v>
      </c>
      <c r="J46" s="62" t="n">
        <f aca="false">T46</f>
        <v>490.8392</v>
      </c>
      <c r="K46" s="62" t="n">
        <f aca="false">W46</f>
        <v>37.7999</v>
      </c>
      <c r="L46" s="54" t="n">
        <v>488.5176</v>
      </c>
      <c r="M46" s="54" t="n">
        <v>31.272</v>
      </c>
      <c r="N46" s="54" t="n">
        <v>37.0638</v>
      </c>
      <c r="O46" s="54" t="n">
        <v>37.6968</v>
      </c>
      <c r="P46" s="54" t="n">
        <v>6339.74</v>
      </c>
      <c r="Q46" s="54" t="n">
        <v>11.03</v>
      </c>
      <c r="R46" s="55" t="n">
        <f aca="false">P46/3600</f>
        <v>1.76103888888889</v>
      </c>
      <c r="S46" s="52"/>
      <c r="T46" s="54" t="n">
        <v>490.8392</v>
      </c>
      <c r="U46" s="54" t="n">
        <v>31.42</v>
      </c>
      <c r="V46" s="54" t="n">
        <v>37.0693</v>
      </c>
      <c r="W46" s="54" t="n">
        <v>37.7999</v>
      </c>
      <c r="X46" s="54" t="n">
        <v>6792.73</v>
      </c>
      <c r="Y46" s="54" t="n">
        <v>12.73</v>
      </c>
      <c r="Z46" s="55" t="n">
        <f aca="false">X46/3600</f>
        <v>1.88686944444444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8863.6216</v>
      </c>
      <c r="E47" s="60" t="n">
        <f aca="false">N47</f>
        <v>40.7596</v>
      </c>
      <c r="F47" s="60" t="n">
        <f aca="false">L47</f>
        <v>8863.6216</v>
      </c>
      <c r="G47" s="60" t="n">
        <f aca="false">O47</f>
        <v>41.634</v>
      </c>
      <c r="H47" s="60" t="n">
        <f aca="false">T47</f>
        <v>8693.564</v>
      </c>
      <c r="I47" s="60" t="n">
        <f aca="false">V47</f>
        <v>40.7369</v>
      </c>
      <c r="J47" s="60" t="n">
        <f aca="false">T47</f>
        <v>8693.564</v>
      </c>
      <c r="K47" s="60" t="n">
        <f aca="false">W47</f>
        <v>41.6132</v>
      </c>
      <c r="L47" s="56" t="n">
        <v>8863.6216</v>
      </c>
      <c r="M47" s="56" t="n">
        <v>38.0684</v>
      </c>
      <c r="N47" s="56" t="n">
        <v>40.7596</v>
      </c>
      <c r="O47" s="56" t="n">
        <v>41.634</v>
      </c>
      <c r="P47" s="56" t="n">
        <v>6980.59</v>
      </c>
      <c r="Q47" s="79" t="n">
        <v>19.35</v>
      </c>
      <c r="R47" s="58" t="n">
        <f aca="false">P47/3600</f>
        <v>1.93905277777778</v>
      </c>
      <c r="S47" s="59"/>
      <c r="T47" s="56" t="n">
        <v>8693.564</v>
      </c>
      <c r="U47" s="56" t="n">
        <v>38.144</v>
      </c>
      <c r="V47" s="56" t="n">
        <v>40.7369</v>
      </c>
      <c r="W47" s="56" t="n">
        <v>41.6132</v>
      </c>
      <c r="X47" s="56" t="n">
        <v>7347.83</v>
      </c>
      <c r="Y47" s="79" t="n">
        <v>20.8</v>
      </c>
      <c r="Z47" s="58" t="n">
        <f aca="false">X47/3600</f>
        <v>2.04106388888889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788.2544</v>
      </c>
      <c r="E48" s="61" t="n">
        <f aca="false">N48</f>
        <v>38.1926</v>
      </c>
      <c r="F48" s="61" t="n">
        <f aca="false">L48</f>
        <v>3788.2544</v>
      </c>
      <c r="G48" s="61" t="n">
        <f aca="false">O48</f>
        <v>39.0338</v>
      </c>
      <c r="H48" s="61" t="n">
        <f aca="false">T48</f>
        <v>3746.132</v>
      </c>
      <c r="I48" s="61" t="n">
        <f aca="false">V48</f>
        <v>38.1576</v>
      </c>
      <c r="J48" s="61" t="n">
        <f aca="false">T48</f>
        <v>3746.132</v>
      </c>
      <c r="K48" s="61" t="n">
        <f aca="false">W48</f>
        <v>38.9923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493.67</v>
      </c>
      <c r="Q48" s="79" t="n">
        <v>15.72</v>
      </c>
      <c r="R48" s="48" t="n">
        <f aca="false">P48/3600</f>
        <v>1.80379722222222</v>
      </c>
      <c r="S48" s="49"/>
      <c r="T48" s="47" t="n">
        <v>3746.132</v>
      </c>
      <c r="U48" s="47" t="n">
        <v>34.3531</v>
      </c>
      <c r="V48" s="47" t="n">
        <v>38.1576</v>
      </c>
      <c r="W48" s="47" t="n">
        <v>38.9923</v>
      </c>
      <c r="X48" s="47" t="n">
        <v>7156.95</v>
      </c>
      <c r="Y48" s="79" t="n">
        <v>19.69</v>
      </c>
      <c r="Z48" s="48" t="n">
        <f aca="false">X48/3600</f>
        <v>1.98804166666667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46.2656</v>
      </c>
      <c r="E49" s="61" t="n">
        <f aca="false">N49</f>
        <v>35.9912</v>
      </c>
      <c r="F49" s="61" t="n">
        <f aca="false">L49</f>
        <v>1646.2656</v>
      </c>
      <c r="G49" s="61" t="n">
        <f aca="false">O49</f>
        <v>36.7821</v>
      </c>
      <c r="H49" s="61" t="n">
        <f aca="false">T49</f>
        <v>1637.7808</v>
      </c>
      <c r="I49" s="61" t="n">
        <f aca="false">V49</f>
        <v>35.921</v>
      </c>
      <c r="J49" s="61" t="n">
        <f aca="false">T49</f>
        <v>1637.7808</v>
      </c>
      <c r="K49" s="61" t="n">
        <f aca="false">W49</f>
        <v>36.7306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5871.91</v>
      </c>
      <c r="Q49" s="79" t="n">
        <v>12.17</v>
      </c>
      <c r="R49" s="48" t="n">
        <f aca="false">P49/3600</f>
        <v>1.63108611111111</v>
      </c>
      <c r="S49" s="49"/>
      <c r="T49" s="47" t="n">
        <v>1637.7808</v>
      </c>
      <c r="U49" s="47" t="n">
        <v>30.9337</v>
      </c>
      <c r="V49" s="47" t="n">
        <v>35.921</v>
      </c>
      <c r="W49" s="47" t="n">
        <v>36.7306</v>
      </c>
      <c r="X49" s="47" t="n">
        <v>5633.77</v>
      </c>
      <c r="Y49" s="79" t="n">
        <v>13.82</v>
      </c>
      <c r="Z49" s="48" t="n">
        <f aca="false">X49/3600</f>
        <v>1.564936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88.0448</v>
      </c>
      <c r="E50" s="62" t="n">
        <f aca="false">N50</f>
        <v>34.0396</v>
      </c>
      <c r="F50" s="62" t="n">
        <f aca="false">L50</f>
        <v>688.0448</v>
      </c>
      <c r="G50" s="62" t="n">
        <f aca="false">O50</f>
        <v>34.7956</v>
      </c>
      <c r="H50" s="62" t="n">
        <f aca="false">T50</f>
        <v>690.7392</v>
      </c>
      <c r="I50" s="62" t="n">
        <f aca="false">V50</f>
        <v>33.9489</v>
      </c>
      <c r="J50" s="62" t="n">
        <f aca="false">T50</f>
        <v>690.7392</v>
      </c>
      <c r="K50" s="62" t="n">
        <f aca="false">W50</f>
        <v>34.7391</v>
      </c>
      <c r="L50" s="54" t="n">
        <v>688.0448</v>
      </c>
      <c r="M50" s="54" t="n">
        <v>27.6192</v>
      </c>
      <c r="N50" s="54" t="n">
        <v>34.0396</v>
      </c>
      <c r="O50" s="54" t="n">
        <v>34.7956</v>
      </c>
      <c r="P50" s="54" t="n">
        <v>5725.18</v>
      </c>
      <c r="Q50" s="54" t="n">
        <v>11.68</v>
      </c>
      <c r="R50" s="55" t="n">
        <f aca="false">P50/3600</f>
        <v>1.59032777777778</v>
      </c>
      <c r="S50" s="52"/>
      <c r="T50" s="54" t="n">
        <v>690.7392</v>
      </c>
      <c r="U50" s="54" t="n">
        <v>27.7346</v>
      </c>
      <c r="V50" s="54" t="n">
        <v>33.9489</v>
      </c>
      <c r="W50" s="54" t="n">
        <v>34.7391</v>
      </c>
      <c r="X50" s="54" t="n">
        <v>6194.69</v>
      </c>
      <c r="Y50" s="54" t="n">
        <v>12.98</v>
      </c>
      <c r="Z50" s="55" t="n">
        <f aca="false">X50/3600</f>
        <v>1.72074722222222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5931.5584</v>
      </c>
      <c r="E51" s="60" t="n">
        <f aca="false">N51</f>
        <v>41.3764</v>
      </c>
      <c r="F51" s="60" t="n">
        <f aca="false">L51</f>
        <v>5931.5584</v>
      </c>
      <c r="G51" s="60" t="n">
        <f aca="false">O51</f>
        <v>42.6895</v>
      </c>
      <c r="H51" s="60" t="n">
        <f aca="false">T51</f>
        <v>5964.2312</v>
      </c>
      <c r="I51" s="60" t="n">
        <f aca="false">V51</f>
        <v>41.3776</v>
      </c>
      <c r="J51" s="60" t="n">
        <f aca="false">T51</f>
        <v>5964.2312</v>
      </c>
      <c r="K51" s="60" t="n">
        <f aca="false">W51</f>
        <v>42.7181</v>
      </c>
      <c r="L51" s="56" t="n">
        <v>5931.5584</v>
      </c>
      <c r="M51" s="56" t="n">
        <v>39.6288</v>
      </c>
      <c r="N51" s="56" t="n">
        <v>41.3764</v>
      </c>
      <c r="O51" s="56" t="n">
        <v>42.6895</v>
      </c>
      <c r="P51" s="56" t="n">
        <v>4482.46</v>
      </c>
      <c r="Q51" s="79" t="n">
        <v>11.02</v>
      </c>
      <c r="R51" s="58" t="n">
        <f aca="false">P51/3600</f>
        <v>1.24512777777778</v>
      </c>
      <c r="S51" s="59"/>
      <c r="T51" s="56" t="n">
        <v>5964.2312</v>
      </c>
      <c r="U51" s="56" t="n">
        <v>39.7613</v>
      </c>
      <c r="V51" s="56" t="n">
        <v>41.3776</v>
      </c>
      <c r="W51" s="56" t="n">
        <v>42.7181</v>
      </c>
      <c r="X51" s="56" t="n">
        <v>5436.61</v>
      </c>
      <c r="Y51" s="79" t="n">
        <v>17.99</v>
      </c>
      <c r="Z51" s="58" t="n">
        <f aca="false">X51/3600</f>
        <v>1.510169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428.0168</v>
      </c>
      <c r="E52" s="61" t="n">
        <f aca="false">N52</f>
        <v>38.7654</v>
      </c>
      <c r="F52" s="61" t="n">
        <f aca="false">L52</f>
        <v>2428.0168</v>
      </c>
      <c r="G52" s="61" t="n">
        <f aca="false">O52</f>
        <v>40.3124</v>
      </c>
      <c r="H52" s="61" t="n">
        <f aca="false">T52</f>
        <v>2445.1808</v>
      </c>
      <c r="I52" s="61" t="n">
        <f aca="false">V52</f>
        <v>38.7559</v>
      </c>
      <c r="J52" s="61" t="n">
        <f aca="false">T52</f>
        <v>2445.1808</v>
      </c>
      <c r="K52" s="61" t="n">
        <f aca="false">W52</f>
        <v>40.3476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136.28</v>
      </c>
      <c r="Q52" s="79" t="n">
        <v>9.09</v>
      </c>
      <c r="R52" s="48" t="n">
        <f aca="false">P52/3600</f>
        <v>1.14896666666667</v>
      </c>
      <c r="S52" s="49"/>
      <c r="T52" s="47" t="n">
        <v>2445.1808</v>
      </c>
      <c r="U52" s="47" t="n">
        <v>36.1704</v>
      </c>
      <c r="V52" s="47" t="n">
        <v>38.7559</v>
      </c>
      <c r="W52" s="47" t="n">
        <v>40.3476</v>
      </c>
      <c r="X52" s="47" t="n">
        <v>4730.97</v>
      </c>
      <c r="Y52" s="79" t="n">
        <v>13.5</v>
      </c>
      <c r="Z52" s="48" t="n">
        <f aca="false">X52/3600</f>
        <v>1.314158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87.416</v>
      </c>
      <c r="E53" s="61" t="n">
        <f aca="false">N53</f>
        <v>36.6022</v>
      </c>
      <c r="F53" s="61" t="n">
        <f aca="false">L53</f>
        <v>1087.416</v>
      </c>
      <c r="G53" s="61" t="n">
        <f aca="false">O53</f>
        <v>38.2188</v>
      </c>
      <c r="H53" s="61" t="n">
        <f aca="false">T53</f>
        <v>1094.7232</v>
      </c>
      <c r="I53" s="61" t="n">
        <f aca="false">V53</f>
        <v>36.6106</v>
      </c>
      <c r="J53" s="61" t="n">
        <f aca="false">T53</f>
        <v>1094.7232</v>
      </c>
      <c r="K53" s="61" t="n">
        <f aca="false">W53</f>
        <v>38.2825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073.67</v>
      </c>
      <c r="Q53" s="79" t="n">
        <v>8.76</v>
      </c>
      <c r="R53" s="48" t="n">
        <f aca="false">P53/3600</f>
        <v>1.131575</v>
      </c>
      <c r="S53" s="49"/>
      <c r="T53" s="47" t="n">
        <v>1094.7232</v>
      </c>
      <c r="U53" s="47" t="n">
        <v>33.0231</v>
      </c>
      <c r="V53" s="47" t="n">
        <v>36.6106</v>
      </c>
      <c r="W53" s="47" t="n">
        <v>38.2825</v>
      </c>
      <c r="X53" s="47" t="n">
        <v>4958.96</v>
      </c>
      <c r="Y53" s="79" t="n">
        <v>11.73</v>
      </c>
      <c r="Z53" s="48" t="n">
        <f aca="false">X53/3600</f>
        <v>1.37748888888889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84.268</v>
      </c>
      <c r="E54" s="62" t="n">
        <f aca="false">N54</f>
        <v>34.738</v>
      </c>
      <c r="F54" s="62" t="n">
        <f aca="false">L54</f>
        <v>484.268</v>
      </c>
      <c r="G54" s="62" t="n">
        <f aca="false">O54</f>
        <v>36.2737</v>
      </c>
      <c r="H54" s="62" t="n">
        <f aca="false">T54</f>
        <v>487.4056</v>
      </c>
      <c r="I54" s="62" t="n">
        <f aca="false">V54</f>
        <v>34.752</v>
      </c>
      <c r="J54" s="62" t="n">
        <f aca="false">T54</f>
        <v>487.4056</v>
      </c>
      <c r="K54" s="62" t="n">
        <f aca="false">W54</f>
        <v>36.3283</v>
      </c>
      <c r="L54" s="54" t="n">
        <v>484.268</v>
      </c>
      <c r="M54" s="54" t="n">
        <v>30.0666</v>
      </c>
      <c r="N54" s="54" t="n">
        <v>34.738</v>
      </c>
      <c r="O54" s="54" t="n">
        <v>36.2737</v>
      </c>
      <c r="P54" s="54" t="n">
        <v>3280.92</v>
      </c>
      <c r="Q54" s="54" t="n">
        <v>6.41</v>
      </c>
      <c r="R54" s="55" t="n">
        <f aca="false">P54/3600</f>
        <v>0.911366666666667</v>
      </c>
      <c r="S54" s="52"/>
      <c r="T54" s="54" t="n">
        <v>487.4056</v>
      </c>
      <c r="U54" s="54" t="n">
        <v>30.1474</v>
      </c>
      <c r="V54" s="54" t="n">
        <v>34.752</v>
      </c>
      <c r="W54" s="54" t="n">
        <v>36.3283</v>
      </c>
      <c r="X54" s="54" t="n">
        <v>4149.13</v>
      </c>
      <c r="Y54" s="54" t="n">
        <v>9.37</v>
      </c>
      <c r="Z54" s="55" t="n">
        <f aca="false">X54/3600</f>
        <v>1.152536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58.896</v>
      </c>
      <c r="E55" s="60" t="n">
        <f aca="false">N55</f>
        <v>43.423</v>
      </c>
      <c r="F55" s="60" t="n">
        <f aca="false">L55</f>
        <v>1858.896</v>
      </c>
      <c r="G55" s="60" t="n">
        <f aca="false">O55</f>
        <v>42.8321</v>
      </c>
      <c r="H55" s="60" t="n">
        <f aca="false">T55</f>
        <v>1869.6568</v>
      </c>
      <c r="I55" s="60" t="n">
        <f aca="false">V55</f>
        <v>43.4293</v>
      </c>
      <c r="J55" s="60" t="n">
        <f aca="false">T55</f>
        <v>1869.6568</v>
      </c>
      <c r="K55" s="60" t="n">
        <f aca="false">W55</f>
        <v>42.8292</v>
      </c>
      <c r="L55" s="56" t="n">
        <v>1858.896</v>
      </c>
      <c r="M55" s="56" t="n">
        <v>40.6638</v>
      </c>
      <c r="N55" s="56" t="n">
        <v>43.423</v>
      </c>
      <c r="O55" s="56" t="n">
        <v>42.8321</v>
      </c>
      <c r="P55" s="56" t="n">
        <v>1737.55</v>
      </c>
      <c r="Q55" s="79" t="n">
        <v>4.38</v>
      </c>
      <c r="R55" s="58" t="n">
        <f aca="false">P55/3600</f>
        <v>0.482652777777778</v>
      </c>
      <c r="S55" s="59"/>
      <c r="T55" s="56" t="n">
        <v>1869.6568</v>
      </c>
      <c r="U55" s="56" t="n">
        <v>40.7703</v>
      </c>
      <c r="V55" s="56" t="n">
        <v>43.4293</v>
      </c>
      <c r="W55" s="56" t="n">
        <v>42.8292</v>
      </c>
      <c r="X55" s="56" t="n">
        <v>1818.14</v>
      </c>
      <c r="Y55" s="79" t="n">
        <v>5.06</v>
      </c>
      <c r="Z55" s="58" t="n">
        <f aca="false">X55/3600</f>
        <v>0.505038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927.8904</v>
      </c>
      <c r="E56" s="61" t="n">
        <f aca="false">N56</f>
        <v>40.8316</v>
      </c>
      <c r="F56" s="61" t="n">
        <f aca="false">L56</f>
        <v>927.8904</v>
      </c>
      <c r="G56" s="61" t="n">
        <f aca="false">O56</f>
        <v>39.7288</v>
      </c>
      <c r="H56" s="61" t="n">
        <f aca="false">T56</f>
        <v>933.8192</v>
      </c>
      <c r="I56" s="61" t="n">
        <f aca="false">V56</f>
        <v>40.8113</v>
      </c>
      <c r="J56" s="61" t="n">
        <f aca="false">T56</f>
        <v>933.8192</v>
      </c>
      <c r="K56" s="61" t="n">
        <f aca="false">W56</f>
        <v>39.7131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999.57</v>
      </c>
      <c r="Q56" s="79" t="n">
        <v>3.7</v>
      </c>
      <c r="R56" s="48" t="n">
        <f aca="false">P56/3600</f>
        <v>0.555436111111111</v>
      </c>
      <c r="S56" s="49"/>
      <c r="T56" s="47" t="n">
        <v>933.8192</v>
      </c>
      <c r="U56" s="47" t="n">
        <v>36.9214</v>
      </c>
      <c r="V56" s="47" t="n">
        <v>40.8113</v>
      </c>
      <c r="W56" s="47" t="n">
        <v>39.7131</v>
      </c>
      <c r="X56" s="47" t="n">
        <v>1716.61</v>
      </c>
      <c r="Y56" s="79" t="n">
        <v>4.31</v>
      </c>
      <c r="Z56" s="48" t="n">
        <f aca="false">X56/3600</f>
        <v>0.476836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50.4576</v>
      </c>
      <c r="E57" s="61" t="n">
        <f aca="false">N57</f>
        <v>38.4528</v>
      </c>
      <c r="F57" s="61" t="n">
        <f aca="false">L57</f>
        <v>450.4576</v>
      </c>
      <c r="G57" s="61" t="n">
        <f aca="false">O57</f>
        <v>36.9961</v>
      </c>
      <c r="H57" s="61" t="n">
        <f aca="false">T57</f>
        <v>454.4136</v>
      </c>
      <c r="I57" s="61" t="n">
        <f aca="false">V57</f>
        <v>38.4519</v>
      </c>
      <c r="J57" s="61" t="n">
        <f aca="false">T57</f>
        <v>454.4136</v>
      </c>
      <c r="K57" s="61" t="n">
        <f aca="false">W57</f>
        <v>36.9886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471.54</v>
      </c>
      <c r="Q57" s="79" t="n">
        <v>3.2</v>
      </c>
      <c r="R57" s="48" t="n">
        <f aca="false">P57/3600</f>
        <v>0.408761111111111</v>
      </c>
      <c r="S57" s="49"/>
      <c r="T57" s="47" t="n">
        <v>454.4136</v>
      </c>
      <c r="U57" s="47" t="n">
        <v>33.4621</v>
      </c>
      <c r="V57" s="47" t="n">
        <v>38.4519</v>
      </c>
      <c r="W57" s="47" t="n">
        <v>36.9886</v>
      </c>
      <c r="X57" s="47" t="n">
        <v>1589.05</v>
      </c>
      <c r="Y57" s="79" t="n">
        <v>3.78</v>
      </c>
      <c r="Z57" s="48" t="n">
        <f aca="false">X57/3600</f>
        <v>0.4414027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21.7424</v>
      </c>
      <c r="E58" s="62" t="n">
        <f aca="false">N58</f>
        <v>36.3765</v>
      </c>
      <c r="F58" s="62" t="n">
        <f aca="false">L58</f>
        <v>221.7424</v>
      </c>
      <c r="G58" s="62" t="n">
        <f aca="false">O58</f>
        <v>34.569</v>
      </c>
      <c r="H58" s="62" t="n">
        <f aca="false">T58</f>
        <v>223.8248</v>
      </c>
      <c r="I58" s="62" t="n">
        <f aca="false">V58</f>
        <v>36.3851</v>
      </c>
      <c r="J58" s="62" t="n">
        <f aca="false">T58</f>
        <v>223.8248</v>
      </c>
      <c r="K58" s="62" t="n">
        <f aca="false">W58</f>
        <v>34.5602</v>
      </c>
      <c r="L58" s="54" t="n">
        <v>221.7424</v>
      </c>
      <c r="M58" s="54" t="n">
        <v>30.447</v>
      </c>
      <c r="N58" s="54" t="n">
        <v>36.3765</v>
      </c>
      <c r="O58" s="54" t="n">
        <v>34.569</v>
      </c>
      <c r="P58" s="54" t="n">
        <v>1376.9</v>
      </c>
      <c r="Q58" s="54" t="n">
        <v>2.85</v>
      </c>
      <c r="R58" s="55" t="n">
        <f aca="false">P58/3600</f>
        <v>0.382472222222222</v>
      </c>
      <c r="S58" s="52"/>
      <c r="T58" s="54" t="n">
        <v>223.8248</v>
      </c>
      <c r="U58" s="54" t="n">
        <v>30.5286</v>
      </c>
      <c r="V58" s="54" t="n">
        <v>36.3851</v>
      </c>
      <c r="W58" s="54" t="n">
        <v>34.5602</v>
      </c>
      <c r="X58" s="54" t="n">
        <v>1480.42</v>
      </c>
      <c r="Y58" s="54" t="n">
        <v>3.06</v>
      </c>
      <c r="Z58" s="55" t="n">
        <f aca="false">X58/3600</f>
        <v>0.411227777777778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2384.0256</v>
      </c>
      <c r="E59" s="57" t="n">
        <f aca="false">N59</f>
        <v>42.421</v>
      </c>
      <c r="F59" s="57" t="n">
        <f aca="false">L59</f>
        <v>2384.0256</v>
      </c>
      <c r="G59" s="57" t="n">
        <f aca="false">O59</f>
        <v>43.2973</v>
      </c>
      <c r="H59" s="57" t="n">
        <f aca="false">T59</f>
        <v>2318.7064</v>
      </c>
      <c r="I59" s="57" t="n">
        <f aca="false">V59</f>
        <v>42.4164</v>
      </c>
      <c r="J59" s="57" t="n">
        <f aca="false">T59</f>
        <v>2318.7064</v>
      </c>
      <c r="K59" s="57" t="n">
        <f aca="false">W59</f>
        <v>43.3278</v>
      </c>
      <c r="L59" s="56" t="n">
        <v>2384.0256</v>
      </c>
      <c r="M59" s="56" t="n">
        <v>37.9408</v>
      </c>
      <c r="N59" s="56" t="n">
        <v>42.421</v>
      </c>
      <c r="O59" s="56" t="n">
        <v>43.2973</v>
      </c>
      <c r="P59" s="56" t="n">
        <v>2095.61</v>
      </c>
      <c r="Q59" s="79" t="n">
        <v>5.84</v>
      </c>
      <c r="R59" s="58" t="n">
        <f aca="false">P59/3600</f>
        <v>0.582113888888889</v>
      </c>
      <c r="S59" s="59"/>
      <c r="T59" s="56" t="n">
        <v>2318.7064</v>
      </c>
      <c r="U59" s="56" t="n">
        <v>38.012</v>
      </c>
      <c r="V59" s="56" t="n">
        <v>42.4164</v>
      </c>
      <c r="W59" s="56" t="n">
        <v>43.3278</v>
      </c>
      <c r="X59" s="56" t="n">
        <v>2218.89</v>
      </c>
      <c r="Y59" s="79" t="n">
        <v>7.06</v>
      </c>
      <c r="Z59" s="58" t="n">
        <f aca="false">X59/3600</f>
        <v>0.616358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824.1728</v>
      </c>
      <c r="I60" s="46" t="n">
        <f aca="false">V60</f>
        <v>40.5599</v>
      </c>
      <c r="J60" s="46" t="n">
        <f aca="false">T60</f>
        <v>824.1728</v>
      </c>
      <c r="K60" s="46" t="n">
        <f aca="false">W60</f>
        <v>41.3807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779.93</v>
      </c>
      <c r="Q60" s="79" t="n">
        <v>4.13</v>
      </c>
      <c r="R60" s="48" t="n">
        <f aca="false">P60/3600</f>
        <v>0.494425</v>
      </c>
      <c r="S60" s="49"/>
      <c r="T60" s="47" t="n">
        <v>824.1728</v>
      </c>
      <c r="U60" s="47" t="n">
        <v>34.1669</v>
      </c>
      <c r="V60" s="47" t="n">
        <v>40.5599</v>
      </c>
      <c r="W60" s="47" t="n">
        <v>41.3807</v>
      </c>
      <c r="X60" s="47" t="n">
        <v>1901.99</v>
      </c>
      <c r="Y60" s="79" t="n">
        <v>5.07</v>
      </c>
      <c r="Z60" s="48" t="n">
        <f aca="false">X60/3600</f>
        <v>0.528330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335.9936</v>
      </c>
      <c r="I61" s="46" t="n">
        <f aca="false">V61</f>
        <v>38.9284</v>
      </c>
      <c r="J61" s="46" t="n">
        <f aca="false">T61</f>
        <v>335.9936</v>
      </c>
      <c r="K61" s="46" t="n">
        <f aca="false">W61</f>
        <v>39.7036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628.13</v>
      </c>
      <c r="Q61" s="79" t="n">
        <v>3.62</v>
      </c>
      <c r="R61" s="48" t="n">
        <f aca="false">P61/3600</f>
        <v>0.452258333333333</v>
      </c>
      <c r="S61" s="49"/>
      <c r="T61" s="47" t="n">
        <v>335.9936</v>
      </c>
      <c r="U61" s="47" t="n">
        <v>31.0865</v>
      </c>
      <c r="V61" s="47" t="n">
        <v>38.9284</v>
      </c>
      <c r="W61" s="47" t="n">
        <v>39.7036</v>
      </c>
      <c r="X61" s="47" t="n">
        <v>1756.46</v>
      </c>
      <c r="Y61" s="79" t="n">
        <v>4.12</v>
      </c>
      <c r="Z61" s="48" t="n">
        <f aca="false">X61/3600</f>
        <v>0.48790555555555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3176</v>
      </c>
      <c r="E62" s="53" t="n">
        <f aca="false">N62</f>
        <v>37.6435</v>
      </c>
      <c r="F62" s="53" t="n">
        <f aca="false">L62</f>
        <v>142.3176</v>
      </c>
      <c r="G62" s="53" t="n">
        <f aca="false">O62</f>
        <v>38.337</v>
      </c>
      <c r="H62" s="53" t="n">
        <f aca="false">T62</f>
        <v>140.3672</v>
      </c>
      <c r="I62" s="53" t="n">
        <f aca="false">V62</f>
        <v>37.5828</v>
      </c>
      <c r="J62" s="53" t="n">
        <f aca="false">T62</f>
        <v>140.3672</v>
      </c>
      <c r="K62" s="53" t="n">
        <f aca="false">W62</f>
        <v>38.1939</v>
      </c>
      <c r="L62" s="54" t="n">
        <v>142.3176</v>
      </c>
      <c r="M62" s="54" t="n">
        <v>27.9331</v>
      </c>
      <c r="N62" s="54" t="n">
        <v>37.6435</v>
      </c>
      <c r="O62" s="54" t="n">
        <v>38.337</v>
      </c>
      <c r="P62" s="54" t="n">
        <v>1571.89</v>
      </c>
      <c r="Q62" s="54" t="n">
        <v>3.19</v>
      </c>
      <c r="R62" s="55" t="n">
        <f aca="false">P62/3600</f>
        <v>0.436636111111111</v>
      </c>
      <c r="S62" s="52"/>
      <c r="T62" s="54" t="n">
        <v>140.3672</v>
      </c>
      <c r="U62" s="54" t="n">
        <v>28.0804</v>
      </c>
      <c r="V62" s="54" t="n">
        <v>37.5828</v>
      </c>
      <c r="W62" s="54" t="n">
        <v>38.1939</v>
      </c>
      <c r="X62" s="54" t="n">
        <v>1754.77</v>
      </c>
      <c r="Y62" s="54" t="n">
        <v>3.48</v>
      </c>
      <c r="Z62" s="55" t="n">
        <f aca="false">X62/3600</f>
        <v>0.487436111111111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2067.8344</v>
      </c>
      <c r="E63" s="60" t="n">
        <f aca="false">N63</f>
        <v>40.5087</v>
      </c>
      <c r="F63" s="60" t="n">
        <f aca="false">L63</f>
        <v>2067.8344</v>
      </c>
      <c r="G63" s="60" t="n">
        <f aca="false">O63</f>
        <v>41.2096</v>
      </c>
      <c r="H63" s="60" t="n">
        <f aca="false">T63</f>
        <v>2060.04</v>
      </c>
      <c r="I63" s="60" t="n">
        <f aca="false">V63</f>
        <v>40.5284</v>
      </c>
      <c r="J63" s="60" t="n">
        <f aca="false">T63</f>
        <v>2060.04</v>
      </c>
      <c r="K63" s="60" t="n">
        <f aca="false">W63</f>
        <v>41.1955</v>
      </c>
      <c r="L63" s="56" t="n">
        <v>2067.8344</v>
      </c>
      <c r="M63" s="56" t="n">
        <v>37.8236</v>
      </c>
      <c r="N63" s="56" t="n">
        <v>40.5087</v>
      </c>
      <c r="O63" s="56" t="n">
        <v>41.2096</v>
      </c>
      <c r="P63" s="56" t="n">
        <v>1571.9</v>
      </c>
      <c r="Q63" s="79" t="n">
        <v>4.18</v>
      </c>
      <c r="R63" s="58" t="n">
        <f aca="false">P63/3600</f>
        <v>0.436638888888889</v>
      </c>
      <c r="S63" s="59"/>
      <c r="T63" s="56" t="n">
        <v>2060.04</v>
      </c>
      <c r="U63" s="56" t="n">
        <v>37.8648</v>
      </c>
      <c r="V63" s="56" t="n">
        <v>40.5284</v>
      </c>
      <c r="W63" s="56" t="n">
        <v>41.1955</v>
      </c>
      <c r="X63" s="56" t="n">
        <v>2384.75</v>
      </c>
      <c r="Y63" s="79" t="n">
        <v>5.43</v>
      </c>
      <c r="Z63" s="58" t="n">
        <f aca="false">X63/3600</f>
        <v>0.662430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887.7016</v>
      </c>
      <c r="E64" s="61" t="n">
        <f aca="false">N64</f>
        <v>37.8717</v>
      </c>
      <c r="F64" s="61" t="n">
        <f aca="false">L64</f>
        <v>887.7016</v>
      </c>
      <c r="G64" s="61" t="n">
        <f aca="false">O64</f>
        <v>38.4905</v>
      </c>
      <c r="H64" s="61" t="n">
        <f aca="false">T64</f>
        <v>889.0984</v>
      </c>
      <c r="I64" s="61" t="n">
        <f aca="false">V64</f>
        <v>37.8801</v>
      </c>
      <c r="J64" s="61" t="n">
        <f aca="false">T64</f>
        <v>889.0984</v>
      </c>
      <c r="K64" s="61" t="n">
        <f aca="false">W64</f>
        <v>38.4873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544.24</v>
      </c>
      <c r="Q64" s="79" t="n">
        <v>3.72</v>
      </c>
      <c r="R64" s="48" t="n">
        <f aca="false">P64/3600</f>
        <v>0.428955555555556</v>
      </c>
      <c r="S64" s="49"/>
      <c r="T64" s="47" t="n">
        <v>889.0984</v>
      </c>
      <c r="U64" s="47" t="n">
        <v>34.1519</v>
      </c>
      <c r="V64" s="47" t="n">
        <v>37.8801</v>
      </c>
      <c r="W64" s="47" t="n">
        <v>38.4873</v>
      </c>
      <c r="X64" s="47" t="n">
        <v>1591.09</v>
      </c>
      <c r="Y64" s="79" t="n">
        <v>4.04</v>
      </c>
      <c r="Z64" s="48" t="n">
        <f aca="false">X64/3600</f>
        <v>0.441969444444444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80.0024</v>
      </c>
      <c r="E65" s="61" t="n">
        <f aca="false">N65</f>
        <v>35.5296</v>
      </c>
      <c r="F65" s="61" t="n">
        <f aca="false">L65</f>
        <v>380.0024</v>
      </c>
      <c r="G65" s="61" t="n">
        <f aca="false">O65</f>
        <v>36.1951</v>
      </c>
      <c r="H65" s="61" t="n">
        <f aca="false">T65</f>
        <v>381.212</v>
      </c>
      <c r="I65" s="61" t="n">
        <f aca="false">V65</f>
        <v>35.5647</v>
      </c>
      <c r="J65" s="61" t="n">
        <f aca="false">T65</f>
        <v>381.212</v>
      </c>
      <c r="K65" s="61" t="n">
        <f aca="false">W65</f>
        <v>36.1574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475.27</v>
      </c>
      <c r="Q65" s="79" t="n">
        <v>3.19</v>
      </c>
      <c r="R65" s="48" t="n">
        <f aca="false">P65/3600</f>
        <v>0.409797222222222</v>
      </c>
      <c r="S65" s="49"/>
      <c r="T65" s="47" t="n">
        <v>381.212</v>
      </c>
      <c r="U65" s="47" t="n">
        <v>30.7478</v>
      </c>
      <c r="V65" s="47" t="n">
        <v>35.5647</v>
      </c>
      <c r="W65" s="47" t="n">
        <v>36.1574</v>
      </c>
      <c r="X65" s="47" t="n">
        <v>1486.62</v>
      </c>
      <c r="Y65" s="79" t="n">
        <v>3.48</v>
      </c>
      <c r="Z65" s="48" t="n">
        <f aca="false">X65/3600</f>
        <v>0.41295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58.364</v>
      </c>
      <c r="E66" s="62" t="n">
        <f aca="false">N66</f>
        <v>33.4996</v>
      </c>
      <c r="F66" s="62" t="n">
        <f aca="false">L66</f>
        <v>158.364</v>
      </c>
      <c r="G66" s="62" t="n">
        <f aca="false">O66</f>
        <v>34.1161</v>
      </c>
      <c r="H66" s="62" t="n">
        <f aca="false">T66</f>
        <v>159.3344</v>
      </c>
      <c r="I66" s="62" t="n">
        <f aca="false">V66</f>
        <v>33.4901</v>
      </c>
      <c r="J66" s="62" t="n">
        <f aca="false">T66</f>
        <v>159.3344</v>
      </c>
      <c r="K66" s="62" t="n">
        <f aca="false">W66</f>
        <v>34.0784</v>
      </c>
      <c r="L66" s="54" t="n">
        <v>158.364</v>
      </c>
      <c r="M66" s="54" t="n">
        <v>27.6548</v>
      </c>
      <c r="N66" s="54" t="n">
        <v>33.4996</v>
      </c>
      <c r="O66" s="54" t="n">
        <v>34.1161</v>
      </c>
      <c r="P66" s="54" t="n">
        <v>1293.22</v>
      </c>
      <c r="Q66" s="54" t="n">
        <v>2.61</v>
      </c>
      <c r="R66" s="55" t="n">
        <f aca="false">P66/3600</f>
        <v>0.359227777777778</v>
      </c>
      <c r="S66" s="52"/>
      <c r="T66" s="54" t="n">
        <v>159.3344</v>
      </c>
      <c r="U66" s="54" t="n">
        <v>27.7393</v>
      </c>
      <c r="V66" s="54" t="n">
        <v>33.4901</v>
      </c>
      <c r="W66" s="54" t="n">
        <v>34.0784</v>
      </c>
      <c r="X66" s="54" t="n">
        <v>1249.42</v>
      </c>
      <c r="Y66" s="54" t="n">
        <v>2.33</v>
      </c>
      <c r="Z66" s="55" t="n">
        <f aca="false">X66/3600</f>
        <v>0.347061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423.3952</v>
      </c>
      <c r="E67" s="57" t="n">
        <f aca="false">N67</f>
        <v>41.2416</v>
      </c>
      <c r="F67" s="57" t="n">
        <f aca="false">L67</f>
        <v>1423.3952</v>
      </c>
      <c r="G67" s="57" t="n">
        <f aca="false">O67</f>
        <v>42.242</v>
      </c>
      <c r="H67" s="57" t="n">
        <f aca="false">T67</f>
        <v>1442.0552</v>
      </c>
      <c r="I67" s="57" t="n">
        <f aca="false">V67</f>
        <v>41.2466</v>
      </c>
      <c r="J67" s="57" t="n">
        <f aca="false">T67</f>
        <v>1442.0552</v>
      </c>
      <c r="K67" s="57" t="n">
        <f aca="false">W67</f>
        <v>42.2522</v>
      </c>
      <c r="L67" s="56" t="n">
        <v>1423.3952</v>
      </c>
      <c r="M67" s="56" t="n">
        <v>39.6841</v>
      </c>
      <c r="N67" s="56" t="n">
        <v>41.2416</v>
      </c>
      <c r="O67" s="56" t="n">
        <v>42.242</v>
      </c>
      <c r="P67" s="56" t="n">
        <v>1206.71</v>
      </c>
      <c r="Q67" s="79" t="n">
        <v>3.26</v>
      </c>
      <c r="R67" s="58" t="n">
        <f aca="false">P67/3600</f>
        <v>0.335197222222222</v>
      </c>
      <c r="S67" s="59"/>
      <c r="T67" s="56" t="n">
        <v>1442.0552</v>
      </c>
      <c r="U67" s="56" t="n">
        <v>39.8313</v>
      </c>
      <c r="V67" s="56" t="n">
        <v>41.2466</v>
      </c>
      <c r="W67" s="56" t="n">
        <v>42.2522</v>
      </c>
      <c r="X67" s="56" t="n">
        <v>1260.44</v>
      </c>
      <c r="Y67" s="79" t="n">
        <v>3.82</v>
      </c>
      <c r="Z67" s="58" t="n">
        <f aca="false">X67/3600</f>
        <v>0.350122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693.6112</v>
      </c>
      <c r="I68" s="46" t="n">
        <f aca="false">V68</f>
        <v>38.3894</v>
      </c>
      <c r="J68" s="46" t="n">
        <f aca="false">T68</f>
        <v>693.6112</v>
      </c>
      <c r="K68" s="46" t="n">
        <f aca="false">W68</f>
        <v>39.5294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182.81</v>
      </c>
      <c r="Q68" s="79" t="n">
        <v>3.83</v>
      </c>
      <c r="R68" s="48" t="n">
        <f aca="false">P68/3600</f>
        <v>0.328558333333333</v>
      </c>
      <c r="S68" s="49"/>
      <c r="T68" s="47" t="n">
        <v>693.6112</v>
      </c>
      <c r="U68" s="47" t="n">
        <v>35.7798</v>
      </c>
      <c r="V68" s="47" t="n">
        <v>38.3894</v>
      </c>
      <c r="W68" s="47" t="n">
        <v>39.5294</v>
      </c>
      <c r="X68" s="47" t="n">
        <v>1048.94</v>
      </c>
      <c r="Y68" s="79" t="n">
        <v>2.9</v>
      </c>
      <c r="Z68" s="48" t="n">
        <f aca="false">X68/3600</f>
        <v>0.291372222222222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325.2472</v>
      </c>
      <c r="I69" s="46" t="n">
        <f aca="false">V69</f>
        <v>36.1005</v>
      </c>
      <c r="J69" s="46" t="n">
        <f aca="false">T69</f>
        <v>325.2472</v>
      </c>
      <c r="K69" s="46" t="n">
        <f aca="false">W69</f>
        <v>37.195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98.72</v>
      </c>
      <c r="Q69" s="79" t="n">
        <v>2.85</v>
      </c>
      <c r="R69" s="48" t="n">
        <f aca="false">P69/3600</f>
        <v>0.277422222222222</v>
      </c>
      <c r="S69" s="49"/>
      <c r="T69" s="47" t="n">
        <v>325.2472</v>
      </c>
      <c r="U69" s="47" t="n">
        <v>32.2125</v>
      </c>
      <c r="V69" s="47" t="n">
        <v>36.1005</v>
      </c>
      <c r="W69" s="47" t="n">
        <v>37.195</v>
      </c>
      <c r="X69" s="47" t="n">
        <v>1014.42</v>
      </c>
      <c r="Y69" s="79" t="n">
        <v>2.72</v>
      </c>
      <c r="Z69" s="48" t="n">
        <f aca="false">X69/3600</f>
        <v>0.281783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50.3136</v>
      </c>
      <c r="E70" s="63" t="n">
        <f aca="false">N70</f>
        <v>33.952</v>
      </c>
      <c r="F70" s="63" t="n">
        <f aca="false">L70</f>
        <v>150.3136</v>
      </c>
      <c r="G70" s="63" t="n">
        <f aca="false">O70</f>
        <v>34.9315</v>
      </c>
      <c r="H70" s="63" t="n">
        <f aca="false">T70</f>
        <v>151.5096</v>
      </c>
      <c r="I70" s="63" t="n">
        <f aca="false">V70</f>
        <v>34.0056</v>
      </c>
      <c r="J70" s="63" t="n">
        <f aca="false">T70</f>
        <v>151.5096</v>
      </c>
      <c r="K70" s="63" t="n">
        <f aca="false">W70</f>
        <v>34.9307</v>
      </c>
      <c r="L70" s="54" t="n">
        <v>150.3136</v>
      </c>
      <c r="M70" s="54" t="n">
        <v>29.282</v>
      </c>
      <c r="N70" s="54" t="n">
        <v>33.952</v>
      </c>
      <c r="O70" s="54" t="n">
        <v>34.9315</v>
      </c>
      <c r="P70" s="54" t="n">
        <v>903.39</v>
      </c>
      <c r="Q70" s="54" t="n">
        <v>2.27</v>
      </c>
      <c r="R70" s="55" t="n">
        <f aca="false">P70/3600</f>
        <v>0.250941666666667</v>
      </c>
      <c r="S70" s="52"/>
      <c r="T70" s="54" t="n">
        <v>151.5096</v>
      </c>
      <c r="U70" s="54" t="n">
        <v>29.3623</v>
      </c>
      <c r="V70" s="54" t="n">
        <v>34.0056</v>
      </c>
      <c r="W70" s="54" t="n">
        <v>34.9307</v>
      </c>
      <c r="X70" s="54" t="n">
        <v>924.4</v>
      </c>
      <c r="Y70" s="54" t="n">
        <v>2.01</v>
      </c>
      <c r="Z70" s="55" t="n">
        <f aca="false">X70/3600</f>
        <v>0.256777777777778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143.7488</v>
      </c>
      <c r="E71" s="60" t="n">
        <f aca="false">N71</f>
        <v>46.4391</v>
      </c>
      <c r="F71" s="60" t="n">
        <f aca="false">L71</f>
        <v>2143.7488</v>
      </c>
      <c r="G71" s="60" t="n">
        <f aca="false">O71</f>
        <v>47.4233</v>
      </c>
      <c r="H71" s="60" t="n">
        <f aca="false">T71</f>
        <v>2160.4016</v>
      </c>
      <c r="I71" s="60" t="n">
        <f aca="false">V71</f>
        <v>46.5596</v>
      </c>
      <c r="J71" s="60" t="n">
        <f aca="false">T71</f>
        <v>2160.4016</v>
      </c>
      <c r="K71" s="60" t="n">
        <f aca="false">W71</f>
        <v>47.5304</v>
      </c>
      <c r="L71" s="56" t="n">
        <v>2143.7488</v>
      </c>
      <c r="M71" s="56" t="n">
        <v>43.2226</v>
      </c>
      <c r="N71" s="56" t="n">
        <v>46.4391</v>
      </c>
      <c r="O71" s="56" t="n">
        <v>47.4233</v>
      </c>
      <c r="P71" s="56" t="n">
        <v>14646.99</v>
      </c>
      <c r="Q71" s="79" t="n">
        <v>25.8</v>
      </c>
      <c r="R71" s="58" t="n">
        <f aca="false">P71/3600</f>
        <v>4.06860833333333</v>
      </c>
      <c r="S71" s="59"/>
      <c r="T71" s="56" t="n">
        <v>2160.4016</v>
      </c>
      <c r="U71" s="56" t="n">
        <v>43.3675</v>
      </c>
      <c r="V71" s="56" t="n">
        <v>46.5596</v>
      </c>
      <c r="W71" s="56" t="n">
        <v>47.5304</v>
      </c>
      <c r="X71" s="56" t="n">
        <v>15005.16</v>
      </c>
      <c r="Y71" s="79" t="n">
        <v>34.13</v>
      </c>
      <c r="Z71" s="58" t="n">
        <f aca="false">X71/3600</f>
        <v>4.168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805.3008</v>
      </c>
      <c r="E72" s="61" t="n">
        <f aca="false">N72</f>
        <v>45.292</v>
      </c>
      <c r="F72" s="61" t="n">
        <f aca="false">L72</f>
        <v>805.3008</v>
      </c>
      <c r="G72" s="61" t="n">
        <f aca="false">O72</f>
        <v>45.9276</v>
      </c>
      <c r="H72" s="61" t="n">
        <f aca="false">T72</f>
        <v>811.9296</v>
      </c>
      <c r="I72" s="61" t="n">
        <f aca="false">V72</f>
        <v>45.3463</v>
      </c>
      <c r="J72" s="61" t="n">
        <f aca="false">T72</f>
        <v>811.9296</v>
      </c>
      <c r="K72" s="61" t="n">
        <f aca="false">W72</f>
        <v>45.9737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931.71</v>
      </c>
      <c r="Q72" s="79" t="n">
        <v>23.11</v>
      </c>
      <c r="R72" s="48" t="n">
        <f aca="false">P72/3600</f>
        <v>3.86991944444444</v>
      </c>
      <c r="S72" s="49"/>
      <c r="T72" s="47" t="n">
        <v>811.9296</v>
      </c>
      <c r="U72" s="47" t="n">
        <v>41.0936</v>
      </c>
      <c r="V72" s="47" t="n">
        <v>45.3463</v>
      </c>
      <c r="W72" s="47" t="n">
        <v>45.9737</v>
      </c>
      <c r="X72" s="47" t="n">
        <v>16884.4</v>
      </c>
      <c r="Y72" s="79" t="n">
        <v>29.68</v>
      </c>
      <c r="Z72" s="48" t="n">
        <f aca="false">X72/3600</f>
        <v>4.69011111111111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85.0952</v>
      </c>
      <c r="E73" s="61" t="n">
        <f aca="false">N73</f>
        <v>43.9274</v>
      </c>
      <c r="F73" s="61" t="n">
        <f aca="false">L73</f>
        <v>385.0952</v>
      </c>
      <c r="G73" s="61" t="n">
        <f aca="false">O73</f>
        <v>44.2877</v>
      </c>
      <c r="H73" s="61" t="n">
        <f aca="false">T73</f>
        <v>389.4464</v>
      </c>
      <c r="I73" s="61" t="n">
        <f aca="false">V73</f>
        <v>43.9716</v>
      </c>
      <c r="J73" s="61" t="n">
        <f aca="false">T73</f>
        <v>389.4464</v>
      </c>
      <c r="K73" s="61" t="n">
        <f aca="false">W73</f>
        <v>44.3118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2311.14</v>
      </c>
      <c r="Q73" s="79" t="n">
        <v>19.13</v>
      </c>
      <c r="R73" s="48" t="n">
        <f aca="false">P73/3600</f>
        <v>3.41976111111111</v>
      </c>
      <c r="S73" s="49"/>
      <c r="T73" s="47" t="n">
        <v>389.4464</v>
      </c>
      <c r="U73" s="47" t="n">
        <v>38.601</v>
      </c>
      <c r="V73" s="47" t="n">
        <v>43.9716</v>
      </c>
      <c r="W73" s="47" t="n">
        <v>44.3118</v>
      </c>
      <c r="X73" s="47" t="n">
        <v>18437.08</v>
      </c>
      <c r="Y73" s="79" t="n">
        <v>26.69</v>
      </c>
      <c r="Z73" s="48" t="n">
        <f aca="false">X73/3600</f>
        <v>5.12141111111111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204.8128</v>
      </c>
      <c r="E74" s="62" t="n">
        <f aca="false">N74</f>
        <v>42.5564</v>
      </c>
      <c r="F74" s="62" t="n">
        <f aca="false">L74</f>
        <v>204.8128</v>
      </c>
      <c r="G74" s="62" t="n">
        <f aca="false">O74</f>
        <v>42.6248</v>
      </c>
      <c r="H74" s="62" t="n">
        <f aca="false">T74</f>
        <v>207.4968</v>
      </c>
      <c r="I74" s="62" t="n">
        <f aca="false">V74</f>
        <v>42.5703</v>
      </c>
      <c r="J74" s="62" t="n">
        <f aca="false">T74</f>
        <v>207.4968</v>
      </c>
      <c r="K74" s="62" t="n">
        <f aca="false">W74</f>
        <v>42.6461</v>
      </c>
      <c r="L74" s="54" t="n">
        <v>204.8128</v>
      </c>
      <c r="M74" s="54" t="n">
        <v>35.714</v>
      </c>
      <c r="N74" s="54" t="n">
        <v>42.5564</v>
      </c>
      <c r="O74" s="54" t="n">
        <v>42.6248</v>
      </c>
      <c r="P74" s="54" t="n">
        <v>12771.29</v>
      </c>
      <c r="Q74" s="54" t="n">
        <v>21.74</v>
      </c>
      <c r="R74" s="55" t="n">
        <f aca="false">P74/3600</f>
        <v>3.54758055555556</v>
      </c>
      <c r="S74" s="52"/>
      <c r="T74" s="54" t="n">
        <v>207.4968</v>
      </c>
      <c r="U74" s="54" t="n">
        <v>35.8374</v>
      </c>
      <c r="V74" s="54" t="n">
        <v>42.5703</v>
      </c>
      <c r="W74" s="54" t="n">
        <v>42.6461</v>
      </c>
      <c r="X74" s="54" t="n">
        <v>14077.96</v>
      </c>
      <c r="Y74" s="54" t="n">
        <v>20.54</v>
      </c>
      <c r="Z74" s="55" t="n">
        <f aca="false">X74/3600</f>
        <v>3.91054444444444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2845.312</v>
      </c>
      <c r="E75" s="57" t="n">
        <f aca="false">N75</f>
        <v>48.0347</v>
      </c>
      <c r="F75" s="57" t="n">
        <f aca="false">L75</f>
        <v>2845.312</v>
      </c>
      <c r="G75" s="57" t="n">
        <f aca="false">O75</f>
        <v>47.6645</v>
      </c>
      <c r="H75" s="57" t="n">
        <f aca="false">T75</f>
        <v>2777.0408</v>
      </c>
      <c r="I75" s="57" t="n">
        <f aca="false">V75</f>
        <v>48.1218</v>
      </c>
      <c r="J75" s="57" t="n">
        <f aca="false">T75</f>
        <v>2777.0408</v>
      </c>
      <c r="K75" s="57" t="n">
        <f aca="false">W75</f>
        <v>47.6477</v>
      </c>
      <c r="L75" s="56" t="n">
        <v>2845.312</v>
      </c>
      <c r="M75" s="56" t="n">
        <v>42.9906</v>
      </c>
      <c r="N75" s="56" t="n">
        <v>48.0347</v>
      </c>
      <c r="O75" s="56" t="n">
        <v>47.6645</v>
      </c>
      <c r="P75" s="56" t="n">
        <v>14956.68</v>
      </c>
      <c r="Q75" s="79" t="n">
        <v>27.03</v>
      </c>
      <c r="R75" s="58" t="n">
        <f aca="false">P75/3600</f>
        <v>4.15463333333333</v>
      </c>
      <c r="S75" s="59"/>
      <c r="T75" s="56" t="n">
        <v>2777.0408</v>
      </c>
      <c r="U75" s="56" t="n">
        <v>43.2068</v>
      </c>
      <c r="V75" s="56" t="n">
        <v>48.1218</v>
      </c>
      <c r="W75" s="56" t="n">
        <v>47.6477</v>
      </c>
      <c r="X75" s="56" t="n">
        <v>15231.35</v>
      </c>
      <c r="Y75" s="79" t="n">
        <v>33.19</v>
      </c>
      <c r="Z75" s="58" t="n">
        <f aca="false">X75/3600</f>
        <v>4.2309305555555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977.5856</v>
      </c>
      <c r="I76" s="46" t="n">
        <f aca="false">V76</f>
        <v>46.8145</v>
      </c>
      <c r="J76" s="46" t="n">
        <f aca="false">T76</f>
        <v>977.5856</v>
      </c>
      <c r="K76" s="46" t="n">
        <f aca="false">W76</f>
        <v>45.8547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2327.85</v>
      </c>
      <c r="Q76" s="79" t="n">
        <v>19.45</v>
      </c>
      <c r="R76" s="48" t="n">
        <f aca="false">P76/3600</f>
        <v>3.42440277777778</v>
      </c>
      <c r="S76" s="49"/>
      <c r="T76" s="47" t="n">
        <v>977.5856</v>
      </c>
      <c r="U76" s="47" t="n">
        <v>40.8952</v>
      </c>
      <c r="V76" s="47" t="n">
        <v>46.8145</v>
      </c>
      <c r="W76" s="47" t="n">
        <v>45.8547</v>
      </c>
      <c r="X76" s="47" t="n">
        <v>28690.01</v>
      </c>
      <c r="Y76" s="79" t="n">
        <v>46.5</v>
      </c>
      <c r="Z76" s="48" t="n">
        <f aca="false">X76/3600</f>
        <v>7.96944722222222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467.864</v>
      </c>
      <c r="I77" s="46" t="n">
        <f aca="false">V77</f>
        <v>45.6006</v>
      </c>
      <c r="J77" s="46" t="n">
        <f aca="false">T77</f>
        <v>467.864</v>
      </c>
      <c r="K77" s="46" t="n">
        <f aca="false">W77</f>
        <v>44.1519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2154.6</v>
      </c>
      <c r="Q77" s="79" t="n">
        <v>18.46</v>
      </c>
      <c r="R77" s="48" t="n">
        <f aca="false">P77/3600</f>
        <v>3.37627777777778</v>
      </c>
      <c r="S77" s="49"/>
      <c r="T77" s="47" t="n">
        <v>467.864</v>
      </c>
      <c r="U77" s="47" t="n">
        <v>38.3489</v>
      </c>
      <c r="V77" s="47" t="n">
        <v>45.6006</v>
      </c>
      <c r="W77" s="47" t="n">
        <v>44.1519</v>
      </c>
      <c r="X77" s="47" t="n">
        <v>14395.49</v>
      </c>
      <c r="Y77" s="79" t="n">
        <v>24.07</v>
      </c>
      <c r="Z77" s="48" t="n">
        <f aca="false">X77/3600</f>
        <v>3.99874722222222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8248</v>
      </c>
      <c r="E78" s="53" t="n">
        <f aca="false">N78</f>
        <v>44.308</v>
      </c>
      <c r="F78" s="53" t="n">
        <f aca="false">L78</f>
        <v>248.8248</v>
      </c>
      <c r="G78" s="53" t="n">
        <f aca="false">O78</f>
        <v>42.5298</v>
      </c>
      <c r="H78" s="53" t="n">
        <f aca="false">T78</f>
        <v>251.5896</v>
      </c>
      <c r="I78" s="53" t="n">
        <f aca="false">V78</f>
        <v>44.4396</v>
      </c>
      <c r="J78" s="53" t="n">
        <f aca="false">T78</f>
        <v>251.5896</v>
      </c>
      <c r="K78" s="53" t="n">
        <f aca="false">W78</f>
        <v>42.5128</v>
      </c>
      <c r="L78" s="54" t="n">
        <v>248.8248</v>
      </c>
      <c r="M78" s="54" t="n">
        <v>35.1343</v>
      </c>
      <c r="N78" s="54" t="n">
        <v>44.308</v>
      </c>
      <c r="O78" s="54" t="n">
        <v>42.5298</v>
      </c>
      <c r="P78" s="54" t="n">
        <v>12982.53</v>
      </c>
      <c r="Q78" s="54" t="n">
        <v>19.39</v>
      </c>
      <c r="R78" s="55" t="n">
        <f aca="false">P78/3600</f>
        <v>3.60625833333333</v>
      </c>
      <c r="S78" s="52"/>
      <c r="T78" s="54" t="n">
        <v>251.5896</v>
      </c>
      <c r="U78" s="54" t="n">
        <v>35.4732</v>
      </c>
      <c r="V78" s="54" t="n">
        <v>44.4396</v>
      </c>
      <c r="W78" s="54" t="n">
        <v>42.5128</v>
      </c>
      <c r="X78" s="54" t="n">
        <v>14326.76</v>
      </c>
      <c r="Y78" s="54" t="n">
        <v>22.88</v>
      </c>
      <c r="Z78" s="55" t="n">
        <f aca="false">X78/3600</f>
        <v>3.97965555555556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363.1752</v>
      </c>
      <c r="E79" s="57" t="n">
        <f aca="false">N79</f>
        <v>47.6952</v>
      </c>
      <c r="F79" s="57" t="n">
        <f aca="false">L79</f>
        <v>2363.1752</v>
      </c>
      <c r="G79" s="57" t="n">
        <f aca="false">O79</f>
        <v>47.8671</v>
      </c>
      <c r="H79" s="57" t="n">
        <f aca="false">T79</f>
        <v>2350.9832</v>
      </c>
      <c r="I79" s="57" t="n">
        <f aca="false">V79</f>
        <v>47.8226</v>
      </c>
      <c r="J79" s="57" t="n">
        <f aca="false">T79</f>
        <v>2350.9832</v>
      </c>
      <c r="K79" s="57" t="n">
        <f aca="false">W79</f>
        <v>48.0358</v>
      </c>
      <c r="L79" s="56" t="n">
        <v>2363.1752</v>
      </c>
      <c r="M79" s="56" t="n">
        <v>42.9836</v>
      </c>
      <c r="N79" s="56" t="n">
        <v>47.6952</v>
      </c>
      <c r="O79" s="56" t="n">
        <v>47.8671</v>
      </c>
      <c r="P79" s="56" t="n">
        <v>12851.56</v>
      </c>
      <c r="Q79" s="79" t="n">
        <v>21.62</v>
      </c>
      <c r="R79" s="58" t="n">
        <f aca="false">P79/3600</f>
        <v>3.56987777777778</v>
      </c>
      <c r="S79" s="59"/>
      <c r="T79" s="56" t="n">
        <v>2350.9832</v>
      </c>
      <c r="U79" s="56" t="n">
        <v>43.1084</v>
      </c>
      <c r="V79" s="56" t="n">
        <v>47.8226</v>
      </c>
      <c r="W79" s="56" t="n">
        <v>48.0358</v>
      </c>
      <c r="X79" s="56" t="n">
        <v>15081.13</v>
      </c>
      <c r="Y79" s="79" t="n">
        <v>32.85</v>
      </c>
      <c r="Z79" s="58" t="n">
        <f aca="false">X79/3600</f>
        <v>4.18920277777778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808.2376</v>
      </c>
      <c r="I80" s="46" t="n">
        <f aca="false">V80</f>
        <v>46.2978</v>
      </c>
      <c r="J80" s="46" t="n">
        <f aca="false">T80</f>
        <v>808.2376</v>
      </c>
      <c r="K80" s="46" t="n">
        <f aca="false">W80</f>
        <v>46.2428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3867.86</v>
      </c>
      <c r="Q80" s="79" t="n">
        <v>26.36</v>
      </c>
      <c r="R80" s="48" t="n">
        <f aca="false">P80/3600</f>
        <v>3.85218333333333</v>
      </c>
      <c r="S80" s="49"/>
      <c r="T80" s="47" t="n">
        <v>808.2376</v>
      </c>
      <c r="U80" s="47" t="n">
        <v>40.712</v>
      </c>
      <c r="V80" s="47" t="n">
        <v>46.2978</v>
      </c>
      <c r="W80" s="47" t="n">
        <v>46.2428</v>
      </c>
      <c r="X80" s="47" t="n">
        <v>14450.75</v>
      </c>
      <c r="Y80" s="79" t="n">
        <v>25.5</v>
      </c>
      <c r="Z80" s="48" t="n">
        <f aca="false">X80/3600</f>
        <v>4.01409722222222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361.808</v>
      </c>
      <c r="I81" s="46" t="n">
        <f aca="false">V81</f>
        <v>44.5059</v>
      </c>
      <c r="J81" s="46" t="n">
        <f aca="false">T81</f>
        <v>361.808</v>
      </c>
      <c r="K81" s="46" t="n">
        <f aca="false">W81</f>
        <v>44.3089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3135.73</v>
      </c>
      <c r="Q81" s="79" t="n">
        <v>20.2</v>
      </c>
      <c r="R81" s="48" t="n">
        <f aca="false">P81/3600</f>
        <v>3.64881388888889</v>
      </c>
      <c r="S81" s="49"/>
      <c r="T81" s="47" t="n">
        <v>361.808</v>
      </c>
      <c r="U81" s="47" t="n">
        <v>38.1817</v>
      </c>
      <c r="V81" s="47" t="n">
        <v>44.5059</v>
      </c>
      <c r="W81" s="47" t="n">
        <v>44.3089</v>
      </c>
      <c r="X81" s="47" t="n">
        <v>17816.54</v>
      </c>
      <c r="Y81" s="79" t="n">
        <v>32.32</v>
      </c>
      <c r="Z81" s="48" t="n">
        <f aca="false">X81/3600</f>
        <v>4.94903888888889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86.5264</v>
      </c>
      <c r="E82" s="63" t="n">
        <f aca="false">N82</f>
        <v>42.7859</v>
      </c>
      <c r="F82" s="63" t="n">
        <f aca="false">L82</f>
        <v>186.5264</v>
      </c>
      <c r="G82" s="63" t="n">
        <f aca="false">O82</f>
        <v>42.4857</v>
      </c>
      <c r="H82" s="63" t="n">
        <f aca="false">T82</f>
        <v>188.2648</v>
      </c>
      <c r="I82" s="63" t="n">
        <f aca="false">V82</f>
        <v>42.8339</v>
      </c>
      <c r="J82" s="63" t="n">
        <f aca="false">T82</f>
        <v>188.2648</v>
      </c>
      <c r="K82" s="63" t="n">
        <f aca="false">W82</f>
        <v>42.409</v>
      </c>
      <c r="L82" s="54" t="n">
        <v>186.5264</v>
      </c>
      <c r="M82" s="54" t="n">
        <v>35.4341</v>
      </c>
      <c r="N82" s="54" t="n">
        <v>42.7859</v>
      </c>
      <c r="O82" s="54" t="n">
        <v>42.4857</v>
      </c>
      <c r="P82" s="54" t="n">
        <v>12736.69</v>
      </c>
      <c r="Q82" s="54" t="n">
        <v>18.41</v>
      </c>
      <c r="R82" s="55" t="n">
        <f aca="false">P82/3600</f>
        <v>3.53796944444444</v>
      </c>
      <c r="S82" s="52"/>
      <c r="T82" s="54" t="n">
        <v>188.2648</v>
      </c>
      <c r="U82" s="54" t="n">
        <v>35.5423</v>
      </c>
      <c r="V82" s="54" t="n">
        <v>42.8339</v>
      </c>
      <c r="W82" s="54" t="n">
        <v>42.409</v>
      </c>
      <c r="X82" s="54" t="n">
        <v>14632.95</v>
      </c>
      <c r="Y82" s="54" t="n">
        <v>22.39</v>
      </c>
      <c r="Z82" s="55" t="n">
        <f aca="false">X82/3600</f>
        <v>4.06470833333333</v>
      </c>
      <c r="AA82" s="52"/>
      <c r="AB82" s="52"/>
      <c r="AC82" s="52"/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15.2514447753309</v>
      </c>
      <c r="R89" s="68" t="n">
        <f aca="false">GEOMEAN(R19:R82)</f>
        <v>2.06857987290312</v>
      </c>
      <c r="S89" s="68"/>
      <c r="T89" s="68"/>
      <c r="U89" s="68"/>
      <c r="V89" s="68"/>
      <c r="W89" s="68"/>
      <c r="X89" s="68"/>
      <c r="Y89" s="68" t="n">
        <f aca="false">GEOMEAN(Y19:Y82)</f>
        <v>18.99512967449</v>
      </c>
      <c r="Z89" s="68" t="n">
        <f aca="false">GEOMEAN(Z19:Z82)</f>
        <v>2.28249797813495</v>
      </c>
    </row>
    <row r="90" customFormat="false" ht="11.25" hidden="false" customHeight="false" outlineLevel="0" collapsed="false">
      <c r="B90" s="34" t="s">
        <v>59</v>
      </c>
      <c r="X90" s="78"/>
      <c r="Y90" s="78" t="n">
        <f aca="false">Y89/Q89</f>
        <v>1.2454642792409</v>
      </c>
      <c r="Z90" s="78" t="n">
        <f aca="false">Z89/R89</f>
        <v>1.10341302650867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444833333333333</v>
      </c>
      <c r="R91" s="67" t="n">
        <f aca="false">SUM(R19:R82)</f>
        <v>222.379433333333</v>
      </c>
      <c r="X91" s="67"/>
      <c r="Y91" s="67" t="n">
        <f aca="false">SUM(Y19:Y82)/3600</f>
        <v>0.605236111111111</v>
      </c>
      <c r="Z91" s="67" t="n">
        <f aca="false">SUM(Z19:Z82)</f>
        <v>249.3313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3811.04</v>
      </c>
      <c r="Q19" s="79" t="n">
        <v>45.32</v>
      </c>
      <c r="R19" s="48" t="n">
        <f aca="false">P19/3600</f>
        <v>3.8364</v>
      </c>
      <c r="S19" s="49"/>
      <c r="T19" s="48"/>
      <c r="U19" s="48"/>
      <c r="V19" s="48"/>
      <c r="W19" s="48"/>
      <c r="X19" s="48"/>
      <c r="Y19" s="104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3188.2</v>
      </c>
      <c r="Q20" s="79" t="n">
        <v>41.29</v>
      </c>
      <c r="R20" s="48" t="n">
        <f aca="false">P20/3600</f>
        <v>3.66338888888889</v>
      </c>
      <c r="S20" s="49"/>
      <c r="T20" s="48"/>
      <c r="U20" s="48"/>
      <c r="V20" s="48"/>
      <c r="W20" s="48"/>
      <c r="X20" s="48"/>
      <c r="Y20" s="104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786.28</v>
      </c>
      <c r="Q21" s="79" t="n">
        <v>32.43</v>
      </c>
      <c r="R21" s="48" t="n">
        <f aca="false">P21/3600</f>
        <v>2.99618888888889</v>
      </c>
      <c r="S21" s="49"/>
      <c r="T21" s="48"/>
      <c r="U21" s="48"/>
      <c r="V21" s="48"/>
      <c r="W21" s="48"/>
      <c r="X21" s="48"/>
      <c r="Y21" s="104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11665.98</v>
      </c>
      <c r="Q22" s="54" t="n">
        <v>31.45</v>
      </c>
      <c r="R22" s="55" t="n">
        <f aca="false">P22/3600</f>
        <v>3.24055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8519.3416</v>
      </c>
      <c r="E23" s="57" t="n">
        <f aca="false">N23</f>
        <v>41.9179</v>
      </c>
      <c r="F23" s="57" t="n">
        <f aca="false">L23</f>
        <v>8519.3416</v>
      </c>
      <c r="G23" s="57" t="n">
        <f aca="false">O23</f>
        <v>43.0041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519.3416</v>
      </c>
      <c r="M23" s="56" t="n">
        <v>39.945</v>
      </c>
      <c r="N23" s="56" t="n">
        <v>41.9179</v>
      </c>
      <c r="O23" s="56" t="n">
        <v>43.0041</v>
      </c>
      <c r="P23" s="56" t="n">
        <v>15889.58</v>
      </c>
      <c r="Q23" s="79" t="n">
        <v>53.34</v>
      </c>
      <c r="R23" s="58" t="n">
        <f aca="false">P23/3600</f>
        <v>4.41377222222222</v>
      </c>
      <c r="S23" s="59"/>
      <c r="T23" s="58"/>
      <c r="U23" s="58"/>
      <c r="V23" s="58"/>
      <c r="W23" s="58"/>
      <c r="X23" s="58"/>
      <c r="Y23" s="104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2814.79</v>
      </c>
      <c r="Q24" s="79" t="n">
        <v>40.61</v>
      </c>
      <c r="R24" s="48" t="n">
        <f aca="false">P24/3600</f>
        <v>3.55966388888889</v>
      </c>
      <c r="S24" s="49"/>
      <c r="T24" s="48"/>
      <c r="U24" s="48"/>
      <c r="V24" s="48"/>
      <c r="W24" s="48"/>
      <c r="X24" s="48"/>
      <c r="Y24" s="104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1572.03</v>
      </c>
      <c r="Q25" s="79" t="n">
        <v>35.19</v>
      </c>
      <c r="R25" s="48" t="n">
        <f aca="false">P25/3600</f>
        <v>3.21445277777778</v>
      </c>
      <c r="S25" s="49"/>
      <c r="T25" s="48"/>
      <c r="U25" s="48"/>
      <c r="V25" s="48"/>
      <c r="W25" s="48"/>
      <c r="X25" s="48"/>
      <c r="Y25" s="104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10808.59</v>
      </c>
      <c r="Q26" s="54" t="n">
        <v>31.41</v>
      </c>
      <c r="R26" s="55" t="n">
        <f aca="false">P26/3600</f>
        <v>3.00238611111111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21720.5752</v>
      </c>
      <c r="E27" s="57" t="n">
        <f aca="false">N27</f>
        <v>40.023</v>
      </c>
      <c r="F27" s="57" t="n">
        <f aca="false">L27</f>
        <v>21720.5752</v>
      </c>
      <c r="G27" s="57" t="n">
        <f aca="false">O27</f>
        <v>43.1137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1720.5752</v>
      </c>
      <c r="M27" s="56" t="n">
        <v>38.6783</v>
      </c>
      <c r="N27" s="56" t="n">
        <v>40.023</v>
      </c>
      <c r="O27" s="56" t="n">
        <v>43.1137</v>
      </c>
      <c r="P27" s="56" t="n">
        <v>37045.39</v>
      </c>
      <c r="Q27" s="79" t="n">
        <v>143.38</v>
      </c>
      <c r="R27" s="58" t="n">
        <f aca="false">P27/3600</f>
        <v>10.2903861111111</v>
      </c>
      <c r="S27" s="59"/>
      <c r="T27" s="58"/>
      <c r="U27" s="58"/>
      <c r="V27" s="58"/>
      <c r="W27" s="58"/>
      <c r="X27" s="58"/>
      <c r="Y27" s="104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6202.9</v>
      </c>
      <c r="Q28" s="79" t="n">
        <v>76.14</v>
      </c>
      <c r="R28" s="48" t="n">
        <f aca="false">P28/3600</f>
        <v>7.27858333333333</v>
      </c>
      <c r="S28" s="49"/>
      <c r="T28" s="48"/>
      <c r="U28" s="48"/>
      <c r="V28" s="48"/>
      <c r="W28" s="48"/>
      <c r="X28" s="48"/>
      <c r="Y28" s="104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3204.83</v>
      </c>
      <c r="Q29" s="79" t="n">
        <v>71.05</v>
      </c>
      <c r="R29" s="48" t="n">
        <f aca="false">P29/3600</f>
        <v>6.44578611111111</v>
      </c>
      <c r="S29" s="49"/>
      <c r="T29" s="48"/>
      <c r="U29" s="48"/>
      <c r="V29" s="48"/>
      <c r="W29" s="48"/>
      <c r="X29" s="48"/>
      <c r="Y29" s="104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22522.22</v>
      </c>
      <c r="Q30" s="54" t="n">
        <v>58.44</v>
      </c>
      <c r="R30" s="55" t="n">
        <f aca="false">P30/3600</f>
        <v>6.25617222222222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1025.4192</v>
      </c>
      <c r="E31" s="60" t="n">
        <f aca="false">N31</f>
        <v>43.58</v>
      </c>
      <c r="F31" s="60" t="n">
        <f aca="false">L31</f>
        <v>21025.4192</v>
      </c>
      <c r="G31" s="60" t="n">
        <f aca="false">O31</f>
        <v>44.7989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21025.4192</v>
      </c>
      <c r="M31" s="56" t="n">
        <v>39.5158</v>
      </c>
      <c r="N31" s="56" t="n">
        <v>43.58</v>
      </c>
      <c r="O31" s="56" t="n">
        <v>44.7989</v>
      </c>
      <c r="P31" s="56" t="n">
        <v>37560.72</v>
      </c>
      <c r="Q31" s="79" t="n">
        <v>116.62</v>
      </c>
      <c r="R31" s="58" t="n">
        <f aca="false">P31/3600</f>
        <v>10.4335333333333</v>
      </c>
      <c r="S31" s="59"/>
      <c r="T31" s="58"/>
      <c r="U31" s="58"/>
      <c r="V31" s="58"/>
      <c r="W31" s="58"/>
      <c r="X31" s="58"/>
      <c r="Y31" s="104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7086.2816</v>
      </c>
      <c r="E32" s="61" t="n">
        <f aca="false">N32</f>
        <v>42.052</v>
      </c>
      <c r="F32" s="61" t="n">
        <f aca="false">L32</f>
        <v>7086.2816</v>
      </c>
      <c r="G32" s="61" t="n">
        <f aca="false">O32</f>
        <v>42.5209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9515.84</v>
      </c>
      <c r="Q32" s="79" t="n">
        <v>92.85</v>
      </c>
      <c r="R32" s="48" t="n">
        <f aca="false">P32/3600</f>
        <v>8.19884444444445</v>
      </c>
      <c r="S32" s="49"/>
      <c r="T32" s="48"/>
      <c r="U32" s="48"/>
      <c r="V32" s="48"/>
      <c r="W32" s="48"/>
      <c r="X32" s="48"/>
      <c r="Y32" s="104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211.3328</v>
      </c>
      <c r="E33" s="61" t="n">
        <f aca="false">N33</f>
        <v>40.4098</v>
      </c>
      <c r="F33" s="61" t="n">
        <f aca="false">L33</f>
        <v>3211.3328</v>
      </c>
      <c r="G33" s="61" t="n">
        <f aca="false">O33</f>
        <v>40.21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6009.26</v>
      </c>
      <c r="Q33" s="79" t="n">
        <v>83.32</v>
      </c>
      <c r="R33" s="48" t="n">
        <f aca="false">P33/3600</f>
        <v>7.22479444444444</v>
      </c>
      <c r="S33" s="49"/>
      <c r="T33" s="48"/>
      <c r="U33" s="48"/>
      <c r="V33" s="48"/>
      <c r="W33" s="48"/>
      <c r="X33" s="48"/>
      <c r="Y33" s="104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573.2648</v>
      </c>
      <c r="E34" s="62" t="n">
        <f aca="false">N34</f>
        <v>38.5447</v>
      </c>
      <c r="F34" s="62" t="n">
        <f aca="false">L34</f>
        <v>1573.2648</v>
      </c>
      <c r="G34" s="62" t="n">
        <f aca="false">O34</f>
        <v>37.8074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6340.06</v>
      </c>
      <c r="Q34" s="54" t="n">
        <v>89.92</v>
      </c>
      <c r="R34" s="55" t="n">
        <f aca="false">P34/3600</f>
        <v>7.31668333333333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57702.5848</v>
      </c>
      <c r="E35" s="60" t="n">
        <f aca="false">N35</f>
        <v>41.6902</v>
      </c>
      <c r="F35" s="60" t="n">
        <f aca="false">L35</f>
        <v>57702.5848</v>
      </c>
      <c r="G35" s="60" t="n">
        <f aca="false">O35</f>
        <v>43.7862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57702.5848</v>
      </c>
      <c r="M35" s="56" t="n">
        <v>38.3775</v>
      </c>
      <c r="N35" s="56" t="n">
        <v>41.6902</v>
      </c>
      <c r="O35" s="56" t="n">
        <v>43.7862</v>
      </c>
      <c r="P35" s="56" t="n">
        <v>51502.58</v>
      </c>
      <c r="Q35" s="79" t="n">
        <v>229.42</v>
      </c>
      <c r="R35" s="58" t="n">
        <f aca="false">P35/3600</f>
        <v>14.3062722222222</v>
      </c>
      <c r="S35" s="59"/>
      <c r="T35" s="58"/>
      <c r="U35" s="58"/>
      <c r="V35" s="58"/>
      <c r="W35" s="58"/>
      <c r="X35" s="58"/>
      <c r="Y35" s="104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9447.0376</v>
      </c>
      <c r="E36" s="61" t="n">
        <f aca="false">N36</f>
        <v>40.3948</v>
      </c>
      <c r="F36" s="61" t="n">
        <f aca="false">L36</f>
        <v>9447.0376</v>
      </c>
      <c r="G36" s="61" t="n">
        <f aca="false">O36</f>
        <v>42.7133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32825.6</v>
      </c>
      <c r="Q36" s="79" t="n">
        <v>110.48</v>
      </c>
      <c r="R36" s="48" t="n">
        <f aca="false">P36/3600</f>
        <v>9.11822222222222</v>
      </c>
      <c r="S36" s="49"/>
      <c r="T36" s="48"/>
      <c r="U36" s="48"/>
      <c r="V36" s="48"/>
      <c r="W36" s="48"/>
      <c r="X36" s="48"/>
      <c r="Y36" s="104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418.5792</v>
      </c>
      <c r="E37" s="61" t="n">
        <f aca="false">N37</f>
        <v>38.9193</v>
      </c>
      <c r="F37" s="61" t="n">
        <f aca="false">L37</f>
        <v>2418.5792</v>
      </c>
      <c r="G37" s="61" t="n">
        <f aca="false">O37</f>
        <v>41.461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4746.06</v>
      </c>
      <c r="Q37" s="79" t="n">
        <v>76.59</v>
      </c>
      <c r="R37" s="48" t="n">
        <f aca="false">P37/3600</f>
        <v>6.87390555555556</v>
      </c>
      <c r="S37" s="49"/>
      <c r="T37" s="48"/>
      <c r="U37" s="48"/>
      <c r="V37" s="48"/>
      <c r="W37" s="48"/>
      <c r="X37" s="48"/>
      <c r="Y37" s="104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858.5624</v>
      </c>
      <c r="E38" s="62" t="n">
        <f aca="false">N38</f>
        <v>37.4029</v>
      </c>
      <c r="F38" s="62" t="n">
        <f aca="false">L38</f>
        <v>858.5624</v>
      </c>
      <c r="G38" s="62" t="n">
        <f aca="false">O38</f>
        <v>39.946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5978.13</v>
      </c>
      <c r="Q38" s="54" t="n">
        <v>72.07</v>
      </c>
      <c r="R38" s="55" t="n">
        <f aca="false">P38/3600</f>
        <v>7.21614722222222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130.284</v>
      </c>
      <c r="E39" s="60" t="n">
        <f aca="false">N39</f>
        <v>42.436</v>
      </c>
      <c r="F39" s="60" t="n">
        <f aca="false">L39</f>
        <v>4130.284</v>
      </c>
      <c r="G39" s="60" t="n">
        <f aca="false">O39</f>
        <v>42.9713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4130.284</v>
      </c>
      <c r="M39" s="56" t="n">
        <v>40.1998</v>
      </c>
      <c r="N39" s="56" t="n">
        <v>42.436</v>
      </c>
      <c r="O39" s="56" t="n">
        <v>42.9713</v>
      </c>
      <c r="P39" s="56" t="n">
        <v>7267.62</v>
      </c>
      <c r="Q39" s="79" t="n">
        <v>20.99</v>
      </c>
      <c r="R39" s="58" t="n">
        <f aca="false">P39/3600</f>
        <v>2.01878333333333</v>
      </c>
      <c r="S39" s="59"/>
      <c r="T39" s="58"/>
      <c r="U39" s="58"/>
      <c r="V39" s="58"/>
      <c r="W39" s="58"/>
      <c r="X39" s="58"/>
      <c r="Y39" s="104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1908.18</v>
      </c>
      <c r="E40" s="61" t="n">
        <f aca="false">N40</f>
        <v>39.6414</v>
      </c>
      <c r="F40" s="61" t="n">
        <f aca="false">L40</f>
        <v>1908.18</v>
      </c>
      <c r="G40" s="61" t="n">
        <f aca="false">O40</f>
        <v>39.8846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886.16</v>
      </c>
      <c r="Q40" s="79" t="n">
        <v>23.33</v>
      </c>
      <c r="R40" s="48" t="n">
        <f aca="false">P40/3600</f>
        <v>1.63504444444444</v>
      </c>
      <c r="S40" s="49"/>
      <c r="T40" s="48"/>
      <c r="U40" s="48"/>
      <c r="V40" s="48"/>
      <c r="W40" s="48"/>
      <c r="X40" s="48"/>
      <c r="Y40" s="104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893.8352</v>
      </c>
      <c r="E41" s="61" t="n">
        <f aca="false">N41</f>
        <v>37.1913</v>
      </c>
      <c r="F41" s="61" t="n">
        <f aca="false">L41</f>
        <v>893.8352</v>
      </c>
      <c r="G41" s="61" t="n">
        <f aca="false">O41</f>
        <v>37.1113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874.53</v>
      </c>
      <c r="Q41" s="79" t="n">
        <v>14.19</v>
      </c>
      <c r="R41" s="48" t="n">
        <f aca="false">P41/3600</f>
        <v>1.35403611111111</v>
      </c>
      <c r="S41" s="49"/>
      <c r="T41" s="48"/>
      <c r="U41" s="48"/>
      <c r="V41" s="48"/>
      <c r="W41" s="48"/>
      <c r="X41" s="48"/>
      <c r="Y41" s="104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35.0856</v>
      </c>
      <c r="E42" s="62" t="n">
        <f aca="false">N42</f>
        <v>35.1554</v>
      </c>
      <c r="F42" s="62" t="n">
        <f aca="false">L42</f>
        <v>435.0856</v>
      </c>
      <c r="G42" s="62" t="n">
        <f aca="false">O42</f>
        <v>34.7276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4564.49</v>
      </c>
      <c r="Q42" s="54" t="n">
        <v>12.11</v>
      </c>
      <c r="R42" s="55" t="n">
        <f aca="false">P42/3600</f>
        <v>1.26791388888889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557.5392</v>
      </c>
      <c r="E43" s="60" t="n">
        <f aca="false">N43</f>
        <v>42.9844</v>
      </c>
      <c r="F43" s="60" t="n">
        <f aca="false">L43</f>
        <v>4557.5392</v>
      </c>
      <c r="G43" s="60" t="n">
        <f aca="false">O43</f>
        <v>44.3382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4557.5392</v>
      </c>
      <c r="M43" s="56" t="n">
        <v>40.1743</v>
      </c>
      <c r="N43" s="56" t="n">
        <v>42.9844</v>
      </c>
      <c r="O43" s="56" t="n">
        <v>44.3382</v>
      </c>
      <c r="P43" s="56" t="n">
        <v>7767.98</v>
      </c>
      <c r="Q43" s="79" t="n">
        <v>23.52</v>
      </c>
      <c r="R43" s="58" t="n">
        <f aca="false">P43/3600</f>
        <v>2.15777222222222</v>
      </c>
      <c r="S43" s="59"/>
      <c r="T43" s="58"/>
      <c r="U43" s="58"/>
      <c r="V43" s="58"/>
      <c r="W43" s="58"/>
      <c r="X43" s="58"/>
      <c r="Y43" s="104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1991.3064</v>
      </c>
      <c r="E44" s="61" t="n">
        <f aca="false">N44</f>
        <v>40.8358</v>
      </c>
      <c r="F44" s="61" t="n">
        <f aca="false">L44</f>
        <v>1991.3064</v>
      </c>
      <c r="G44" s="61" t="n">
        <f aca="false">O44</f>
        <v>41.857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754.75</v>
      </c>
      <c r="Q44" s="79" t="n">
        <v>17.92</v>
      </c>
      <c r="R44" s="48" t="n">
        <f aca="false">P44/3600</f>
        <v>1.59854166666667</v>
      </c>
      <c r="S44" s="49"/>
      <c r="T44" s="48"/>
      <c r="U44" s="48"/>
      <c r="V44" s="48"/>
      <c r="W44" s="48"/>
      <c r="X44" s="48"/>
      <c r="Y44" s="104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43.9488</v>
      </c>
      <c r="E45" s="61" t="n">
        <f aca="false">N45</f>
        <v>38.7378</v>
      </c>
      <c r="F45" s="61" t="n">
        <f aca="false">L45</f>
        <v>943.9488</v>
      </c>
      <c r="G45" s="61" t="n">
        <f aca="false">O45</f>
        <v>39.6102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602.66</v>
      </c>
      <c r="Q45" s="79" t="n">
        <v>16.6</v>
      </c>
      <c r="R45" s="48" t="n">
        <f aca="false">P45/3600</f>
        <v>1.55629444444444</v>
      </c>
      <c r="S45" s="49"/>
      <c r="T45" s="48"/>
      <c r="U45" s="48"/>
      <c r="V45" s="48"/>
      <c r="W45" s="48"/>
      <c r="X45" s="48"/>
      <c r="Y45" s="104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65.2144</v>
      </c>
      <c r="E46" s="62" t="n">
        <f aca="false">N46</f>
        <v>36.4106</v>
      </c>
      <c r="F46" s="62" t="n">
        <f aca="false">L46</f>
        <v>465.2144</v>
      </c>
      <c r="G46" s="62" t="n">
        <f aca="false">O46</f>
        <v>37.1866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5419.76</v>
      </c>
      <c r="Q46" s="54" t="n">
        <v>14.89</v>
      </c>
      <c r="R46" s="55" t="n">
        <f aca="false">P46/3600</f>
        <v>1.50548888888889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9646.4168</v>
      </c>
      <c r="E47" s="60" t="n">
        <f aca="false">N47</f>
        <v>40.7805</v>
      </c>
      <c r="F47" s="60" t="n">
        <f aca="false">L47</f>
        <v>9646.4168</v>
      </c>
      <c r="G47" s="60" t="n">
        <f aca="false">O47</f>
        <v>41.6585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9646.4168</v>
      </c>
      <c r="M47" s="56" t="n">
        <v>38.2057</v>
      </c>
      <c r="N47" s="56" t="n">
        <v>40.7805</v>
      </c>
      <c r="O47" s="56" t="n">
        <v>41.6585</v>
      </c>
      <c r="P47" s="56" t="n">
        <v>7797.18</v>
      </c>
      <c r="Q47" s="79" t="n">
        <v>24.82</v>
      </c>
      <c r="R47" s="58" t="n">
        <f aca="false">P47/3600</f>
        <v>2.16588333333333</v>
      </c>
      <c r="S47" s="59"/>
      <c r="T47" s="58"/>
      <c r="U47" s="58"/>
      <c r="V47" s="58"/>
      <c r="W47" s="58"/>
      <c r="X47" s="58"/>
      <c r="Y47" s="104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851.836</v>
      </c>
      <c r="E48" s="61" t="n">
        <f aca="false">N48</f>
        <v>38.0398</v>
      </c>
      <c r="F48" s="61" t="n">
        <f aca="false">L48</f>
        <v>3851.836</v>
      </c>
      <c r="G48" s="61" t="n">
        <f aca="false">O48</f>
        <v>38.821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897.26</v>
      </c>
      <c r="Q48" s="79" t="n">
        <v>21.86</v>
      </c>
      <c r="R48" s="48" t="n">
        <f aca="false">P48/3600</f>
        <v>1.91590555555556</v>
      </c>
      <c r="S48" s="49"/>
      <c r="T48" s="48"/>
      <c r="U48" s="48"/>
      <c r="V48" s="48"/>
      <c r="W48" s="48"/>
      <c r="X48" s="48"/>
      <c r="Y48" s="104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21.3008</v>
      </c>
      <c r="E49" s="61" t="n">
        <f aca="false">N49</f>
        <v>35.7613</v>
      </c>
      <c r="F49" s="61" t="n">
        <f aca="false">L49</f>
        <v>1621.3008</v>
      </c>
      <c r="G49" s="61" t="n">
        <f aca="false">O49</f>
        <v>36.4836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5268.19</v>
      </c>
      <c r="Q49" s="79" t="n">
        <v>15.29</v>
      </c>
      <c r="R49" s="48" t="n">
        <f aca="false">P49/3600</f>
        <v>1.46338611111111</v>
      </c>
      <c r="S49" s="49"/>
      <c r="T49" s="48"/>
      <c r="U49" s="48"/>
      <c r="V49" s="48"/>
      <c r="W49" s="48"/>
      <c r="X49" s="48"/>
      <c r="Y49" s="104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61.7368</v>
      </c>
      <c r="E50" s="62" t="n">
        <f aca="false">N50</f>
        <v>33.6899</v>
      </c>
      <c r="F50" s="62" t="n">
        <f aca="false">L50</f>
        <v>661.7368</v>
      </c>
      <c r="G50" s="62" t="n">
        <f aca="false">O50</f>
        <v>34.3937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4730.07</v>
      </c>
      <c r="Q50" s="54" t="n">
        <v>12.06</v>
      </c>
      <c r="R50" s="55" t="n">
        <f aca="false">P50/3600</f>
        <v>1.31390833333333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6101.8808</v>
      </c>
      <c r="E51" s="60" t="n">
        <f aca="false">N51</f>
        <v>41.3035</v>
      </c>
      <c r="F51" s="60" t="n">
        <f aca="false">L51</f>
        <v>6101.8808</v>
      </c>
      <c r="G51" s="60" t="n">
        <f aca="false">O51</f>
        <v>42.6398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 t="n">
        <v>6101.8808</v>
      </c>
      <c r="M51" s="56" t="n">
        <v>40.0667</v>
      </c>
      <c r="N51" s="56" t="n">
        <v>41.3035</v>
      </c>
      <c r="O51" s="56" t="n">
        <v>42.6398</v>
      </c>
      <c r="P51" s="56" t="n">
        <v>5591.94</v>
      </c>
      <c r="Q51" s="79" t="n">
        <v>18.42</v>
      </c>
      <c r="R51" s="58" t="n">
        <f aca="false">P51/3600</f>
        <v>1.55331666666667</v>
      </c>
      <c r="S51" s="59"/>
      <c r="T51" s="58"/>
      <c r="U51" s="58"/>
      <c r="V51" s="58"/>
      <c r="W51" s="58"/>
      <c r="X51" s="58"/>
      <c r="Y51" s="104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420.1632</v>
      </c>
      <c r="E52" s="61" t="n">
        <f aca="false">N52</f>
        <v>38.5913</v>
      </c>
      <c r="F52" s="61" t="n">
        <f aca="false">L52</f>
        <v>2420.1632</v>
      </c>
      <c r="G52" s="61" t="n">
        <f aca="false">O52</f>
        <v>40.1498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959.27</v>
      </c>
      <c r="Q52" s="79" t="n">
        <v>13.06</v>
      </c>
      <c r="R52" s="48" t="n">
        <f aca="false">P52/3600</f>
        <v>1.09979722222222</v>
      </c>
      <c r="S52" s="49"/>
      <c r="T52" s="48"/>
      <c r="U52" s="48"/>
      <c r="V52" s="48"/>
      <c r="W52" s="48"/>
      <c r="X52" s="48"/>
      <c r="Y52" s="104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50.0032</v>
      </c>
      <c r="E53" s="61" t="n">
        <f aca="false">N53</f>
        <v>36.3623</v>
      </c>
      <c r="F53" s="61" t="n">
        <f aca="false">L53</f>
        <v>1050.0032</v>
      </c>
      <c r="G53" s="61" t="n">
        <f aca="false">O53</f>
        <v>37.9738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670</v>
      </c>
      <c r="Q53" s="79" t="n">
        <v>11.64</v>
      </c>
      <c r="R53" s="48" t="n">
        <f aca="false">P53/3600</f>
        <v>1.01944444444444</v>
      </c>
      <c r="S53" s="49"/>
      <c r="T53" s="48"/>
      <c r="U53" s="48"/>
      <c r="V53" s="48"/>
      <c r="W53" s="48"/>
      <c r="X53" s="48"/>
      <c r="Y53" s="104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59.8248</v>
      </c>
      <c r="E54" s="62" t="n">
        <f aca="false">N54</f>
        <v>34.3601</v>
      </c>
      <c r="F54" s="62" t="n">
        <f aca="false">L54</f>
        <v>459.8248</v>
      </c>
      <c r="G54" s="62" t="n">
        <f aca="false">O54</f>
        <v>35.7895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2818.78</v>
      </c>
      <c r="Q54" s="54" t="n">
        <v>8.2</v>
      </c>
      <c r="R54" s="55" t="n">
        <f aca="false">P54/3600</f>
        <v>0.782994444444445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04.992</v>
      </c>
      <c r="E55" s="60" t="n">
        <f aca="false">N55</f>
        <v>43.4143</v>
      </c>
      <c r="F55" s="60" t="n">
        <f aca="false">L55</f>
        <v>1804.992</v>
      </c>
      <c r="G55" s="60" t="n">
        <f aca="false">O55</f>
        <v>42.8601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1804.992</v>
      </c>
      <c r="M55" s="56" t="n">
        <v>41.0056</v>
      </c>
      <c r="N55" s="56" t="n">
        <v>43.4143</v>
      </c>
      <c r="O55" s="56" t="n">
        <v>42.8601</v>
      </c>
      <c r="P55" s="56" t="n">
        <v>1875.38</v>
      </c>
      <c r="Q55" s="79" t="n">
        <v>5.84</v>
      </c>
      <c r="R55" s="58" t="n">
        <f aca="false">P55/3600</f>
        <v>0.520938888888889</v>
      </c>
      <c r="S55" s="59"/>
      <c r="T55" s="58"/>
      <c r="U55" s="58"/>
      <c r="V55" s="58"/>
      <c r="W55" s="58"/>
      <c r="X55" s="58"/>
      <c r="Y55" s="104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892.52</v>
      </c>
      <c r="E56" s="61" t="n">
        <f aca="false">N56</f>
        <v>40.5733</v>
      </c>
      <c r="F56" s="61" t="n">
        <f aca="false">L56</f>
        <v>892.52</v>
      </c>
      <c r="G56" s="61" t="n">
        <f aca="false">O56</f>
        <v>39.5563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551.17</v>
      </c>
      <c r="Q56" s="79" t="n">
        <v>4.72</v>
      </c>
      <c r="R56" s="48" t="n">
        <f aca="false">P56/3600</f>
        <v>0.430880555555556</v>
      </c>
      <c r="S56" s="49"/>
      <c r="T56" s="48"/>
      <c r="U56" s="48"/>
      <c r="V56" s="48"/>
      <c r="W56" s="48"/>
      <c r="X56" s="48"/>
      <c r="Y56" s="104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29.1224</v>
      </c>
      <c r="E57" s="61" t="n">
        <f aca="false">N57</f>
        <v>38.066</v>
      </c>
      <c r="F57" s="61" t="n">
        <f aca="false">L57</f>
        <v>429.1224</v>
      </c>
      <c r="G57" s="61" t="n">
        <f aca="false">O57</f>
        <v>36.7095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337.05</v>
      </c>
      <c r="Q57" s="79" t="n">
        <v>3.97</v>
      </c>
      <c r="R57" s="48" t="n">
        <f aca="false">P57/3600</f>
        <v>0.371402777777778</v>
      </c>
      <c r="S57" s="49"/>
      <c r="T57" s="48"/>
      <c r="U57" s="48"/>
      <c r="V57" s="48"/>
      <c r="W57" s="48"/>
      <c r="X57" s="48"/>
      <c r="Y57" s="104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09.2224</v>
      </c>
      <c r="E58" s="62" t="n">
        <f aca="false">N58</f>
        <v>35.7496</v>
      </c>
      <c r="F58" s="62" t="n">
        <f aca="false">L58</f>
        <v>209.2224</v>
      </c>
      <c r="G58" s="62" t="n">
        <f aca="false">O58</f>
        <v>34.1338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1165.37</v>
      </c>
      <c r="Q58" s="54" t="n">
        <v>3.22</v>
      </c>
      <c r="R58" s="55" t="n">
        <f aca="false">P58/3600</f>
        <v>0.323713888888889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2822.412</v>
      </c>
      <c r="E59" s="57" t="n">
        <f aca="false">N59</f>
        <v>42.422</v>
      </c>
      <c r="F59" s="57" t="n">
        <f aca="false">L59</f>
        <v>2822.412</v>
      </c>
      <c r="G59" s="57" t="n">
        <f aca="false">O59</f>
        <v>43.4242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822.412</v>
      </c>
      <c r="M59" s="56" t="n">
        <v>38.1942</v>
      </c>
      <c r="N59" s="56" t="n">
        <v>42.422</v>
      </c>
      <c r="O59" s="56" t="n">
        <v>43.4242</v>
      </c>
      <c r="P59" s="56" t="n">
        <v>2414.5</v>
      </c>
      <c r="Q59" s="79" t="n">
        <v>7.53</v>
      </c>
      <c r="R59" s="58" t="n">
        <f aca="false">P59/3600</f>
        <v>0.670694444444445</v>
      </c>
      <c r="S59" s="59"/>
      <c r="T59" s="58"/>
      <c r="U59" s="58"/>
      <c r="V59" s="58"/>
      <c r="W59" s="58"/>
      <c r="X59" s="58"/>
      <c r="Y59" s="104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814.81</v>
      </c>
      <c r="Q60" s="79" t="n">
        <v>5.58</v>
      </c>
      <c r="R60" s="48" t="n">
        <f aca="false">P60/3600</f>
        <v>0.504113888888889</v>
      </c>
      <c r="S60" s="49"/>
      <c r="T60" s="48"/>
      <c r="U60" s="48"/>
      <c r="V60" s="48"/>
      <c r="W60" s="48"/>
      <c r="X60" s="48"/>
      <c r="Y60" s="104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469.19</v>
      </c>
      <c r="Q61" s="79" t="n">
        <v>4.54</v>
      </c>
      <c r="R61" s="48" t="n">
        <f aca="false">P61/3600</f>
        <v>0.408108333333333</v>
      </c>
      <c r="S61" s="49"/>
      <c r="T61" s="48"/>
      <c r="U61" s="48"/>
      <c r="V61" s="48"/>
      <c r="W61" s="48"/>
      <c r="X61" s="48"/>
      <c r="Y61" s="104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278.1</v>
      </c>
      <c r="Q62" s="54" t="n">
        <v>3.12</v>
      </c>
      <c r="R62" s="55" t="n">
        <f aca="false">P62/3600</f>
        <v>0.355027777777778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2182.1472</v>
      </c>
      <c r="E63" s="60" t="n">
        <f aca="false">N63</f>
        <v>40.5586</v>
      </c>
      <c r="F63" s="60" t="n">
        <f aca="false">L63</f>
        <v>2182.1472</v>
      </c>
      <c r="G63" s="60" t="n">
        <f aca="false">O63</f>
        <v>41.2666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 t="n">
        <v>2182.1472</v>
      </c>
      <c r="M63" s="56" t="n">
        <v>37.951</v>
      </c>
      <c r="N63" s="56" t="n">
        <v>40.5586</v>
      </c>
      <c r="O63" s="56" t="n">
        <v>41.2666</v>
      </c>
      <c r="P63" s="56" t="n">
        <v>2084</v>
      </c>
      <c r="Q63" s="79" t="n">
        <v>6.5</v>
      </c>
      <c r="R63" s="58" t="n">
        <f aca="false">P63/3600</f>
        <v>0.578888888888889</v>
      </c>
      <c r="S63" s="59"/>
      <c r="T63" s="58"/>
      <c r="U63" s="58"/>
      <c r="V63" s="58"/>
      <c r="W63" s="58"/>
      <c r="X63" s="58"/>
      <c r="Y63" s="104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887.6608</v>
      </c>
      <c r="E64" s="61" t="n">
        <f aca="false">N64</f>
        <v>37.7509</v>
      </c>
      <c r="F64" s="61" t="n">
        <f aca="false">L64</f>
        <v>887.6608</v>
      </c>
      <c r="G64" s="61" t="n">
        <f aca="false">O64</f>
        <v>38.3166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489.25</v>
      </c>
      <c r="Q64" s="79" t="n">
        <v>4.37</v>
      </c>
      <c r="R64" s="48" t="n">
        <f aca="false">P64/3600</f>
        <v>0.413680555555556</v>
      </c>
      <c r="S64" s="49"/>
      <c r="T64" s="48"/>
      <c r="U64" s="48"/>
      <c r="V64" s="48"/>
      <c r="W64" s="48"/>
      <c r="X64" s="48"/>
      <c r="Y64" s="104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70.448</v>
      </c>
      <c r="E65" s="61" t="n">
        <f aca="false">N65</f>
        <v>35.3535</v>
      </c>
      <c r="F65" s="61" t="n">
        <f aca="false">L65</f>
        <v>370.448</v>
      </c>
      <c r="G65" s="61" t="n">
        <f aca="false">O65</f>
        <v>35.9391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218.85</v>
      </c>
      <c r="Q65" s="79" t="n">
        <v>3.38</v>
      </c>
      <c r="R65" s="48" t="n">
        <f aca="false">P65/3600</f>
        <v>0.338569444444444</v>
      </c>
      <c r="S65" s="49"/>
      <c r="T65" s="48"/>
      <c r="U65" s="48"/>
      <c r="V65" s="48"/>
      <c r="W65" s="48"/>
      <c r="X65" s="48"/>
      <c r="Y65" s="104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51.228</v>
      </c>
      <c r="E66" s="62" t="n">
        <f aca="false">N66</f>
        <v>33.1736</v>
      </c>
      <c r="F66" s="62" t="n">
        <f aca="false">L66</f>
        <v>151.228</v>
      </c>
      <c r="G66" s="62" t="n">
        <f aca="false">O66</f>
        <v>33.7221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1080.87</v>
      </c>
      <c r="Q66" s="54" t="n">
        <v>2.71</v>
      </c>
      <c r="R66" s="55" t="n">
        <f aca="false">P66/3600</f>
        <v>0.300241666666667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405.0616</v>
      </c>
      <c r="E67" s="57" t="n">
        <f aca="false">N67</f>
        <v>41.16</v>
      </c>
      <c r="F67" s="57" t="n">
        <f aca="false">L67</f>
        <v>1405.0616</v>
      </c>
      <c r="G67" s="57" t="n">
        <f aca="false">O67</f>
        <v>42.1706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05.0616</v>
      </c>
      <c r="M67" s="56" t="n">
        <v>39.9535</v>
      </c>
      <c r="N67" s="56" t="n">
        <v>41.16</v>
      </c>
      <c r="O67" s="56" t="n">
        <v>42.1706</v>
      </c>
      <c r="P67" s="56" t="n">
        <v>1428.98</v>
      </c>
      <c r="Q67" s="79" t="n">
        <v>4.81</v>
      </c>
      <c r="R67" s="58" t="n">
        <f aca="false">P67/3600</f>
        <v>0.396938888888889</v>
      </c>
      <c r="S67" s="59"/>
      <c r="T67" s="58"/>
      <c r="U67" s="58"/>
      <c r="V67" s="58"/>
      <c r="W67" s="58"/>
      <c r="X67" s="58"/>
      <c r="Y67" s="104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165.69</v>
      </c>
      <c r="Q68" s="79" t="n">
        <v>4.18</v>
      </c>
      <c r="R68" s="48" t="n">
        <f aca="false">P68/3600</f>
        <v>0.323802777777778</v>
      </c>
      <c r="S68" s="49"/>
      <c r="T68" s="48"/>
      <c r="U68" s="48"/>
      <c r="V68" s="48"/>
      <c r="W68" s="48"/>
      <c r="X68" s="48"/>
      <c r="Y68" s="104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912.4</v>
      </c>
      <c r="Q69" s="79" t="n">
        <v>2.89</v>
      </c>
      <c r="R69" s="48" t="n">
        <f aca="false">P69/3600</f>
        <v>0.253444444444444</v>
      </c>
      <c r="S69" s="49"/>
      <c r="T69" s="48"/>
      <c r="U69" s="48"/>
      <c r="V69" s="48"/>
      <c r="W69" s="48"/>
      <c r="X69" s="48"/>
      <c r="Y69" s="104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3.512</v>
      </c>
      <c r="E70" s="63" t="n">
        <f aca="false">N70</f>
        <v>33.5167</v>
      </c>
      <c r="F70" s="63" t="n">
        <f aca="false">L70</f>
        <v>143.512</v>
      </c>
      <c r="G70" s="63" t="n">
        <f aca="false">O70</f>
        <v>34.3939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793.84</v>
      </c>
      <c r="Q70" s="54" t="n">
        <v>2.17</v>
      </c>
      <c r="R70" s="55" t="n">
        <f aca="false">P70/3600</f>
        <v>0.220511111111111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216.4384</v>
      </c>
      <c r="E71" s="60" t="n">
        <f aca="false">N71</f>
        <v>46.8098</v>
      </c>
      <c r="F71" s="60" t="n">
        <f aca="false">L71</f>
        <v>2216.4384</v>
      </c>
      <c r="G71" s="60" t="n">
        <f aca="false">O71</f>
        <v>47.784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 t="n">
        <v>2216.4384</v>
      </c>
      <c r="M71" s="56" t="n">
        <v>43.5721</v>
      </c>
      <c r="N71" s="56" t="n">
        <v>46.8098</v>
      </c>
      <c r="O71" s="56" t="n">
        <v>47.784</v>
      </c>
      <c r="P71" s="56" t="n">
        <v>11026.08</v>
      </c>
      <c r="Q71" s="79" t="n">
        <v>35.62</v>
      </c>
      <c r="R71" s="58" t="n">
        <f aca="false">P71/3600</f>
        <v>3.0628</v>
      </c>
      <c r="S71" s="59"/>
      <c r="T71" s="58"/>
      <c r="U71" s="58"/>
      <c r="V71" s="58"/>
      <c r="W71" s="58"/>
      <c r="X71" s="58"/>
      <c r="Y71" s="104"/>
      <c r="Z71" s="58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781.9608</v>
      </c>
      <c r="E72" s="61" t="n">
        <f aca="false">N72</f>
        <v>45.4895</v>
      </c>
      <c r="F72" s="61" t="n">
        <f aca="false">L72</f>
        <v>781.9608</v>
      </c>
      <c r="G72" s="61" t="n">
        <f aca="false">O72</f>
        <v>46.0945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0815.11</v>
      </c>
      <c r="Q72" s="79" t="n">
        <v>28.33</v>
      </c>
      <c r="R72" s="48" t="n">
        <f aca="false">P72/3600</f>
        <v>3.00419722222222</v>
      </c>
      <c r="S72" s="49"/>
      <c r="T72" s="48"/>
      <c r="U72" s="48"/>
      <c r="V72" s="48"/>
      <c r="W72" s="48"/>
      <c r="X72" s="48"/>
      <c r="Y72" s="104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65.2416</v>
      </c>
      <c r="E73" s="61" t="n">
        <f aca="false">N73</f>
        <v>43.8243</v>
      </c>
      <c r="F73" s="61" t="n">
        <f aca="false">L73</f>
        <v>365.2416</v>
      </c>
      <c r="G73" s="61" t="n">
        <f aca="false">O73</f>
        <v>44.127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1157.54</v>
      </c>
      <c r="Q73" s="79" t="n">
        <v>35.83</v>
      </c>
      <c r="R73" s="48" t="n">
        <f aca="false">P73/3600</f>
        <v>3.09931666666667</v>
      </c>
      <c r="S73" s="49"/>
      <c r="T73" s="48"/>
      <c r="U73" s="48"/>
      <c r="V73" s="48"/>
      <c r="W73" s="48"/>
      <c r="X73" s="48"/>
      <c r="Y73" s="104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189.152</v>
      </c>
      <c r="E74" s="62" t="n">
        <f aca="false">N74</f>
        <v>41.7062</v>
      </c>
      <c r="F74" s="62" t="n">
        <f aca="false">L74</f>
        <v>189.152</v>
      </c>
      <c r="G74" s="62" t="n">
        <f aca="false">O74</f>
        <v>41.9742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10929.57</v>
      </c>
      <c r="Q74" s="54" t="n">
        <v>31.46</v>
      </c>
      <c r="R74" s="55" t="n">
        <f aca="false">P74/3600</f>
        <v>3.03599166666667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3101.496</v>
      </c>
      <c r="E75" s="57" t="n">
        <f aca="false">N75</f>
        <v>48.4013</v>
      </c>
      <c r="F75" s="57" t="n">
        <f aca="false">L75</f>
        <v>3101.496</v>
      </c>
      <c r="G75" s="57" t="n">
        <f aca="false">O75</f>
        <v>47.8981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3101.496</v>
      </c>
      <c r="M75" s="56" t="n">
        <v>43.3948</v>
      </c>
      <c r="N75" s="56" t="n">
        <v>48.4013</v>
      </c>
      <c r="O75" s="56" t="n">
        <v>47.8981</v>
      </c>
      <c r="P75" s="56" t="n">
        <v>12412.37</v>
      </c>
      <c r="Q75" s="79" t="n">
        <v>39.4</v>
      </c>
      <c r="R75" s="58" t="n">
        <f aca="false">P75/3600</f>
        <v>3.44788055555556</v>
      </c>
      <c r="S75" s="59"/>
      <c r="T75" s="58"/>
      <c r="U75" s="58"/>
      <c r="V75" s="58"/>
      <c r="W75" s="58"/>
      <c r="X75" s="58"/>
      <c r="Y75" s="104"/>
      <c r="Z75" s="58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0986.33</v>
      </c>
      <c r="Q76" s="79" t="n">
        <v>29.94</v>
      </c>
      <c r="R76" s="48" t="n">
        <f aca="false">P76/3600</f>
        <v>3.05175833333333</v>
      </c>
      <c r="S76" s="49"/>
      <c r="T76" s="48"/>
      <c r="U76" s="48"/>
      <c r="V76" s="48"/>
      <c r="W76" s="48"/>
      <c r="X76" s="48"/>
      <c r="Y76" s="104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0756.92</v>
      </c>
      <c r="Q77" s="79" t="n">
        <v>24.12</v>
      </c>
      <c r="R77" s="48" t="n">
        <f aca="false">P77/3600</f>
        <v>2.98803333333333</v>
      </c>
      <c r="S77" s="49"/>
      <c r="T77" s="48"/>
      <c r="U77" s="48"/>
      <c r="V77" s="48"/>
      <c r="W77" s="48"/>
      <c r="X77" s="48"/>
      <c r="Y77" s="104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10084.51</v>
      </c>
      <c r="Q78" s="54" t="n">
        <v>21.21</v>
      </c>
      <c r="R78" s="55" t="n">
        <f aca="false">P78/3600</f>
        <v>2.80125277777778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562.1584</v>
      </c>
      <c r="E79" s="57" t="n">
        <f aca="false">N79</f>
        <v>48.0698</v>
      </c>
      <c r="F79" s="57" t="n">
        <f aca="false">L79</f>
        <v>2562.1584</v>
      </c>
      <c r="G79" s="57" t="n">
        <f aca="false">O79</f>
        <v>48.2145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562.1584</v>
      </c>
      <c r="M79" s="56" t="n">
        <v>43.2873</v>
      </c>
      <c r="N79" s="56" t="n">
        <v>48.0698</v>
      </c>
      <c r="O79" s="56" t="n">
        <v>48.2145</v>
      </c>
      <c r="P79" s="56" t="n">
        <v>12314.11</v>
      </c>
      <c r="Q79" s="79" t="n">
        <v>35.14</v>
      </c>
      <c r="R79" s="58" t="n">
        <f aca="false">P79/3600</f>
        <v>3.42058611111111</v>
      </c>
      <c r="S79" s="59"/>
      <c r="T79" s="58"/>
      <c r="U79" s="58"/>
      <c r="V79" s="58"/>
      <c r="W79" s="58"/>
      <c r="X79" s="58"/>
      <c r="Y79" s="104"/>
      <c r="Z79" s="58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0804.36</v>
      </c>
      <c r="Q80" s="79" t="n">
        <v>27.32</v>
      </c>
      <c r="R80" s="48" t="n">
        <f aca="false">P80/3600</f>
        <v>3.00121111111111</v>
      </c>
      <c r="S80" s="49"/>
      <c r="T80" s="48"/>
      <c r="U80" s="48"/>
      <c r="V80" s="48"/>
      <c r="W80" s="48"/>
      <c r="X80" s="48"/>
      <c r="Y80" s="104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9403.13</v>
      </c>
      <c r="Q81" s="79" t="n">
        <v>22.63</v>
      </c>
      <c r="R81" s="48" t="n">
        <f aca="false">P81/3600</f>
        <v>2.61198055555556</v>
      </c>
      <c r="S81" s="49"/>
      <c r="T81" s="48"/>
      <c r="U81" s="48"/>
      <c r="V81" s="48"/>
      <c r="W81" s="48"/>
      <c r="X81" s="48"/>
      <c r="Y81" s="104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68.7744</v>
      </c>
      <c r="E82" s="63" t="n">
        <f aca="false">N82</f>
        <v>41.8767</v>
      </c>
      <c r="F82" s="63" t="n">
        <f aca="false">L82</f>
        <v>168.7744</v>
      </c>
      <c r="G82" s="63" t="n">
        <f aca="false">O82</f>
        <v>41.5931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10049.59</v>
      </c>
      <c r="Q82" s="54" t="n">
        <v>19.44</v>
      </c>
      <c r="R82" s="55" t="n">
        <f aca="false">P82/3600</f>
        <v>2.79155277777778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19.7918773256279</v>
      </c>
      <c r="R89" s="68" t="n">
        <f aca="false">GEOMEAN(R19:R82)</f>
        <v>1.84873579622276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616719444444445</v>
      </c>
      <c r="R91" s="67" t="n">
        <f aca="false">SUM(R19:R82)</f>
        <v>196.022163888889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0" t="s">
        <v>5</v>
      </c>
      <c r="B3" s="80" t="s">
        <v>32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</row>
    <row r="4" customFormat="false" ht="11.25" hidden="false" customHeight="false" outlineLevel="0" collapsed="false">
      <c r="A4" s="85" t="s">
        <v>33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</row>
    <row r="7" customFormat="false" ht="11.25" hidden="false" customHeight="false" outlineLevel="0" collapsed="false">
      <c r="A7" s="85"/>
      <c r="B7" s="85" t="s">
        <v>34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</row>
    <row r="11" customFormat="false" ht="11.25" hidden="false" customHeight="false" outlineLevel="0" collapsed="false">
      <c r="A11" s="85"/>
      <c r="B11" s="80" t="s">
        <v>35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</row>
    <row r="15" customFormat="false" ht="11.25" hidden="false" customHeight="false" outlineLevel="0" collapsed="false">
      <c r="A15" s="85"/>
      <c r="B15" s="85" t="s">
        <v>36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10724.49</v>
      </c>
      <c r="Q19" s="79" t="n">
        <v>32.35</v>
      </c>
      <c r="R19" s="48" t="n">
        <f aca="false">P19/3600</f>
        <v>2.979025</v>
      </c>
      <c r="S19" s="49"/>
      <c r="T19" s="48"/>
      <c r="U19" s="48"/>
      <c r="V19" s="48"/>
      <c r="W19" s="48"/>
      <c r="X19" s="48"/>
      <c r="Y19" s="104"/>
      <c r="Z19" s="48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9839.3</v>
      </c>
      <c r="Q20" s="79" t="n">
        <v>28.64</v>
      </c>
      <c r="R20" s="48" t="n">
        <f aca="false">P20/3600</f>
        <v>2.73313888888889</v>
      </c>
      <c r="S20" s="49"/>
      <c r="T20" s="48"/>
      <c r="U20" s="48"/>
      <c r="V20" s="48"/>
      <c r="W20" s="48"/>
      <c r="X20" s="48"/>
      <c r="Y20" s="104"/>
      <c r="Z20" s="48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8600.04</v>
      </c>
      <c r="Q21" s="79" t="n">
        <v>24.19</v>
      </c>
      <c r="R21" s="48" t="n">
        <f aca="false">P21/3600</f>
        <v>2.3889</v>
      </c>
      <c r="S21" s="49"/>
      <c r="T21" s="48"/>
      <c r="U21" s="48"/>
      <c r="V21" s="48"/>
      <c r="W21" s="48"/>
      <c r="X21" s="48"/>
      <c r="Y21" s="104"/>
      <c r="Z21" s="48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7221.44</v>
      </c>
      <c r="Q22" s="54" t="n">
        <v>19.21</v>
      </c>
      <c r="R22" s="55" t="n">
        <f aca="false">P22/3600</f>
        <v>2.00595555555556</v>
      </c>
      <c r="S22" s="52"/>
      <c r="T22" s="55"/>
      <c r="U22" s="55"/>
      <c r="V22" s="55"/>
      <c r="W22" s="55"/>
      <c r="X22" s="55"/>
      <c r="Y22" s="55"/>
      <c r="Z22" s="55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7" t="n">
        <f aca="false">L23</f>
        <v>8960.8016</v>
      </c>
      <c r="E23" s="57" t="n">
        <f aca="false">N23</f>
        <v>41.8765</v>
      </c>
      <c r="F23" s="57" t="n">
        <f aca="false">L23</f>
        <v>8960.8016</v>
      </c>
      <c r="G23" s="57" t="n">
        <f aca="false">O23</f>
        <v>43.0028</v>
      </c>
      <c r="H23" s="57" t="n">
        <f aca="false">T23</f>
        <v>0</v>
      </c>
      <c r="I23" s="57" t="n">
        <f aca="false">V23</f>
        <v>0</v>
      </c>
      <c r="J23" s="57" t="n">
        <f aca="false">T23</f>
        <v>0</v>
      </c>
      <c r="K23" s="57" t="n">
        <f aca="false">W23</f>
        <v>0</v>
      </c>
      <c r="L23" s="56" t="n">
        <v>8960.8016</v>
      </c>
      <c r="M23" s="56" t="n">
        <v>39.7138</v>
      </c>
      <c r="N23" s="56" t="n">
        <v>41.8765</v>
      </c>
      <c r="O23" s="56" t="n">
        <v>43.0028</v>
      </c>
      <c r="P23" s="56" t="n">
        <v>10698.96</v>
      </c>
      <c r="Q23" s="79" t="n">
        <v>36.55</v>
      </c>
      <c r="R23" s="58" t="n">
        <f aca="false">P23/3600</f>
        <v>2.97193333333333</v>
      </c>
      <c r="S23" s="59"/>
      <c r="T23" s="58"/>
      <c r="U23" s="58"/>
      <c r="V23" s="58"/>
      <c r="W23" s="58"/>
      <c r="X23" s="58"/>
      <c r="Y23" s="104"/>
      <c r="Z23" s="58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8920.74</v>
      </c>
      <c r="Q24" s="79" t="n">
        <v>27.26</v>
      </c>
      <c r="R24" s="48" t="n">
        <f aca="false">P24/3600</f>
        <v>2.47798333333333</v>
      </c>
      <c r="S24" s="49"/>
      <c r="T24" s="48"/>
      <c r="U24" s="48"/>
      <c r="V24" s="48"/>
      <c r="W24" s="48"/>
      <c r="X24" s="48"/>
      <c r="Y24" s="104"/>
      <c r="Z24" s="48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8207.21</v>
      </c>
      <c r="Q25" s="79" t="n">
        <v>23.87</v>
      </c>
      <c r="R25" s="48" t="n">
        <f aca="false">P25/3600</f>
        <v>2.27978055555556</v>
      </c>
      <c r="S25" s="49"/>
      <c r="T25" s="48"/>
      <c r="U25" s="48"/>
      <c r="V25" s="48"/>
      <c r="W25" s="48"/>
      <c r="X25" s="48"/>
      <c r="Y25" s="104"/>
      <c r="Z25" s="48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7796.71</v>
      </c>
      <c r="Q26" s="54" t="n">
        <v>21.56</v>
      </c>
      <c r="R26" s="55" t="n">
        <f aca="false">P26/3600</f>
        <v>2.16575277777778</v>
      </c>
      <c r="S26" s="52"/>
      <c r="T26" s="55"/>
      <c r="U26" s="55"/>
      <c r="V26" s="55"/>
      <c r="W26" s="55"/>
      <c r="X26" s="55"/>
      <c r="Y26" s="55"/>
      <c r="Z26" s="55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7" t="n">
        <f aca="false">L27</f>
        <v>22716.5656</v>
      </c>
      <c r="E27" s="57" t="n">
        <f aca="false">N27</f>
        <v>39.8647</v>
      </c>
      <c r="F27" s="57" t="n">
        <f aca="false">L27</f>
        <v>22716.5656</v>
      </c>
      <c r="G27" s="57" t="n">
        <f aca="false">O27</f>
        <v>43.1424</v>
      </c>
      <c r="H27" s="57" t="n">
        <f aca="false">T27</f>
        <v>0</v>
      </c>
      <c r="I27" s="57" t="n">
        <f aca="false">V27</f>
        <v>0</v>
      </c>
      <c r="J27" s="57" t="n">
        <f aca="false">T27</f>
        <v>0</v>
      </c>
      <c r="K27" s="57" t="n">
        <f aca="false">W27</f>
        <v>0</v>
      </c>
      <c r="L27" s="56" t="n">
        <v>22716.5656</v>
      </c>
      <c r="M27" s="56" t="n">
        <v>38.4549</v>
      </c>
      <c r="N27" s="56" t="n">
        <v>39.8647</v>
      </c>
      <c r="O27" s="56" t="n">
        <v>43.1424</v>
      </c>
      <c r="P27" s="56" t="n">
        <v>23945.47</v>
      </c>
      <c r="Q27" s="79" t="n">
        <v>74.81</v>
      </c>
      <c r="R27" s="58" t="n">
        <f aca="false">P27/3600</f>
        <v>6.65151944444445</v>
      </c>
      <c r="S27" s="59"/>
      <c r="T27" s="58"/>
      <c r="U27" s="58"/>
      <c r="V27" s="58"/>
      <c r="W27" s="58"/>
      <c r="X27" s="58"/>
      <c r="Y27" s="104"/>
      <c r="Z27" s="58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8186.41</v>
      </c>
      <c r="Q28" s="79" t="n">
        <v>79.26</v>
      </c>
      <c r="R28" s="48" t="n">
        <f aca="false">P28/3600</f>
        <v>5.05178055555556</v>
      </c>
      <c r="S28" s="49"/>
      <c r="T28" s="48"/>
      <c r="U28" s="48"/>
      <c r="V28" s="48"/>
      <c r="W28" s="48"/>
      <c r="X28" s="48"/>
      <c r="Y28" s="104"/>
      <c r="Z28" s="48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6659.14</v>
      </c>
      <c r="Q29" s="79" t="n">
        <v>45.52</v>
      </c>
      <c r="R29" s="48" t="n">
        <f aca="false">P29/3600</f>
        <v>4.62753888888889</v>
      </c>
      <c r="S29" s="49"/>
      <c r="T29" s="48"/>
      <c r="U29" s="48"/>
      <c r="V29" s="48"/>
      <c r="W29" s="48"/>
      <c r="X29" s="48"/>
      <c r="Y29" s="104"/>
      <c r="Z29" s="48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5389.24</v>
      </c>
      <c r="Q30" s="54" t="n">
        <v>39.13</v>
      </c>
      <c r="R30" s="55" t="n">
        <f aca="false">P30/3600</f>
        <v>4.27478888888889</v>
      </c>
      <c r="S30" s="52"/>
      <c r="T30" s="55"/>
      <c r="U30" s="55"/>
      <c r="V30" s="55"/>
      <c r="W30" s="55"/>
      <c r="X30" s="55"/>
      <c r="Y30" s="55"/>
      <c r="Z30" s="55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60" t="n">
        <f aca="false">L31</f>
        <v>22375.2344</v>
      </c>
      <c r="E31" s="60" t="n">
        <f aca="false">N31</f>
        <v>43.4473</v>
      </c>
      <c r="F31" s="60" t="n">
        <f aca="false">L31</f>
        <v>22375.2344</v>
      </c>
      <c r="G31" s="60" t="n">
        <f aca="false">O31</f>
        <v>44.617</v>
      </c>
      <c r="H31" s="60" t="n">
        <f aca="false">T31</f>
        <v>0</v>
      </c>
      <c r="I31" s="60" t="n">
        <f aca="false">V31</f>
        <v>0</v>
      </c>
      <c r="J31" s="60" t="n">
        <f aca="false">T31</f>
        <v>0</v>
      </c>
      <c r="K31" s="60" t="n">
        <f aca="false">W31</f>
        <v>0</v>
      </c>
      <c r="L31" s="56" t="n">
        <v>22375.2344</v>
      </c>
      <c r="M31" s="56" t="n">
        <v>39.2465</v>
      </c>
      <c r="N31" s="56" t="n">
        <v>43.4473</v>
      </c>
      <c r="O31" s="56" t="n">
        <v>44.617</v>
      </c>
      <c r="P31" s="56" t="n">
        <v>25968.5</v>
      </c>
      <c r="Q31" s="79" t="n">
        <v>76.47</v>
      </c>
      <c r="R31" s="58" t="n">
        <f aca="false">P31/3600</f>
        <v>7.21347222222222</v>
      </c>
      <c r="S31" s="59"/>
      <c r="T31" s="58"/>
      <c r="U31" s="58"/>
      <c r="V31" s="58"/>
      <c r="W31" s="58"/>
      <c r="X31" s="58"/>
      <c r="Y31" s="104"/>
      <c r="Z31" s="58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61" t="n">
        <f aca="false">L32</f>
        <v>7790.8456</v>
      </c>
      <c r="E32" s="61" t="n">
        <f aca="false">N32</f>
        <v>42.0579</v>
      </c>
      <c r="F32" s="61" t="n">
        <f aca="false">L32</f>
        <v>7790.8456</v>
      </c>
      <c r="G32" s="61" t="n">
        <f aca="false">O32</f>
        <v>42.528</v>
      </c>
      <c r="H32" s="61" t="n">
        <f aca="false">T32</f>
        <v>0</v>
      </c>
      <c r="I32" s="61" t="n">
        <f aca="false">V32</f>
        <v>0</v>
      </c>
      <c r="J32" s="61" t="n">
        <f aca="false">T32</f>
        <v>0</v>
      </c>
      <c r="K32" s="61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8966.81</v>
      </c>
      <c r="Q32" s="79" t="n">
        <v>56.08</v>
      </c>
      <c r="R32" s="48" t="n">
        <f aca="false">P32/3600</f>
        <v>5.26855833333333</v>
      </c>
      <c r="S32" s="49"/>
      <c r="T32" s="48"/>
      <c r="U32" s="48"/>
      <c r="V32" s="48"/>
      <c r="W32" s="48"/>
      <c r="X32" s="48"/>
      <c r="Y32" s="104"/>
      <c r="Z32" s="48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61" t="n">
        <f aca="false">L33</f>
        <v>3539.3072</v>
      </c>
      <c r="E33" s="61" t="n">
        <f aca="false">N33</f>
        <v>40.5596</v>
      </c>
      <c r="F33" s="61" t="n">
        <f aca="false">L33</f>
        <v>3539.3072</v>
      </c>
      <c r="G33" s="61" t="n">
        <f aca="false">O33</f>
        <v>40.3695</v>
      </c>
      <c r="H33" s="61" t="n">
        <f aca="false">T33</f>
        <v>0</v>
      </c>
      <c r="I33" s="61" t="n">
        <f aca="false">V33</f>
        <v>0</v>
      </c>
      <c r="J33" s="61" t="n">
        <f aca="false">T33</f>
        <v>0</v>
      </c>
      <c r="K33" s="61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9017.19</v>
      </c>
      <c r="Q33" s="79" t="n">
        <v>52.98</v>
      </c>
      <c r="R33" s="48" t="n">
        <f aca="false">P33/3600</f>
        <v>5.28255277777778</v>
      </c>
      <c r="S33" s="49"/>
      <c r="T33" s="48"/>
      <c r="U33" s="48"/>
      <c r="V33" s="48"/>
      <c r="W33" s="48"/>
      <c r="X33" s="48"/>
      <c r="Y33" s="104"/>
      <c r="Z33" s="48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2" t="n">
        <f aca="false">L34</f>
        <v>1740.5064</v>
      </c>
      <c r="E34" s="62" t="n">
        <f aca="false">N34</f>
        <v>39.1084</v>
      </c>
      <c r="F34" s="62" t="n">
        <f aca="false">L34</f>
        <v>1740.5064</v>
      </c>
      <c r="G34" s="62" t="n">
        <f aca="false">O34</f>
        <v>38.2715</v>
      </c>
      <c r="H34" s="62" t="n">
        <f aca="false">T34</f>
        <v>0</v>
      </c>
      <c r="I34" s="62" t="n">
        <f aca="false">V34</f>
        <v>0</v>
      </c>
      <c r="J34" s="62" t="n">
        <f aca="false">T34</f>
        <v>0</v>
      </c>
      <c r="K34" s="62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7874.6</v>
      </c>
      <c r="Q34" s="54" t="n">
        <v>74.46</v>
      </c>
      <c r="R34" s="55" t="n">
        <f aca="false">P34/3600</f>
        <v>4.96516666666667</v>
      </c>
      <c r="S34" s="52"/>
      <c r="T34" s="55"/>
      <c r="U34" s="55"/>
      <c r="V34" s="55"/>
      <c r="W34" s="55"/>
      <c r="X34" s="55"/>
      <c r="Y34" s="55"/>
      <c r="Z34" s="55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60" t="n">
        <f aca="false">L35</f>
        <v>56485.0432</v>
      </c>
      <c r="E35" s="60" t="n">
        <f aca="false">N35</f>
        <v>41.7349</v>
      </c>
      <c r="F35" s="60" t="n">
        <f aca="false">L35</f>
        <v>56485.0432</v>
      </c>
      <c r="G35" s="60" t="n">
        <f aca="false">O35</f>
        <v>43.8285</v>
      </c>
      <c r="H35" s="60" t="n">
        <f aca="false">T35</f>
        <v>0</v>
      </c>
      <c r="I35" s="60" t="n">
        <f aca="false">V35</f>
        <v>0</v>
      </c>
      <c r="J35" s="60" t="n">
        <f aca="false">T35</f>
        <v>0</v>
      </c>
      <c r="K35" s="60" t="n">
        <f aca="false">W35</f>
        <v>0</v>
      </c>
      <c r="L35" s="56" t="n">
        <v>56485.0432</v>
      </c>
      <c r="M35" s="56" t="n">
        <v>37.8343</v>
      </c>
      <c r="N35" s="56" t="n">
        <v>41.7349</v>
      </c>
      <c r="O35" s="56" t="n">
        <v>43.8285</v>
      </c>
      <c r="P35" s="56" t="n">
        <v>35896.44</v>
      </c>
      <c r="Q35" s="79" t="n">
        <v>138.89</v>
      </c>
      <c r="R35" s="58" t="n">
        <f aca="false">P35/3600</f>
        <v>9.97123333333333</v>
      </c>
      <c r="S35" s="59"/>
      <c r="T35" s="58"/>
      <c r="U35" s="58"/>
      <c r="V35" s="58"/>
      <c r="W35" s="58"/>
      <c r="X35" s="58"/>
      <c r="Y35" s="104"/>
      <c r="Z35" s="58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61" t="n">
        <f aca="false">L36</f>
        <v>9956.7904</v>
      </c>
      <c r="E36" s="61" t="n">
        <f aca="false">N36</f>
        <v>40.3715</v>
      </c>
      <c r="F36" s="61" t="n">
        <f aca="false">L36</f>
        <v>9956.7904</v>
      </c>
      <c r="G36" s="61" t="n">
        <f aca="false">O36</f>
        <v>42.7072</v>
      </c>
      <c r="H36" s="61" t="n">
        <f aca="false">T36</f>
        <v>0</v>
      </c>
      <c r="I36" s="61" t="n">
        <f aca="false">V36</f>
        <v>0</v>
      </c>
      <c r="J36" s="61" t="n">
        <f aca="false">T36</f>
        <v>0</v>
      </c>
      <c r="K36" s="61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2788.73</v>
      </c>
      <c r="Q36" s="79" t="n">
        <v>69.22</v>
      </c>
      <c r="R36" s="48" t="n">
        <f aca="false">P36/3600</f>
        <v>6.33020277777778</v>
      </c>
      <c r="S36" s="49"/>
      <c r="T36" s="48"/>
      <c r="U36" s="48"/>
      <c r="V36" s="48"/>
      <c r="W36" s="48"/>
      <c r="X36" s="48"/>
      <c r="Y36" s="104"/>
      <c r="Z36" s="48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61" t="n">
        <f aca="false">L37</f>
        <v>2610.8816</v>
      </c>
      <c r="E37" s="61" t="n">
        <f aca="false">N37</f>
        <v>38.9805</v>
      </c>
      <c r="F37" s="61" t="n">
        <f aca="false">L37</f>
        <v>2610.8816</v>
      </c>
      <c r="G37" s="61" t="n">
        <f aca="false">O37</f>
        <v>41.6038</v>
      </c>
      <c r="H37" s="61" t="n">
        <f aca="false">T37</f>
        <v>0</v>
      </c>
      <c r="I37" s="61" t="n">
        <f aca="false">V37</f>
        <v>0</v>
      </c>
      <c r="J37" s="61" t="n">
        <f aca="false">T37</f>
        <v>0</v>
      </c>
      <c r="K37" s="61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9862.74</v>
      </c>
      <c r="Q37" s="79" t="n">
        <v>53.89</v>
      </c>
      <c r="R37" s="48" t="n">
        <f aca="false">P37/3600</f>
        <v>5.51742777777778</v>
      </c>
      <c r="S37" s="49"/>
      <c r="T37" s="48"/>
      <c r="U37" s="48"/>
      <c r="V37" s="48"/>
      <c r="W37" s="48"/>
      <c r="X37" s="48"/>
      <c r="Y37" s="104"/>
      <c r="Z37" s="48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2" t="n">
        <f aca="false">L38</f>
        <v>954.2776</v>
      </c>
      <c r="E38" s="62" t="n">
        <f aca="false">N38</f>
        <v>37.7649</v>
      </c>
      <c r="F38" s="62" t="n">
        <f aca="false">L38</f>
        <v>954.2776</v>
      </c>
      <c r="G38" s="62" t="n">
        <f aca="false">O38</f>
        <v>40.5708</v>
      </c>
      <c r="H38" s="62" t="n">
        <f aca="false">T38</f>
        <v>0</v>
      </c>
      <c r="I38" s="62" t="n">
        <f aca="false">V38</f>
        <v>0</v>
      </c>
      <c r="J38" s="62" t="n">
        <f aca="false">T38</f>
        <v>0</v>
      </c>
      <c r="K38" s="62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7981.09</v>
      </c>
      <c r="Q38" s="54" t="n">
        <v>46.38</v>
      </c>
      <c r="R38" s="55" t="n">
        <f aca="false">P38/3600</f>
        <v>4.99474722222222</v>
      </c>
      <c r="S38" s="52"/>
      <c r="T38" s="55"/>
      <c r="U38" s="55"/>
      <c r="V38" s="55"/>
      <c r="W38" s="55"/>
      <c r="X38" s="55"/>
      <c r="Y38" s="55"/>
      <c r="Z38" s="55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60" t="n">
        <f aca="false">L39</f>
        <v>4353.0496</v>
      </c>
      <c r="E39" s="60" t="n">
        <f aca="false">N39</f>
        <v>42.3724</v>
      </c>
      <c r="F39" s="60" t="n">
        <f aca="false">L39</f>
        <v>4353.0496</v>
      </c>
      <c r="G39" s="60" t="n">
        <f aca="false">O39</f>
        <v>42.871</v>
      </c>
      <c r="H39" s="60" t="n">
        <f aca="false">T39</f>
        <v>0</v>
      </c>
      <c r="I39" s="60" t="n">
        <f aca="false">V39</f>
        <v>0</v>
      </c>
      <c r="J39" s="60" t="n">
        <f aca="false">T39</f>
        <v>0</v>
      </c>
      <c r="K39" s="60" t="n">
        <f aca="false">W39</f>
        <v>0</v>
      </c>
      <c r="L39" s="56" t="n">
        <v>4353.0496</v>
      </c>
      <c r="M39" s="56" t="n">
        <v>39.8507</v>
      </c>
      <c r="N39" s="56" t="n">
        <v>42.3724</v>
      </c>
      <c r="O39" s="56" t="n">
        <v>42.871</v>
      </c>
      <c r="P39" s="56" t="n">
        <v>4740.36</v>
      </c>
      <c r="Q39" s="79" t="n">
        <v>14.95</v>
      </c>
      <c r="R39" s="58" t="n">
        <f aca="false">P39/3600</f>
        <v>1.31676666666667</v>
      </c>
      <c r="S39" s="59"/>
      <c r="T39" s="58"/>
      <c r="U39" s="58"/>
      <c r="V39" s="58"/>
      <c r="W39" s="58"/>
      <c r="X39" s="58"/>
      <c r="Y39" s="104"/>
      <c r="Z39" s="58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61" t="n">
        <f aca="false">L40</f>
        <v>2006.6144</v>
      </c>
      <c r="E40" s="61" t="n">
        <f aca="false">N40</f>
        <v>39.8648</v>
      </c>
      <c r="F40" s="61" t="n">
        <f aca="false">L40</f>
        <v>2006.6144</v>
      </c>
      <c r="G40" s="61" t="n">
        <f aca="false">O40</f>
        <v>39.9985</v>
      </c>
      <c r="H40" s="61" t="n">
        <f aca="false">T40</f>
        <v>0</v>
      </c>
      <c r="I40" s="61" t="n">
        <f aca="false">V40</f>
        <v>0</v>
      </c>
      <c r="J40" s="61" t="n">
        <f aca="false">T40</f>
        <v>0</v>
      </c>
      <c r="K40" s="61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4008.62</v>
      </c>
      <c r="Q40" s="79" t="n">
        <v>12.35</v>
      </c>
      <c r="R40" s="48" t="n">
        <f aca="false">P40/3600</f>
        <v>1.11350555555556</v>
      </c>
      <c r="S40" s="49"/>
      <c r="T40" s="48"/>
      <c r="U40" s="48"/>
      <c r="V40" s="48"/>
      <c r="W40" s="48"/>
      <c r="X40" s="48"/>
      <c r="Y40" s="104"/>
      <c r="Z40" s="48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61" t="n">
        <f aca="false">L41</f>
        <v>942.1656</v>
      </c>
      <c r="E41" s="61" t="n">
        <f aca="false">N41</f>
        <v>37.6004</v>
      </c>
      <c r="F41" s="61" t="n">
        <f aca="false">L41</f>
        <v>942.1656</v>
      </c>
      <c r="G41" s="61" t="n">
        <f aca="false">O41</f>
        <v>37.4165</v>
      </c>
      <c r="H41" s="61" t="n">
        <f aca="false">T41</f>
        <v>0</v>
      </c>
      <c r="I41" s="61" t="n">
        <f aca="false">V41</f>
        <v>0</v>
      </c>
      <c r="J41" s="61" t="n">
        <f aca="false">T41</f>
        <v>0</v>
      </c>
      <c r="K41" s="61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151.07</v>
      </c>
      <c r="Q41" s="79" t="n">
        <v>8.75</v>
      </c>
      <c r="R41" s="48" t="n">
        <f aca="false">P41/3600</f>
        <v>0.875297222222222</v>
      </c>
      <c r="S41" s="49"/>
      <c r="T41" s="48"/>
      <c r="U41" s="48"/>
      <c r="V41" s="48"/>
      <c r="W41" s="48"/>
      <c r="X41" s="48"/>
      <c r="Y41" s="104"/>
      <c r="Z41" s="48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2" t="n">
        <f aca="false">L42</f>
        <v>458.6392</v>
      </c>
      <c r="E42" s="62" t="n">
        <f aca="false">N42</f>
        <v>35.5533</v>
      </c>
      <c r="F42" s="62" t="n">
        <f aca="false">L42</f>
        <v>458.6392</v>
      </c>
      <c r="G42" s="62" t="n">
        <f aca="false">O42</f>
        <v>35.0806</v>
      </c>
      <c r="H42" s="62" t="n">
        <f aca="false">T42</f>
        <v>0</v>
      </c>
      <c r="I42" s="62" t="n">
        <f aca="false">V42</f>
        <v>0</v>
      </c>
      <c r="J42" s="62" t="n">
        <f aca="false">T42</f>
        <v>0</v>
      </c>
      <c r="K42" s="62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3257.98</v>
      </c>
      <c r="Q42" s="54" t="n">
        <v>8.28</v>
      </c>
      <c r="R42" s="55" t="n">
        <f aca="false">P42/3600</f>
        <v>0.904994444444444</v>
      </c>
      <c r="S42" s="52"/>
      <c r="T42" s="55"/>
      <c r="U42" s="55"/>
      <c r="V42" s="55"/>
      <c r="W42" s="55"/>
      <c r="X42" s="55"/>
      <c r="Y42" s="55"/>
      <c r="Z42" s="55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60" t="n">
        <f aca="false">L43</f>
        <v>4840.7176</v>
      </c>
      <c r="E43" s="60" t="n">
        <f aca="false">N43</f>
        <v>42.9062</v>
      </c>
      <c r="F43" s="60" t="n">
        <f aca="false">L43</f>
        <v>4840.7176</v>
      </c>
      <c r="G43" s="60" t="n">
        <f aca="false">O43</f>
        <v>44.215</v>
      </c>
      <c r="H43" s="60" t="n">
        <f aca="false">T43</f>
        <v>0</v>
      </c>
      <c r="I43" s="60" t="n">
        <f aca="false">V43</f>
        <v>0</v>
      </c>
      <c r="J43" s="60" t="n">
        <f aca="false">T43</f>
        <v>0</v>
      </c>
      <c r="K43" s="60" t="n">
        <f aca="false">W43</f>
        <v>0</v>
      </c>
      <c r="L43" s="56" t="n">
        <v>4840.7176</v>
      </c>
      <c r="M43" s="56" t="n">
        <v>39.9069</v>
      </c>
      <c r="N43" s="56" t="n">
        <v>42.9062</v>
      </c>
      <c r="O43" s="56" t="n">
        <v>44.215</v>
      </c>
      <c r="P43" s="56" t="n">
        <v>5338.45</v>
      </c>
      <c r="Q43" s="79" t="n">
        <v>17.87</v>
      </c>
      <c r="R43" s="58" t="n">
        <f aca="false">P43/3600</f>
        <v>1.48290277777778</v>
      </c>
      <c r="S43" s="59"/>
      <c r="T43" s="58"/>
      <c r="U43" s="58"/>
      <c r="V43" s="58"/>
      <c r="W43" s="58"/>
      <c r="X43" s="58"/>
      <c r="Y43" s="104"/>
      <c r="Z43" s="58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61" t="n">
        <f aca="false">L44</f>
        <v>2100.3616</v>
      </c>
      <c r="E44" s="61" t="n">
        <f aca="false">N44</f>
        <v>40.8872</v>
      </c>
      <c r="F44" s="61" t="n">
        <f aca="false">L44</f>
        <v>2100.3616</v>
      </c>
      <c r="G44" s="61" t="n">
        <f aca="false">O44</f>
        <v>41.9306</v>
      </c>
      <c r="H44" s="61" t="n">
        <f aca="false">T44</f>
        <v>0</v>
      </c>
      <c r="I44" s="61" t="n">
        <f aca="false">V44</f>
        <v>0</v>
      </c>
      <c r="J44" s="61" t="n">
        <f aca="false">T44</f>
        <v>0</v>
      </c>
      <c r="K44" s="61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4391.73</v>
      </c>
      <c r="Q44" s="79" t="n">
        <v>13.31</v>
      </c>
      <c r="R44" s="48" t="n">
        <f aca="false">P44/3600</f>
        <v>1.219925</v>
      </c>
      <c r="S44" s="49"/>
      <c r="T44" s="48"/>
      <c r="U44" s="48"/>
      <c r="V44" s="48"/>
      <c r="W44" s="48"/>
      <c r="X44" s="48"/>
      <c r="Y44" s="104"/>
      <c r="Z44" s="48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61" t="n">
        <f aca="false">L45</f>
        <v>992.228</v>
      </c>
      <c r="E45" s="61" t="n">
        <f aca="false">N45</f>
        <v>38.9227</v>
      </c>
      <c r="F45" s="61" t="n">
        <f aca="false">L45</f>
        <v>992.228</v>
      </c>
      <c r="G45" s="61" t="n">
        <f aca="false">O45</f>
        <v>39.7705</v>
      </c>
      <c r="H45" s="61" t="n">
        <f aca="false">T45</f>
        <v>0</v>
      </c>
      <c r="I45" s="61" t="n">
        <f aca="false">V45</f>
        <v>0</v>
      </c>
      <c r="J45" s="61" t="n">
        <f aca="false">T45</f>
        <v>0</v>
      </c>
      <c r="K45" s="61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995.07</v>
      </c>
      <c r="Q45" s="79" t="n">
        <v>11.24</v>
      </c>
      <c r="R45" s="48" t="n">
        <f aca="false">P45/3600</f>
        <v>1.10974166666667</v>
      </c>
      <c r="S45" s="49"/>
      <c r="T45" s="48"/>
      <c r="U45" s="48"/>
      <c r="V45" s="48"/>
      <c r="W45" s="48"/>
      <c r="X45" s="48"/>
      <c r="Y45" s="104"/>
      <c r="Z45" s="48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2" t="n">
        <f aca="false">L46</f>
        <v>489.8328</v>
      </c>
      <c r="E46" s="62" t="n">
        <f aca="false">N46</f>
        <v>37.0846</v>
      </c>
      <c r="F46" s="62" t="n">
        <f aca="false">L46</f>
        <v>489.8328</v>
      </c>
      <c r="G46" s="62" t="n">
        <f aca="false">O46</f>
        <v>37.7184</v>
      </c>
      <c r="H46" s="62" t="n">
        <f aca="false">T46</f>
        <v>0</v>
      </c>
      <c r="I46" s="62" t="n">
        <f aca="false">V46</f>
        <v>0</v>
      </c>
      <c r="J46" s="62" t="n">
        <f aca="false">T46</f>
        <v>0</v>
      </c>
      <c r="K46" s="62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3687.45</v>
      </c>
      <c r="Q46" s="54" t="n">
        <v>10.16</v>
      </c>
      <c r="R46" s="55" t="n">
        <f aca="false">P46/3600</f>
        <v>1.02429166666667</v>
      </c>
      <c r="S46" s="52"/>
      <c r="T46" s="55"/>
      <c r="U46" s="55"/>
      <c r="V46" s="55"/>
      <c r="W46" s="55"/>
      <c r="X46" s="55"/>
      <c r="Y46" s="55"/>
      <c r="Z46" s="55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60" t="n">
        <f aca="false">L47</f>
        <v>10037.3024</v>
      </c>
      <c r="E47" s="60" t="n">
        <f aca="false">N47</f>
        <v>40.7584</v>
      </c>
      <c r="F47" s="60" t="n">
        <f aca="false">L47</f>
        <v>10037.3024</v>
      </c>
      <c r="G47" s="60" t="n">
        <f aca="false">O47</f>
        <v>41.6385</v>
      </c>
      <c r="H47" s="60" t="n">
        <f aca="false">T47</f>
        <v>0</v>
      </c>
      <c r="I47" s="60" t="n">
        <f aca="false">V47</f>
        <v>0</v>
      </c>
      <c r="J47" s="60" t="n">
        <f aca="false">T47</f>
        <v>0</v>
      </c>
      <c r="K47" s="60" t="n">
        <f aca="false">W47</f>
        <v>0</v>
      </c>
      <c r="L47" s="56" t="n">
        <v>10037.3024</v>
      </c>
      <c r="M47" s="56" t="n">
        <v>37.9741</v>
      </c>
      <c r="N47" s="56" t="n">
        <v>40.7584</v>
      </c>
      <c r="O47" s="56" t="n">
        <v>41.6385</v>
      </c>
      <c r="P47" s="56" t="n">
        <v>5278.49</v>
      </c>
      <c r="Q47" s="79" t="n">
        <v>18.95</v>
      </c>
      <c r="R47" s="58" t="n">
        <f aca="false">P47/3600</f>
        <v>1.46624722222222</v>
      </c>
      <c r="S47" s="59"/>
      <c r="T47" s="58"/>
      <c r="U47" s="58"/>
      <c r="V47" s="58"/>
      <c r="W47" s="58"/>
      <c r="X47" s="58"/>
      <c r="Y47" s="104"/>
      <c r="Z47" s="58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61" t="n">
        <f aca="false">L48</f>
        <v>3994.548</v>
      </c>
      <c r="E48" s="61" t="n">
        <f aca="false">N48</f>
        <v>38.2013</v>
      </c>
      <c r="F48" s="61" t="n">
        <f aca="false">L48</f>
        <v>3994.548</v>
      </c>
      <c r="G48" s="61" t="n">
        <f aca="false">O48</f>
        <v>39.0455</v>
      </c>
      <c r="H48" s="61" t="n">
        <f aca="false">T48</f>
        <v>0</v>
      </c>
      <c r="I48" s="61" t="n">
        <f aca="false">V48</f>
        <v>0</v>
      </c>
      <c r="J48" s="61" t="n">
        <f aca="false">T48</f>
        <v>0</v>
      </c>
      <c r="K48" s="61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269.61</v>
      </c>
      <c r="Q48" s="79" t="n">
        <v>14.52</v>
      </c>
      <c r="R48" s="48" t="n">
        <f aca="false">P48/3600</f>
        <v>1.18600277777778</v>
      </c>
      <c r="S48" s="49"/>
      <c r="T48" s="48"/>
      <c r="U48" s="48"/>
      <c r="V48" s="48"/>
      <c r="W48" s="48"/>
      <c r="X48" s="48"/>
      <c r="Y48" s="104"/>
      <c r="Z48" s="48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61" t="n">
        <f aca="false">L49</f>
        <v>1673.6152</v>
      </c>
      <c r="E49" s="61" t="n">
        <f aca="false">N49</f>
        <v>36.0042</v>
      </c>
      <c r="F49" s="61" t="n">
        <f aca="false">L49</f>
        <v>1673.6152</v>
      </c>
      <c r="G49" s="61" t="n">
        <f aca="false">O49</f>
        <v>36.8074</v>
      </c>
      <c r="H49" s="61" t="n">
        <f aca="false">T49</f>
        <v>0</v>
      </c>
      <c r="I49" s="61" t="n">
        <f aca="false">V49</f>
        <v>0</v>
      </c>
      <c r="J49" s="61" t="n">
        <f aca="false">T49</f>
        <v>0</v>
      </c>
      <c r="K49" s="61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622.06</v>
      </c>
      <c r="Q49" s="79" t="n">
        <v>11.59</v>
      </c>
      <c r="R49" s="48" t="n">
        <f aca="false">P49/3600</f>
        <v>1.00612777777778</v>
      </c>
      <c r="S49" s="49"/>
      <c r="T49" s="48"/>
      <c r="U49" s="48"/>
      <c r="V49" s="48"/>
      <c r="W49" s="48"/>
      <c r="X49" s="48"/>
      <c r="Y49" s="104"/>
      <c r="Z49" s="48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2" t="n">
        <f aca="false">L50</f>
        <v>684.0648</v>
      </c>
      <c r="E50" s="62" t="n">
        <f aca="false">N50</f>
        <v>34.0304</v>
      </c>
      <c r="F50" s="62" t="n">
        <f aca="false">L50</f>
        <v>684.0648</v>
      </c>
      <c r="G50" s="62" t="n">
        <f aca="false">O50</f>
        <v>34.7908</v>
      </c>
      <c r="H50" s="62" t="n">
        <f aca="false">T50</f>
        <v>0</v>
      </c>
      <c r="I50" s="62" t="n">
        <f aca="false">V50</f>
        <v>0</v>
      </c>
      <c r="J50" s="62" t="n">
        <f aca="false">T50</f>
        <v>0</v>
      </c>
      <c r="K50" s="62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3309.04</v>
      </c>
      <c r="Q50" s="54" t="n">
        <v>9.74</v>
      </c>
      <c r="R50" s="55" t="n">
        <f aca="false">P50/3600</f>
        <v>0.919177777777778</v>
      </c>
      <c r="S50" s="52"/>
      <c r="T50" s="55"/>
      <c r="U50" s="55"/>
      <c r="V50" s="55"/>
      <c r="W50" s="55"/>
      <c r="X50" s="55"/>
      <c r="Y50" s="55"/>
      <c r="Z50" s="55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60" t="n">
        <f aca="false">L51</f>
        <v>6248.3104</v>
      </c>
      <c r="E51" s="60" t="n">
        <f aca="false">N51</f>
        <v>41.2954</v>
      </c>
      <c r="F51" s="60" t="n">
        <f aca="false">L51</f>
        <v>6248.3104</v>
      </c>
      <c r="G51" s="60" t="n">
        <f aca="false">O51</f>
        <v>42.6216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6" t="n">
        <v>6248.3104</v>
      </c>
      <c r="M51" s="56" t="n">
        <v>39.5863</v>
      </c>
      <c r="N51" s="56" t="n">
        <v>41.2954</v>
      </c>
      <c r="O51" s="56" t="n">
        <v>42.6216</v>
      </c>
      <c r="P51" s="56" t="n">
        <v>3602.05</v>
      </c>
      <c r="Q51" s="79" t="n">
        <v>11.61</v>
      </c>
      <c r="R51" s="58" t="n">
        <f aca="false">P51/3600</f>
        <v>1.00056944444444</v>
      </c>
      <c r="S51" s="59"/>
      <c r="T51" s="58"/>
      <c r="U51" s="58"/>
      <c r="V51" s="58"/>
      <c r="W51" s="58"/>
      <c r="X51" s="58"/>
      <c r="Y51" s="104"/>
      <c r="Z51" s="58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61" t="n">
        <f aca="false">L52</f>
        <v>2493.3176</v>
      </c>
      <c r="E52" s="61" t="n">
        <f aca="false">N52</f>
        <v>38.7365</v>
      </c>
      <c r="F52" s="61" t="n">
        <f aca="false">L52</f>
        <v>2493.3176</v>
      </c>
      <c r="G52" s="61" t="n">
        <f aca="false">O52</f>
        <v>40.2632</v>
      </c>
      <c r="H52" s="61" t="n">
        <f aca="false">T52</f>
        <v>0</v>
      </c>
      <c r="I52" s="61" t="n">
        <f aca="false">V52</f>
        <v>0</v>
      </c>
      <c r="J52" s="61" t="n">
        <f aca="false">T52</f>
        <v>0</v>
      </c>
      <c r="K52" s="61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3121.1</v>
      </c>
      <c r="Q52" s="79" t="n">
        <v>10.34</v>
      </c>
      <c r="R52" s="48" t="n">
        <f aca="false">P52/3600</f>
        <v>0.866972222222222</v>
      </c>
      <c r="S52" s="49"/>
      <c r="T52" s="48"/>
      <c r="U52" s="48"/>
      <c r="V52" s="48"/>
      <c r="W52" s="48"/>
      <c r="X52" s="48"/>
      <c r="Y52" s="104"/>
      <c r="Z52" s="48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61" t="n">
        <f aca="false">L53</f>
        <v>1093.604</v>
      </c>
      <c r="E53" s="61" t="n">
        <f aca="false">N53</f>
        <v>36.5995</v>
      </c>
      <c r="F53" s="61" t="n">
        <f aca="false">L53</f>
        <v>1093.604</v>
      </c>
      <c r="G53" s="61" t="n">
        <f aca="false">O53</f>
        <v>38.1816</v>
      </c>
      <c r="H53" s="61" t="n">
        <f aca="false">T53</f>
        <v>0</v>
      </c>
      <c r="I53" s="61" t="n">
        <f aca="false">V53</f>
        <v>0</v>
      </c>
      <c r="J53" s="61" t="n">
        <f aca="false">T53</f>
        <v>0</v>
      </c>
      <c r="K53" s="61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599.26</v>
      </c>
      <c r="Q53" s="79" t="n">
        <v>7.53</v>
      </c>
      <c r="R53" s="48" t="n">
        <f aca="false">P53/3600</f>
        <v>0.722016666666667</v>
      </c>
      <c r="S53" s="49"/>
      <c r="T53" s="48"/>
      <c r="U53" s="48"/>
      <c r="V53" s="48"/>
      <c r="W53" s="48"/>
      <c r="X53" s="48"/>
      <c r="Y53" s="104"/>
      <c r="Z53" s="48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2" t="n">
        <f aca="false">L54</f>
        <v>481.5976</v>
      </c>
      <c r="E54" s="62" t="n">
        <f aca="false">N54</f>
        <v>34.7007</v>
      </c>
      <c r="F54" s="62" t="n">
        <f aca="false">L54</f>
        <v>481.5976</v>
      </c>
      <c r="G54" s="62" t="n">
        <f aca="false">O54</f>
        <v>36.2315</v>
      </c>
      <c r="H54" s="62" t="n">
        <f aca="false">T54</f>
        <v>0</v>
      </c>
      <c r="I54" s="62" t="n">
        <f aca="false">V54</f>
        <v>0</v>
      </c>
      <c r="J54" s="62" t="n">
        <f aca="false">T54</f>
        <v>0</v>
      </c>
      <c r="K54" s="62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2297.35</v>
      </c>
      <c r="Q54" s="54" t="n">
        <v>6.5</v>
      </c>
      <c r="R54" s="55" t="n">
        <f aca="false">P54/3600</f>
        <v>0.638152777777778</v>
      </c>
      <c r="S54" s="52"/>
      <c r="T54" s="55"/>
      <c r="U54" s="55"/>
      <c r="V54" s="55"/>
      <c r="W54" s="55"/>
      <c r="X54" s="55"/>
      <c r="Y54" s="55"/>
      <c r="Z54" s="55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60" t="n">
        <f aca="false">L55</f>
        <v>1881.8872</v>
      </c>
      <c r="E55" s="60" t="n">
        <f aca="false">N55</f>
        <v>43.3935</v>
      </c>
      <c r="F55" s="60" t="n">
        <f aca="false">L55</f>
        <v>1881.8872</v>
      </c>
      <c r="G55" s="60" t="n">
        <f aca="false">O55</f>
        <v>42.805</v>
      </c>
      <c r="H55" s="60" t="n">
        <f aca="false">T55</f>
        <v>0</v>
      </c>
      <c r="I55" s="60" t="n">
        <f aca="false">V55</f>
        <v>0</v>
      </c>
      <c r="J55" s="60" t="n">
        <f aca="false">T55</f>
        <v>0</v>
      </c>
      <c r="K55" s="60" t="n">
        <f aca="false">W55</f>
        <v>0</v>
      </c>
      <c r="L55" s="56" t="n">
        <v>1881.8872</v>
      </c>
      <c r="M55" s="56" t="n">
        <v>40.6213</v>
      </c>
      <c r="N55" s="56" t="n">
        <v>43.3935</v>
      </c>
      <c r="O55" s="56" t="n">
        <v>42.805</v>
      </c>
      <c r="P55" s="56" t="n">
        <v>1171.38</v>
      </c>
      <c r="Q55" s="79" t="n">
        <v>4</v>
      </c>
      <c r="R55" s="58" t="n">
        <f aca="false">P55/3600</f>
        <v>0.325383333333333</v>
      </c>
      <c r="S55" s="59"/>
      <c r="T55" s="58"/>
      <c r="U55" s="58"/>
      <c r="V55" s="58"/>
      <c r="W55" s="58"/>
      <c r="X55" s="58"/>
      <c r="Y55" s="104"/>
      <c r="Z55" s="58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61" t="n">
        <f aca="false">L56</f>
        <v>932.0728</v>
      </c>
      <c r="E56" s="61" t="n">
        <f aca="false">N56</f>
        <v>40.7813</v>
      </c>
      <c r="F56" s="61" t="n">
        <f aca="false">L56</f>
        <v>932.0728</v>
      </c>
      <c r="G56" s="61" t="n">
        <f aca="false">O56</f>
        <v>39.692</v>
      </c>
      <c r="H56" s="61" t="n">
        <f aca="false">T56</f>
        <v>0</v>
      </c>
      <c r="I56" s="61" t="n">
        <f aca="false">V56</f>
        <v>0</v>
      </c>
      <c r="J56" s="61" t="n">
        <f aca="false">T56</f>
        <v>0</v>
      </c>
      <c r="K56" s="61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34.4</v>
      </c>
      <c r="Q56" s="79" t="n">
        <v>3.46</v>
      </c>
      <c r="R56" s="48" t="n">
        <f aca="false">P56/3600</f>
        <v>0.287333333333333</v>
      </c>
      <c r="S56" s="49"/>
      <c r="T56" s="48"/>
      <c r="U56" s="48"/>
      <c r="V56" s="48"/>
      <c r="W56" s="48"/>
      <c r="X56" s="48"/>
      <c r="Y56" s="104"/>
      <c r="Z56" s="48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61" t="n">
        <f aca="false">L57</f>
        <v>451.1696</v>
      </c>
      <c r="E57" s="61" t="n">
        <f aca="false">N57</f>
        <v>38.4233</v>
      </c>
      <c r="F57" s="61" t="n">
        <f aca="false">L57</f>
        <v>451.1696</v>
      </c>
      <c r="G57" s="61" t="n">
        <f aca="false">O57</f>
        <v>36.9861</v>
      </c>
      <c r="H57" s="61" t="n">
        <f aca="false">T57</f>
        <v>0</v>
      </c>
      <c r="I57" s="61" t="n">
        <f aca="false">V57</f>
        <v>0</v>
      </c>
      <c r="J57" s="61" t="n">
        <f aca="false">T57</f>
        <v>0</v>
      </c>
      <c r="K57" s="61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918.62</v>
      </c>
      <c r="Q57" s="79" t="n">
        <v>3.15</v>
      </c>
      <c r="R57" s="48" t="n">
        <f aca="false">P57/3600</f>
        <v>0.255172222222222</v>
      </c>
      <c r="S57" s="49"/>
      <c r="T57" s="48"/>
      <c r="U57" s="48"/>
      <c r="V57" s="48"/>
      <c r="W57" s="48"/>
      <c r="X57" s="48"/>
      <c r="Y57" s="104"/>
      <c r="Z57" s="48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2" t="n">
        <f aca="false">L58</f>
        <v>221.2216</v>
      </c>
      <c r="E58" s="62" t="n">
        <f aca="false">N58</f>
        <v>36.3782</v>
      </c>
      <c r="F58" s="62" t="n">
        <f aca="false">L58</f>
        <v>221.2216</v>
      </c>
      <c r="G58" s="62" t="n">
        <f aca="false">O58</f>
        <v>34.544</v>
      </c>
      <c r="H58" s="62" t="n">
        <f aca="false">T58</f>
        <v>0</v>
      </c>
      <c r="I58" s="62" t="n">
        <f aca="false">V58</f>
        <v>0</v>
      </c>
      <c r="J58" s="62" t="n">
        <f aca="false">T58</f>
        <v>0</v>
      </c>
      <c r="K58" s="62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839.28</v>
      </c>
      <c r="Q58" s="54" t="n">
        <v>2.57</v>
      </c>
      <c r="R58" s="55" t="n">
        <f aca="false">P58/3600</f>
        <v>0.233133333333333</v>
      </c>
      <c r="S58" s="52"/>
      <c r="T58" s="55"/>
      <c r="U58" s="55"/>
      <c r="V58" s="55"/>
      <c r="W58" s="55"/>
      <c r="X58" s="55"/>
      <c r="Y58" s="55"/>
      <c r="Z58" s="55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7" t="n">
        <f aca="false">L59</f>
        <v>2904.5544</v>
      </c>
      <c r="E59" s="57" t="n">
        <f aca="false">N59</f>
        <v>42.4017</v>
      </c>
      <c r="F59" s="57" t="n">
        <f aca="false">L59</f>
        <v>2904.5544</v>
      </c>
      <c r="G59" s="57" t="n">
        <f aca="false">O59</f>
        <v>43.2756</v>
      </c>
      <c r="H59" s="57" t="n">
        <f aca="false">T59</f>
        <v>0</v>
      </c>
      <c r="I59" s="57" t="n">
        <f aca="false">V59</f>
        <v>0</v>
      </c>
      <c r="J59" s="57" t="n">
        <f aca="false">T59</f>
        <v>0</v>
      </c>
      <c r="K59" s="57" t="n">
        <f aca="false">W59</f>
        <v>0</v>
      </c>
      <c r="L59" s="56" t="n">
        <v>2904.5544</v>
      </c>
      <c r="M59" s="56" t="n">
        <v>37.9034</v>
      </c>
      <c r="N59" s="56" t="n">
        <v>42.4017</v>
      </c>
      <c r="O59" s="56" t="n">
        <v>43.2756</v>
      </c>
      <c r="P59" s="56" t="n">
        <v>1529</v>
      </c>
      <c r="Q59" s="79" t="n">
        <v>5.94</v>
      </c>
      <c r="R59" s="58" t="n">
        <f aca="false">P59/3600</f>
        <v>0.424722222222222</v>
      </c>
      <c r="S59" s="59"/>
      <c r="T59" s="58"/>
      <c r="U59" s="58"/>
      <c r="V59" s="58"/>
      <c r="W59" s="58"/>
      <c r="X59" s="58"/>
      <c r="Y59" s="104"/>
      <c r="Z59" s="58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125.18</v>
      </c>
      <c r="Q60" s="79" t="n">
        <v>4.25</v>
      </c>
      <c r="R60" s="48" t="n">
        <f aca="false">P60/3600</f>
        <v>0.31255</v>
      </c>
      <c r="S60" s="49"/>
      <c r="T60" s="48"/>
      <c r="U60" s="48"/>
      <c r="V60" s="48"/>
      <c r="W60" s="48"/>
      <c r="X60" s="48"/>
      <c r="Y60" s="104"/>
      <c r="Z60" s="48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939.77</v>
      </c>
      <c r="Q61" s="79" t="n">
        <v>2.99</v>
      </c>
      <c r="R61" s="48" t="n">
        <f aca="false">P61/3600</f>
        <v>0.261047222222222</v>
      </c>
      <c r="S61" s="49"/>
      <c r="T61" s="48"/>
      <c r="U61" s="48"/>
      <c r="V61" s="48"/>
      <c r="W61" s="48"/>
      <c r="X61" s="48"/>
      <c r="Y61" s="104"/>
      <c r="Z61" s="48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880.02</v>
      </c>
      <c r="Q62" s="54" t="n">
        <v>3.1</v>
      </c>
      <c r="R62" s="55" t="n">
        <f aca="false">P62/3600</f>
        <v>0.24445</v>
      </c>
      <c r="S62" s="52"/>
      <c r="T62" s="55"/>
      <c r="U62" s="55"/>
      <c r="V62" s="55"/>
      <c r="W62" s="55"/>
      <c r="X62" s="55"/>
      <c r="Y62" s="55"/>
      <c r="Z62" s="55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60" t="n">
        <f aca="false">L63</f>
        <v>2248.2656</v>
      </c>
      <c r="E63" s="60" t="n">
        <f aca="false">N63</f>
        <v>40.4946</v>
      </c>
      <c r="F63" s="60" t="n">
        <f aca="false">L63</f>
        <v>2248.2656</v>
      </c>
      <c r="G63" s="60" t="n">
        <f aca="false">O63</f>
        <v>41.1964</v>
      </c>
      <c r="H63" s="60" t="n">
        <f aca="false">T63</f>
        <v>0</v>
      </c>
      <c r="I63" s="60" t="n">
        <f aca="false">V63</f>
        <v>0</v>
      </c>
      <c r="J63" s="60" t="n">
        <f aca="false">T63</f>
        <v>0</v>
      </c>
      <c r="K63" s="60" t="n">
        <f aca="false">W63</f>
        <v>0</v>
      </c>
      <c r="L63" s="56" t="n">
        <v>2248.2656</v>
      </c>
      <c r="M63" s="56" t="n">
        <v>37.7513</v>
      </c>
      <c r="N63" s="56" t="n">
        <v>40.4946</v>
      </c>
      <c r="O63" s="56" t="n">
        <v>41.1964</v>
      </c>
      <c r="P63" s="56" t="n">
        <v>1221.06</v>
      </c>
      <c r="Q63" s="79" t="n">
        <v>4.73</v>
      </c>
      <c r="R63" s="58" t="n">
        <f aca="false">P63/3600</f>
        <v>0.339183333333333</v>
      </c>
      <c r="S63" s="59"/>
      <c r="T63" s="58"/>
      <c r="U63" s="58"/>
      <c r="V63" s="58"/>
      <c r="W63" s="58"/>
      <c r="X63" s="58"/>
      <c r="Y63" s="104"/>
      <c r="Z63" s="58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61" t="n">
        <f aca="false">L64</f>
        <v>912.3488</v>
      </c>
      <c r="E64" s="61" t="n">
        <f aca="false">N64</f>
        <v>37.843</v>
      </c>
      <c r="F64" s="61" t="n">
        <f aca="false">L64</f>
        <v>912.3488</v>
      </c>
      <c r="G64" s="61" t="n">
        <f aca="false">O64</f>
        <v>38.5018</v>
      </c>
      <c r="H64" s="61" t="n">
        <f aca="false">T64</f>
        <v>0</v>
      </c>
      <c r="I64" s="61" t="n">
        <f aca="false">V64</f>
        <v>0</v>
      </c>
      <c r="J64" s="61" t="n">
        <f aca="false">T64</f>
        <v>0</v>
      </c>
      <c r="K64" s="61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957.36</v>
      </c>
      <c r="Q64" s="79" t="n">
        <v>3.46</v>
      </c>
      <c r="R64" s="48" t="n">
        <f aca="false">P64/3600</f>
        <v>0.265933333333333</v>
      </c>
      <c r="S64" s="49"/>
      <c r="T64" s="48"/>
      <c r="U64" s="48"/>
      <c r="V64" s="48"/>
      <c r="W64" s="48"/>
      <c r="X64" s="48"/>
      <c r="Y64" s="104"/>
      <c r="Z64" s="48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61" t="n">
        <f aca="false">L65</f>
        <v>381.5816</v>
      </c>
      <c r="E65" s="61" t="n">
        <f aca="false">N65</f>
        <v>35.5444</v>
      </c>
      <c r="F65" s="61" t="n">
        <f aca="false">L65</f>
        <v>381.5816</v>
      </c>
      <c r="G65" s="61" t="n">
        <f aca="false">O65</f>
        <v>36.1852</v>
      </c>
      <c r="H65" s="61" t="n">
        <f aca="false">T65</f>
        <v>0</v>
      </c>
      <c r="I65" s="61" t="n">
        <f aca="false">V65</f>
        <v>0</v>
      </c>
      <c r="J65" s="61" t="n">
        <f aca="false">T65</f>
        <v>0</v>
      </c>
      <c r="K65" s="61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812.26</v>
      </c>
      <c r="Q65" s="79" t="n">
        <v>2.69</v>
      </c>
      <c r="R65" s="48" t="n">
        <f aca="false">P65/3600</f>
        <v>0.225627777777778</v>
      </c>
      <c r="S65" s="49"/>
      <c r="T65" s="48"/>
      <c r="U65" s="48"/>
      <c r="V65" s="48"/>
      <c r="W65" s="48"/>
      <c r="X65" s="48"/>
      <c r="Y65" s="104"/>
      <c r="Z65" s="48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2" t="n">
        <f aca="false">L66</f>
        <v>157.6816</v>
      </c>
      <c r="E66" s="62" t="n">
        <f aca="false">N66</f>
        <v>33.4524</v>
      </c>
      <c r="F66" s="62" t="n">
        <f aca="false">L66</f>
        <v>157.6816</v>
      </c>
      <c r="G66" s="62" t="n">
        <f aca="false">O66</f>
        <v>34.1178</v>
      </c>
      <c r="H66" s="62" t="n">
        <f aca="false">T66</f>
        <v>0</v>
      </c>
      <c r="I66" s="62" t="n">
        <f aca="false">V66</f>
        <v>0</v>
      </c>
      <c r="J66" s="62" t="n">
        <f aca="false">T66</f>
        <v>0</v>
      </c>
      <c r="K66" s="62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766.11</v>
      </c>
      <c r="Q66" s="54" t="n">
        <v>2.35</v>
      </c>
      <c r="R66" s="55" t="n">
        <f aca="false">P66/3600</f>
        <v>0.212808333333333</v>
      </c>
      <c r="S66" s="52"/>
      <c r="T66" s="55"/>
      <c r="U66" s="55"/>
      <c r="V66" s="55"/>
      <c r="W66" s="55"/>
      <c r="X66" s="55"/>
      <c r="Y66" s="55"/>
      <c r="Z66" s="55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7" t="n">
        <f aca="false">L67</f>
        <v>1444.1392</v>
      </c>
      <c r="E67" s="57" t="n">
        <f aca="false">N67</f>
        <v>41.2109</v>
      </c>
      <c r="F67" s="57" t="n">
        <f aca="false">L67</f>
        <v>1444.1392</v>
      </c>
      <c r="G67" s="57" t="n">
        <f aca="false">O67</f>
        <v>42.2009</v>
      </c>
      <c r="H67" s="57" t="n">
        <f aca="false">T67</f>
        <v>0</v>
      </c>
      <c r="I67" s="57" t="n">
        <f aca="false">V67</f>
        <v>0</v>
      </c>
      <c r="J67" s="57" t="n">
        <f aca="false">T67</f>
        <v>0</v>
      </c>
      <c r="K67" s="57" t="n">
        <f aca="false">W67</f>
        <v>0</v>
      </c>
      <c r="L67" s="56" t="n">
        <v>1444.1392</v>
      </c>
      <c r="M67" s="56" t="n">
        <v>39.596</v>
      </c>
      <c r="N67" s="56" t="n">
        <v>41.2109</v>
      </c>
      <c r="O67" s="56" t="n">
        <v>42.2009</v>
      </c>
      <c r="P67" s="56" t="n">
        <v>864.04</v>
      </c>
      <c r="Q67" s="79" t="n">
        <v>3.17</v>
      </c>
      <c r="R67" s="58" t="n">
        <f aca="false">P67/3600</f>
        <v>0.240011111111111</v>
      </c>
      <c r="S67" s="59"/>
      <c r="T67" s="58"/>
      <c r="U67" s="58"/>
      <c r="V67" s="58"/>
      <c r="W67" s="58"/>
      <c r="X67" s="58"/>
      <c r="Y67" s="104"/>
      <c r="Z67" s="58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07.9</v>
      </c>
      <c r="Q68" s="79" t="n">
        <v>2.46</v>
      </c>
      <c r="R68" s="48" t="n">
        <f aca="false">P68/3600</f>
        <v>0.196638888888889</v>
      </c>
      <c r="S68" s="49"/>
      <c r="T68" s="48"/>
      <c r="U68" s="48"/>
      <c r="V68" s="48"/>
      <c r="W68" s="48"/>
      <c r="X68" s="48"/>
      <c r="Y68" s="104"/>
      <c r="Z68" s="48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01.19</v>
      </c>
      <c r="Q69" s="79" t="n">
        <v>2.53</v>
      </c>
      <c r="R69" s="48" t="n">
        <f aca="false">P69/3600</f>
        <v>0.166997222222222</v>
      </c>
      <c r="S69" s="49"/>
      <c r="T69" s="48"/>
      <c r="U69" s="48"/>
      <c r="V69" s="48"/>
      <c r="W69" s="48"/>
      <c r="X69" s="48"/>
      <c r="Y69" s="104"/>
      <c r="Z69" s="48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3" t="n">
        <f aca="false">L70</f>
        <v>149.0912</v>
      </c>
      <c r="E70" s="63" t="n">
        <f aca="false">N70</f>
        <v>33.9782</v>
      </c>
      <c r="F70" s="63" t="n">
        <f aca="false">L70</f>
        <v>149.0912</v>
      </c>
      <c r="G70" s="63" t="n">
        <f aca="false">O70</f>
        <v>34.8812</v>
      </c>
      <c r="H70" s="63" t="n">
        <f aca="false">T70</f>
        <v>0</v>
      </c>
      <c r="I70" s="63" t="n">
        <f aca="false">V70</f>
        <v>0</v>
      </c>
      <c r="J70" s="63" t="n">
        <f aca="false">T70</f>
        <v>0</v>
      </c>
      <c r="K70" s="63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580.06</v>
      </c>
      <c r="Q70" s="54" t="n">
        <v>2.35</v>
      </c>
      <c r="R70" s="55" t="n">
        <f aca="false">P70/3600</f>
        <v>0.161127777777778</v>
      </c>
      <c r="S70" s="52"/>
      <c r="T70" s="55"/>
      <c r="U70" s="55"/>
      <c r="V70" s="55"/>
      <c r="W70" s="55"/>
      <c r="X70" s="55"/>
      <c r="Y70" s="55"/>
      <c r="Z70" s="55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60" t="n">
        <f aca="false">L71</f>
        <v>2347.7384</v>
      </c>
      <c r="E71" s="60" t="n">
        <f aca="false">N71</f>
        <v>46.356</v>
      </c>
      <c r="F71" s="60" t="n">
        <f aca="false">L71</f>
        <v>2347.7384</v>
      </c>
      <c r="G71" s="60" t="n">
        <f aca="false">O71</f>
        <v>47.3653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6" t="n">
        <v>2347.7384</v>
      </c>
      <c r="M71" s="56" t="n">
        <v>43.1053</v>
      </c>
      <c r="N71" s="56" t="n">
        <v>46.356</v>
      </c>
      <c r="O71" s="56" t="n">
        <v>47.3653</v>
      </c>
      <c r="P71" s="56" t="n">
        <v>9857.68</v>
      </c>
      <c r="Q71" s="79" t="n">
        <v>24.65</v>
      </c>
      <c r="R71" s="58" t="n">
        <f aca="false">P71/3600</f>
        <v>2.73824444444444</v>
      </c>
      <c r="S71" s="59"/>
      <c r="T71" s="58"/>
      <c r="U71" s="58"/>
      <c r="V71" s="58"/>
      <c r="W71" s="58"/>
      <c r="X71" s="58"/>
      <c r="Y71" s="104"/>
      <c r="Z71" s="58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61" t="n">
        <f aca="false">L72</f>
        <v>826.8192</v>
      </c>
      <c r="E72" s="61" t="n">
        <f aca="false">N72</f>
        <v>45.2713</v>
      </c>
      <c r="F72" s="61" t="n">
        <f aca="false">L72</f>
        <v>826.8192</v>
      </c>
      <c r="G72" s="61" t="n">
        <f aca="false">O72</f>
        <v>45.8928</v>
      </c>
      <c r="H72" s="61" t="n">
        <f aca="false">T72</f>
        <v>0</v>
      </c>
      <c r="I72" s="61" t="n">
        <f aca="false">V72</f>
        <v>0</v>
      </c>
      <c r="J72" s="61" t="n">
        <f aca="false">T72</f>
        <v>0</v>
      </c>
      <c r="K72" s="61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7762.58</v>
      </c>
      <c r="Q72" s="79" t="n">
        <v>21.44</v>
      </c>
      <c r="R72" s="48" t="n">
        <f aca="false">P72/3600</f>
        <v>2.15627222222222</v>
      </c>
      <c r="S72" s="49"/>
      <c r="T72" s="48"/>
      <c r="U72" s="48"/>
      <c r="V72" s="48"/>
      <c r="W72" s="48"/>
      <c r="X72" s="48"/>
      <c r="Y72" s="104"/>
      <c r="Z72" s="48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61" t="n">
        <f aca="false">L73</f>
        <v>383.376</v>
      </c>
      <c r="E73" s="61" t="n">
        <f aca="false">N73</f>
        <v>43.912</v>
      </c>
      <c r="F73" s="61" t="n">
        <f aca="false">L73</f>
        <v>383.376</v>
      </c>
      <c r="G73" s="61" t="n">
        <f aca="false">O73</f>
        <v>44.2647</v>
      </c>
      <c r="H73" s="61" t="n">
        <f aca="false">T73</f>
        <v>0</v>
      </c>
      <c r="I73" s="61" t="n">
        <f aca="false">V73</f>
        <v>0</v>
      </c>
      <c r="J73" s="61" t="n">
        <f aca="false">T73</f>
        <v>0</v>
      </c>
      <c r="K73" s="61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7398.53</v>
      </c>
      <c r="Q73" s="79" t="n">
        <v>18.12</v>
      </c>
      <c r="R73" s="48" t="n">
        <f aca="false">P73/3600</f>
        <v>2.05514722222222</v>
      </c>
      <c r="S73" s="49"/>
      <c r="T73" s="48"/>
      <c r="U73" s="48"/>
      <c r="V73" s="48"/>
      <c r="W73" s="48"/>
      <c r="X73" s="48"/>
      <c r="Y73" s="104"/>
      <c r="Z73" s="48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2" t="n">
        <f aca="false">L74</f>
        <v>203.54</v>
      </c>
      <c r="E74" s="62" t="n">
        <f aca="false">N74</f>
        <v>42.5335</v>
      </c>
      <c r="F74" s="62" t="n">
        <f aca="false">L74</f>
        <v>203.54</v>
      </c>
      <c r="G74" s="62" t="n">
        <f aca="false">O74</f>
        <v>42.6357</v>
      </c>
      <c r="H74" s="62" t="n">
        <f aca="false">T74</f>
        <v>0</v>
      </c>
      <c r="I74" s="62" t="n">
        <f aca="false">V74</f>
        <v>0</v>
      </c>
      <c r="J74" s="62" t="n">
        <f aca="false">T74</f>
        <v>0</v>
      </c>
      <c r="K74" s="62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7203.54</v>
      </c>
      <c r="Q74" s="54" t="n">
        <v>16.42</v>
      </c>
      <c r="R74" s="55" t="n">
        <f aca="false">P74/3600</f>
        <v>2.00098333333333</v>
      </c>
      <c r="S74" s="52"/>
      <c r="T74" s="55"/>
      <c r="U74" s="55"/>
      <c r="V74" s="55"/>
      <c r="W74" s="55"/>
      <c r="X74" s="55"/>
      <c r="Y74" s="55"/>
      <c r="Z74" s="55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7" t="n">
        <f aca="false">L75</f>
        <v>3384.7472</v>
      </c>
      <c r="E75" s="57" t="n">
        <f aca="false">N75</f>
        <v>48.0072</v>
      </c>
      <c r="F75" s="57" t="n">
        <f aca="false">L75</f>
        <v>3384.7472</v>
      </c>
      <c r="G75" s="57" t="n">
        <f aca="false">O75</f>
        <v>47.7098</v>
      </c>
      <c r="H75" s="57" t="n">
        <f aca="false">T75</f>
        <v>0</v>
      </c>
      <c r="I75" s="57" t="n">
        <f aca="false">V75</f>
        <v>0</v>
      </c>
      <c r="J75" s="57" t="n">
        <f aca="false">T75</f>
        <v>0</v>
      </c>
      <c r="K75" s="57" t="n">
        <f aca="false">W75</f>
        <v>0</v>
      </c>
      <c r="L75" s="56" t="n">
        <v>3384.7472</v>
      </c>
      <c r="M75" s="56" t="n">
        <v>42.8304</v>
      </c>
      <c r="N75" s="56" t="n">
        <v>48.0072</v>
      </c>
      <c r="O75" s="56" t="n">
        <v>47.7098</v>
      </c>
      <c r="P75" s="56" t="n">
        <v>8801.07</v>
      </c>
      <c r="Q75" s="79" t="n">
        <v>24.68</v>
      </c>
      <c r="R75" s="58" t="n">
        <f aca="false">P75/3600</f>
        <v>2.44474166666667</v>
      </c>
      <c r="S75" s="59"/>
      <c r="T75" s="58"/>
      <c r="U75" s="58"/>
      <c r="V75" s="58"/>
      <c r="W75" s="58"/>
      <c r="X75" s="58"/>
      <c r="Y75" s="104"/>
      <c r="Z75" s="58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8015.18</v>
      </c>
      <c r="Q76" s="79" t="n">
        <v>25.42</v>
      </c>
      <c r="R76" s="48" t="n">
        <f aca="false">P76/3600</f>
        <v>2.22643888888889</v>
      </c>
      <c r="S76" s="49"/>
      <c r="T76" s="48"/>
      <c r="U76" s="48"/>
      <c r="V76" s="48"/>
      <c r="W76" s="48"/>
      <c r="X76" s="48"/>
      <c r="Y76" s="104"/>
      <c r="Z76" s="48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740.82</v>
      </c>
      <c r="Q77" s="79" t="n">
        <v>18.79</v>
      </c>
      <c r="R77" s="48" t="n">
        <f aca="false">P77/3600</f>
        <v>2.15022777777778</v>
      </c>
      <c r="S77" s="49"/>
      <c r="T77" s="48"/>
      <c r="U77" s="48"/>
      <c r="V77" s="48"/>
      <c r="W77" s="48"/>
      <c r="X77" s="48"/>
      <c r="Y77" s="104"/>
      <c r="Z77" s="48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7138.07</v>
      </c>
      <c r="Q78" s="54" t="n">
        <v>27.83</v>
      </c>
      <c r="R78" s="55" t="n">
        <f aca="false">P78/3600</f>
        <v>1.98279722222222</v>
      </c>
      <c r="S78" s="52"/>
      <c r="T78" s="55"/>
      <c r="U78" s="55"/>
      <c r="V78" s="55"/>
      <c r="W78" s="55"/>
      <c r="X78" s="55"/>
      <c r="Y78" s="55"/>
      <c r="Z78" s="55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7" t="n">
        <f aca="false">L79</f>
        <v>2668.5528</v>
      </c>
      <c r="E79" s="57" t="n">
        <f aca="false">N79</f>
        <v>47.6218</v>
      </c>
      <c r="F79" s="57" t="n">
        <f aca="false">L79</f>
        <v>2668.5528</v>
      </c>
      <c r="G79" s="57" t="n">
        <f aca="false">O79</f>
        <v>47.8363</v>
      </c>
      <c r="H79" s="57" t="n">
        <f aca="false">T79</f>
        <v>0</v>
      </c>
      <c r="I79" s="57" t="n">
        <f aca="false">V79</f>
        <v>0</v>
      </c>
      <c r="J79" s="57" t="n">
        <f aca="false">T79</f>
        <v>0</v>
      </c>
      <c r="K79" s="57" t="n">
        <f aca="false">W79</f>
        <v>0</v>
      </c>
      <c r="L79" s="56" t="n">
        <v>2668.5528</v>
      </c>
      <c r="M79" s="56" t="n">
        <v>42.8665</v>
      </c>
      <c r="N79" s="56" t="n">
        <v>47.6218</v>
      </c>
      <c r="O79" s="56" t="n">
        <v>47.8363</v>
      </c>
      <c r="P79" s="56" t="n">
        <v>9152.13</v>
      </c>
      <c r="Q79" s="79" t="n">
        <v>33.92</v>
      </c>
      <c r="R79" s="58" t="n">
        <f aca="false">P79/3600</f>
        <v>2.54225833333333</v>
      </c>
      <c r="S79" s="59"/>
      <c r="T79" s="58"/>
      <c r="U79" s="58"/>
      <c r="V79" s="58"/>
      <c r="W79" s="58"/>
      <c r="X79" s="58"/>
      <c r="Y79" s="104"/>
      <c r="Z79" s="58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8067.77</v>
      </c>
      <c r="Q80" s="79" t="n">
        <v>22.04</v>
      </c>
      <c r="R80" s="48" t="n">
        <f aca="false">P80/3600</f>
        <v>2.24104722222222</v>
      </c>
      <c r="S80" s="49"/>
      <c r="T80" s="48"/>
      <c r="U80" s="48"/>
      <c r="V80" s="48"/>
      <c r="W80" s="48"/>
      <c r="X80" s="48"/>
      <c r="Y80" s="104"/>
      <c r="Z80" s="48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7466.88</v>
      </c>
      <c r="Q81" s="79" t="n">
        <v>19.93</v>
      </c>
      <c r="R81" s="48" t="n">
        <f aca="false">P81/3600</f>
        <v>2.07413333333333</v>
      </c>
      <c r="S81" s="49"/>
      <c r="T81" s="48"/>
      <c r="U81" s="48"/>
      <c r="V81" s="48"/>
      <c r="W81" s="48"/>
      <c r="X81" s="48"/>
      <c r="Y81" s="104"/>
      <c r="Z81" s="48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3" t="n">
        <f aca="false">L82</f>
        <v>185.1264</v>
      </c>
      <c r="E82" s="63" t="n">
        <f aca="false">N82</f>
        <v>42.7379</v>
      </c>
      <c r="F82" s="63" t="n">
        <f aca="false">L82</f>
        <v>185.1264</v>
      </c>
      <c r="G82" s="63" t="n">
        <f aca="false">O82</f>
        <v>42.403</v>
      </c>
      <c r="H82" s="63" t="n">
        <f aca="false">T82</f>
        <v>0</v>
      </c>
      <c r="I82" s="63" t="n">
        <f aca="false">V82</f>
        <v>0</v>
      </c>
      <c r="J82" s="63" t="n">
        <f aca="false">T82</f>
        <v>0</v>
      </c>
      <c r="K82" s="63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7047.6</v>
      </c>
      <c r="Q82" s="54" t="n">
        <v>15.66</v>
      </c>
      <c r="R82" s="55" t="n">
        <f aca="false">P82/3600</f>
        <v>1.95766666666667</v>
      </c>
      <c r="S82" s="52"/>
      <c r="T82" s="55"/>
      <c r="U82" s="55"/>
      <c r="V82" s="55"/>
      <c r="W82" s="55"/>
      <c r="X82" s="55"/>
      <c r="Y82" s="55"/>
      <c r="Z82" s="55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6"/>
      <c r="B83" s="96" t="s">
        <v>5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4" t="s">
        <v>6</v>
      </c>
      <c r="D84" s="69"/>
      <c r="E84" s="65"/>
      <c r="F84" s="65"/>
      <c r="G84" s="66"/>
      <c r="H84" s="66"/>
      <c r="I84" s="66"/>
      <c r="J84" s="66"/>
      <c r="K84" s="66"/>
      <c r="S84" s="67"/>
      <c r="AA84" s="68" t="e">
        <f aca="false">AVERAGE(AA19,AA23,AA27,AA31,AA35)</f>
        <v>#VALUE!</v>
      </c>
      <c r="AB84" s="68" t="e">
        <f aca="false">AVERAGE(AB19,AB23,AB27,AB31,AB35)</f>
        <v>#VALUE!</v>
      </c>
      <c r="AC84" s="6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9"/>
      <c r="E85" s="65"/>
      <c r="F85" s="65"/>
      <c r="G85" s="66"/>
      <c r="H85" s="66"/>
      <c r="I85" s="66"/>
      <c r="J85" s="66"/>
      <c r="K85" s="66"/>
      <c r="S85" s="67"/>
      <c r="AA85" s="68" t="e">
        <f aca="false">AVERAGE(AA39,AA43,AA47,AA51)</f>
        <v>#VALUE!</v>
      </c>
      <c r="AB85" s="68" t="e">
        <f aca="false">AVERAGE(AB39,AB43,AB47,AB51)</f>
        <v>#VALUE!</v>
      </c>
      <c r="AC85" s="6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9"/>
      <c r="E86" s="65"/>
      <c r="F86" s="65"/>
      <c r="G86" s="66"/>
      <c r="H86" s="66"/>
      <c r="I86" s="66"/>
      <c r="J86" s="66"/>
      <c r="K86" s="66"/>
      <c r="S86" s="70"/>
      <c r="AA86" s="71" t="e">
        <f aca="false">AVERAGE(AA55,AA63,AA59,AA67)</f>
        <v>#VALUE!</v>
      </c>
      <c r="AB86" s="71" t="e">
        <f aca="false">AVERAGE(AB55,AB63,AB59,AB67)</f>
        <v>#VALUE!</v>
      </c>
      <c r="AC86" s="7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9"/>
      <c r="E87" s="65"/>
      <c r="F87" s="65"/>
      <c r="G87" s="66"/>
      <c r="H87" s="66"/>
      <c r="I87" s="66"/>
      <c r="J87" s="66"/>
      <c r="K87" s="66"/>
      <c r="S87" s="70"/>
      <c r="AA87" s="71" t="e">
        <f aca="false">AVERAGE(AA71,AA75,AA79)</f>
        <v>#VALUE!</v>
      </c>
      <c r="AB87" s="71" t="e">
        <f aca="false">AVERAGE(AB71,AB75,AB79)</f>
        <v>#VALUE!</v>
      </c>
      <c r="AC87" s="71" t="e">
        <f aca="false">AVERAGE(AC71,AC75,AC79)</f>
        <v>#VALUE!</v>
      </c>
    </row>
    <row r="88" customFormat="false" ht="11.25" hidden="false" customHeight="false" outlineLevel="0" collapsed="false">
      <c r="B88" s="72" t="s">
        <v>57</v>
      </c>
      <c r="C88" s="72"/>
      <c r="D88" s="73"/>
      <c r="E88" s="74"/>
      <c r="F88" s="75"/>
      <c r="G88" s="74"/>
      <c r="H88" s="74"/>
      <c r="I88" s="74"/>
      <c r="J88" s="74"/>
      <c r="K88" s="74"/>
      <c r="L88" s="72"/>
      <c r="M88" s="72"/>
      <c r="N88" s="72"/>
      <c r="O88" s="72"/>
      <c r="P88" s="72"/>
      <c r="Q88" s="72"/>
      <c r="R88" s="72"/>
      <c r="S88" s="76"/>
      <c r="T88" s="72"/>
      <c r="U88" s="72"/>
      <c r="V88" s="72"/>
      <c r="W88" s="72"/>
      <c r="X88" s="72"/>
      <c r="Y88" s="72"/>
      <c r="Z88" s="72"/>
      <c r="AA88" s="77" t="e">
        <f aca="false">AVERAGE(AA19,AA23,AA27,AA31,AA35,AA39,AA43,AA47,AA51,AA55,AA63,AA59,AA67,AA71,AA75,AA79)</f>
        <v>#VALUE!</v>
      </c>
      <c r="AB88" s="77" t="e">
        <f aca="false">AVERAGE(AB19,AB23,AB27,AB31,AB35,AB39,AB43,AB47,AB51,AB55,AB63,AB59,AB67,AB71,AB75,AB79)</f>
        <v>#VALUE!</v>
      </c>
      <c r="AC88" s="7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8"/>
      <c r="Q89" s="68" t="n">
        <f aca="false">GEOMEAN(Q19:Q82)</f>
        <v>14.3189645124808</v>
      </c>
      <c r="R89" s="68" t="n">
        <f aca="false">GEOMEAN(R19:R82)</f>
        <v>1.28308537064633</v>
      </c>
      <c r="S89" s="68"/>
      <c r="T89" s="68"/>
      <c r="U89" s="68"/>
      <c r="V89" s="68"/>
      <c r="W89" s="68"/>
      <c r="X89" s="68"/>
      <c r="Y89" s="68" t="e">
        <f aca="false">GEOMEAN(Y19:Y82)</f>
        <v>#NUM!</v>
      </c>
      <c r="Z89" s="6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8"/>
      <c r="Y90" s="78" t="e">
        <f aca="false">Y89/Q89</f>
        <v>#NUM!</v>
      </c>
      <c r="Z90" s="78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7"/>
      <c r="Q91" s="67" t="n">
        <f aca="false">SUM(Q19:Q82)/3600</f>
        <v>0.425141666666667</v>
      </c>
      <c r="R91" s="67" t="n">
        <f aca="false">SUM(R19:R82)</f>
        <v>137.726227777778</v>
      </c>
      <c r="X91" s="67"/>
      <c r="Y91" s="67" t="n">
        <f aca="false">SUM(Y19:Y82)/3600</f>
        <v>0</v>
      </c>
      <c r="Z91" s="67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0214362</cp:lastModifiedBy>
  <cp:lastPrinted>2010-08-23T01:57:13Z</cp:lastPrinted>
  <dcterms:modified xsi:type="dcterms:W3CDTF">2011-06-30T00:24:4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