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78339105015809</v>
      </c>
      <c r="D10" s="24"/>
      <c r="E10" s="24"/>
      <c r="F10" s="24" t="n">
        <f aca="false">'AI LC'!$Z$90</f>
        <v>0.97709089862594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59102486515096</v>
      </c>
      <c r="D11" s="27"/>
      <c r="E11" s="27"/>
      <c r="F11" s="27" t="n">
        <f aca="false">'AI LC'!$Y$90</f>
        <v>0.975940061358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4.0048</v>
      </c>
      <c r="I3" s="46" t="n">
        <f aca="false">V3</f>
        <v>43.0831</v>
      </c>
      <c r="J3" s="46" t="n">
        <f aca="false">T3</f>
        <v>104354.0048</v>
      </c>
      <c r="K3" s="46" t="n">
        <f aca="false">W3</f>
        <v>44.9656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820.38</v>
      </c>
      <c r="Q3" s="47" t="n">
        <v>138.99</v>
      </c>
      <c r="R3" s="48" t="n">
        <f aca="false">P3/3600</f>
        <v>3.00566111111111</v>
      </c>
      <c r="S3" s="49"/>
      <c r="T3" s="47" t="n">
        <v>104354.0048</v>
      </c>
      <c r="U3" s="47" t="n">
        <v>43.7142</v>
      </c>
      <c r="V3" s="47" t="n">
        <v>43.0831</v>
      </c>
      <c r="W3" s="47" t="n">
        <v>44.9656</v>
      </c>
      <c r="X3" s="47" t="n">
        <v>11547.24</v>
      </c>
      <c r="Y3" s="47" t="n">
        <v>117.96</v>
      </c>
      <c r="Z3" s="48" t="n">
        <f aca="false">X3/3600</f>
        <v>3.20756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1.8384</v>
      </c>
      <c r="I4" s="46" t="n">
        <f aca="false">V4</f>
        <v>40.3574</v>
      </c>
      <c r="J4" s="46" t="n">
        <f aca="false">T4</f>
        <v>58521.8384</v>
      </c>
      <c r="K4" s="46" t="n">
        <f aca="false">W4</f>
        <v>42.2591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742.99</v>
      </c>
      <c r="Q4" s="47" t="n">
        <v>94.8</v>
      </c>
      <c r="R4" s="48" t="n">
        <f aca="false">P4/3600</f>
        <v>2.42860833333333</v>
      </c>
      <c r="S4" s="49"/>
      <c r="T4" s="47" t="n">
        <v>58521.8384</v>
      </c>
      <c r="U4" s="47" t="n">
        <v>40.4096</v>
      </c>
      <c r="V4" s="47" t="n">
        <v>40.3574</v>
      </c>
      <c r="W4" s="47" t="n">
        <v>42.2591</v>
      </c>
      <c r="X4" s="47" t="n">
        <v>10286.1</v>
      </c>
      <c r="Y4" s="47" t="n">
        <v>104.97</v>
      </c>
      <c r="Z4" s="48" t="n">
        <f aca="false">X4/3600</f>
        <v>2.8572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4112</v>
      </c>
      <c r="I5" s="46" t="n">
        <f aca="false">V5</f>
        <v>38.2723</v>
      </c>
      <c r="J5" s="46" t="n">
        <f aca="false">T5</f>
        <v>32671.4112</v>
      </c>
      <c r="K5" s="46" t="n">
        <f aca="false">W5</f>
        <v>40.06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696.8</v>
      </c>
      <c r="Q5" s="47" t="n">
        <v>105.56</v>
      </c>
      <c r="R5" s="48" t="n">
        <f aca="false">P5/3600</f>
        <v>2.69355555555556</v>
      </c>
      <c r="S5" s="49"/>
      <c r="T5" s="47" t="n">
        <v>32671.4112</v>
      </c>
      <c r="U5" s="47" t="n">
        <v>37.3557</v>
      </c>
      <c r="V5" s="47" t="n">
        <v>38.2723</v>
      </c>
      <c r="W5" s="47" t="n">
        <v>40.064</v>
      </c>
      <c r="X5" s="47" t="n">
        <v>9660.5</v>
      </c>
      <c r="Y5" s="47" t="n">
        <v>99.46</v>
      </c>
      <c r="Z5" s="48" t="n">
        <f aca="false">X5/3600</f>
        <v>2.68347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30.8592</v>
      </c>
      <c r="I6" s="53" t="n">
        <f aca="false">V6</f>
        <v>36.2754</v>
      </c>
      <c r="J6" s="53" t="n">
        <f aca="false">T6</f>
        <v>17930.8592</v>
      </c>
      <c r="K6" s="53" t="n">
        <f aca="false">W6</f>
        <v>38.0638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9072.33</v>
      </c>
      <c r="Q6" s="54" t="n">
        <v>101.44</v>
      </c>
      <c r="R6" s="55" t="n">
        <f aca="false">P6/3600</f>
        <v>2.52009166666667</v>
      </c>
      <c r="S6" s="52"/>
      <c r="T6" s="54" t="n">
        <v>17930.8592</v>
      </c>
      <c r="U6" s="54" t="n">
        <v>34.3238</v>
      </c>
      <c r="V6" s="54" t="n">
        <v>36.2754</v>
      </c>
      <c r="W6" s="54" t="n">
        <v>38.0638</v>
      </c>
      <c r="X6" s="54" t="n">
        <v>9005.84</v>
      </c>
      <c r="Y6" s="54" t="n">
        <v>90.72</v>
      </c>
      <c r="Z6" s="55" t="n">
        <f aca="false">X6/3600</f>
        <v>2.50162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3.5072</v>
      </c>
      <c r="I7" s="46" t="n">
        <f aca="false">V7</f>
        <v>45.9652</v>
      </c>
      <c r="J7" s="46" t="n">
        <f aca="false">T7</f>
        <v>107403.5072</v>
      </c>
      <c r="K7" s="46" t="n">
        <f aca="false">W7</f>
        <v>45.4268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7" t="n">
        <v>9912.12</v>
      </c>
      <c r="Q7" s="47" t="n">
        <v>109.22</v>
      </c>
      <c r="R7" s="48" t="n">
        <f aca="false">P7/3600</f>
        <v>2.75336666666667</v>
      </c>
      <c r="S7" s="49"/>
      <c r="T7" s="56" t="n">
        <v>107403.5072</v>
      </c>
      <c r="U7" s="56" t="n">
        <v>43.611</v>
      </c>
      <c r="V7" s="56" t="n">
        <v>45.9652</v>
      </c>
      <c r="W7" s="56" t="n">
        <v>45.4268</v>
      </c>
      <c r="X7" s="47" t="n">
        <v>11317.28</v>
      </c>
      <c r="Y7" s="47" t="n">
        <v>119.16</v>
      </c>
      <c r="Z7" s="48" t="n">
        <f aca="false">X7/3600</f>
        <v>3.14368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7.0112</v>
      </c>
      <c r="I8" s="46" t="n">
        <f aca="false">V8</f>
        <v>43.5489</v>
      </c>
      <c r="J8" s="46" t="n">
        <f aca="false">T8</f>
        <v>62667.0112</v>
      </c>
      <c r="K8" s="46" t="n">
        <f aca="false">W8</f>
        <v>43.5288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968.48</v>
      </c>
      <c r="Q8" s="47" t="n">
        <v>99.13</v>
      </c>
      <c r="R8" s="48" t="n">
        <f aca="false">P8/3600</f>
        <v>2.49124444444444</v>
      </c>
      <c r="S8" s="49"/>
      <c r="T8" s="47" t="n">
        <v>62667.0112</v>
      </c>
      <c r="U8" s="47" t="n">
        <v>40.0618</v>
      </c>
      <c r="V8" s="47" t="n">
        <v>43.5489</v>
      </c>
      <c r="W8" s="47" t="n">
        <v>43.5288</v>
      </c>
      <c r="X8" s="47" t="n">
        <v>10236.89</v>
      </c>
      <c r="Y8" s="47" t="n">
        <v>106.28</v>
      </c>
      <c r="Z8" s="48" t="n">
        <f aca="false">X8/3600</f>
        <v>2.843580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0.0288</v>
      </c>
      <c r="I9" s="46" t="n">
        <f aca="false">V9</f>
        <v>41.0377</v>
      </c>
      <c r="J9" s="46" t="n">
        <f aca="false">T9</f>
        <v>35510.0288</v>
      </c>
      <c r="K9" s="46" t="n">
        <f aca="false">W9</f>
        <v>41.3682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237.05</v>
      </c>
      <c r="Q9" s="47" t="n">
        <v>82.66</v>
      </c>
      <c r="R9" s="48" t="n">
        <f aca="false">P9/3600</f>
        <v>2.01029166666667</v>
      </c>
      <c r="S9" s="49"/>
      <c r="T9" s="47" t="n">
        <v>35510.0288</v>
      </c>
      <c r="U9" s="47" t="n">
        <v>36.9971</v>
      </c>
      <c r="V9" s="47" t="n">
        <v>41.0377</v>
      </c>
      <c r="W9" s="47" t="n">
        <v>41.3682</v>
      </c>
      <c r="X9" s="47" t="n">
        <v>9724.05</v>
      </c>
      <c r="Y9" s="47" t="n">
        <v>107.84</v>
      </c>
      <c r="Z9" s="48" t="n">
        <f aca="false">X9/3600</f>
        <v>2.70112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34.872</v>
      </c>
      <c r="I10" s="53" t="n">
        <f aca="false">V10</f>
        <v>38.2801</v>
      </c>
      <c r="J10" s="53" t="n">
        <f aca="false">T10</f>
        <v>20334.872</v>
      </c>
      <c r="K10" s="53" t="n">
        <f aca="false">W10</f>
        <v>39.0081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849.71</v>
      </c>
      <c r="Q10" s="54" t="n">
        <v>87.16</v>
      </c>
      <c r="R10" s="55" t="n">
        <f aca="false">P10/3600</f>
        <v>2.180475</v>
      </c>
      <c r="S10" s="52"/>
      <c r="T10" s="54" t="n">
        <v>20334.872</v>
      </c>
      <c r="U10" s="54" t="n">
        <v>34.1605</v>
      </c>
      <c r="V10" s="54" t="n">
        <v>38.2801</v>
      </c>
      <c r="W10" s="54" t="n">
        <v>39.0081</v>
      </c>
      <c r="X10" s="54" t="n">
        <v>9394.68</v>
      </c>
      <c r="Y10" s="54" t="n">
        <v>84.72</v>
      </c>
      <c r="Z10" s="55" t="n">
        <f aca="false">X10/3600</f>
        <v>2.609633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268.6688</v>
      </c>
      <c r="I11" s="46" t="n">
        <f aca="false">V11</f>
        <v>42.9565</v>
      </c>
      <c r="J11" s="46" t="n">
        <f aca="false">T11</f>
        <v>384268.6688</v>
      </c>
      <c r="K11" s="46" t="n">
        <f aca="false">W11</f>
        <v>41.4459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4350</v>
      </c>
      <c r="Q11" s="47" t="n">
        <v>223.7</v>
      </c>
      <c r="R11" s="48" t="n">
        <f aca="false">P11/3600</f>
        <v>6.76388888888889</v>
      </c>
      <c r="S11" s="49"/>
      <c r="T11" s="47" t="n">
        <v>384268.6688</v>
      </c>
      <c r="U11" s="47" t="n">
        <v>42.8995</v>
      </c>
      <c r="V11" s="47" t="n">
        <v>42.9565</v>
      </c>
      <c r="W11" s="47" t="n">
        <v>41.4459</v>
      </c>
      <c r="X11" s="47" t="n">
        <v>25915.15</v>
      </c>
      <c r="Y11" s="47" t="n">
        <v>230.51</v>
      </c>
      <c r="Z11" s="48" t="n">
        <f aca="false">X11/3600</f>
        <v>7.19865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006.9472</v>
      </c>
      <c r="I12" s="46" t="n">
        <f aca="false">V12</f>
        <v>40.0505</v>
      </c>
      <c r="J12" s="46" t="n">
        <f aca="false">T12</f>
        <v>249006.9472</v>
      </c>
      <c r="K12" s="46" t="n">
        <f aca="false">W12</f>
        <v>37.8483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1163.2</v>
      </c>
      <c r="Q12" s="47" t="n">
        <v>203.45</v>
      </c>
      <c r="R12" s="48" t="n">
        <f aca="false">P12/3600</f>
        <v>5.87866666666667</v>
      </c>
      <c r="S12" s="49"/>
      <c r="T12" s="47" t="n">
        <v>249006.9472</v>
      </c>
      <c r="U12" s="47" t="n">
        <v>39.132</v>
      </c>
      <c r="V12" s="47" t="n">
        <v>40.0505</v>
      </c>
      <c r="W12" s="47" t="n">
        <v>37.8483</v>
      </c>
      <c r="X12" s="47" t="n">
        <v>24612.1</v>
      </c>
      <c r="Y12" s="47" t="n">
        <v>241.26</v>
      </c>
      <c r="Z12" s="48" t="n">
        <f aca="false">X12/3600</f>
        <v>6.836694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99.7888</v>
      </c>
      <c r="I13" s="46" t="n">
        <f aca="false">V13</f>
        <v>38.1282</v>
      </c>
      <c r="J13" s="46" t="n">
        <f aca="false">T13</f>
        <v>153799.7888</v>
      </c>
      <c r="K13" s="46" t="n">
        <f aca="false">W13</f>
        <v>35.906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8620.1</v>
      </c>
      <c r="Q13" s="47" t="n">
        <v>178.78</v>
      </c>
      <c r="R13" s="48" t="n">
        <f aca="false">P13/3600</f>
        <v>5.17225</v>
      </c>
      <c r="S13" s="49"/>
      <c r="T13" s="47" t="n">
        <v>153799.7888</v>
      </c>
      <c r="U13" s="47" t="n">
        <v>35.0101</v>
      </c>
      <c r="V13" s="47" t="n">
        <v>38.1282</v>
      </c>
      <c r="W13" s="47" t="n">
        <v>35.906</v>
      </c>
      <c r="X13" s="47" t="n">
        <v>21143.99</v>
      </c>
      <c r="Y13" s="47" t="n">
        <v>184.46</v>
      </c>
      <c r="Z13" s="48" t="n">
        <f aca="false">X13/3600</f>
        <v>5.873330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59.4864</v>
      </c>
      <c r="I14" s="53" t="n">
        <f aca="false">V14</f>
        <v>35.9852</v>
      </c>
      <c r="J14" s="53" t="n">
        <f aca="false">T14</f>
        <v>79859.4864</v>
      </c>
      <c r="K14" s="53" t="n">
        <f aca="false">W14</f>
        <v>33.8435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6786.3</v>
      </c>
      <c r="Q14" s="54" t="n">
        <v>155.88</v>
      </c>
      <c r="R14" s="55" t="n">
        <f aca="false">P14/3600</f>
        <v>4.66286111111111</v>
      </c>
      <c r="S14" s="52"/>
      <c r="T14" s="54" t="n">
        <v>79859.4864</v>
      </c>
      <c r="U14" s="54" t="n">
        <v>30.8657</v>
      </c>
      <c r="V14" s="54" t="n">
        <v>35.9852</v>
      </c>
      <c r="W14" s="54" t="n">
        <v>33.8435</v>
      </c>
      <c r="X14" s="54" t="n">
        <v>20271.71</v>
      </c>
      <c r="Y14" s="54" t="n">
        <v>184.83</v>
      </c>
      <c r="Z14" s="55" t="n">
        <f aca="false">X14/3600</f>
        <v>5.631030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510.384</v>
      </c>
      <c r="I15" s="46" t="n">
        <f aca="false">V15</f>
        <v>47.1389</v>
      </c>
      <c r="J15" s="46" t="n">
        <f aca="false">T15</f>
        <v>99510.384</v>
      </c>
      <c r="K15" s="46" t="n">
        <f aca="false">W15</f>
        <v>46.6625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7" t="n">
        <v>16988.71</v>
      </c>
      <c r="Q15" s="47" t="n">
        <v>155.88</v>
      </c>
      <c r="R15" s="48" t="n">
        <f aca="false">P15/3600</f>
        <v>4.71908611111111</v>
      </c>
      <c r="S15" s="49"/>
      <c r="T15" s="56" t="n">
        <v>99510.384</v>
      </c>
      <c r="U15" s="56" t="n">
        <v>43.9723</v>
      </c>
      <c r="V15" s="56" t="n">
        <v>47.1389</v>
      </c>
      <c r="W15" s="56" t="n">
        <v>46.6625</v>
      </c>
      <c r="X15" s="47" t="n">
        <v>19750.92</v>
      </c>
      <c r="Y15" s="47" t="n">
        <v>170.82</v>
      </c>
      <c r="Z15" s="48" t="n">
        <f aca="false">X15/3600</f>
        <v>5.48636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3.9424</v>
      </c>
      <c r="I16" s="46" t="n">
        <f aca="false">V16</f>
        <v>46.0915</v>
      </c>
      <c r="J16" s="46" t="n">
        <f aca="false">T16</f>
        <v>47603.9424</v>
      </c>
      <c r="K16" s="46" t="n">
        <f aca="false">W16</f>
        <v>45.807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039.07</v>
      </c>
      <c r="Q16" s="47" t="n">
        <v>136.44</v>
      </c>
      <c r="R16" s="48" t="n">
        <f aca="false">P16/3600</f>
        <v>4.17751944444444</v>
      </c>
      <c r="S16" s="49"/>
      <c r="T16" s="47" t="n">
        <v>47603.9424</v>
      </c>
      <c r="U16" s="47" t="n">
        <v>41.539</v>
      </c>
      <c r="V16" s="47" t="n">
        <v>46.0915</v>
      </c>
      <c r="W16" s="47" t="n">
        <v>45.8072</v>
      </c>
      <c r="X16" s="47" t="n">
        <v>18807.8</v>
      </c>
      <c r="Y16" s="47" t="n">
        <v>157.11</v>
      </c>
      <c r="Z16" s="48" t="n">
        <f aca="false">X16/3600</f>
        <v>5.224388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9.312</v>
      </c>
      <c r="I17" s="46" t="n">
        <f aca="false">V17</f>
        <v>45.1659</v>
      </c>
      <c r="J17" s="46" t="n">
        <f aca="false">T17</f>
        <v>26909.312</v>
      </c>
      <c r="K17" s="46" t="n">
        <f aca="false">W17</f>
        <v>44.984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543.53</v>
      </c>
      <c r="Q17" s="47" t="n">
        <v>129.73</v>
      </c>
      <c r="R17" s="48" t="n">
        <f aca="false">P17/3600</f>
        <v>4.03986944444444</v>
      </c>
      <c r="S17" s="49"/>
      <c r="T17" s="47" t="n">
        <v>26909.312</v>
      </c>
      <c r="U17" s="47" t="n">
        <v>39.9771</v>
      </c>
      <c r="V17" s="47" t="n">
        <v>45.1659</v>
      </c>
      <c r="W17" s="47" t="n">
        <v>44.9843</v>
      </c>
      <c r="X17" s="47" t="n">
        <v>16872.89</v>
      </c>
      <c r="Y17" s="47" t="n">
        <v>134.68</v>
      </c>
      <c r="Z17" s="48" t="n">
        <f aca="false">X17/3600</f>
        <v>4.686913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2.7728</v>
      </c>
      <c r="I18" s="53" t="n">
        <f aca="false">V18</f>
        <v>44.0813</v>
      </c>
      <c r="J18" s="53" t="n">
        <f aca="false">T18</f>
        <v>14882.7728</v>
      </c>
      <c r="K18" s="53" t="n">
        <f aca="false">W18</f>
        <v>43.9239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027.54</v>
      </c>
      <c r="Q18" s="54" t="n">
        <v>122.71</v>
      </c>
      <c r="R18" s="55" t="n">
        <f aca="false">P18/3600</f>
        <v>3.89653888888889</v>
      </c>
      <c r="S18" s="52"/>
      <c r="T18" s="54" t="n">
        <v>14882.7728</v>
      </c>
      <c r="U18" s="54" t="n">
        <v>38.2655</v>
      </c>
      <c r="V18" s="54" t="n">
        <v>44.0813</v>
      </c>
      <c r="W18" s="54" t="n">
        <v>43.9239</v>
      </c>
      <c r="X18" s="54" t="n">
        <v>16173.8</v>
      </c>
      <c r="Y18" s="54" t="n">
        <v>126.44</v>
      </c>
      <c r="Z18" s="55" t="n">
        <f aca="false">X18/3600</f>
        <v>4.492722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6.7496</v>
      </c>
      <c r="I19" s="46" t="n">
        <f aca="false">V19</f>
        <v>44.7192</v>
      </c>
      <c r="J19" s="46" t="n">
        <f aca="false">T19</f>
        <v>22636.7496</v>
      </c>
      <c r="K19" s="46" t="n">
        <f aca="false">W19</f>
        <v>46.198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101.96</v>
      </c>
      <c r="Q19" s="47" t="n">
        <v>86.91</v>
      </c>
      <c r="R19" s="48" t="n">
        <f aca="false">P19/3600</f>
        <v>2.25054444444444</v>
      </c>
      <c r="S19" s="49"/>
      <c r="T19" s="47" t="n">
        <v>22636.7496</v>
      </c>
      <c r="U19" s="47" t="n">
        <v>42.9097</v>
      </c>
      <c r="V19" s="47" t="n">
        <v>44.7192</v>
      </c>
      <c r="W19" s="47" t="n">
        <v>46.1984</v>
      </c>
      <c r="X19" s="47" t="n">
        <v>6959.52</v>
      </c>
      <c r="Y19" s="47" t="n">
        <v>65.17</v>
      </c>
      <c r="Z19" s="48" t="n">
        <f aca="false">X19/3600</f>
        <v>1.933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7.6216</v>
      </c>
      <c r="I20" s="46" t="n">
        <f aca="false">V20</f>
        <v>42.9132</v>
      </c>
      <c r="J20" s="46" t="n">
        <f aca="false">T20</f>
        <v>12377.6216</v>
      </c>
      <c r="K20" s="46" t="n">
        <f aca="false">W20</f>
        <v>43.7646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917.79</v>
      </c>
      <c r="Q20" s="47" t="n">
        <v>83.56</v>
      </c>
      <c r="R20" s="48" t="n">
        <f aca="false">P20/3600</f>
        <v>2.19938611111111</v>
      </c>
      <c r="S20" s="49"/>
      <c r="T20" s="47" t="n">
        <v>12377.6216</v>
      </c>
      <c r="U20" s="47" t="n">
        <v>41.1897</v>
      </c>
      <c r="V20" s="47" t="n">
        <v>42.9132</v>
      </c>
      <c r="W20" s="47" t="n">
        <v>43.7646</v>
      </c>
      <c r="X20" s="47" t="n">
        <v>6352.33</v>
      </c>
      <c r="Y20" s="47" t="n">
        <v>61.35</v>
      </c>
      <c r="Z20" s="48" t="n">
        <f aca="false">X20/3600</f>
        <v>1.764536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5256</v>
      </c>
      <c r="I21" s="46" t="n">
        <f aca="false">V21</f>
        <v>41.2465</v>
      </c>
      <c r="J21" s="46" t="n">
        <f aca="false">T21</f>
        <v>6872.5256</v>
      </c>
      <c r="K21" s="46" t="n">
        <f aca="false">W21</f>
        <v>41.8623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978.59</v>
      </c>
      <c r="Q21" s="47" t="n">
        <v>55.62</v>
      </c>
      <c r="R21" s="48" t="n">
        <f aca="false">P21/3600</f>
        <v>1.66071944444444</v>
      </c>
      <c r="S21" s="49"/>
      <c r="T21" s="47" t="n">
        <v>6872.5256</v>
      </c>
      <c r="U21" s="47" t="n">
        <v>39.1353</v>
      </c>
      <c r="V21" s="47" t="n">
        <v>41.2465</v>
      </c>
      <c r="W21" s="47" t="n">
        <v>41.8623</v>
      </c>
      <c r="X21" s="47" t="n">
        <v>5929.83</v>
      </c>
      <c r="Y21" s="47" t="n">
        <v>53.53</v>
      </c>
      <c r="Z21" s="48" t="n">
        <f aca="false">X21/3600</f>
        <v>1.64717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5.1808</v>
      </c>
      <c r="I22" s="53" t="n">
        <f aca="false">V22</f>
        <v>39.5656</v>
      </c>
      <c r="J22" s="53" t="n">
        <f aca="false">T22</f>
        <v>3735.1808</v>
      </c>
      <c r="K22" s="53" t="n">
        <f aca="false">W22</f>
        <v>40.3434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694.7</v>
      </c>
      <c r="Q22" s="54" t="n">
        <v>53.36</v>
      </c>
      <c r="R22" s="55" t="n">
        <f aca="false">P22/3600</f>
        <v>1.58186111111111</v>
      </c>
      <c r="S22" s="52"/>
      <c r="T22" s="54" t="n">
        <v>3735.1808</v>
      </c>
      <c r="U22" s="54" t="n">
        <v>36.6889</v>
      </c>
      <c r="V22" s="54" t="n">
        <v>39.5656</v>
      </c>
      <c r="W22" s="54" t="n">
        <v>40.3434</v>
      </c>
      <c r="X22" s="54" t="n">
        <v>5765.88</v>
      </c>
      <c r="Y22" s="54" t="n">
        <v>52.14</v>
      </c>
      <c r="Z22" s="55" t="n">
        <f aca="false">X22/3600</f>
        <v>1.6016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53644.6864</v>
      </c>
      <c r="I23" s="57" t="n">
        <f aca="false">V23</f>
        <v>43.6442</v>
      </c>
      <c r="J23" s="57" t="n">
        <f aca="false">T23</f>
        <v>53644.6864</v>
      </c>
      <c r="K23" s="57" t="n">
        <f aca="false">W23</f>
        <v>44.2504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9983.18</v>
      </c>
      <c r="Q23" s="56" t="n">
        <v>121.83</v>
      </c>
      <c r="R23" s="58" t="n">
        <f aca="false">P23/3600</f>
        <v>2.77310555555556</v>
      </c>
      <c r="S23" s="59"/>
      <c r="T23" s="56" t="n">
        <v>53644.6864</v>
      </c>
      <c r="U23" s="56" t="n">
        <v>41.9381</v>
      </c>
      <c r="V23" s="56" t="n">
        <v>43.6442</v>
      </c>
      <c r="W23" s="56" t="n">
        <v>44.2504</v>
      </c>
      <c r="X23" s="56" t="n">
        <v>8294.04</v>
      </c>
      <c r="Y23" s="56" t="n">
        <v>94.02</v>
      </c>
      <c r="Z23" s="58" t="n">
        <f aca="false">X23/3600</f>
        <v>2.303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4.736</v>
      </c>
      <c r="I24" s="46" t="n">
        <f aca="false">V24</f>
        <v>41.093</v>
      </c>
      <c r="J24" s="46" t="n">
        <f aca="false">T24</f>
        <v>29094.736</v>
      </c>
      <c r="K24" s="46" t="n">
        <f aca="false">W24</f>
        <v>41.288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612.1</v>
      </c>
      <c r="Q24" s="47" t="n">
        <v>106.04</v>
      </c>
      <c r="R24" s="48" t="n">
        <f aca="false">P24/3600</f>
        <v>2.39225</v>
      </c>
      <c r="S24" s="49"/>
      <c r="T24" s="47" t="n">
        <v>29094.736</v>
      </c>
      <c r="U24" s="47" t="n">
        <v>38.7531</v>
      </c>
      <c r="V24" s="47" t="n">
        <v>41.093</v>
      </c>
      <c r="W24" s="47" t="n">
        <v>41.2881</v>
      </c>
      <c r="X24" s="47" t="n">
        <v>7198.08</v>
      </c>
      <c r="Y24" s="47" t="n">
        <v>80.82</v>
      </c>
      <c r="Z24" s="48" t="n">
        <f aca="false">X24/3600</f>
        <v>1.99946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9.0072</v>
      </c>
      <c r="I25" s="46" t="n">
        <f aca="false">V25</f>
        <v>38.9244</v>
      </c>
      <c r="J25" s="46" t="n">
        <f aca="false">T25</f>
        <v>14909.0072</v>
      </c>
      <c r="K25" s="46" t="n">
        <f aca="false">W25</f>
        <v>39.2971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908.79</v>
      </c>
      <c r="Q25" s="47" t="n">
        <v>94.44</v>
      </c>
      <c r="R25" s="48" t="n">
        <f aca="false">P25/3600</f>
        <v>2.19688611111111</v>
      </c>
      <c r="S25" s="49"/>
      <c r="T25" s="47" t="n">
        <v>14909.0072</v>
      </c>
      <c r="U25" s="47" t="n">
        <v>35.7268</v>
      </c>
      <c r="V25" s="47" t="n">
        <v>38.9244</v>
      </c>
      <c r="W25" s="47" t="n">
        <v>39.2971</v>
      </c>
      <c r="X25" s="47" t="n">
        <v>6463.42</v>
      </c>
      <c r="Y25" s="47" t="n">
        <v>71.99</v>
      </c>
      <c r="Z25" s="48" t="n">
        <f aca="false">X25/3600</f>
        <v>1.79539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4.9512</v>
      </c>
      <c r="I26" s="53" t="n">
        <f aca="false">V26</f>
        <v>36.9308</v>
      </c>
      <c r="J26" s="53" t="n">
        <f aca="false">T26</f>
        <v>7164.9512</v>
      </c>
      <c r="K26" s="53" t="n">
        <f aca="false">W26</f>
        <v>37.9247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7210.13</v>
      </c>
      <c r="Q26" s="54" t="n">
        <v>67.01</v>
      </c>
      <c r="R26" s="55" t="n">
        <f aca="false">P26/3600</f>
        <v>2.00281388888889</v>
      </c>
      <c r="S26" s="52"/>
      <c r="T26" s="54" t="n">
        <v>7164.9512</v>
      </c>
      <c r="U26" s="54" t="n">
        <v>32.8817</v>
      </c>
      <c r="V26" s="54" t="n">
        <v>36.9308</v>
      </c>
      <c r="W26" s="54" t="n">
        <v>37.9247</v>
      </c>
      <c r="X26" s="54" t="n">
        <v>5969.87</v>
      </c>
      <c r="Y26" s="54" t="n">
        <v>57.91</v>
      </c>
      <c r="Z26" s="55" t="n">
        <f aca="false">X26/3600</f>
        <v>1.65829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108807.4096</v>
      </c>
      <c r="I27" s="57" t="n">
        <f aca="false">V27</f>
        <v>41.8721</v>
      </c>
      <c r="J27" s="57" t="n">
        <f aca="false">T27</f>
        <v>108807.4096</v>
      </c>
      <c r="K27" s="57" t="n">
        <f aca="false">W27</f>
        <v>44.3288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9217.43</v>
      </c>
      <c r="Q27" s="56" t="n">
        <v>206.56</v>
      </c>
      <c r="R27" s="58" t="n">
        <f aca="false">P27/3600</f>
        <v>5.338175</v>
      </c>
      <c r="S27" s="59"/>
      <c r="T27" s="56" t="n">
        <v>108807.4096</v>
      </c>
      <c r="U27" s="56" t="n">
        <v>40.7756</v>
      </c>
      <c r="V27" s="56" t="n">
        <v>41.8721</v>
      </c>
      <c r="W27" s="56" t="n">
        <v>44.3288</v>
      </c>
      <c r="X27" s="56" t="n">
        <v>17414.41</v>
      </c>
      <c r="Y27" s="56" t="n">
        <v>194.96</v>
      </c>
      <c r="Z27" s="58" t="n">
        <f aca="false">X27/3600</f>
        <v>4.83733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2.3696</v>
      </c>
      <c r="I28" s="46" t="n">
        <f aca="false">V28</f>
        <v>39.5367</v>
      </c>
      <c r="J28" s="46" t="n">
        <f aca="false">T28</f>
        <v>49872.3696</v>
      </c>
      <c r="K28" s="46" t="n">
        <f aca="false">W28</f>
        <v>42.161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944.4</v>
      </c>
      <c r="Q28" s="47" t="n">
        <v>161.95</v>
      </c>
      <c r="R28" s="48" t="n">
        <f aca="false">P28/3600</f>
        <v>4.15122222222222</v>
      </c>
      <c r="S28" s="49"/>
      <c r="T28" s="47" t="n">
        <v>49872.3696</v>
      </c>
      <c r="U28" s="47" t="n">
        <v>38.0497</v>
      </c>
      <c r="V28" s="47" t="n">
        <v>39.5367</v>
      </c>
      <c r="W28" s="47" t="n">
        <v>42.1613</v>
      </c>
      <c r="X28" s="47" t="n">
        <v>14751.22</v>
      </c>
      <c r="Y28" s="47" t="n">
        <v>157.12</v>
      </c>
      <c r="Z28" s="48" t="n">
        <f aca="false">X28/3600</f>
        <v>4.09756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4.1464</v>
      </c>
      <c r="I29" s="46" t="n">
        <f aca="false">V29</f>
        <v>38.2155</v>
      </c>
      <c r="J29" s="46" t="n">
        <f aca="false">T29</f>
        <v>26594.1464</v>
      </c>
      <c r="K29" s="46" t="n">
        <f aca="false">W29</f>
        <v>40.1213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240.08</v>
      </c>
      <c r="Q29" s="47" t="n">
        <v>140.32</v>
      </c>
      <c r="R29" s="48" t="n">
        <f aca="false">P29/3600</f>
        <v>3.6778</v>
      </c>
      <c r="S29" s="49"/>
      <c r="T29" s="47" t="n">
        <v>26594.1464</v>
      </c>
      <c r="U29" s="47" t="n">
        <v>35.8219</v>
      </c>
      <c r="V29" s="47" t="n">
        <v>38.2155</v>
      </c>
      <c r="W29" s="47" t="n">
        <v>40.1213</v>
      </c>
      <c r="X29" s="47" t="n">
        <v>13297.32</v>
      </c>
      <c r="Y29" s="47" t="n">
        <v>139.84</v>
      </c>
      <c r="Z29" s="48" t="n">
        <f aca="false">X29/3600</f>
        <v>3.693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8.212</v>
      </c>
      <c r="I30" s="53" t="n">
        <f aca="false">V30</f>
        <v>36.658</v>
      </c>
      <c r="J30" s="53" t="n">
        <f aca="false">T30</f>
        <v>13948.212</v>
      </c>
      <c r="K30" s="53" t="n">
        <f aca="false">W30</f>
        <v>37.8967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5022.23</v>
      </c>
      <c r="Q30" s="54" t="n">
        <v>149.78</v>
      </c>
      <c r="R30" s="55" t="n">
        <f aca="false">P30/3600</f>
        <v>4.17284166666667</v>
      </c>
      <c r="S30" s="52"/>
      <c r="T30" s="54" t="n">
        <v>13948.212</v>
      </c>
      <c r="U30" s="54" t="n">
        <v>33.4114</v>
      </c>
      <c r="V30" s="54" t="n">
        <v>36.658</v>
      </c>
      <c r="W30" s="54" t="n">
        <v>37.8967</v>
      </c>
      <c r="X30" s="54" t="n">
        <v>12449.18</v>
      </c>
      <c r="Y30" s="54" t="n">
        <v>125.75</v>
      </c>
      <c r="Z30" s="55" t="n">
        <f aca="false">X30/3600</f>
        <v>3.45810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828.448</v>
      </c>
      <c r="I31" s="60" t="n">
        <f aca="false">V31</f>
        <v>44.4909</v>
      </c>
      <c r="J31" s="60" t="n">
        <f aca="false">T31</f>
        <v>72828.448</v>
      </c>
      <c r="K31" s="60" t="n">
        <f aca="false">W31</f>
        <v>46.154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6009.36</v>
      </c>
      <c r="Q31" s="56" t="n">
        <v>172.24</v>
      </c>
      <c r="R31" s="58" t="n">
        <f aca="false">P31/3600</f>
        <v>4.44704444444445</v>
      </c>
      <c r="S31" s="59"/>
      <c r="T31" s="56" t="n">
        <v>72828.448</v>
      </c>
      <c r="U31" s="56" t="n">
        <v>41.4499</v>
      </c>
      <c r="V31" s="56" t="n">
        <v>44.4909</v>
      </c>
      <c r="W31" s="56" t="n">
        <v>46.154</v>
      </c>
      <c r="X31" s="56" t="n">
        <v>15738.35</v>
      </c>
      <c r="Y31" s="56" t="n">
        <v>165.56</v>
      </c>
      <c r="Z31" s="58" t="n">
        <f aca="false">X31/3600</f>
        <v>4.37176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70.8456</v>
      </c>
      <c r="I32" s="61" t="n">
        <f aca="false">V32</f>
        <v>42.8743</v>
      </c>
      <c r="J32" s="61" t="n">
        <f aca="false">T32</f>
        <v>29470.8456</v>
      </c>
      <c r="K32" s="61" t="n">
        <f aca="false">W32</f>
        <v>43.8446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532.88</v>
      </c>
      <c r="Q32" s="47" t="n">
        <v>141.25</v>
      </c>
      <c r="R32" s="48" t="n">
        <f aca="false">P32/3600</f>
        <v>3.75913333333333</v>
      </c>
      <c r="S32" s="49"/>
      <c r="T32" s="47" t="n">
        <v>29470.8456</v>
      </c>
      <c r="U32" s="47" t="n">
        <v>38.8131</v>
      </c>
      <c r="V32" s="47" t="n">
        <v>42.8743</v>
      </c>
      <c r="W32" s="47" t="n">
        <v>43.8446</v>
      </c>
      <c r="X32" s="47" t="n">
        <v>13444.45</v>
      </c>
      <c r="Y32" s="47" t="n">
        <v>137.09</v>
      </c>
      <c r="Z32" s="48" t="n">
        <f aca="false">X32/3600</f>
        <v>3.7345694444444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77.0024</v>
      </c>
      <c r="I33" s="61" t="n">
        <f aca="false">V33</f>
        <v>41.1532</v>
      </c>
      <c r="J33" s="61" t="n">
        <f aca="false">T33</f>
        <v>15077.0024</v>
      </c>
      <c r="K33" s="61" t="n">
        <f aca="false">W33</f>
        <v>41.5491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12.86</v>
      </c>
      <c r="Q33" s="47" t="n">
        <v>135.3</v>
      </c>
      <c r="R33" s="48" t="n">
        <f aca="false">P33/3600</f>
        <v>3.94801666666667</v>
      </c>
      <c r="S33" s="49"/>
      <c r="T33" s="47" t="n">
        <v>15077.0024</v>
      </c>
      <c r="U33" s="47" t="n">
        <v>37.0741</v>
      </c>
      <c r="V33" s="47" t="n">
        <v>41.1532</v>
      </c>
      <c r="W33" s="47" t="n">
        <v>41.5491</v>
      </c>
      <c r="X33" s="47" t="n">
        <v>12459.45</v>
      </c>
      <c r="Y33" s="47" t="n">
        <v>125.68</v>
      </c>
      <c r="Z33" s="48" t="n">
        <f aca="false">X33/3600</f>
        <v>3.46095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74.548</v>
      </c>
      <c r="I34" s="62" t="n">
        <f aca="false">V34</f>
        <v>39.1974</v>
      </c>
      <c r="J34" s="62" t="n">
        <f aca="false">T34</f>
        <v>8174.548</v>
      </c>
      <c r="K34" s="62" t="n">
        <f aca="false">W34</f>
        <v>39.0878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412.46</v>
      </c>
      <c r="Q34" s="54" t="n">
        <v>125.43</v>
      </c>
      <c r="R34" s="55" t="n">
        <f aca="false">P34/3600</f>
        <v>3.72568333333333</v>
      </c>
      <c r="S34" s="52"/>
      <c r="T34" s="54" t="n">
        <v>8174.548</v>
      </c>
      <c r="U34" s="54" t="n">
        <v>35.1291</v>
      </c>
      <c r="V34" s="54" t="n">
        <v>39.1974</v>
      </c>
      <c r="W34" s="54" t="n">
        <v>39.0878</v>
      </c>
      <c r="X34" s="54" t="n">
        <v>11839.7</v>
      </c>
      <c r="Y34" s="54" t="n">
        <v>113.78</v>
      </c>
      <c r="Z34" s="55" t="n">
        <f aca="false">X34/3600</f>
        <v>3.28880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744.3152</v>
      </c>
      <c r="I35" s="60" t="n">
        <f aca="false">V35</f>
        <v>42.8348</v>
      </c>
      <c r="J35" s="60" t="n">
        <f aca="false">T35</f>
        <v>184744.3152</v>
      </c>
      <c r="K35" s="60" t="n">
        <f aca="false">W35</f>
        <v>44.4183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20386.08</v>
      </c>
      <c r="Q35" s="56" t="n">
        <v>228.84</v>
      </c>
      <c r="R35" s="58" t="n">
        <f aca="false">P35/3600</f>
        <v>5.6628</v>
      </c>
      <c r="S35" s="59"/>
      <c r="T35" s="56" t="n">
        <v>184744.3152</v>
      </c>
      <c r="U35" s="56" t="n">
        <v>42.7802</v>
      </c>
      <c r="V35" s="56" t="n">
        <v>42.8348</v>
      </c>
      <c r="W35" s="56" t="n">
        <v>44.4183</v>
      </c>
      <c r="X35" s="56" t="n">
        <v>23863.94</v>
      </c>
      <c r="Y35" s="56" t="n">
        <v>300.77</v>
      </c>
      <c r="Z35" s="58" t="n">
        <f aca="false">X35/3600</f>
        <v>6.6288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806.9272</v>
      </c>
      <c r="I36" s="61" t="n">
        <f aca="false">V36</f>
        <v>40.8337</v>
      </c>
      <c r="J36" s="61" t="n">
        <f aca="false">T36</f>
        <v>81806.9272</v>
      </c>
      <c r="K36" s="61" t="n">
        <f aca="false">W36</f>
        <v>42.826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098.97</v>
      </c>
      <c r="Q36" s="47" t="n">
        <v>204.33</v>
      </c>
      <c r="R36" s="48" t="n">
        <f aca="false">P36/3600</f>
        <v>5.30526944444445</v>
      </c>
      <c r="S36" s="49"/>
      <c r="T36" s="47" t="n">
        <v>81806.9272</v>
      </c>
      <c r="U36" s="47" t="n">
        <v>37.24</v>
      </c>
      <c r="V36" s="47" t="n">
        <v>40.8337</v>
      </c>
      <c r="W36" s="47" t="n">
        <v>42.8264</v>
      </c>
      <c r="X36" s="47" t="n">
        <v>20692.75</v>
      </c>
      <c r="Y36" s="47" t="n">
        <v>255.23</v>
      </c>
      <c r="Z36" s="48" t="n">
        <f aca="false">X36/3600</f>
        <v>5.747986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172.6672</v>
      </c>
      <c r="I37" s="61" t="n">
        <f aca="false">V37</f>
        <v>38.9874</v>
      </c>
      <c r="J37" s="61" t="n">
        <f aca="false">T37</f>
        <v>41172.6672</v>
      </c>
      <c r="K37" s="61" t="n">
        <f aca="false">W37</f>
        <v>41.190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116.37</v>
      </c>
      <c r="Q37" s="47" t="n">
        <v>170.81</v>
      </c>
      <c r="R37" s="48" t="n">
        <f aca="false">P37/3600</f>
        <v>4.19899166666667</v>
      </c>
      <c r="S37" s="49"/>
      <c r="T37" s="47" t="n">
        <v>41172.6672</v>
      </c>
      <c r="U37" s="47" t="n">
        <v>34.6703</v>
      </c>
      <c r="V37" s="47" t="n">
        <v>38.9874</v>
      </c>
      <c r="W37" s="47" t="n">
        <v>41.1905</v>
      </c>
      <c r="X37" s="47" t="n">
        <v>18231.27</v>
      </c>
      <c r="Y37" s="47" t="n">
        <v>186.7</v>
      </c>
      <c r="Z37" s="48" t="n">
        <f aca="false">X37/3600</f>
        <v>5.064241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781.2848</v>
      </c>
      <c r="I38" s="62" t="n">
        <f aca="false">V38</f>
        <v>37.2197</v>
      </c>
      <c r="J38" s="62" t="n">
        <f aca="false">T38</f>
        <v>21781.2848</v>
      </c>
      <c r="K38" s="62" t="n">
        <f aca="false">W38</f>
        <v>39.4327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255.55</v>
      </c>
      <c r="Q38" s="54" t="n">
        <v>147.39</v>
      </c>
      <c r="R38" s="55" t="n">
        <f aca="false">P38/3600</f>
        <v>3.959875</v>
      </c>
      <c r="S38" s="52"/>
      <c r="T38" s="54" t="n">
        <v>21781.2848</v>
      </c>
      <c r="U38" s="54" t="n">
        <v>32.2847</v>
      </c>
      <c r="V38" s="54" t="n">
        <v>37.2197</v>
      </c>
      <c r="W38" s="54" t="n">
        <v>39.4327</v>
      </c>
      <c r="X38" s="54" t="n">
        <v>17165.96</v>
      </c>
      <c r="Y38" s="54" t="n">
        <v>166.52</v>
      </c>
      <c r="Z38" s="55" t="n">
        <f aca="false">X38/3600</f>
        <v>4.76832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36.6376</v>
      </c>
      <c r="I39" s="60" t="n">
        <f aca="false">V39</f>
        <v>43.9835</v>
      </c>
      <c r="J39" s="60" t="n">
        <f aca="false">T39</f>
        <v>21236.6376</v>
      </c>
      <c r="K39" s="60" t="n">
        <f aca="false">W39</f>
        <v>44.6545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653.63</v>
      </c>
      <c r="Q39" s="56" t="n">
        <v>42.92</v>
      </c>
      <c r="R39" s="58" t="n">
        <f aca="false">P39/3600</f>
        <v>1.01489722222222</v>
      </c>
      <c r="S39" s="59"/>
      <c r="T39" s="56" t="n">
        <v>21236.6376</v>
      </c>
      <c r="U39" s="56" t="n">
        <v>42.0413</v>
      </c>
      <c r="V39" s="56" t="n">
        <v>43.9835</v>
      </c>
      <c r="W39" s="56" t="n">
        <v>44.6545</v>
      </c>
      <c r="X39" s="56" t="n">
        <v>3519.81</v>
      </c>
      <c r="Y39" s="56" t="n">
        <v>40.46</v>
      </c>
      <c r="Z39" s="58" t="n">
        <f aca="false">X39/3600</f>
        <v>0.9777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419.3264</v>
      </c>
      <c r="I40" s="61" t="n">
        <f aca="false">V40</f>
        <v>41.1864</v>
      </c>
      <c r="J40" s="61" t="n">
        <f aca="false">T40</f>
        <v>11419.3264</v>
      </c>
      <c r="K40" s="61" t="n">
        <f aca="false">W40</f>
        <v>41.5723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42.04</v>
      </c>
      <c r="Q40" s="47" t="n">
        <v>30.89</v>
      </c>
      <c r="R40" s="48" t="n">
        <f aca="false">P40/3600</f>
        <v>0.761677777777778</v>
      </c>
      <c r="S40" s="49"/>
      <c r="T40" s="47" t="n">
        <v>11419.3264</v>
      </c>
      <c r="U40" s="47" t="n">
        <v>38.5562</v>
      </c>
      <c r="V40" s="47" t="n">
        <v>41.1864</v>
      </c>
      <c r="W40" s="47" t="n">
        <v>41.5723</v>
      </c>
      <c r="X40" s="47" t="n">
        <v>3044.84</v>
      </c>
      <c r="Y40" s="47" t="n">
        <v>33.23</v>
      </c>
      <c r="Z40" s="48" t="n">
        <f aca="false">X40/3600</f>
        <v>0.84578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6005.5376</v>
      </c>
      <c r="I41" s="61" t="n">
        <f aca="false">V41</f>
        <v>38.8417</v>
      </c>
      <c r="J41" s="61" t="n">
        <f aca="false">T41</f>
        <v>6005.5376</v>
      </c>
      <c r="K41" s="61" t="n">
        <f aca="false">W41</f>
        <v>38.9815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692.23</v>
      </c>
      <c r="Q41" s="47" t="n">
        <v>28.17</v>
      </c>
      <c r="R41" s="48" t="n">
        <f aca="false">P41/3600</f>
        <v>0.747841666666667</v>
      </c>
      <c r="S41" s="49"/>
      <c r="T41" s="47" t="n">
        <v>6005.5376</v>
      </c>
      <c r="U41" s="47" t="n">
        <v>35.5995</v>
      </c>
      <c r="V41" s="47" t="n">
        <v>38.8417</v>
      </c>
      <c r="W41" s="47" t="n">
        <v>38.9815</v>
      </c>
      <c r="X41" s="47" t="n">
        <v>2419.71</v>
      </c>
      <c r="Y41" s="47" t="n">
        <v>25.52</v>
      </c>
      <c r="Z41" s="48" t="n">
        <f aca="false">X41/3600</f>
        <v>0.67214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25.1848</v>
      </c>
      <c r="I42" s="62" t="n">
        <f aca="false">V42</f>
        <v>36.3909</v>
      </c>
      <c r="J42" s="62" t="n">
        <f aca="false">T42</f>
        <v>3225.1848</v>
      </c>
      <c r="K42" s="62" t="n">
        <f aca="false">W42</f>
        <v>36.2545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677.02</v>
      </c>
      <c r="Q42" s="54" t="n">
        <v>28.16</v>
      </c>
      <c r="R42" s="55" t="n">
        <f aca="false">P42/3600</f>
        <v>0.743616666666667</v>
      </c>
      <c r="S42" s="52"/>
      <c r="T42" s="54" t="n">
        <v>3225.1848</v>
      </c>
      <c r="U42" s="54" t="n">
        <v>32.979</v>
      </c>
      <c r="V42" s="54" t="n">
        <v>36.3909</v>
      </c>
      <c r="W42" s="54" t="n">
        <v>36.2545</v>
      </c>
      <c r="X42" s="54" t="n">
        <v>2591.46</v>
      </c>
      <c r="Y42" s="54" t="n">
        <v>25.61</v>
      </c>
      <c r="Z42" s="55" t="n">
        <f aca="false">X42/3600</f>
        <v>0.7198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24.156</v>
      </c>
      <c r="I43" s="60" t="n">
        <f aca="false">V43</f>
        <v>44.2315</v>
      </c>
      <c r="J43" s="60" t="n">
        <f aca="false">T43</f>
        <v>23724.156</v>
      </c>
      <c r="K43" s="60" t="n">
        <f aca="false">W43</f>
        <v>45.6421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4187.42</v>
      </c>
      <c r="Q43" s="56" t="n">
        <v>45.32</v>
      </c>
      <c r="R43" s="58" t="n">
        <f aca="false">P43/3600</f>
        <v>1.16317222222222</v>
      </c>
      <c r="S43" s="59"/>
      <c r="T43" s="56" t="n">
        <v>23724.156</v>
      </c>
      <c r="U43" s="56" t="n">
        <v>42.1135</v>
      </c>
      <c r="V43" s="56" t="n">
        <v>44.2315</v>
      </c>
      <c r="W43" s="56" t="n">
        <v>45.6421</v>
      </c>
      <c r="X43" s="56" t="n">
        <v>4074.5</v>
      </c>
      <c r="Y43" s="56" t="n">
        <v>46.16</v>
      </c>
      <c r="Z43" s="58" t="n">
        <f aca="false">X43/3600</f>
        <v>1.1318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78.9736</v>
      </c>
      <c r="I44" s="61" t="n">
        <f aca="false">V44</f>
        <v>41.7978</v>
      </c>
      <c r="J44" s="61" t="n">
        <f aca="false">T44</f>
        <v>14178.9736</v>
      </c>
      <c r="K44" s="61" t="n">
        <f aca="false">W44</f>
        <v>42.932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23.65</v>
      </c>
      <c r="Q44" s="47" t="n">
        <v>40.47</v>
      </c>
      <c r="R44" s="48" t="n">
        <f aca="false">P44/3600</f>
        <v>1.08990277777778</v>
      </c>
      <c r="S44" s="49"/>
      <c r="T44" s="47" t="n">
        <v>14178.9736</v>
      </c>
      <c r="U44" s="47" t="n">
        <v>39.1548</v>
      </c>
      <c r="V44" s="47" t="n">
        <v>41.7978</v>
      </c>
      <c r="W44" s="47" t="n">
        <v>42.9325</v>
      </c>
      <c r="X44" s="47" t="n">
        <v>3154.09</v>
      </c>
      <c r="Y44" s="47" t="n">
        <v>34.44</v>
      </c>
      <c r="Z44" s="48" t="n">
        <f aca="false">X44/3600</f>
        <v>0.876136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53.548</v>
      </c>
      <c r="I45" s="61" t="n">
        <f aca="false">V45</f>
        <v>39.4863</v>
      </c>
      <c r="J45" s="61" t="n">
        <f aca="false">T45</f>
        <v>8253.548</v>
      </c>
      <c r="K45" s="61" t="n">
        <f aca="false">W45</f>
        <v>40.40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220.47</v>
      </c>
      <c r="Q45" s="47" t="n">
        <v>34.98</v>
      </c>
      <c r="R45" s="48" t="n">
        <f aca="false">P45/3600</f>
        <v>0.894575</v>
      </c>
      <c r="S45" s="49"/>
      <c r="T45" s="47" t="n">
        <v>8253.548</v>
      </c>
      <c r="U45" s="47" t="n">
        <v>36.1092</v>
      </c>
      <c r="V45" s="47" t="n">
        <v>39.4863</v>
      </c>
      <c r="W45" s="47" t="n">
        <v>40.402</v>
      </c>
      <c r="X45" s="47" t="n">
        <v>2906.16</v>
      </c>
      <c r="Y45" s="47" t="n">
        <v>30.8</v>
      </c>
      <c r="Z45" s="48" t="n">
        <f aca="false">X45/3600</f>
        <v>0.80726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92.5568</v>
      </c>
      <c r="I46" s="62" t="n">
        <f aca="false">V46</f>
        <v>36.9701</v>
      </c>
      <c r="J46" s="62" t="n">
        <f aca="false">T46</f>
        <v>4592.5568</v>
      </c>
      <c r="K46" s="62" t="n">
        <f aca="false">W46</f>
        <v>37.7083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014.81</v>
      </c>
      <c r="Q46" s="54" t="n">
        <v>31.56</v>
      </c>
      <c r="R46" s="55" t="n">
        <f aca="false">P46/3600</f>
        <v>0.837447222222222</v>
      </c>
      <c r="S46" s="52"/>
      <c r="T46" s="54" t="n">
        <v>4592.5568</v>
      </c>
      <c r="U46" s="54" t="n">
        <v>33.0221</v>
      </c>
      <c r="V46" s="54" t="n">
        <v>36.9701</v>
      </c>
      <c r="W46" s="54" t="n">
        <v>37.7083</v>
      </c>
      <c r="X46" s="54" t="n">
        <v>2683.28</v>
      </c>
      <c r="Y46" s="54" t="n">
        <v>28.03</v>
      </c>
      <c r="Z46" s="55" t="n">
        <f aca="false">X46/3600</f>
        <v>0.74535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500.9736</v>
      </c>
      <c r="I47" s="60" t="n">
        <f aca="false">V47</f>
        <v>42.6622</v>
      </c>
      <c r="J47" s="60" t="n">
        <f aca="false">T47</f>
        <v>44500.9736</v>
      </c>
      <c r="K47" s="60" t="n">
        <f aca="false">W47</f>
        <v>43.5236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4547.47</v>
      </c>
      <c r="Q47" s="56" t="n">
        <v>55.84</v>
      </c>
      <c r="R47" s="58" t="n">
        <f aca="false">P47/3600</f>
        <v>1.26318611111111</v>
      </c>
      <c r="S47" s="59"/>
      <c r="T47" s="56" t="n">
        <v>44500.9736</v>
      </c>
      <c r="U47" s="56" t="n">
        <v>41.2004</v>
      </c>
      <c r="V47" s="56" t="n">
        <v>42.6622</v>
      </c>
      <c r="W47" s="56" t="n">
        <v>43.5236</v>
      </c>
      <c r="X47" s="56" t="n">
        <v>4127.22</v>
      </c>
      <c r="Y47" s="56" t="n">
        <v>49.06</v>
      </c>
      <c r="Z47" s="58" t="n">
        <f aca="false">X47/3600</f>
        <v>1.1464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63.7568</v>
      </c>
      <c r="I48" s="61" t="n">
        <f aca="false">V48</f>
        <v>39.3725</v>
      </c>
      <c r="J48" s="61" t="n">
        <f aca="false">T48</f>
        <v>27563.7568</v>
      </c>
      <c r="K48" s="61" t="n">
        <f aca="false">W48</f>
        <v>40.1781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681.15</v>
      </c>
      <c r="Q48" s="47" t="n">
        <v>41.2</v>
      </c>
      <c r="R48" s="48" t="n">
        <f aca="false">P48/3600</f>
        <v>1.02254166666667</v>
      </c>
      <c r="S48" s="49"/>
      <c r="T48" s="47" t="n">
        <v>27563.7568</v>
      </c>
      <c r="U48" s="47" t="n">
        <v>36.9442</v>
      </c>
      <c r="V48" s="47" t="n">
        <v>39.3725</v>
      </c>
      <c r="W48" s="47" t="n">
        <v>40.1781</v>
      </c>
      <c r="X48" s="47" t="n">
        <v>3548.01</v>
      </c>
      <c r="Y48" s="47" t="n">
        <v>41.05</v>
      </c>
      <c r="Z48" s="48" t="n">
        <f aca="false">X48/3600</f>
        <v>0.985558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89.6848</v>
      </c>
      <c r="I49" s="61" t="n">
        <f aca="false">V49</f>
        <v>36.8794</v>
      </c>
      <c r="J49" s="61" t="n">
        <f aca="false">T49</f>
        <v>16289.6848</v>
      </c>
      <c r="K49" s="61" t="n">
        <f aca="false">W49</f>
        <v>37.532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144.87</v>
      </c>
      <c r="Q49" s="47" t="n">
        <v>37.26</v>
      </c>
      <c r="R49" s="48" t="n">
        <f aca="false">P49/3600</f>
        <v>0.873575</v>
      </c>
      <c r="S49" s="49"/>
      <c r="T49" s="47" t="n">
        <v>16289.6848</v>
      </c>
      <c r="U49" s="47" t="n">
        <v>33.1565</v>
      </c>
      <c r="V49" s="47" t="n">
        <v>36.8794</v>
      </c>
      <c r="W49" s="47" t="n">
        <v>37.5321</v>
      </c>
      <c r="X49" s="47" t="n">
        <v>3179.98</v>
      </c>
      <c r="Y49" s="47" t="n">
        <v>37.92</v>
      </c>
      <c r="Z49" s="48" t="n">
        <f aca="false">X49/3600</f>
        <v>0.88332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633.3816</v>
      </c>
      <c r="I50" s="62" t="n">
        <f aca="false">V50</f>
        <v>34.3852</v>
      </c>
      <c r="J50" s="62" t="n">
        <f aca="false">T50</f>
        <v>8633.3816</v>
      </c>
      <c r="K50" s="62" t="n">
        <f aca="false">W50</f>
        <v>34.9276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914.17</v>
      </c>
      <c r="Q50" s="54" t="n">
        <v>34.02</v>
      </c>
      <c r="R50" s="55" t="n">
        <f aca="false">P50/3600</f>
        <v>0.809491666666667</v>
      </c>
      <c r="S50" s="52"/>
      <c r="T50" s="54" t="n">
        <v>8633.3816</v>
      </c>
      <c r="U50" s="54" t="n">
        <v>29.4722</v>
      </c>
      <c r="V50" s="54" t="n">
        <v>34.3852</v>
      </c>
      <c r="W50" s="54" t="n">
        <v>34.9276</v>
      </c>
      <c r="X50" s="54" t="n">
        <v>2844.3</v>
      </c>
      <c r="Y50" s="54" t="n">
        <v>32.82</v>
      </c>
      <c r="Z50" s="55" t="n">
        <f aca="false">X50/3600</f>
        <v>0.790083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71.9392</v>
      </c>
      <c r="I51" s="60" t="n">
        <f aca="false">V51</f>
        <v>43.8447</v>
      </c>
      <c r="J51" s="60" t="n">
        <f aca="false">T51</f>
        <v>15371.9392</v>
      </c>
      <c r="K51" s="60" t="n">
        <f aca="false">W51</f>
        <v>44.6499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2375.58</v>
      </c>
      <c r="Q51" s="56" t="n">
        <v>24.04</v>
      </c>
      <c r="R51" s="58" t="n">
        <f aca="false">P51/3600</f>
        <v>0.659883333333333</v>
      </c>
      <c r="S51" s="59"/>
      <c r="T51" s="56" t="n">
        <v>15371.9392</v>
      </c>
      <c r="U51" s="56" t="n">
        <v>42.5672</v>
      </c>
      <c r="V51" s="56" t="n">
        <v>43.8447</v>
      </c>
      <c r="W51" s="56" t="n">
        <v>44.6499</v>
      </c>
      <c r="X51" s="56" t="n">
        <v>2096.87</v>
      </c>
      <c r="Y51" s="56" t="n">
        <v>22.95</v>
      </c>
      <c r="Z51" s="58" t="n">
        <f aca="false">X51/3600</f>
        <v>0.5824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212.5112</v>
      </c>
      <c r="I52" s="61" t="n">
        <f aca="false">V52</f>
        <v>40.4655</v>
      </c>
      <c r="J52" s="61" t="n">
        <f aca="false">T52</f>
        <v>9212.5112</v>
      </c>
      <c r="K52" s="61" t="n">
        <f aca="false">W52</f>
        <v>41.834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61.17</v>
      </c>
      <c r="Q52" s="47" t="n">
        <v>25.93</v>
      </c>
      <c r="R52" s="48" t="n">
        <f aca="false">P52/3600</f>
        <v>0.628102777777778</v>
      </c>
      <c r="S52" s="49"/>
      <c r="T52" s="47" t="n">
        <v>9212.5112</v>
      </c>
      <c r="U52" s="47" t="n">
        <v>39.1215</v>
      </c>
      <c r="V52" s="47" t="n">
        <v>40.4655</v>
      </c>
      <c r="W52" s="47" t="n">
        <v>41.8344</v>
      </c>
      <c r="X52" s="47" t="n">
        <v>1859.33</v>
      </c>
      <c r="Y52" s="47" t="n">
        <v>20.16</v>
      </c>
      <c r="Z52" s="48" t="n">
        <f aca="false">X52/3600</f>
        <v>0.51648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85.256</v>
      </c>
      <c r="I53" s="61" t="n">
        <f aca="false">V53</f>
        <v>37.785</v>
      </c>
      <c r="J53" s="61" t="n">
        <f aca="false">T53</f>
        <v>5185.256</v>
      </c>
      <c r="K53" s="61" t="n">
        <f aca="false">W53</f>
        <v>39.533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83.95</v>
      </c>
      <c r="Q53" s="47" t="n">
        <v>22.04</v>
      </c>
      <c r="R53" s="48" t="n">
        <f aca="false">P53/3600</f>
        <v>0.551097222222222</v>
      </c>
      <c r="S53" s="49"/>
      <c r="T53" s="47" t="n">
        <v>5185.256</v>
      </c>
      <c r="U53" s="47" t="n">
        <v>35.7166</v>
      </c>
      <c r="V53" s="47" t="n">
        <v>37.785</v>
      </c>
      <c r="W53" s="47" t="n">
        <v>39.5338</v>
      </c>
      <c r="X53" s="47" t="n">
        <v>1693.65</v>
      </c>
      <c r="Y53" s="47" t="n">
        <v>18.01</v>
      </c>
      <c r="Z53" s="48" t="n">
        <f aca="false">X53/3600</f>
        <v>0.47045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33.7392</v>
      </c>
      <c r="I54" s="62" t="n">
        <f aca="false">V54</f>
        <v>35.526</v>
      </c>
      <c r="J54" s="62" t="n">
        <f aca="false">T54</f>
        <v>2533.7392</v>
      </c>
      <c r="K54" s="62" t="n">
        <f aca="false">W54</f>
        <v>37.0762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2030.04</v>
      </c>
      <c r="Q54" s="54" t="n">
        <v>20.04</v>
      </c>
      <c r="R54" s="55" t="n">
        <f aca="false">P54/3600</f>
        <v>0.5639</v>
      </c>
      <c r="S54" s="52"/>
      <c r="T54" s="54" t="n">
        <v>2533.7392</v>
      </c>
      <c r="U54" s="54" t="n">
        <v>32.2602</v>
      </c>
      <c r="V54" s="54" t="n">
        <v>35.526</v>
      </c>
      <c r="W54" s="54" t="n">
        <v>37.0762</v>
      </c>
      <c r="X54" s="54" t="n">
        <v>1533.53</v>
      </c>
      <c r="Y54" s="54" t="n">
        <v>15.52</v>
      </c>
      <c r="Z54" s="55" t="n">
        <f aca="false">X54/3600</f>
        <v>0.425980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76.7496</v>
      </c>
      <c r="I55" s="60" t="n">
        <f aca="false">V55</f>
        <v>45.3502</v>
      </c>
      <c r="J55" s="60" t="n">
        <f aca="false">T55</f>
        <v>5376.7496</v>
      </c>
      <c r="K55" s="60" t="n">
        <f aca="false">W55</f>
        <v>45.1252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839.08</v>
      </c>
      <c r="Q55" s="56" t="n">
        <v>9.06</v>
      </c>
      <c r="R55" s="58" t="n">
        <f aca="false">P55/3600</f>
        <v>0.233077777777778</v>
      </c>
      <c r="S55" s="59"/>
      <c r="T55" s="56" t="n">
        <v>5376.7496</v>
      </c>
      <c r="U55" s="56" t="n">
        <v>43.2157</v>
      </c>
      <c r="V55" s="56" t="n">
        <v>45.3502</v>
      </c>
      <c r="W55" s="56" t="n">
        <v>45.1252</v>
      </c>
      <c r="X55" s="56" t="n">
        <v>840.28</v>
      </c>
      <c r="Y55" s="56" t="n">
        <v>8.76</v>
      </c>
      <c r="Z55" s="58" t="n">
        <f aca="false">X55/3600</f>
        <v>0.2334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207.312</v>
      </c>
      <c r="I56" s="61" t="n">
        <f aca="false">V56</f>
        <v>42.2388</v>
      </c>
      <c r="J56" s="61" t="n">
        <f aca="false">T56</f>
        <v>3207.312</v>
      </c>
      <c r="K56" s="61" t="n">
        <f aca="false">W56</f>
        <v>41.753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88.08</v>
      </c>
      <c r="Q56" s="47" t="n">
        <v>7.52</v>
      </c>
      <c r="R56" s="48" t="n">
        <f aca="false">P56/3600</f>
        <v>0.191133333333333</v>
      </c>
      <c r="S56" s="49"/>
      <c r="T56" s="47" t="n">
        <v>3207.312</v>
      </c>
      <c r="U56" s="47" t="n">
        <v>39.5157</v>
      </c>
      <c r="V56" s="47" t="n">
        <v>42.2388</v>
      </c>
      <c r="W56" s="47" t="n">
        <v>41.7539</v>
      </c>
      <c r="X56" s="47" t="n">
        <v>762.09</v>
      </c>
      <c r="Y56" s="47" t="n">
        <v>8.08</v>
      </c>
      <c r="Z56" s="48" t="n">
        <f aca="false">X56/3600</f>
        <v>0.21169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14.5056</v>
      </c>
      <c r="I57" s="61" t="n">
        <f aca="false">V57</f>
        <v>39.533</v>
      </c>
      <c r="J57" s="61" t="n">
        <f aca="false">T57</f>
        <v>1814.5056</v>
      </c>
      <c r="K57" s="61" t="n">
        <f aca="false">W57</f>
        <v>38.9379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74.85</v>
      </c>
      <c r="Q57" s="47" t="n">
        <v>7</v>
      </c>
      <c r="R57" s="48" t="n">
        <f aca="false">P57/3600</f>
        <v>0.187458333333333</v>
      </c>
      <c r="S57" s="49"/>
      <c r="T57" s="47" t="n">
        <v>1814.5056</v>
      </c>
      <c r="U57" s="47" t="n">
        <v>36.0914</v>
      </c>
      <c r="V57" s="47" t="n">
        <v>39.533</v>
      </c>
      <c r="W57" s="47" t="n">
        <v>38.9379</v>
      </c>
      <c r="X57" s="47" t="n">
        <v>675.33</v>
      </c>
      <c r="Y57" s="47" t="n">
        <v>6.89</v>
      </c>
      <c r="Z57" s="48" t="n">
        <f aca="false">X57/3600</f>
        <v>0.187591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76.1672</v>
      </c>
      <c r="I58" s="62" t="n">
        <f aca="false">V58</f>
        <v>36.8225</v>
      </c>
      <c r="J58" s="62" t="n">
        <f aca="false">T58</f>
        <v>976.1672</v>
      </c>
      <c r="K58" s="62" t="n">
        <f aca="false">W58</f>
        <v>36.0999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24.9</v>
      </c>
      <c r="Q58" s="54" t="n">
        <v>6.42</v>
      </c>
      <c r="R58" s="55" t="n">
        <f aca="false">P58/3600</f>
        <v>0.201361111111111</v>
      </c>
      <c r="S58" s="52"/>
      <c r="T58" s="54" t="n">
        <v>976.1672</v>
      </c>
      <c r="U58" s="54" t="n">
        <v>32.8953</v>
      </c>
      <c r="V58" s="54" t="n">
        <v>36.8225</v>
      </c>
      <c r="W58" s="54" t="n">
        <v>36.0999</v>
      </c>
      <c r="X58" s="54" t="n">
        <v>560.35</v>
      </c>
      <c r="Y58" s="54" t="n">
        <v>5.6</v>
      </c>
      <c r="Z58" s="55" t="n">
        <f aca="false">X58/3600</f>
        <v>0.15565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13333.38</v>
      </c>
      <c r="I59" s="57" t="n">
        <f aca="false">V59</f>
        <v>43.4131</v>
      </c>
      <c r="J59" s="57" t="n">
        <f aca="false">T59</f>
        <v>13333.38</v>
      </c>
      <c r="K59" s="57" t="n">
        <f aca="false">W59</f>
        <v>44.335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224.04</v>
      </c>
      <c r="Q59" s="56" t="n">
        <v>13.3</v>
      </c>
      <c r="R59" s="58" t="n">
        <f aca="false">P59/3600</f>
        <v>0.340011111111111</v>
      </c>
      <c r="S59" s="59"/>
      <c r="T59" s="56" t="n">
        <v>13333.38</v>
      </c>
      <c r="U59" s="56" t="n">
        <v>41.3042</v>
      </c>
      <c r="V59" s="56" t="n">
        <v>43.4131</v>
      </c>
      <c r="W59" s="56" t="n">
        <v>44.335</v>
      </c>
      <c r="X59" s="56" t="n">
        <v>1227.87</v>
      </c>
      <c r="Y59" s="56" t="n">
        <v>14.82</v>
      </c>
      <c r="Z59" s="58" t="n">
        <f aca="false">X59/3600</f>
        <v>0.3410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0.1792</v>
      </c>
      <c r="I60" s="46" t="n">
        <f aca="false">V60</f>
        <v>40.6537</v>
      </c>
      <c r="J60" s="46" t="n">
        <f aca="false">T60</f>
        <v>8480.1792</v>
      </c>
      <c r="K60" s="46" t="n">
        <f aca="false">W60</f>
        <v>41.666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66.4</v>
      </c>
      <c r="Q60" s="47" t="n">
        <v>11.89</v>
      </c>
      <c r="R60" s="48" t="n">
        <f aca="false">P60/3600</f>
        <v>0.296222222222222</v>
      </c>
      <c r="S60" s="49"/>
      <c r="T60" s="47" t="n">
        <v>8480.1792</v>
      </c>
      <c r="U60" s="47" t="n">
        <v>36.8665</v>
      </c>
      <c r="V60" s="47" t="n">
        <v>40.6537</v>
      </c>
      <c r="W60" s="47" t="n">
        <v>41.6663</v>
      </c>
      <c r="X60" s="47" t="n">
        <v>1087.55</v>
      </c>
      <c r="Y60" s="47" t="n">
        <v>11.9</v>
      </c>
      <c r="Z60" s="48" t="n">
        <f aca="false">X60/3600</f>
        <v>0.302097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0352</v>
      </c>
      <c r="I61" s="46" t="n">
        <f aca="false">V61</f>
        <v>38.6132</v>
      </c>
      <c r="J61" s="46" t="n">
        <f aca="false">T61</f>
        <v>5187.0352</v>
      </c>
      <c r="K61" s="46" t="n">
        <f aca="false">W61</f>
        <v>39.4806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48.41</v>
      </c>
      <c r="Q61" s="47" t="n">
        <v>9.84</v>
      </c>
      <c r="R61" s="48" t="n">
        <f aca="false">P61/3600</f>
        <v>0.263447222222222</v>
      </c>
      <c r="S61" s="49"/>
      <c r="T61" s="47" t="n">
        <v>5187.0352</v>
      </c>
      <c r="U61" s="47" t="n">
        <v>33.1336</v>
      </c>
      <c r="V61" s="47" t="n">
        <v>38.6132</v>
      </c>
      <c r="W61" s="47" t="n">
        <v>39.4806</v>
      </c>
      <c r="X61" s="47" t="n">
        <v>968.04</v>
      </c>
      <c r="Y61" s="47" t="n">
        <v>10.31</v>
      </c>
      <c r="Z61" s="48" t="n">
        <f aca="false">X61/3600</f>
        <v>0.26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7.5384</v>
      </c>
      <c r="I62" s="53" t="n">
        <f aca="false">V62</f>
        <v>36.6507</v>
      </c>
      <c r="J62" s="53" t="n">
        <f aca="false">T62</f>
        <v>3057.5384</v>
      </c>
      <c r="K62" s="53" t="n">
        <f aca="false">W62</f>
        <v>37.2622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869.6</v>
      </c>
      <c r="Q62" s="54" t="n">
        <v>8.54</v>
      </c>
      <c r="R62" s="55" t="n">
        <f aca="false">P62/3600</f>
        <v>0.241555555555556</v>
      </c>
      <c r="S62" s="52"/>
      <c r="T62" s="54" t="n">
        <v>3057.5384</v>
      </c>
      <c r="U62" s="54" t="n">
        <v>29.6864</v>
      </c>
      <c r="V62" s="54" t="n">
        <v>36.6507</v>
      </c>
      <c r="W62" s="54" t="n">
        <v>37.2622</v>
      </c>
      <c r="X62" s="54" t="n">
        <v>878.72</v>
      </c>
      <c r="Y62" s="54" t="n">
        <v>9.53</v>
      </c>
      <c r="Z62" s="55" t="n">
        <f aca="false">X62/3600</f>
        <v>0.2440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87.14</v>
      </c>
      <c r="I63" s="60" t="n">
        <f aca="false">V63</f>
        <v>42.3598</v>
      </c>
      <c r="J63" s="60" t="n">
        <f aca="false">T63</f>
        <v>11687.14</v>
      </c>
      <c r="K63" s="60" t="n">
        <f aca="false">W63</f>
        <v>43.0858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931.62</v>
      </c>
      <c r="Q63" s="56" t="n">
        <v>10.86</v>
      </c>
      <c r="R63" s="58" t="n">
        <f aca="false">P63/3600</f>
        <v>0.258783333333333</v>
      </c>
      <c r="S63" s="59"/>
      <c r="T63" s="56" t="n">
        <v>11687.14</v>
      </c>
      <c r="U63" s="56" t="n">
        <v>41.1711</v>
      </c>
      <c r="V63" s="56" t="n">
        <v>42.3598</v>
      </c>
      <c r="W63" s="56" t="n">
        <v>43.0858</v>
      </c>
      <c r="X63" s="56" t="n">
        <v>968.41</v>
      </c>
      <c r="Y63" s="56" t="n">
        <v>10.84</v>
      </c>
      <c r="Z63" s="58" t="n">
        <f aca="false">X63/3600</f>
        <v>0.26900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223.9032</v>
      </c>
      <c r="I64" s="61" t="n">
        <f aca="false">V64</f>
        <v>39.1695</v>
      </c>
      <c r="J64" s="61" t="n">
        <f aca="false">T64</f>
        <v>7223.9032</v>
      </c>
      <c r="K64" s="61" t="n">
        <f aca="false">W64</f>
        <v>39.6998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10.19</v>
      </c>
      <c r="Q64" s="47" t="n">
        <v>10.71</v>
      </c>
      <c r="R64" s="48" t="n">
        <f aca="false">P64/3600</f>
        <v>0.252830555555556</v>
      </c>
      <c r="S64" s="49"/>
      <c r="T64" s="47" t="n">
        <v>7223.9032</v>
      </c>
      <c r="U64" s="47" t="n">
        <v>36.8071</v>
      </c>
      <c r="V64" s="47" t="n">
        <v>39.1695</v>
      </c>
      <c r="W64" s="47" t="n">
        <v>39.6998</v>
      </c>
      <c r="X64" s="47" t="n">
        <v>820.85</v>
      </c>
      <c r="Y64" s="47" t="n">
        <v>9.9</v>
      </c>
      <c r="Z64" s="48" t="n">
        <f aca="false">X64/3600</f>
        <v>0.228013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68.364</v>
      </c>
      <c r="I65" s="61" t="n">
        <f aca="false">V65</f>
        <v>36.5579</v>
      </c>
      <c r="J65" s="61" t="n">
        <f aca="false">T65</f>
        <v>4068.364</v>
      </c>
      <c r="K65" s="61" t="n">
        <f aca="false">W65</f>
        <v>37.010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91.99</v>
      </c>
      <c r="Q65" s="47" t="n">
        <v>9.16</v>
      </c>
      <c r="R65" s="48" t="n">
        <f aca="false">P65/3600</f>
        <v>0.219997222222222</v>
      </c>
      <c r="S65" s="49"/>
      <c r="T65" s="47" t="n">
        <v>4068.364</v>
      </c>
      <c r="U65" s="47" t="n">
        <v>32.8278</v>
      </c>
      <c r="V65" s="47" t="n">
        <v>36.5579</v>
      </c>
      <c r="W65" s="47" t="n">
        <v>37.0109</v>
      </c>
      <c r="X65" s="47" t="n">
        <v>797.28</v>
      </c>
      <c r="Y65" s="47" t="n">
        <v>9.21</v>
      </c>
      <c r="Z65" s="48" t="n">
        <f aca="false">X65/3600</f>
        <v>0.22146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37.7384</v>
      </c>
      <c r="I66" s="62" t="n">
        <f aca="false">V66</f>
        <v>34.0212</v>
      </c>
      <c r="J66" s="62" t="n">
        <f aca="false">T66</f>
        <v>2037.7384</v>
      </c>
      <c r="K66" s="62" t="n">
        <f aca="false">W66</f>
        <v>34.4688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05.59</v>
      </c>
      <c r="Q66" s="54" t="n">
        <v>7.81</v>
      </c>
      <c r="R66" s="55" t="n">
        <f aca="false">P66/3600</f>
        <v>0.195997222222222</v>
      </c>
      <c r="S66" s="52"/>
      <c r="T66" s="54" t="n">
        <v>2037.7384</v>
      </c>
      <c r="U66" s="54" t="n">
        <v>29.2792</v>
      </c>
      <c r="V66" s="54" t="n">
        <v>34.0212</v>
      </c>
      <c r="W66" s="54" t="n">
        <v>34.4688</v>
      </c>
      <c r="X66" s="54" t="n">
        <v>735.66</v>
      </c>
      <c r="Y66" s="54" t="n">
        <v>8.26</v>
      </c>
      <c r="Z66" s="55" t="n">
        <f aca="false">X66/3600</f>
        <v>0.2043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4584.6448</v>
      </c>
      <c r="I67" s="57" t="n">
        <f aca="false">V67</f>
        <v>43.4309</v>
      </c>
      <c r="J67" s="57" t="n">
        <f aca="false">T67</f>
        <v>4584.6448</v>
      </c>
      <c r="K67" s="57" t="n">
        <f aca="false">W67</f>
        <v>44.2532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53.31</v>
      </c>
      <c r="Q67" s="56" t="n">
        <v>6.34</v>
      </c>
      <c r="R67" s="58" t="n">
        <f aca="false">P67/3600</f>
        <v>0.153697222222222</v>
      </c>
      <c r="S67" s="59"/>
      <c r="T67" s="56" t="n">
        <v>4584.6448</v>
      </c>
      <c r="U67" s="56" t="n">
        <v>42.7862</v>
      </c>
      <c r="V67" s="56" t="n">
        <v>43.4309</v>
      </c>
      <c r="W67" s="56" t="n">
        <v>44.2532</v>
      </c>
      <c r="X67" s="56" t="n">
        <v>560.7</v>
      </c>
      <c r="Y67" s="56" t="n">
        <v>6.28</v>
      </c>
      <c r="Z67" s="58" t="n">
        <f aca="false">X67/3600</f>
        <v>0.155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364</v>
      </c>
      <c r="I68" s="46" t="n">
        <f aca="false">V68</f>
        <v>40.0099</v>
      </c>
      <c r="J68" s="46" t="n">
        <f aca="false">T68</f>
        <v>2761.364</v>
      </c>
      <c r="K68" s="46" t="n">
        <f aca="false">W68</f>
        <v>41.247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05.67</v>
      </c>
      <c r="Q68" s="47" t="n">
        <v>5.68</v>
      </c>
      <c r="R68" s="48" t="n">
        <f aca="false">P68/3600</f>
        <v>0.140463888888889</v>
      </c>
      <c r="S68" s="49"/>
      <c r="T68" s="47" t="n">
        <v>2761.364</v>
      </c>
      <c r="U68" s="47" t="n">
        <v>38.627</v>
      </c>
      <c r="V68" s="47" t="n">
        <v>40.0099</v>
      </c>
      <c r="W68" s="47" t="n">
        <v>41.2474</v>
      </c>
      <c r="X68" s="47" t="n">
        <v>505.35</v>
      </c>
      <c r="Y68" s="47" t="n">
        <v>5.67</v>
      </c>
      <c r="Z68" s="48" t="n">
        <f aca="false">X68/3600</f>
        <v>0.14037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8472</v>
      </c>
      <c r="I69" s="46" t="n">
        <f aca="false">V69</f>
        <v>37.4585</v>
      </c>
      <c r="J69" s="46" t="n">
        <f aca="false">T69</f>
        <v>1498.8472</v>
      </c>
      <c r="K69" s="46" t="n">
        <f aca="false">W69</f>
        <v>38.587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41.34</v>
      </c>
      <c r="Q69" s="47" t="n">
        <v>4.77</v>
      </c>
      <c r="R69" s="48" t="n">
        <f aca="false">P69/3600</f>
        <v>0.122594444444444</v>
      </c>
      <c r="S69" s="49"/>
      <c r="T69" s="47" t="n">
        <v>1498.8472</v>
      </c>
      <c r="U69" s="47" t="n">
        <v>34.7312</v>
      </c>
      <c r="V69" s="47" t="n">
        <v>37.4585</v>
      </c>
      <c r="W69" s="47" t="n">
        <v>38.5876</v>
      </c>
      <c r="X69" s="47" t="n">
        <v>391.94</v>
      </c>
      <c r="Y69" s="47" t="n">
        <v>4.23</v>
      </c>
      <c r="Z69" s="48" t="n">
        <f aca="false">X69/3600</f>
        <v>0.1088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6.7304</v>
      </c>
      <c r="I70" s="63" t="n">
        <f aca="false">V70</f>
        <v>34.8897</v>
      </c>
      <c r="J70" s="63" t="n">
        <f aca="false">T70</f>
        <v>726.7304</v>
      </c>
      <c r="K70" s="63" t="n">
        <f aca="false">W70</f>
        <v>35.7671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64.46</v>
      </c>
      <c r="Q70" s="54" t="n">
        <v>4.5</v>
      </c>
      <c r="R70" s="55" t="n">
        <f aca="false">P70/3600</f>
        <v>0.129016666666667</v>
      </c>
      <c r="S70" s="52"/>
      <c r="T70" s="54" t="n">
        <v>726.7304</v>
      </c>
      <c r="U70" s="54" t="n">
        <v>31.4145</v>
      </c>
      <c r="V70" s="54" t="n">
        <v>34.8897</v>
      </c>
      <c r="W70" s="54" t="n">
        <v>35.7671</v>
      </c>
      <c r="X70" s="54" t="n">
        <v>396.03</v>
      </c>
      <c r="Y70" s="54" t="n">
        <v>4.03</v>
      </c>
      <c r="Z70" s="55" t="n">
        <f aca="false">X70/3600</f>
        <v>0.110008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27.0216</v>
      </c>
      <c r="I71" s="60" t="n">
        <f aca="false">V71</f>
        <v>47.5085</v>
      </c>
      <c r="J71" s="60" t="n">
        <f aca="false">T71</f>
        <v>21627.0216</v>
      </c>
      <c r="K71" s="60" t="n">
        <f aca="false">W71</f>
        <v>48.4057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7650.23</v>
      </c>
      <c r="Q71" s="56" t="n">
        <v>78.62</v>
      </c>
      <c r="R71" s="58" t="n">
        <f aca="false">P71/3600</f>
        <v>2.12506388888889</v>
      </c>
      <c r="S71" s="59"/>
      <c r="T71" s="56" t="n">
        <v>21627.0216</v>
      </c>
      <c r="U71" s="56" t="n">
        <v>44.9857</v>
      </c>
      <c r="V71" s="56" t="n">
        <v>47.5085</v>
      </c>
      <c r="W71" s="56" t="n">
        <v>48.4057</v>
      </c>
      <c r="X71" s="56" t="n">
        <v>7738.22</v>
      </c>
      <c r="Y71" s="56" t="n">
        <v>81.31</v>
      </c>
      <c r="Z71" s="58" t="n">
        <f aca="false">X71/3600</f>
        <v>2.14950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688.6384</v>
      </c>
      <c r="I72" s="61" t="n">
        <f aca="false">V72</f>
        <v>45.6959</v>
      </c>
      <c r="J72" s="61" t="n">
        <f aca="false">T72</f>
        <v>12688.6384</v>
      </c>
      <c r="K72" s="61" t="n">
        <f aca="false">W72</f>
        <v>46.3746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398.61</v>
      </c>
      <c r="Q72" s="47" t="n">
        <v>89.39</v>
      </c>
      <c r="R72" s="48" t="n">
        <f aca="false">P72/3600</f>
        <v>2.33294722222222</v>
      </c>
      <c r="S72" s="49"/>
      <c r="T72" s="47" t="n">
        <v>12688.6384</v>
      </c>
      <c r="U72" s="47" t="n">
        <v>42.5255</v>
      </c>
      <c r="V72" s="47" t="n">
        <v>45.6959</v>
      </c>
      <c r="W72" s="47" t="n">
        <v>46.3746</v>
      </c>
      <c r="X72" s="47" t="n">
        <v>6296.18</v>
      </c>
      <c r="Y72" s="47" t="n">
        <v>64.38</v>
      </c>
      <c r="Z72" s="48" t="n">
        <f aca="false">X72/3600</f>
        <v>1.74893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522.256</v>
      </c>
      <c r="I73" s="61" t="n">
        <f aca="false">V73</f>
        <v>43.6581</v>
      </c>
      <c r="J73" s="61" t="n">
        <f aca="false">T73</f>
        <v>7522.256</v>
      </c>
      <c r="K73" s="61" t="n">
        <f aca="false">W73</f>
        <v>44.1846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106.28</v>
      </c>
      <c r="Q73" s="47" t="n">
        <v>77.82</v>
      </c>
      <c r="R73" s="48" t="n">
        <f aca="false">P73/3600</f>
        <v>2.25174444444444</v>
      </c>
      <c r="S73" s="49"/>
      <c r="T73" s="47" t="n">
        <v>7522.256</v>
      </c>
      <c r="U73" s="47" t="n">
        <v>39.8457</v>
      </c>
      <c r="V73" s="47" t="n">
        <v>43.6581</v>
      </c>
      <c r="W73" s="47" t="n">
        <v>44.1846</v>
      </c>
      <c r="X73" s="47" t="n">
        <v>6009.25</v>
      </c>
      <c r="Y73" s="47" t="n">
        <v>61.26</v>
      </c>
      <c r="Z73" s="48" t="n">
        <f aca="false">X73/3600</f>
        <v>1.669236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31.3344</v>
      </c>
      <c r="I74" s="62" t="n">
        <f aca="false">V74</f>
        <v>41.3378</v>
      </c>
      <c r="J74" s="62" t="n">
        <f aca="false">T74</f>
        <v>4431.3344</v>
      </c>
      <c r="K74" s="62" t="n">
        <f aca="false">W74</f>
        <v>41.7295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7948.17</v>
      </c>
      <c r="Q74" s="54" t="n">
        <v>84.79</v>
      </c>
      <c r="R74" s="55" t="n">
        <f aca="false">P74/3600</f>
        <v>2.207825</v>
      </c>
      <c r="S74" s="52"/>
      <c r="T74" s="54" t="n">
        <v>4431.3344</v>
      </c>
      <c r="U74" s="54" t="n">
        <v>36.9152</v>
      </c>
      <c r="V74" s="54" t="n">
        <v>41.3378</v>
      </c>
      <c r="W74" s="54" t="n">
        <v>41.7295</v>
      </c>
      <c r="X74" s="54" t="n">
        <v>6549.61</v>
      </c>
      <c r="Y74" s="54" t="n">
        <v>63.25</v>
      </c>
      <c r="Z74" s="55" t="n">
        <f aca="false">X74/3600</f>
        <v>1.819336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22076.4528</v>
      </c>
      <c r="I75" s="57" t="n">
        <f aca="false">V75</f>
        <v>48.7109</v>
      </c>
      <c r="J75" s="57" t="n">
        <f aca="false">T75</f>
        <v>22076.4528</v>
      </c>
      <c r="K75" s="57" t="n">
        <f aca="false">W75</f>
        <v>48.6917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772.71</v>
      </c>
      <c r="Q75" s="56" t="n">
        <v>82.47</v>
      </c>
      <c r="R75" s="58" t="n">
        <f aca="false">P75/3600</f>
        <v>2.15908611111111</v>
      </c>
      <c r="S75" s="59"/>
      <c r="T75" s="56" t="n">
        <v>22076.4528</v>
      </c>
      <c r="U75" s="56" t="n">
        <v>44.9244</v>
      </c>
      <c r="V75" s="56" t="n">
        <v>48.7109</v>
      </c>
      <c r="W75" s="56" t="n">
        <v>48.6917</v>
      </c>
      <c r="X75" s="56" t="n">
        <v>7583.32</v>
      </c>
      <c r="Y75" s="56" t="n">
        <v>76.41</v>
      </c>
      <c r="Z75" s="58" t="n">
        <f aca="false">X75/3600</f>
        <v>2.10647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9.4936</v>
      </c>
      <c r="I76" s="46" t="n">
        <f aca="false">V76</f>
        <v>46.8239</v>
      </c>
      <c r="J76" s="46" t="n">
        <f aca="false">T76</f>
        <v>13499.4936</v>
      </c>
      <c r="K76" s="46" t="n">
        <f aca="false">W76</f>
        <v>46.250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168.51</v>
      </c>
      <c r="Q76" s="47" t="n">
        <v>74.48</v>
      </c>
      <c r="R76" s="48" t="n">
        <f aca="false">P76/3600</f>
        <v>1.99125277777778</v>
      </c>
      <c r="S76" s="49"/>
      <c r="T76" s="47" t="n">
        <v>13499.4936</v>
      </c>
      <c r="U76" s="47" t="n">
        <v>42.4792</v>
      </c>
      <c r="V76" s="47" t="n">
        <v>46.8239</v>
      </c>
      <c r="W76" s="47" t="n">
        <v>46.2503</v>
      </c>
      <c r="X76" s="47" t="n">
        <v>7205.38</v>
      </c>
      <c r="Y76" s="47" t="n">
        <v>76.18</v>
      </c>
      <c r="Z76" s="48" t="n">
        <f aca="false">X76/3600</f>
        <v>2.00149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6864</v>
      </c>
      <c r="I77" s="46" t="n">
        <f aca="false">V77</f>
        <v>45.0285</v>
      </c>
      <c r="J77" s="46" t="n">
        <f aca="false">T77</f>
        <v>8313.6864</v>
      </c>
      <c r="K77" s="46" t="n">
        <f aca="false">W77</f>
        <v>43.532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131.01</v>
      </c>
      <c r="Q77" s="47" t="n">
        <v>62.31</v>
      </c>
      <c r="R77" s="48" t="n">
        <f aca="false">P77/3600</f>
        <v>1.70305833333333</v>
      </c>
      <c r="S77" s="49"/>
      <c r="T77" s="47" t="n">
        <v>8313.6864</v>
      </c>
      <c r="U77" s="47" t="n">
        <v>39.708</v>
      </c>
      <c r="V77" s="47" t="n">
        <v>45.0285</v>
      </c>
      <c r="W77" s="47" t="n">
        <v>43.5326</v>
      </c>
      <c r="X77" s="47" t="n">
        <v>6828.97</v>
      </c>
      <c r="Y77" s="47" t="n">
        <v>67.88</v>
      </c>
      <c r="Z77" s="48" t="n">
        <f aca="false">X77/3600</f>
        <v>1.896936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9.228</v>
      </c>
      <c r="I78" s="53" t="n">
        <f aca="false">V78</f>
        <v>42.771</v>
      </c>
      <c r="J78" s="53" t="n">
        <f aca="false">T78</f>
        <v>4909.228</v>
      </c>
      <c r="K78" s="53" t="n">
        <f aca="false">W78</f>
        <v>40.9197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466.23</v>
      </c>
      <c r="Q78" s="54" t="n">
        <v>79.79</v>
      </c>
      <c r="R78" s="55" t="n">
        <f aca="false">P78/3600</f>
        <v>2.07395277777778</v>
      </c>
      <c r="S78" s="52"/>
      <c r="T78" s="54" t="n">
        <v>4909.228</v>
      </c>
      <c r="U78" s="54" t="n">
        <v>36.5808</v>
      </c>
      <c r="V78" s="54" t="n">
        <v>42.771</v>
      </c>
      <c r="W78" s="54" t="n">
        <v>40.9197</v>
      </c>
      <c r="X78" s="54" t="n">
        <v>6513.02</v>
      </c>
      <c r="Y78" s="54" t="n">
        <v>62.36</v>
      </c>
      <c r="Z78" s="55" t="n">
        <f aca="false">X78/3600</f>
        <v>1.80917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23831.5328</v>
      </c>
      <c r="I79" s="57" t="n">
        <f aca="false">V79</f>
        <v>48.7601</v>
      </c>
      <c r="J79" s="57" t="n">
        <f aca="false">T79</f>
        <v>23831.5328</v>
      </c>
      <c r="K79" s="57" t="n">
        <f aca="false">W79</f>
        <v>48.9729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7767.89</v>
      </c>
      <c r="Q79" s="56" t="n">
        <v>80.92</v>
      </c>
      <c r="R79" s="58" t="n">
        <f aca="false">P79/3600</f>
        <v>2.15774722222222</v>
      </c>
      <c r="S79" s="59"/>
      <c r="T79" s="56" t="n">
        <v>23831.5328</v>
      </c>
      <c r="U79" s="56" t="n">
        <v>44.9266</v>
      </c>
      <c r="V79" s="56" t="n">
        <v>48.7601</v>
      </c>
      <c r="W79" s="56" t="n">
        <v>48.9729</v>
      </c>
      <c r="X79" s="56" t="n">
        <v>6811.77</v>
      </c>
      <c r="Y79" s="56" t="n">
        <v>68.65</v>
      </c>
      <c r="Z79" s="58" t="n">
        <f aca="false">X79/3600</f>
        <v>1.89215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8.4776</v>
      </c>
      <c r="I80" s="46" t="n">
        <f aca="false">V80</f>
        <v>46.7156</v>
      </c>
      <c r="J80" s="46" t="n">
        <f aca="false">T80</f>
        <v>13738.4776</v>
      </c>
      <c r="K80" s="46" t="n">
        <f aca="false">W80</f>
        <v>46.861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128.24</v>
      </c>
      <c r="Q80" s="47" t="n">
        <v>73.4</v>
      </c>
      <c r="R80" s="48" t="n">
        <f aca="false">P80/3600</f>
        <v>1.98006666666667</v>
      </c>
      <c r="S80" s="49"/>
      <c r="T80" s="47" t="n">
        <v>13738.4776</v>
      </c>
      <c r="U80" s="47" t="n">
        <v>42.0971</v>
      </c>
      <c r="V80" s="47" t="n">
        <v>46.7156</v>
      </c>
      <c r="W80" s="47" t="n">
        <v>46.8613</v>
      </c>
      <c r="X80" s="47" t="n">
        <v>7197.94</v>
      </c>
      <c r="Y80" s="47" t="n">
        <v>72.94</v>
      </c>
      <c r="Z80" s="48" t="n">
        <f aca="false">X80/3600</f>
        <v>1.99942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2.4192</v>
      </c>
      <c r="I81" s="46" t="n">
        <f aca="false">V81</f>
        <v>44.4088</v>
      </c>
      <c r="J81" s="46" t="n">
        <f aca="false">T81</f>
        <v>7802.4192</v>
      </c>
      <c r="K81" s="46" t="n">
        <f aca="false">W81</f>
        <v>44.5541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873.45</v>
      </c>
      <c r="Q81" s="47" t="n">
        <v>70.05</v>
      </c>
      <c r="R81" s="48" t="n">
        <f aca="false">P81/3600</f>
        <v>1.90929166666667</v>
      </c>
      <c r="S81" s="49"/>
      <c r="T81" s="47" t="n">
        <v>7802.4192</v>
      </c>
      <c r="U81" s="47" t="n">
        <v>39.2941</v>
      </c>
      <c r="V81" s="47" t="n">
        <v>44.4088</v>
      </c>
      <c r="W81" s="47" t="n">
        <v>44.5541</v>
      </c>
      <c r="X81" s="47" t="n">
        <v>6660.57</v>
      </c>
      <c r="Y81" s="47" t="n">
        <v>67.23</v>
      </c>
      <c r="Z81" s="48" t="n">
        <f aca="false">X81/3600</f>
        <v>1.850158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26.6656</v>
      </c>
      <c r="I82" s="63" t="n">
        <f aca="false">V82</f>
        <v>41.7558</v>
      </c>
      <c r="J82" s="63" t="n">
        <f aca="false">T82</f>
        <v>4326.6656</v>
      </c>
      <c r="K82" s="63" t="n">
        <f aca="false">W82</f>
        <v>41.8913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559.04</v>
      </c>
      <c r="Q82" s="54" t="n">
        <v>59.44</v>
      </c>
      <c r="R82" s="55" t="n">
        <f aca="false">P82/3600</f>
        <v>1.82195555555556</v>
      </c>
      <c r="S82" s="52"/>
      <c r="T82" s="54" t="n">
        <v>4326.6656</v>
      </c>
      <c r="U82" s="54" t="n">
        <v>36.4647</v>
      </c>
      <c r="V82" s="54" t="n">
        <v>41.7558</v>
      </c>
      <c r="W82" s="54" t="n">
        <v>41.8913</v>
      </c>
      <c r="X82" s="54" t="n">
        <v>6428.94</v>
      </c>
      <c r="Y82" s="54" t="n">
        <v>61.98</v>
      </c>
      <c r="Z82" s="55" t="n">
        <f aca="false">X82/3600</f>
        <v>1.78581666666667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51.0641515975281</v>
      </c>
      <c r="R89" s="68" t="n">
        <f aca="false">GEOMEAN(R3:R82)</f>
        <v>1.34470167399001</v>
      </c>
      <c r="S89" s="68"/>
      <c r="T89" s="68"/>
      <c r="U89" s="68"/>
      <c r="V89" s="68"/>
      <c r="W89" s="68"/>
      <c r="X89" s="68"/>
      <c r="Y89" s="68" t="n">
        <f aca="false">GEOMEAN(Y3:Y82)</f>
        <v>48.975754768973</v>
      </c>
      <c r="Z89" s="68" t="n">
        <f aca="false">GEOMEAN(Z3:Z82)</f>
        <v>1.31557423224465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59102486515096</v>
      </c>
      <c r="Z90" s="78" t="n">
        <f aca="false">Z89/R89</f>
        <v>0.978339105015809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76895</v>
      </c>
      <c r="R91" s="67" t="n">
        <f aca="false">SUM(R3:R82)</f>
        <v>170.564941666667</v>
      </c>
      <c r="X91" s="67"/>
      <c r="Y91" s="67" t="n">
        <f aca="false">SUM(Y3:Y82)/3600</f>
        <v>1.75750833333333</v>
      </c>
      <c r="Z91" s="67" t="n">
        <f aca="false">SUM(Z3:Z82)</f>
        <v>174.5217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31.3024</v>
      </c>
      <c r="I3" s="46" t="n">
        <f aca="false">V3</f>
        <v>42.8388</v>
      </c>
      <c r="J3" s="46" t="n">
        <f aca="false">T3</f>
        <v>107631.3024</v>
      </c>
      <c r="K3" s="46" t="n">
        <f aca="false">W3</f>
        <v>44.727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871.76</v>
      </c>
      <c r="Q3" s="47" t="n">
        <v>71.33</v>
      </c>
      <c r="R3" s="48" t="n">
        <f aca="false">P3/3600</f>
        <v>1.35326666666667</v>
      </c>
      <c r="S3" s="49"/>
      <c r="T3" s="47" t="n">
        <v>107631.3024</v>
      </c>
      <c r="U3" s="47" t="n">
        <v>43.2989</v>
      </c>
      <c r="V3" s="47" t="n">
        <v>42.8388</v>
      </c>
      <c r="W3" s="47" t="n">
        <v>44.727</v>
      </c>
      <c r="X3" s="47" t="n">
        <v>4666.92</v>
      </c>
      <c r="Y3" s="47" t="n">
        <v>67.41</v>
      </c>
      <c r="Z3" s="48" t="n">
        <f aca="false">X3/3600</f>
        <v>1.29636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7.8048</v>
      </c>
      <c r="I4" s="46" t="n">
        <f aca="false">V4</f>
        <v>40.2674</v>
      </c>
      <c r="J4" s="46" t="n">
        <f aca="false">T4</f>
        <v>60627.8048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175.12</v>
      </c>
      <c r="Q4" s="47" t="n">
        <v>60.52</v>
      </c>
      <c r="R4" s="48" t="n">
        <f aca="false">P4/3600</f>
        <v>1.15975555555556</v>
      </c>
      <c r="S4" s="49"/>
      <c r="T4" s="47" t="n">
        <v>60627.8048</v>
      </c>
      <c r="U4" s="47" t="n">
        <v>40.0434</v>
      </c>
      <c r="V4" s="47" t="n">
        <v>40.2674</v>
      </c>
      <c r="W4" s="47" t="n">
        <v>42.2763</v>
      </c>
      <c r="X4" s="47" t="n">
        <v>4179.37</v>
      </c>
      <c r="Y4" s="47" t="n">
        <v>60.84</v>
      </c>
      <c r="Z4" s="48" t="n">
        <f aca="false">X4/3600</f>
        <v>1.160936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6464</v>
      </c>
      <c r="I5" s="46" t="n">
        <f aca="false">V5</f>
        <v>38.3764</v>
      </c>
      <c r="J5" s="46" t="n">
        <f aca="false">T5</f>
        <v>34207.6464</v>
      </c>
      <c r="K5" s="46" t="n">
        <f aca="false">W5</f>
        <v>40.3638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976.73</v>
      </c>
      <c r="Q5" s="47" t="n">
        <v>54.24</v>
      </c>
      <c r="R5" s="48" t="n">
        <f aca="false">P5/3600</f>
        <v>1.10464722222222</v>
      </c>
      <c r="S5" s="49"/>
      <c r="T5" s="47" t="n">
        <v>34207.6464</v>
      </c>
      <c r="U5" s="47" t="n">
        <v>36.9581</v>
      </c>
      <c r="V5" s="47" t="n">
        <v>38.3764</v>
      </c>
      <c r="W5" s="47" t="n">
        <v>40.3638</v>
      </c>
      <c r="X5" s="47" t="n">
        <v>3381.41</v>
      </c>
      <c r="Y5" s="47" t="n">
        <v>49.16</v>
      </c>
      <c r="Z5" s="48" t="n">
        <f aca="false">X5/3600</f>
        <v>0.9392805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61.8464</v>
      </c>
      <c r="I6" s="53" t="n">
        <f aca="false">V6</f>
        <v>36.7308</v>
      </c>
      <c r="J6" s="53" t="n">
        <f aca="false">T6</f>
        <v>19061.8464</v>
      </c>
      <c r="K6" s="53" t="n">
        <f aca="false">W6</f>
        <v>38.7462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787.25</v>
      </c>
      <c r="Q6" s="54" t="n">
        <v>51.87</v>
      </c>
      <c r="R6" s="55" t="n">
        <f aca="false">P6/3600</f>
        <v>1.05201388888889</v>
      </c>
      <c r="S6" s="52"/>
      <c r="T6" s="54" t="n">
        <v>19061.8464</v>
      </c>
      <c r="U6" s="54" t="n">
        <v>33.9578</v>
      </c>
      <c r="V6" s="54" t="n">
        <v>36.7308</v>
      </c>
      <c r="W6" s="54" t="n">
        <v>38.7462</v>
      </c>
      <c r="X6" s="54" t="n">
        <v>3111.08</v>
      </c>
      <c r="Y6" s="54" t="n">
        <v>43.65</v>
      </c>
      <c r="Z6" s="55" t="n">
        <f aca="false">X6/3600</f>
        <v>0.864188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4.784</v>
      </c>
      <c r="I7" s="46" t="n">
        <f aca="false">V7</f>
        <v>45.7658</v>
      </c>
      <c r="J7" s="46" t="n">
        <f aca="false">T7</f>
        <v>110124.784</v>
      </c>
      <c r="K7" s="46" t="n">
        <f aca="false">W7</f>
        <v>45.3133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7" t="n">
        <v>4701.81</v>
      </c>
      <c r="Q7" s="47" t="n">
        <v>66.97</v>
      </c>
      <c r="R7" s="48" t="n">
        <f aca="false">P7/3600</f>
        <v>1.30605833333333</v>
      </c>
      <c r="S7" s="49"/>
      <c r="T7" s="56" t="n">
        <v>110124.784</v>
      </c>
      <c r="U7" s="56" t="n">
        <v>43.1644</v>
      </c>
      <c r="V7" s="56" t="n">
        <v>45.7658</v>
      </c>
      <c r="W7" s="56" t="n">
        <v>45.3133</v>
      </c>
      <c r="X7" s="47" t="n">
        <v>4718.85</v>
      </c>
      <c r="Y7" s="47" t="n">
        <v>65.79</v>
      </c>
      <c r="Z7" s="48" t="n">
        <f aca="false">X7/3600</f>
        <v>1.31079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9.5648</v>
      </c>
      <c r="I8" s="46" t="n">
        <f aca="false">V8</f>
        <v>43.6158</v>
      </c>
      <c r="J8" s="46" t="n">
        <f aca="false">T8</f>
        <v>64789.5648</v>
      </c>
      <c r="K8" s="46" t="n">
        <f aca="false">W8</f>
        <v>43.661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08.76</v>
      </c>
      <c r="Q8" s="47" t="n">
        <v>54.57</v>
      </c>
      <c r="R8" s="48" t="n">
        <f aca="false">P8/3600</f>
        <v>1.03021111111111</v>
      </c>
      <c r="S8" s="49"/>
      <c r="T8" s="47" t="n">
        <v>64789.5648</v>
      </c>
      <c r="U8" s="47" t="n">
        <v>39.7025</v>
      </c>
      <c r="V8" s="47" t="n">
        <v>43.6158</v>
      </c>
      <c r="W8" s="47" t="n">
        <v>43.6616</v>
      </c>
      <c r="X8" s="47" t="n">
        <v>4157.8</v>
      </c>
      <c r="Y8" s="47" t="n">
        <v>60.26</v>
      </c>
      <c r="Z8" s="48" t="n">
        <f aca="false">X8/3600</f>
        <v>1.154944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5.2096</v>
      </c>
      <c r="I9" s="46" t="n">
        <f aca="false">V9</f>
        <v>41.542</v>
      </c>
      <c r="J9" s="46" t="n">
        <f aca="false">T9</f>
        <v>37455.2096</v>
      </c>
      <c r="K9" s="46" t="n">
        <f aca="false">W9</f>
        <v>41.9681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25.12</v>
      </c>
      <c r="Q9" s="47" t="n">
        <v>52.09</v>
      </c>
      <c r="R9" s="48" t="n">
        <f aca="false">P9/3600</f>
        <v>0.951422222222222</v>
      </c>
      <c r="S9" s="49"/>
      <c r="T9" s="47" t="n">
        <v>37455.2096</v>
      </c>
      <c r="U9" s="47" t="n">
        <v>36.5994</v>
      </c>
      <c r="V9" s="47" t="n">
        <v>41.542</v>
      </c>
      <c r="W9" s="47" t="n">
        <v>41.9681</v>
      </c>
      <c r="X9" s="47" t="n">
        <v>3921.59</v>
      </c>
      <c r="Y9" s="47" t="n">
        <v>56.52</v>
      </c>
      <c r="Z9" s="48" t="n">
        <f aca="false">X9/3600</f>
        <v>1.089330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78.9488</v>
      </c>
      <c r="I10" s="53" t="n">
        <f aca="false">V10</f>
        <v>39.3793</v>
      </c>
      <c r="J10" s="53" t="n">
        <f aca="false">T10</f>
        <v>22078.9488</v>
      </c>
      <c r="K10" s="53" t="n">
        <f aca="false">W10</f>
        <v>40.245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238.66</v>
      </c>
      <c r="Q10" s="54" t="n">
        <v>47.92</v>
      </c>
      <c r="R10" s="55" t="n">
        <f aca="false">P10/3600</f>
        <v>0.899627777777778</v>
      </c>
      <c r="S10" s="52"/>
      <c r="T10" s="54" t="n">
        <v>22078.9488</v>
      </c>
      <c r="U10" s="54" t="n">
        <v>33.7746</v>
      </c>
      <c r="V10" s="54" t="n">
        <v>39.3793</v>
      </c>
      <c r="W10" s="54" t="n">
        <v>40.245</v>
      </c>
      <c r="X10" s="54" t="n">
        <v>3587.69</v>
      </c>
      <c r="Y10" s="54" t="n">
        <v>52.38</v>
      </c>
      <c r="Z10" s="55" t="n">
        <f aca="false">X10/3600</f>
        <v>0.9965805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724.9664</v>
      </c>
      <c r="I11" s="46" t="n">
        <f aca="false">V11</f>
        <v>42.1946</v>
      </c>
      <c r="J11" s="46" t="n">
        <f aca="false">T11</f>
        <v>394724.9664</v>
      </c>
      <c r="K11" s="46" t="n">
        <f aca="false">W11</f>
        <v>40.5057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168.89</v>
      </c>
      <c r="Q11" s="47" t="n">
        <v>117.63</v>
      </c>
      <c r="R11" s="48" t="n">
        <f aca="false">P11/3600</f>
        <v>3.10246944444444</v>
      </c>
      <c r="S11" s="49"/>
      <c r="T11" s="47" t="n">
        <v>394724.9664</v>
      </c>
      <c r="U11" s="47" t="n">
        <v>42.1951</v>
      </c>
      <c r="V11" s="47" t="n">
        <v>42.1946</v>
      </c>
      <c r="W11" s="47" t="n">
        <v>40.5057</v>
      </c>
      <c r="X11" s="47" t="n">
        <v>9685.87</v>
      </c>
      <c r="Y11" s="47" t="n">
        <v>104.56</v>
      </c>
      <c r="Z11" s="48" t="n">
        <f aca="false">X11/3600</f>
        <v>2.690519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936.6784</v>
      </c>
      <c r="I12" s="46" t="n">
        <f aca="false">V12</f>
        <v>39.5806</v>
      </c>
      <c r="J12" s="46" t="n">
        <f aca="false">T12</f>
        <v>255936.6784</v>
      </c>
      <c r="K12" s="46" t="n">
        <f aca="false">W12</f>
        <v>37.469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739.33</v>
      </c>
      <c r="Q12" s="47" t="n">
        <v>95.57</v>
      </c>
      <c r="R12" s="48" t="n">
        <f aca="false">P12/3600</f>
        <v>2.42759166666667</v>
      </c>
      <c r="S12" s="49"/>
      <c r="T12" s="47" t="n">
        <v>255936.6784</v>
      </c>
      <c r="U12" s="47" t="n">
        <v>38.5505</v>
      </c>
      <c r="V12" s="47" t="n">
        <v>39.5806</v>
      </c>
      <c r="W12" s="47" t="n">
        <v>37.4692</v>
      </c>
      <c r="X12" s="47" t="n">
        <v>9626.24</v>
      </c>
      <c r="Y12" s="47" t="n">
        <v>102.85</v>
      </c>
      <c r="Z12" s="48" t="n">
        <f aca="false">X12/3600</f>
        <v>2.673955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223.6672</v>
      </c>
      <c r="I13" s="46" t="n">
        <f aca="false">V13</f>
        <v>37.7962</v>
      </c>
      <c r="J13" s="46" t="n">
        <f aca="false">T13</f>
        <v>159223.6672</v>
      </c>
      <c r="K13" s="46" t="n">
        <f aca="false">W13</f>
        <v>35.6524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160.44</v>
      </c>
      <c r="Q13" s="47" t="n">
        <v>96.67</v>
      </c>
      <c r="R13" s="48" t="n">
        <f aca="false">P13/3600</f>
        <v>2.54456666666667</v>
      </c>
      <c r="S13" s="49"/>
      <c r="T13" s="47" t="n">
        <v>159223.6672</v>
      </c>
      <c r="U13" s="47" t="n">
        <v>34.5662</v>
      </c>
      <c r="V13" s="47" t="n">
        <v>37.7962</v>
      </c>
      <c r="W13" s="47" t="n">
        <v>35.6524</v>
      </c>
      <c r="X13" s="47" t="n">
        <v>8728.01</v>
      </c>
      <c r="Y13" s="47" t="n">
        <v>95.98</v>
      </c>
      <c r="Z13" s="48" t="n">
        <f aca="false">X13/3600</f>
        <v>2.424447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92.5312</v>
      </c>
      <c r="I14" s="53" t="n">
        <f aca="false">V14</f>
        <v>35.9368</v>
      </c>
      <c r="J14" s="53" t="n">
        <f aca="false">T14</f>
        <v>81892.5312</v>
      </c>
      <c r="K14" s="53" t="n">
        <f aca="false">W14</f>
        <v>33.9223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8110.91</v>
      </c>
      <c r="Q14" s="54" t="n">
        <v>97.28</v>
      </c>
      <c r="R14" s="55" t="n">
        <f aca="false">P14/3600</f>
        <v>2.25303055555556</v>
      </c>
      <c r="S14" s="52"/>
      <c r="T14" s="54" t="n">
        <v>81892.5312</v>
      </c>
      <c r="U14" s="54" t="n">
        <v>30.4726</v>
      </c>
      <c r="V14" s="54" t="n">
        <v>35.9368</v>
      </c>
      <c r="W14" s="54" t="n">
        <v>33.9223</v>
      </c>
      <c r="X14" s="54" t="n">
        <v>7829.81</v>
      </c>
      <c r="Y14" s="54" t="n">
        <v>94.55</v>
      </c>
      <c r="Z14" s="55" t="n">
        <f aca="false">X14/3600</f>
        <v>2.174947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84.712</v>
      </c>
      <c r="I15" s="46" t="n">
        <f aca="false">V15</f>
        <v>46.5614</v>
      </c>
      <c r="J15" s="46" t="n">
        <f aca="false">T15</f>
        <v>101484.712</v>
      </c>
      <c r="K15" s="46" t="n">
        <f aca="false">W15</f>
        <v>46.0852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7" t="n">
        <v>7859.95</v>
      </c>
      <c r="Q15" s="47" t="n">
        <v>91.5</v>
      </c>
      <c r="R15" s="48" t="n">
        <f aca="false">P15/3600</f>
        <v>2.18331944444444</v>
      </c>
      <c r="S15" s="49"/>
      <c r="T15" s="56" t="n">
        <v>101484.712</v>
      </c>
      <c r="U15" s="56" t="n">
        <v>43.5502</v>
      </c>
      <c r="V15" s="56" t="n">
        <v>46.5614</v>
      </c>
      <c r="W15" s="56" t="n">
        <v>46.0852</v>
      </c>
      <c r="X15" s="47" t="n">
        <v>8113.12</v>
      </c>
      <c r="Y15" s="47" t="n">
        <v>93.33</v>
      </c>
      <c r="Z15" s="48" t="n">
        <f aca="false">X15/3600</f>
        <v>2.25364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2.7776</v>
      </c>
      <c r="I16" s="46" t="n">
        <f aca="false">V16</f>
        <v>45.8623</v>
      </c>
      <c r="J16" s="46" t="n">
        <f aca="false">T16</f>
        <v>50202.7776</v>
      </c>
      <c r="K16" s="46" t="n">
        <f aca="false">W16</f>
        <v>45.5302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982.23</v>
      </c>
      <c r="Q16" s="47" t="n">
        <v>88.15</v>
      </c>
      <c r="R16" s="48" t="n">
        <f aca="false">P16/3600</f>
        <v>2.21728611111111</v>
      </c>
      <c r="S16" s="49"/>
      <c r="T16" s="47" t="n">
        <v>50202.7776</v>
      </c>
      <c r="U16" s="47" t="n">
        <v>41.2761</v>
      </c>
      <c r="V16" s="47" t="n">
        <v>45.8623</v>
      </c>
      <c r="W16" s="47" t="n">
        <v>45.5302</v>
      </c>
      <c r="X16" s="47" t="n">
        <v>6229.66</v>
      </c>
      <c r="Y16" s="47" t="n">
        <v>79.66</v>
      </c>
      <c r="Z16" s="48" t="n">
        <f aca="false">X16/3600</f>
        <v>1.730461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6.4256</v>
      </c>
      <c r="I17" s="46" t="n">
        <f aca="false">V17</f>
        <v>45.2602</v>
      </c>
      <c r="J17" s="46" t="n">
        <f aca="false">T17</f>
        <v>28746.4256</v>
      </c>
      <c r="K17" s="46" t="n">
        <f aca="false">W17</f>
        <v>45.0891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934.78</v>
      </c>
      <c r="Q17" s="47" t="n">
        <v>78.91</v>
      </c>
      <c r="R17" s="48" t="n">
        <f aca="false">P17/3600</f>
        <v>1.64855</v>
      </c>
      <c r="S17" s="49"/>
      <c r="T17" s="47" t="n">
        <v>28746.4256</v>
      </c>
      <c r="U17" s="47" t="n">
        <v>39.6873</v>
      </c>
      <c r="V17" s="47" t="n">
        <v>45.2602</v>
      </c>
      <c r="W17" s="47" t="n">
        <v>45.0891</v>
      </c>
      <c r="X17" s="47" t="n">
        <v>6460.75</v>
      </c>
      <c r="Y17" s="47" t="n">
        <v>84</v>
      </c>
      <c r="Z17" s="48" t="n">
        <f aca="false">X17/3600</f>
        <v>1.794652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81.6304</v>
      </c>
      <c r="I18" s="53" t="n">
        <f aca="false">V18</f>
        <v>44.6355</v>
      </c>
      <c r="J18" s="53" t="n">
        <f aca="false">T18</f>
        <v>15881.6304</v>
      </c>
      <c r="K18" s="53" t="n">
        <f aca="false">W18</f>
        <v>44.5263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445.79</v>
      </c>
      <c r="Q18" s="54" t="n">
        <v>84.92</v>
      </c>
      <c r="R18" s="55" t="n">
        <f aca="false">P18/3600</f>
        <v>1.79049722222222</v>
      </c>
      <c r="S18" s="52"/>
      <c r="T18" s="54" t="n">
        <v>15881.6304</v>
      </c>
      <c r="U18" s="54" t="n">
        <v>37.9544</v>
      </c>
      <c r="V18" s="54" t="n">
        <v>44.6355</v>
      </c>
      <c r="W18" s="54" t="n">
        <v>44.5263</v>
      </c>
      <c r="X18" s="54" t="n">
        <v>6185.97</v>
      </c>
      <c r="Y18" s="54" t="n">
        <v>80.92</v>
      </c>
      <c r="Z18" s="55" t="n">
        <f aca="false">X18/3600</f>
        <v>1.71832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10.5456</v>
      </c>
      <c r="I19" s="46" t="n">
        <f aca="false">V19</f>
        <v>44.391</v>
      </c>
      <c r="J19" s="46" t="n">
        <f aca="false">T19</f>
        <v>23210.5456</v>
      </c>
      <c r="K19" s="46" t="n">
        <f aca="false">W19</f>
        <v>45.6962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368.13</v>
      </c>
      <c r="Q19" s="47" t="n">
        <v>40.4</v>
      </c>
      <c r="R19" s="48" t="n">
        <f aca="false">P19/3600</f>
        <v>0.935591666666667</v>
      </c>
      <c r="S19" s="49"/>
      <c r="T19" s="47" t="n">
        <v>23210.5456</v>
      </c>
      <c r="U19" s="47" t="n">
        <v>42.6861</v>
      </c>
      <c r="V19" s="47" t="n">
        <v>44.391</v>
      </c>
      <c r="W19" s="47" t="n">
        <v>45.6962</v>
      </c>
      <c r="X19" s="47" t="n">
        <v>3378.07</v>
      </c>
      <c r="Y19" s="47" t="n">
        <v>40.42</v>
      </c>
      <c r="Z19" s="48" t="n">
        <f aca="false">X19/3600</f>
        <v>0.93835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61.036</v>
      </c>
      <c r="I20" s="46" t="n">
        <f aca="false">V20</f>
        <v>42.7185</v>
      </c>
      <c r="J20" s="46" t="n">
        <f aca="false">T20</f>
        <v>12761.036</v>
      </c>
      <c r="K20" s="46" t="n">
        <f aca="false">W20</f>
        <v>43.5769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140.18</v>
      </c>
      <c r="Q20" s="47" t="n">
        <v>37.55</v>
      </c>
      <c r="R20" s="48" t="n">
        <f aca="false">P20/3600</f>
        <v>0.872272222222222</v>
      </c>
      <c r="S20" s="49"/>
      <c r="T20" s="47" t="n">
        <v>12761.036</v>
      </c>
      <c r="U20" s="47" t="n">
        <v>40.9613</v>
      </c>
      <c r="V20" s="47" t="n">
        <v>42.7185</v>
      </c>
      <c r="W20" s="47" t="n">
        <v>43.5769</v>
      </c>
      <c r="X20" s="47" t="n">
        <v>2965.83</v>
      </c>
      <c r="Y20" s="47" t="n">
        <v>37.15</v>
      </c>
      <c r="Z20" s="48" t="n">
        <f aca="false">X20/3600</f>
        <v>0.823841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7368</v>
      </c>
      <c r="I21" s="46" t="n">
        <f aca="false">V21</f>
        <v>41.2179</v>
      </c>
      <c r="J21" s="46" t="n">
        <f aca="false">T21</f>
        <v>7161.7368</v>
      </c>
      <c r="K21" s="46" t="n">
        <f aca="false">W21</f>
        <v>41.9557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776.14</v>
      </c>
      <c r="Q21" s="47" t="n">
        <v>35.44</v>
      </c>
      <c r="R21" s="48" t="n">
        <f aca="false">P21/3600</f>
        <v>0.77115</v>
      </c>
      <c r="S21" s="49"/>
      <c r="T21" s="47" t="n">
        <v>7161.7368</v>
      </c>
      <c r="U21" s="47" t="n">
        <v>38.8822</v>
      </c>
      <c r="V21" s="47" t="n">
        <v>41.2179</v>
      </c>
      <c r="W21" s="47" t="n">
        <v>41.9557</v>
      </c>
      <c r="X21" s="47" t="n">
        <v>2747.59</v>
      </c>
      <c r="Y21" s="47" t="n">
        <v>35.23</v>
      </c>
      <c r="Z21" s="48" t="n">
        <f aca="false">X21/3600</f>
        <v>0.76321944444444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6.6408</v>
      </c>
      <c r="I22" s="53" t="n">
        <f aca="false">V22</f>
        <v>39.884</v>
      </c>
      <c r="J22" s="53" t="n">
        <f aca="false">T22</f>
        <v>3956.6408</v>
      </c>
      <c r="K22" s="53" t="n">
        <f aca="false">W22</f>
        <v>40.8224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609.61</v>
      </c>
      <c r="Q22" s="54" t="n">
        <v>33.47</v>
      </c>
      <c r="R22" s="55" t="n">
        <f aca="false">P22/3600</f>
        <v>0.724891666666667</v>
      </c>
      <c r="S22" s="52"/>
      <c r="T22" s="54" t="n">
        <v>3956.6408</v>
      </c>
      <c r="U22" s="54" t="n">
        <v>36.4523</v>
      </c>
      <c r="V22" s="54" t="n">
        <v>39.884</v>
      </c>
      <c r="W22" s="54" t="n">
        <v>40.8224</v>
      </c>
      <c r="X22" s="54" t="n">
        <v>2699.58</v>
      </c>
      <c r="Y22" s="54" t="n">
        <v>33.64</v>
      </c>
      <c r="Z22" s="55" t="n">
        <f aca="false">X22/3600</f>
        <v>0.74988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55177.4584</v>
      </c>
      <c r="I23" s="57" t="n">
        <f aca="false">V23</f>
        <v>43.2335</v>
      </c>
      <c r="J23" s="57" t="n">
        <f aca="false">T23</f>
        <v>55177.4584</v>
      </c>
      <c r="K23" s="57" t="n">
        <f aca="false">W23</f>
        <v>43.8967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4068.12</v>
      </c>
      <c r="Q23" s="56" t="n">
        <v>57.65</v>
      </c>
      <c r="R23" s="58" t="n">
        <f aca="false">P23/3600</f>
        <v>1.13003333333333</v>
      </c>
      <c r="S23" s="59"/>
      <c r="T23" s="56" t="n">
        <v>55177.4584</v>
      </c>
      <c r="U23" s="56" t="n">
        <v>41.668</v>
      </c>
      <c r="V23" s="56" t="n">
        <v>43.2335</v>
      </c>
      <c r="W23" s="56" t="n">
        <v>43.8967</v>
      </c>
      <c r="X23" s="56" t="n">
        <v>3950.87</v>
      </c>
      <c r="Y23" s="56" t="n">
        <v>57.29</v>
      </c>
      <c r="Z23" s="58" t="n">
        <f aca="false">X23/3600</f>
        <v>1.09746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34.7648</v>
      </c>
      <c r="I24" s="46" t="n">
        <f aca="false">V24</f>
        <v>40.8506</v>
      </c>
      <c r="J24" s="46" t="n">
        <f aca="false">T24</f>
        <v>30034.7648</v>
      </c>
      <c r="K24" s="46" t="n">
        <f aca="false">W24</f>
        <v>41.272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461.44</v>
      </c>
      <c r="Q24" s="47" t="n">
        <v>50.14</v>
      </c>
      <c r="R24" s="48" t="n">
        <f aca="false">P24/3600</f>
        <v>0.961511111111111</v>
      </c>
      <c r="S24" s="49"/>
      <c r="T24" s="47" t="n">
        <v>30034.7648</v>
      </c>
      <c r="U24" s="47" t="n">
        <v>38.4929</v>
      </c>
      <c r="V24" s="47" t="n">
        <v>40.8506</v>
      </c>
      <c r="W24" s="47" t="n">
        <v>41.2726</v>
      </c>
      <c r="X24" s="47" t="n">
        <v>3399.1</v>
      </c>
      <c r="Y24" s="47" t="n">
        <v>49.57</v>
      </c>
      <c r="Z24" s="48" t="n">
        <f aca="false">X24/3600</f>
        <v>0.944194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7.3608</v>
      </c>
      <c r="I25" s="46" t="n">
        <f aca="false">V25</f>
        <v>38.9288</v>
      </c>
      <c r="J25" s="46" t="n">
        <f aca="false">T25</f>
        <v>15537.3608</v>
      </c>
      <c r="K25" s="46" t="n">
        <f aca="false">W25</f>
        <v>39.6296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019.68</v>
      </c>
      <c r="Q25" s="47" t="n">
        <v>43.04</v>
      </c>
      <c r="R25" s="48" t="n">
        <f aca="false">P25/3600</f>
        <v>0.8388</v>
      </c>
      <c r="S25" s="49"/>
      <c r="T25" s="47" t="n">
        <v>15537.3608</v>
      </c>
      <c r="U25" s="47" t="n">
        <v>35.4524</v>
      </c>
      <c r="V25" s="47" t="n">
        <v>38.9288</v>
      </c>
      <c r="W25" s="47" t="n">
        <v>39.6296</v>
      </c>
      <c r="X25" s="47" t="n">
        <v>3033.51</v>
      </c>
      <c r="Y25" s="47" t="n">
        <v>43.59</v>
      </c>
      <c r="Z25" s="48" t="n">
        <f aca="false">X25/3600</f>
        <v>0.842641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81.7024</v>
      </c>
      <c r="I26" s="53" t="n">
        <f aca="false">V26</f>
        <v>37.2531</v>
      </c>
      <c r="J26" s="53" t="n">
        <f aca="false">T26</f>
        <v>7481.7024</v>
      </c>
      <c r="K26" s="53" t="n">
        <f aca="false">W26</f>
        <v>38.5801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778.12</v>
      </c>
      <c r="Q26" s="54" t="n">
        <v>37.89</v>
      </c>
      <c r="R26" s="55" t="n">
        <f aca="false">P26/3600</f>
        <v>0.7717</v>
      </c>
      <c r="S26" s="52"/>
      <c r="T26" s="54" t="n">
        <v>7481.7024</v>
      </c>
      <c r="U26" s="54" t="n">
        <v>32.64</v>
      </c>
      <c r="V26" s="54" t="n">
        <v>37.2531</v>
      </c>
      <c r="W26" s="54" t="n">
        <v>38.5801</v>
      </c>
      <c r="X26" s="54" t="n">
        <v>2798.69</v>
      </c>
      <c r="Y26" s="54" t="n">
        <v>37.23</v>
      </c>
      <c r="Z26" s="55" t="n">
        <f aca="false">X26/3600</f>
        <v>0.77741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107749.548</v>
      </c>
      <c r="I27" s="57" t="n">
        <f aca="false">V27</f>
        <v>41.6618</v>
      </c>
      <c r="J27" s="57" t="n">
        <f aca="false">T27</f>
        <v>107749.548</v>
      </c>
      <c r="K27" s="57" t="n">
        <f aca="false">W27</f>
        <v>44.1128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8650.07</v>
      </c>
      <c r="Q27" s="56" t="n">
        <v>118.79</v>
      </c>
      <c r="R27" s="58" t="n">
        <f aca="false">P27/3600</f>
        <v>2.40279722222222</v>
      </c>
      <c r="S27" s="59"/>
      <c r="T27" s="56" t="n">
        <v>107749.548</v>
      </c>
      <c r="U27" s="56" t="n">
        <v>40.4509</v>
      </c>
      <c r="V27" s="56" t="n">
        <v>41.6618</v>
      </c>
      <c r="W27" s="56" t="n">
        <v>44.1128</v>
      </c>
      <c r="X27" s="56" t="n">
        <v>8505.77</v>
      </c>
      <c r="Y27" s="56" t="n">
        <v>116.21</v>
      </c>
      <c r="Z27" s="58" t="n">
        <f aca="false">X27/3600</f>
        <v>2.36271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51.5152</v>
      </c>
      <c r="I28" s="46" t="n">
        <f aca="false">V28</f>
        <v>39.5415</v>
      </c>
      <c r="J28" s="46" t="n">
        <f aca="false">T28</f>
        <v>51651.5152</v>
      </c>
      <c r="K28" s="46" t="n">
        <f aca="false">W28</f>
        <v>42.0937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56.55</v>
      </c>
      <c r="Q28" s="47" t="n">
        <v>106.69</v>
      </c>
      <c r="R28" s="48" t="n">
        <f aca="false">P28/3600</f>
        <v>2.15459722222222</v>
      </c>
      <c r="S28" s="49"/>
      <c r="T28" s="47" t="n">
        <v>51651.5152</v>
      </c>
      <c r="U28" s="47" t="n">
        <v>37.8737</v>
      </c>
      <c r="V28" s="47" t="n">
        <v>39.5415</v>
      </c>
      <c r="W28" s="47" t="n">
        <v>42.0937</v>
      </c>
      <c r="X28" s="47" t="n">
        <v>7044.51</v>
      </c>
      <c r="Y28" s="47" t="n">
        <v>98.95</v>
      </c>
      <c r="Z28" s="48" t="n">
        <f aca="false">X28/3600</f>
        <v>1.95680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92.484</v>
      </c>
      <c r="I29" s="46" t="n">
        <f aca="false">V29</f>
        <v>38.3482</v>
      </c>
      <c r="J29" s="46" t="n">
        <f aca="false">T29</f>
        <v>27792.484</v>
      </c>
      <c r="K29" s="46" t="n">
        <f aca="false">W29</f>
        <v>40.2442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541.61</v>
      </c>
      <c r="Q29" s="47" t="n">
        <v>91.02</v>
      </c>
      <c r="R29" s="48" t="n">
        <f aca="false">P29/3600</f>
        <v>1.81711388888889</v>
      </c>
      <c r="S29" s="49"/>
      <c r="T29" s="47" t="n">
        <v>27792.484</v>
      </c>
      <c r="U29" s="47" t="n">
        <v>35.6105</v>
      </c>
      <c r="V29" s="47" t="n">
        <v>38.3482</v>
      </c>
      <c r="W29" s="47" t="n">
        <v>40.2442</v>
      </c>
      <c r="X29" s="47" t="n">
        <v>5607.83</v>
      </c>
      <c r="Y29" s="47" t="n">
        <v>77.82</v>
      </c>
      <c r="Z29" s="48" t="n">
        <f aca="false">X29/3600</f>
        <v>1.55773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7.9632</v>
      </c>
      <c r="I30" s="53" t="n">
        <f aca="false">V30</f>
        <v>37.1204</v>
      </c>
      <c r="J30" s="53" t="n">
        <f aca="false">T30</f>
        <v>14827.9632</v>
      </c>
      <c r="K30" s="53" t="n">
        <f aca="false">W30</f>
        <v>38.3591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792.39</v>
      </c>
      <c r="Q30" s="54" t="n">
        <v>79.85</v>
      </c>
      <c r="R30" s="55" t="n">
        <f aca="false">P30/3600</f>
        <v>1.60899722222222</v>
      </c>
      <c r="S30" s="52"/>
      <c r="T30" s="54" t="n">
        <v>14827.9632</v>
      </c>
      <c r="U30" s="54" t="n">
        <v>33.1924</v>
      </c>
      <c r="V30" s="54" t="n">
        <v>37.1204</v>
      </c>
      <c r="W30" s="54" t="n">
        <v>38.3591</v>
      </c>
      <c r="X30" s="54" t="n">
        <v>5852.26</v>
      </c>
      <c r="Y30" s="54" t="n">
        <v>79.98</v>
      </c>
      <c r="Z30" s="55" t="n">
        <f aca="false">X30/3600</f>
        <v>1.62562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143.9328</v>
      </c>
      <c r="I31" s="60" t="n">
        <f aca="false">V31</f>
        <v>44.4304</v>
      </c>
      <c r="J31" s="60" t="n">
        <f aca="false">T31</f>
        <v>73143.9328</v>
      </c>
      <c r="K31" s="60" t="n">
        <f aca="false">W31</f>
        <v>45.9971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7934.19</v>
      </c>
      <c r="Q31" s="56" t="n">
        <v>114.77</v>
      </c>
      <c r="R31" s="58" t="n">
        <f aca="false">P31/3600</f>
        <v>2.20394166666667</v>
      </c>
      <c r="S31" s="59"/>
      <c r="T31" s="56" t="n">
        <v>73143.9328</v>
      </c>
      <c r="U31" s="56" t="n">
        <v>41.0869</v>
      </c>
      <c r="V31" s="56" t="n">
        <v>44.4304</v>
      </c>
      <c r="W31" s="56" t="n">
        <v>45.9971</v>
      </c>
      <c r="X31" s="56" t="n">
        <v>7778.44</v>
      </c>
      <c r="Y31" s="56" t="n">
        <v>109.02</v>
      </c>
      <c r="Z31" s="58" t="n">
        <f aca="false">X31/3600</f>
        <v>2.1606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1057.616</v>
      </c>
      <c r="I32" s="61" t="n">
        <f aca="false">V32</f>
        <v>42.8958</v>
      </c>
      <c r="J32" s="61" t="n">
        <f aca="false">T32</f>
        <v>31057.616</v>
      </c>
      <c r="K32" s="61" t="n">
        <f aca="false">W32</f>
        <v>43.8442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674.12</v>
      </c>
      <c r="Q32" s="47" t="n">
        <v>93.04</v>
      </c>
      <c r="R32" s="48" t="n">
        <f aca="false">P32/3600</f>
        <v>1.85392222222222</v>
      </c>
      <c r="S32" s="49"/>
      <c r="T32" s="47" t="n">
        <v>31057.616</v>
      </c>
      <c r="U32" s="47" t="n">
        <v>38.6161</v>
      </c>
      <c r="V32" s="47" t="n">
        <v>42.8958</v>
      </c>
      <c r="W32" s="47" t="n">
        <v>43.8442</v>
      </c>
      <c r="X32" s="47" t="n">
        <v>6469.07</v>
      </c>
      <c r="Y32" s="47" t="n">
        <v>91.48</v>
      </c>
      <c r="Z32" s="48" t="n">
        <f aca="false">X32/3600</f>
        <v>1.79696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6073.4672</v>
      </c>
      <c r="I33" s="61" t="n">
        <f aca="false">V33</f>
        <v>41.4597</v>
      </c>
      <c r="J33" s="61" t="n">
        <f aca="false">T33</f>
        <v>16073.4672</v>
      </c>
      <c r="K33" s="61" t="n">
        <f aca="false">W33</f>
        <v>41.8682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028.82</v>
      </c>
      <c r="Q33" s="47" t="n">
        <v>84.65</v>
      </c>
      <c r="R33" s="48" t="n">
        <f aca="false">P33/3600</f>
        <v>1.67467222222222</v>
      </c>
      <c r="S33" s="49"/>
      <c r="T33" s="47" t="n">
        <v>16073.4672</v>
      </c>
      <c r="U33" s="47" t="n">
        <v>36.8068</v>
      </c>
      <c r="V33" s="47" t="n">
        <v>41.4597</v>
      </c>
      <c r="W33" s="47" t="n">
        <v>41.8682</v>
      </c>
      <c r="X33" s="47" t="n">
        <v>7761.06</v>
      </c>
      <c r="Y33" s="47" t="n">
        <v>111.4</v>
      </c>
      <c r="Z33" s="48" t="n">
        <f aca="false">X33/3600</f>
        <v>2.1558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875.3928</v>
      </c>
      <c r="I34" s="62" t="n">
        <f aca="false">V34</f>
        <v>39.9338</v>
      </c>
      <c r="J34" s="62" t="n">
        <f aca="false">T34</f>
        <v>8875.3928</v>
      </c>
      <c r="K34" s="62" t="n">
        <f aca="false">W34</f>
        <v>39.8188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5577.93</v>
      </c>
      <c r="Q34" s="54" t="n">
        <v>75.54</v>
      </c>
      <c r="R34" s="55" t="n">
        <f aca="false">P34/3600</f>
        <v>1.549425</v>
      </c>
      <c r="S34" s="52"/>
      <c r="T34" s="54" t="n">
        <v>8875.3928</v>
      </c>
      <c r="U34" s="54" t="n">
        <v>34.8034</v>
      </c>
      <c r="V34" s="54" t="n">
        <v>39.9338</v>
      </c>
      <c r="W34" s="54" t="n">
        <v>39.8188</v>
      </c>
      <c r="X34" s="54" t="n">
        <v>5564.86</v>
      </c>
      <c r="Y34" s="54" t="n">
        <v>75.79</v>
      </c>
      <c r="Z34" s="55" t="n">
        <f aca="false">X34/3600</f>
        <v>1.54579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432.3128</v>
      </c>
      <c r="I35" s="60" t="n">
        <f aca="false">V35</f>
        <v>42.7816</v>
      </c>
      <c r="J35" s="60" t="n">
        <f aca="false">T35</f>
        <v>191432.3128</v>
      </c>
      <c r="K35" s="60" t="n">
        <f aca="false">W35</f>
        <v>44.4626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11025.97</v>
      </c>
      <c r="Q35" s="56" t="n">
        <v>152.01</v>
      </c>
      <c r="R35" s="58" t="n">
        <f aca="false">P35/3600</f>
        <v>3.06276944444444</v>
      </c>
      <c r="S35" s="59"/>
      <c r="T35" s="56" t="n">
        <v>191432.3128</v>
      </c>
      <c r="U35" s="56" t="n">
        <v>42.0875</v>
      </c>
      <c r="V35" s="56" t="n">
        <v>42.7816</v>
      </c>
      <c r="W35" s="56" t="n">
        <v>44.4626</v>
      </c>
      <c r="X35" s="56" t="n">
        <v>11071.08</v>
      </c>
      <c r="Y35" s="56" t="n">
        <v>152.37</v>
      </c>
      <c r="Z35" s="58" t="n">
        <f aca="false">X35/3600</f>
        <v>3.075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3084.6944</v>
      </c>
      <c r="I36" s="61" t="n">
        <f aca="false">V36</f>
        <v>40.8849</v>
      </c>
      <c r="J36" s="61" t="n">
        <f aca="false">T36</f>
        <v>83084.6944</v>
      </c>
      <c r="K36" s="61" t="n">
        <f aca="false">W36</f>
        <v>42.9921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331.83</v>
      </c>
      <c r="Q36" s="47" t="n">
        <v>135.45</v>
      </c>
      <c r="R36" s="48" t="n">
        <f aca="false">P36/3600</f>
        <v>2.592175</v>
      </c>
      <c r="S36" s="49"/>
      <c r="T36" s="47" t="n">
        <v>83084.6944</v>
      </c>
      <c r="U36" s="47" t="n">
        <v>36.9424</v>
      </c>
      <c r="V36" s="47" t="n">
        <v>40.8849</v>
      </c>
      <c r="W36" s="47" t="n">
        <v>42.9921</v>
      </c>
      <c r="X36" s="47" t="n">
        <v>8945.45</v>
      </c>
      <c r="Y36" s="47" t="n">
        <v>126.6</v>
      </c>
      <c r="Z36" s="48" t="n">
        <f aca="false">X36/3600</f>
        <v>2.48484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3189.2408</v>
      </c>
      <c r="I37" s="61" t="n">
        <f aca="false">V37</f>
        <v>39.3412</v>
      </c>
      <c r="J37" s="61" t="n">
        <f aca="false">T37</f>
        <v>43189.2408</v>
      </c>
      <c r="K37" s="61" t="n">
        <f aca="false">W37</f>
        <v>41.681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013.15</v>
      </c>
      <c r="Q37" s="47" t="n">
        <v>115.34</v>
      </c>
      <c r="R37" s="48" t="n">
        <f aca="false">P37/3600</f>
        <v>2.225875</v>
      </c>
      <c r="S37" s="49"/>
      <c r="T37" s="47" t="n">
        <v>43189.2408</v>
      </c>
      <c r="U37" s="47" t="n">
        <v>34.4023</v>
      </c>
      <c r="V37" s="47" t="n">
        <v>39.3412</v>
      </c>
      <c r="W37" s="47" t="n">
        <v>41.6816</v>
      </c>
      <c r="X37" s="47" t="n">
        <v>7869.98</v>
      </c>
      <c r="Y37" s="47" t="n">
        <v>113.88</v>
      </c>
      <c r="Z37" s="48" t="n">
        <f aca="false">X37/3600</f>
        <v>2.186105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333.6016</v>
      </c>
      <c r="I38" s="62" t="n">
        <f aca="false">V38</f>
        <v>37.922</v>
      </c>
      <c r="J38" s="62" t="n">
        <f aca="false">T38</f>
        <v>23333.6016</v>
      </c>
      <c r="K38" s="62" t="n">
        <f aca="false">W38</f>
        <v>40.3716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175.75</v>
      </c>
      <c r="Q38" s="54" t="n">
        <v>104.07</v>
      </c>
      <c r="R38" s="55" t="n">
        <f aca="false">P38/3600</f>
        <v>1.99326388888889</v>
      </c>
      <c r="S38" s="52"/>
      <c r="T38" s="54" t="n">
        <v>23333.6016</v>
      </c>
      <c r="U38" s="54" t="n">
        <v>31.9375</v>
      </c>
      <c r="V38" s="54" t="n">
        <v>37.922</v>
      </c>
      <c r="W38" s="54" t="n">
        <v>40.3716</v>
      </c>
      <c r="X38" s="54" t="n">
        <v>7133.96</v>
      </c>
      <c r="Y38" s="54" t="n">
        <v>102.35</v>
      </c>
      <c r="Z38" s="55" t="n">
        <f aca="false">X38/3600</f>
        <v>1.98165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779.7888</v>
      </c>
      <c r="I39" s="60" t="n">
        <f aca="false">V39</f>
        <v>43.8777</v>
      </c>
      <c r="J39" s="60" t="n">
        <f aca="false">T39</f>
        <v>21779.7888</v>
      </c>
      <c r="K39" s="60" t="n">
        <f aca="false">W39</f>
        <v>44.473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830.9</v>
      </c>
      <c r="Q39" s="56" t="n">
        <v>31.58</v>
      </c>
      <c r="R39" s="58" t="n">
        <f aca="false">P39/3600</f>
        <v>0.508583333333333</v>
      </c>
      <c r="S39" s="59"/>
      <c r="T39" s="56" t="n">
        <v>21779.7888</v>
      </c>
      <c r="U39" s="56" t="n">
        <v>41.5984</v>
      </c>
      <c r="V39" s="56" t="n">
        <v>43.8777</v>
      </c>
      <c r="W39" s="56" t="n">
        <v>44.473</v>
      </c>
      <c r="X39" s="56" t="n">
        <v>1509.26</v>
      </c>
      <c r="Y39" s="56" t="n">
        <v>23.99</v>
      </c>
      <c r="Z39" s="58" t="n">
        <f aca="false">X39/3600</f>
        <v>0.41923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695.5144</v>
      </c>
      <c r="I40" s="61" t="n">
        <f aca="false">V40</f>
        <v>41.1557</v>
      </c>
      <c r="J40" s="61" t="n">
        <f aca="false">T40</f>
        <v>11695.5144</v>
      </c>
      <c r="K40" s="61" t="n">
        <f aca="false">W40</f>
        <v>41.43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48.56</v>
      </c>
      <c r="Q40" s="47" t="n">
        <v>23.27</v>
      </c>
      <c r="R40" s="48" t="n">
        <f aca="false">P40/3600</f>
        <v>0.402377777777778</v>
      </c>
      <c r="S40" s="49"/>
      <c r="T40" s="47" t="n">
        <v>11695.5144</v>
      </c>
      <c r="U40" s="47" t="n">
        <v>38.1287</v>
      </c>
      <c r="V40" s="47" t="n">
        <v>41.1557</v>
      </c>
      <c r="W40" s="47" t="n">
        <v>41.43</v>
      </c>
      <c r="X40" s="47" t="n">
        <v>1451.13</v>
      </c>
      <c r="Y40" s="47" t="n">
        <v>21.95</v>
      </c>
      <c r="Z40" s="48" t="n">
        <f aca="false">X40/3600</f>
        <v>0.403091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179.8096</v>
      </c>
      <c r="I41" s="61" t="n">
        <f aca="false">V41</f>
        <v>38.9865</v>
      </c>
      <c r="J41" s="61" t="n">
        <f aca="false">T41</f>
        <v>6179.8096</v>
      </c>
      <c r="K41" s="61" t="n">
        <f aca="false">W41</f>
        <v>38.9676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19.32</v>
      </c>
      <c r="Q41" s="47" t="n">
        <v>19.9</v>
      </c>
      <c r="R41" s="48" t="n">
        <f aca="false">P41/3600</f>
        <v>0.366477777777778</v>
      </c>
      <c r="S41" s="49"/>
      <c r="T41" s="47" t="n">
        <v>6179.8096</v>
      </c>
      <c r="U41" s="47" t="n">
        <v>35.2147</v>
      </c>
      <c r="V41" s="47" t="n">
        <v>38.9865</v>
      </c>
      <c r="W41" s="47" t="n">
        <v>38.9676</v>
      </c>
      <c r="X41" s="47" t="n">
        <v>1123.94</v>
      </c>
      <c r="Y41" s="47" t="n">
        <v>15.7</v>
      </c>
      <c r="Z41" s="48" t="n">
        <f aca="false">X41/3600</f>
        <v>0.312205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359.5</v>
      </c>
      <c r="I42" s="62" t="n">
        <f aca="false">V42</f>
        <v>36.74</v>
      </c>
      <c r="J42" s="62" t="n">
        <f aca="false">T42</f>
        <v>3359.5</v>
      </c>
      <c r="K42" s="62" t="n">
        <f aca="false">W42</f>
        <v>36.3965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275.14</v>
      </c>
      <c r="Q42" s="54" t="n">
        <v>22.23</v>
      </c>
      <c r="R42" s="55" t="n">
        <f aca="false">P42/3600</f>
        <v>0.354205555555556</v>
      </c>
      <c r="S42" s="52"/>
      <c r="T42" s="54" t="n">
        <v>3359.5</v>
      </c>
      <c r="U42" s="54" t="n">
        <v>32.6752</v>
      </c>
      <c r="V42" s="54" t="n">
        <v>36.74</v>
      </c>
      <c r="W42" s="54" t="n">
        <v>36.3965</v>
      </c>
      <c r="X42" s="54" t="n">
        <v>1165.37</v>
      </c>
      <c r="Y42" s="54" t="n">
        <v>15.78</v>
      </c>
      <c r="Z42" s="55" t="n">
        <f aca="false">X42/3600</f>
        <v>0.323713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758.8136</v>
      </c>
      <c r="I43" s="60" t="n">
        <f aca="false">V43</f>
        <v>44.1113</v>
      </c>
      <c r="J43" s="60" t="n">
        <f aca="false">T43</f>
        <v>24758.8136</v>
      </c>
      <c r="K43" s="60" t="n">
        <f aca="false">W43</f>
        <v>45.4839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930.22</v>
      </c>
      <c r="Q43" s="56" t="n">
        <v>28.89</v>
      </c>
      <c r="R43" s="58" t="n">
        <f aca="false">P43/3600</f>
        <v>0.536172222222222</v>
      </c>
      <c r="S43" s="59"/>
      <c r="T43" s="56" t="n">
        <v>24758.8136</v>
      </c>
      <c r="U43" s="56" t="n">
        <v>41.931</v>
      </c>
      <c r="V43" s="56" t="n">
        <v>44.1113</v>
      </c>
      <c r="W43" s="56" t="n">
        <v>45.4839</v>
      </c>
      <c r="X43" s="56" t="n">
        <v>1916.1</v>
      </c>
      <c r="Y43" s="56" t="n">
        <v>27.91</v>
      </c>
      <c r="Z43" s="58" t="n">
        <f aca="false">X43/3600</f>
        <v>0.532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765.1648</v>
      </c>
      <c r="I44" s="61" t="n">
        <f aca="false">V44</f>
        <v>41.7975</v>
      </c>
      <c r="J44" s="61" t="n">
        <f aca="false">T44</f>
        <v>14765.1648</v>
      </c>
      <c r="K44" s="61" t="n">
        <f aca="false">W44</f>
        <v>42.9396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72.72</v>
      </c>
      <c r="Q44" s="47" t="n">
        <v>25.94</v>
      </c>
      <c r="R44" s="48" t="n">
        <f aca="false">P44/3600</f>
        <v>0.492422222222222</v>
      </c>
      <c r="S44" s="49"/>
      <c r="T44" s="47" t="n">
        <v>14765.1648</v>
      </c>
      <c r="U44" s="47" t="n">
        <v>38.9487</v>
      </c>
      <c r="V44" s="47" t="n">
        <v>41.7975</v>
      </c>
      <c r="W44" s="47" t="n">
        <v>42.9396</v>
      </c>
      <c r="X44" s="47" t="n">
        <v>1509.05</v>
      </c>
      <c r="Y44" s="47" t="n">
        <v>22.89</v>
      </c>
      <c r="Z44" s="48" t="n">
        <f aca="false">X44/3600</f>
        <v>0.41918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651.0016</v>
      </c>
      <c r="I45" s="61" t="n">
        <f aca="false">V45</f>
        <v>39.7605</v>
      </c>
      <c r="J45" s="61" t="n">
        <f aca="false">T45</f>
        <v>8651.0016</v>
      </c>
      <c r="K45" s="61" t="n">
        <f aca="false">W45</f>
        <v>40.701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84.9</v>
      </c>
      <c r="Q45" s="47" t="n">
        <v>23.24</v>
      </c>
      <c r="R45" s="48" t="n">
        <f aca="false">P45/3600</f>
        <v>0.44025</v>
      </c>
      <c r="S45" s="49"/>
      <c r="T45" s="47" t="n">
        <v>8651.0016</v>
      </c>
      <c r="U45" s="47" t="n">
        <v>35.8811</v>
      </c>
      <c r="V45" s="47" t="n">
        <v>39.7605</v>
      </c>
      <c r="W45" s="47" t="n">
        <v>40.7015</v>
      </c>
      <c r="X45" s="47" t="n">
        <v>1526.19</v>
      </c>
      <c r="Y45" s="47" t="n">
        <v>22.43</v>
      </c>
      <c r="Z45" s="48" t="n">
        <f aca="false">X45/3600</f>
        <v>0.423941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924.5696</v>
      </c>
      <c r="I46" s="62" t="n">
        <f aca="false">V46</f>
        <v>37.7035</v>
      </c>
      <c r="J46" s="62" t="n">
        <f aca="false">T46</f>
        <v>4924.5696</v>
      </c>
      <c r="K46" s="62" t="n">
        <f aca="false">W46</f>
        <v>38.4954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414.11</v>
      </c>
      <c r="Q46" s="54" t="n">
        <v>21.54</v>
      </c>
      <c r="R46" s="55" t="n">
        <f aca="false">P46/3600</f>
        <v>0.392808333333333</v>
      </c>
      <c r="S46" s="52"/>
      <c r="T46" s="54" t="n">
        <v>4924.5696</v>
      </c>
      <c r="U46" s="54" t="n">
        <v>32.8102</v>
      </c>
      <c r="V46" s="54" t="n">
        <v>37.7035</v>
      </c>
      <c r="W46" s="54" t="n">
        <v>38.4954</v>
      </c>
      <c r="X46" s="54" t="n">
        <v>1246.45</v>
      </c>
      <c r="Y46" s="54" t="n">
        <v>17.37</v>
      </c>
      <c r="Z46" s="55" t="n">
        <f aca="false">X46/3600</f>
        <v>0.346236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900.3056</v>
      </c>
      <c r="I47" s="60" t="n">
        <f aca="false">V47</f>
        <v>42.5002</v>
      </c>
      <c r="J47" s="60" t="n">
        <f aca="false">T47</f>
        <v>45900.3056</v>
      </c>
      <c r="K47" s="60" t="n">
        <f aca="false">W47</f>
        <v>43.2903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2058.33</v>
      </c>
      <c r="Q47" s="56" t="n">
        <v>30.9</v>
      </c>
      <c r="R47" s="58" t="n">
        <f aca="false">P47/3600</f>
        <v>0.571758333333333</v>
      </c>
      <c r="S47" s="59"/>
      <c r="T47" s="56" t="n">
        <v>45900.3056</v>
      </c>
      <c r="U47" s="56" t="n">
        <v>40.9962</v>
      </c>
      <c r="V47" s="56" t="n">
        <v>42.5002</v>
      </c>
      <c r="W47" s="56" t="n">
        <v>43.2903</v>
      </c>
      <c r="X47" s="56" t="n">
        <v>2036.76</v>
      </c>
      <c r="Y47" s="56" t="n">
        <v>30.1</v>
      </c>
      <c r="Z47" s="58" t="n">
        <f aca="false">X47/3600</f>
        <v>0.56576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387.4504</v>
      </c>
      <c r="I48" s="61" t="n">
        <f aca="false">V48</f>
        <v>39.3153</v>
      </c>
      <c r="J48" s="61" t="n">
        <f aca="false">T48</f>
        <v>28387.4504</v>
      </c>
      <c r="K48" s="61" t="n">
        <f aca="false">W48</f>
        <v>40.0578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63.43</v>
      </c>
      <c r="Q48" s="47" t="n">
        <v>28.93</v>
      </c>
      <c r="R48" s="48" t="n">
        <f aca="false">P48/3600</f>
        <v>0.517619444444444</v>
      </c>
      <c r="S48" s="49"/>
      <c r="T48" s="47" t="n">
        <v>28387.4504</v>
      </c>
      <c r="U48" s="47" t="n">
        <v>36.7776</v>
      </c>
      <c r="V48" s="47" t="n">
        <v>39.3153</v>
      </c>
      <c r="W48" s="47" t="n">
        <v>40.0578</v>
      </c>
      <c r="X48" s="47" t="n">
        <v>1791.37</v>
      </c>
      <c r="Y48" s="47" t="n">
        <v>26.79</v>
      </c>
      <c r="Z48" s="48" t="n">
        <f aca="false">X48/3600</f>
        <v>0.49760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746.896</v>
      </c>
      <c r="I49" s="61" t="n">
        <f aca="false">V49</f>
        <v>36.952</v>
      </c>
      <c r="J49" s="61" t="n">
        <f aca="false">T49</f>
        <v>16746.896</v>
      </c>
      <c r="K49" s="61" t="n">
        <f aca="false">W49</f>
        <v>37.5995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594.26</v>
      </c>
      <c r="Q49" s="47" t="n">
        <v>25.44</v>
      </c>
      <c r="R49" s="48" t="n">
        <f aca="false">P49/3600</f>
        <v>0.44285</v>
      </c>
      <c r="S49" s="49"/>
      <c r="T49" s="47" t="n">
        <v>16746.896</v>
      </c>
      <c r="U49" s="47" t="n">
        <v>32.9572</v>
      </c>
      <c r="V49" s="47" t="n">
        <v>36.952</v>
      </c>
      <c r="W49" s="47" t="n">
        <v>37.5995</v>
      </c>
      <c r="X49" s="47" t="n">
        <v>1414.48</v>
      </c>
      <c r="Y49" s="47" t="n">
        <v>21.67</v>
      </c>
      <c r="Z49" s="48" t="n">
        <f aca="false">X49/3600</f>
        <v>0.39291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8971.7896</v>
      </c>
      <c r="I50" s="62" t="n">
        <f aca="false">V50</f>
        <v>34.8051</v>
      </c>
      <c r="J50" s="62" t="n">
        <f aca="false">T50</f>
        <v>8971.7896</v>
      </c>
      <c r="K50" s="62" t="n">
        <f aca="false">W50</f>
        <v>35.3356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489.81</v>
      </c>
      <c r="Q50" s="54" t="n">
        <v>22.4</v>
      </c>
      <c r="R50" s="55" t="n">
        <f aca="false">P50/3600</f>
        <v>0.413836111111111</v>
      </c>
      <c r="S50" s="52"/>
      <c r="T50" s="54" t="n">
        <v>8971.7896</v>
      </c>
      <c r="U50" s="54" t="n">
        <v>29.2827</v>
      </c>
      <c r="V50" s="54" t="n">
        <v>34.8051</v>
      </c>
      <c r="W50" s="54" t="n">
        <v>35.3356</v>
      </c>
      <c r="X50" s="54" t="n">
        <v>1337.91</v>
      </c>
      <c r="Y50" s="54" t="n">
        <v>20.5</v>
      </c>
      <c r="Z50" s="55" t="n">
        <f aca="false">X50/3600</f>
        <v>0.37164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896.4456</v>
      </c>
      <c r="I51" s="60" t="n">
        <f aca="false">V51</f>
        <v>43.2428</v>
      </c>
      <c r="J51" s="60" t="n">
        <f aca="false">T51</f>
        <v>15896.4456</v>
      </c>
      <c r="K51" s="60" t="n">
        <f aca="false">W51</f>
        <v>44.1642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1014.21</v>
      </c>
      <c r="Q51" s="56" t="n">
        <v>14.4</v>
      </c>
      <c r="R51" s="58" t="n">
        <f aca="false">P51/3600</f>
        <v>0.281725</v>
      </c>
      <c r="S51" s="59"/>
      <c r="T51" s="56" t="n">
        <v>15896.4456</v>
      </c>
      <c r="U51" s="56" t="n">
        <v>42.2941</v>
      </c>
      <c r="V51" s="56" t="n">
        <v>43.2428</v>
      </c>
      <c r="W51" s="56" t="n">
        <v>44.1642</v>
      </c>
      <c r="X51" s="56" t="n">
        <v>1102.19</v>
      </c>
      <c r="Y51" s="56" t="n">
        <v>14.58</v>
      </c>
      <c r="Z51" s="58" t="n">
        <f aca="false">X51/3600</f>
        <v>0.3061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513.636</v>
      </c>
      <c r="I52" s="61" t="n">
        <f aca="false">V52</f>
        <v>40.0853</v>
      </c>
      <c r="J52" s="61" t="n">
        <f aca="false">T52</f>
        <v>9513.636</v>
      </c>
      <c r="K52" s="61" t="n">
        <f aca="false">W52</f>
        <v>41.5382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2.38</v>
      </c>
      <c r="Q52" s="47" t="n">
        <v>12.72</v>
      </c>
      <c r="R52" s="48" t="n">
        <f aca="false">P52/3600</f>
        <v>0.250661111111111</v>
      </c>
      <c r="S52" s="49"/>
      <c r="T52" s="47" t="n">
        <v>9513.636</v>
      </c>
      <c r="U52" s="47" t="n">
        <v>38.8344</v>
      </c>
      <c r="V52" s="47" t="n">
        <v>40.0853</v>
      </c>
      <c r="W52" s="47" t="n">
        <v>41.5382</v>
      </c>
      <c r="X52" s="47" t="n">
        <v>880.79</v>
      </c>
      <c r="Y52" s="47" t="n">
        <v>12.05</v>
      </c>
      <c r="Z52" s="48" t="n">
        <f aca="false">X52/3600</f>
        <v>0.24466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63.18</v>
      </c>
      <c r="I53" s="61" t="n">
        <f aca="false">V53</f>
        <v>37.7041</v>
      </c>
      <c r="J53" s="61" t="n">
        <f aca="false">T53</f>
        <v>5363.18</v>
      </c>
      <c r="K53" s="61" t="n">
        <f aca="false">W53</f>
        <v>39.4852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30.9</v>
      </c>
      <c r="Q53" s="47" t="n">
        <v>12.37</v>
      </c>
      <c r="R53" s="48" t="n">
        <f aca="false">P53/3600</f>
        <v>0.230805555555556</v>
      </c>
      <c r="S53" s="49"/>
      <c r="T53" s="47" t="n">
        <v>5363.18</v>
      </c>
      <c r="U53" s="47" t="n">
        <v>35.3913</v>
      </c>
      <c r="V53" s="47" t="n">
        <v>37.7041</v>
      </c>
      <c r="W53" s="47" t="n">
        <v>39.4852</v>
      </c>
      <c r="X53" s="47" t="n">
        <v>787.93</v>
      </c>
      <c r="Y53" s="47" t="n">
        <v>10.99</v>
      </c>
      <c r="Z53" s="48" t="n">
        <f aca="false">X53/3600</f>
        <v>0.218869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10.0176</v>
      </c>
      <c r="I54" s="62" t="n">
        <f aca="false">V54</f>
        <v>35.7649</v>
      </c>
      <c r="J54" s="62" t="n">
        <f aca="false">T54</f>
        <v>2610.0176</v>
      </c>
      <c r="K54" s="62" t="n">
        <f aca="false">W54</f>
        <v>37.4355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760.59</v>
      </c>
      <c r="Q54" s="54" t="n">
        <v>10.78</v>
      </c>
      <c r="R54" s="55" t="n">
        <f aca="false">P54/3600</f>
        <v>0.211275</v>
      </c>
      <c r="S54" s="52"/>
      <c r="T54" s="54" t="n">
        <v>2610.0176</v>
      </c>
      <c r="U54" s="54" t="n">
        <v>31.9998</v>
      </c>
      <c r="V54" s="54" t="n">
        <v>35.7649</v>
      </c>
      <c r="W54" s="54" t="n">
        <v>37.4355</v>
      </c>
      <c r="X54" s="54" t="n">
        <v>709.02</v>
      </c>
      <c r="Y54" s="54" t="n">
        <v>9.69</v>
      </c>
      <c r="Z54" s="55" t="n">
        <f aca="false">X54/3600</f>
        <v>0.1969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595.1832</v>
      </c>
      <c r="I55" s="60" t="n">
        <f aca="false">V55</f>
        <v>45.1087</v>
      </c>
      <c r="J55" s="60" t="n">
        <f aca="false">T55</f>
        <v>5595.1832</v>
      </c>
      <c r="K55" s="60" t="n">
        <f aca="false">W55</f>
        <v>44.8717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95.11</v>
      </c>
      <c r="Q55" s="56" t="n">
        <v>6.17</v>
      </c>
      <c r="R55" s="58" t="n">
        <f aca="false">P55/3600</f>
        <v>0.109752777777778</v>
      </c>
      <c r="S55" s="59"/>
      <c r="T55" s="56" t="n">
        <v>5595.1832</v>
      </c>
      <c r="U55" s="56" t="n">
        <v>42.9143</v>
      </c>
      <c r="V55" s="56" t="n">
        <v>45.1087</v>
      </c>
      <c r="W55" s="56" t="n">
        <v>44.8717</v>
      </c>
      <c r="X55" s="56" t="n">
        <v>378.08</v>
      </c>
      <c r="Y55" s="56" t="n">
        <v>5.54</v>
      </c>
      <c r="Z55" s="58" t="n">
        <f aca="false">X55/3600</f>
        <v>0.10502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303.8056</v>
      </c>
      <c r="I56" s="61" t="n">
        <f aca="false">V56</f>
        <v>42.1459</v>
      </c>
      <c r="J56" s="61" t="n">
        <f aca="false">T56</f>
        <v>3303.8056</v>
      </c>
      <c r="K56" s="61" t="n">
        <f aca="false">W56</f>
        <v>41.6061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63.71</v>
      </c>
      <c r="Q56" s="47" t="n">
        <v>5.5</v>
      </c>
      <c r="R56" s="48" t="n">
        <f aca="false">P56/3600</f>
        <v>0.101030555555556</v>
      </c>
      <c r="S56" s="49"/>
      <c r="T56" s="47" t="n">
        <v>3303.8056</v>
      </c>
      <c r="U56" s="47" t="n">
        <v>39.2424</v>
      </c>
      <c r="V56" s="47" t="n">
        <v>42.1459</v>
      </c>
      <c r="W56" s="47" t="n">
        <v>41.6061</v>
      </c>
      <c r="X56" s="47" t="n">
        <v>355.45</v>
      </c>
      <c r="Y56" s="47" t="n">
        <v>5.43</v>
      </c>
      <c r="Z56" s="48" t="n">
        <f aca="false">X56/3600</f>
        <v>0.098736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58.9728</v>
      </c>
      <c r="I57" s="61" t="n">
        <f aca="false">V57</f>
        <v>39.6893</v>
      </c>
      <c r="J57" s="61" t="n">
        <f aca="false">T57</f>
        <v>1858.9728</v>
      </c>
      <c r="K57" s="61" t="n">
        <f aca="false">W57</f>
        <v>38.9272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3.12</v>
      </c>
      <c r="Q57" s="47" t="n">
        <v>4.79</v>
      </c>
      <c r="R57" s="48" t="n">
        <f aca="false">P57/3600</f>
        <v>0.0869777777777778</v>
      </c>
      <c r="S57" s="49"/>
      <c r="T57" s="47" t="n">
        <v>1858.9728</v>
      </c>
      <c r="U57" s="47" t="n">
        <v>35.8178</v>
      </c>
      <c r="V57" s="47" t="n">
        <v>39.6893</v>
      </c>
      <c r="W57" s="47" t="n">
        <v>38.9272</v>
      </c>
      <c r="X57" s="47" t="n">
        <v>315.74</v>
      </c>
      <c r="Y57" s="47" t="n">
        <v>4.51</v>
      </c>
      <c r="Z57" s="48" t="n">
        <f aca="false">X57/3600</f>
        <v>0.087705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1005.684</v>
      </c>
      <c r="I58" s="62" t="n">
        <f aca="false">V58</f>
        <v>37.3123</v>
      </c>
      <c r="J58" s="62" t="n">
        <f aca="false">T58</f>
        <v>1005.684</v>
      </c>
      <c r="K58" s="62" t="n">
        <f aca="false">W58</f>
        <v>36.3173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86.09</v>
      </c>
      <c r="Q58" s="54" t="n">
        <v>3.91</v>
      </c>
      <c r="R58" s="55" t="n">
        <f aca="false">P58/3600</f>
        <v>0.0794694444444444</v>
      </c>
      <c r="S58" s="52"/>
      <c r="T58" s="54" t="n">
        <v>1005.684</v>
      </c>
      <c r="U58" s="54" t="n">
        <v>32.6629</v>
      </c>
      <c r="V58" s="54" t="n">
        <v>37.3123</v>
      </c>
      <c r="W58" s="54" t="n">
        <v>36.3173</v>
      </c>
      <c r="X58" s="54" t="n">
        <v>287.06</v>
      </c>
      <c r="Y58" s="54" t="n">
        <v>4.29</v>
      </c>
      <c r="Z58" s="55" t="n">
        <f aca="false">X58/3600</f>
        <v>0.07973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13844.4088</v>
      </c>
      <c r="I59" s="57" t="n">
        <f aca="false">V59</f>
        <v>43.286</v>
      </c>
      <c r="J59" s="57" t="n">
        <f aca="false">T59</f>
        <v>13844.4088</v>
      </c>
      <c r="K59" s="57" t="n">
        <f aca="false">W59</f>
        <v>44.2016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616.22</v>
      </c>
      <c r="Q59" s="56" t="n">
        <v>9.61</v>
      </c>
      <c r="R59" s="58" t="n">
        <f aca="false">P59/3600</f>
        <v>0.171172222222222</v>
      </c>
      <c r="S59" s="59"/>
      <c r="T59" s="56" t="n">
        <v>13844.4088</v>
      </c>
      <c r="U59" s="56" t="n">
        <v>41.1827</v>
      </c>
      <c r="V59" s="56" t="n">
        <v>43.286</v>
      </c>
      <c r="W59" s="56" t="n">
        <v>44.2016</v>
      </c>
      <c r="X59" s="56" t="n">
        <v>584.97</v>
      </c>
      <c r="Y59" s="56" t="n">
        <v>9.11</v>
      </c>
      <c r="Z59" s="58" t="n">
        <f aca="false">X59/3600</f>
        <v>0.1624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9.9864</v>
      </c>
      <c r="I60" s="46" t="n">
        <f aca="false">V60</f>
        <v>40.6884</v>
      </c>
      <c r="J60" s="46" t="n">
        <f aca="false">T60</f>
        <v>8789.9864</v>
      </c>
      <c r="K60" s="46" t="n">
        <f aca="false">W60</f>
        <v>41.678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21.83</v>
      </c>
      <c r="Q60" s="47" t="n">
        <v>8.05</v>
      </c>
      <c r="R60" s="48" t="n">
        <f aca="false">P60/3600</f>
        <v>0.144952777777778</v>
      </c>
      <c r="S60" s="49"/>
      <c r="T60" s="47" t="n">
        <v>8789.9864</v>
      </c>
      <c r="U60" s="47" t="n">
        <v>36.7323</v>
      </c>
      <c r="V60" s="47" t="n">
        <v>40.6884</v>
      </c>
      <c r="W60" s="47" t="n">
        <v>41.6784</v>
      </c>
      <c r="X60" s="47" t="n">
        <v>528.57</v>
      </c>
      <c r="Y60" s="47" t="n">
        <v>8.19</v>
      </c>
      <c r="Z60" s="48" t="n">
        <f aca="false">X60/3600</f>
        <v>0.14682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2632</v>
      </c>
      <c r="I61" s="46" t="n">
        <f aca="false">V61</f>
        <v>38.863</v>
      </c>
      <c r="J61" s="46" t="n">
        <f aca="false">T61</f>
        <v>5357.2632</v>
      </c>
      <c r="K61" s="46" t="n">
        <f aca="false">W61</f>
        <v>39.7006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58.72</v>
      </c>
      <c r="Q61" s="47" t="n">
        <v>6.83</v>
      </c>
      <c r="R61" s="48" t="n">
        <f aca="false">P61/3600</f>
        <v>0.127422222222222</v>
      </c>
      <c r="S61" s="49"/>
      <c r="T61" s="47" t="n">
        <v>5357.2632</v>
      </c>
      <c r="U61" s="47" t="n">
        <v>32.9437</v>
      </c>
      <c r="V61" s="47" t="n">
        <v>38.863</v>
      </c>
      <c r="W61" s="47" t="n">
        <v>39.7006</v>
      </c>
      <c r="X61" s="47" t="n">
        <v>451.31</v>
      </c>
      <c r="Y61" s="47" t="n">
        <v>6.78</v>
      </c>
      <c r="Z61" s="48" t="n">
        <f aca="false">X61/3600</f>
        <v>0.12536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5.392</v>
      </c>
      <c r="I62" s="53" t="n">
        <f aca="false">V62</f>
        <v>37.2823</v>
      </c>
      <c r="J62" s="53" t="n">
        <f aca="false">T62</f>
        <v>3145.392</v>
      </c>
      <c r="K62" s="53" t="n">
        <f aca="false">W62</f>
        <v>37.8358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06.25</v>
      </c>
      <c r="Q62" s="54" t="n">
        <v>6.29</v>
      </c>
      <c r="R62" s="55" t="n">
        <f aca="false">P62/3600</f>
        <v>0.112847222222222</v>
      </c>
      <c r="S62" s="52"/>
      <c r="T62" s="54" t="n">
        <v>3145.392</v>
      </c>
      <c r="U62" s="54" t="n">
        <v>29.4641</v>
      </c>
      <c r="V62" s="54" t="n">
        <v>37.2823</v>
      </c>
      <c r="W62" s="54" t="n">
        <v>37.8358</v>
      </c>
      <c r="X62" s="54" t="n">
        <v>356.43</v>
      </c>
      <c r="Y62" s="54" t="n">
        <v>5.45</v>
      </c>
      <c r="Z62" s="55" t="n">
        <f aca="false">X62/3600</f>
        <v>0.099008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36.4096</v>
      </c>
      <c r="I63" s="60" t="n">
        <f aca="false">V63</f>
        <v>42.1157</v>
      </c>
      <c r="J63" s="60" t="n">
        <f aca="false">T63</f>
        <v>12036.4096</v>
      </c>
      <c r="K63" s="60" t="n">
        <f aca="false">W63</f>
        <v>42.7597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519.29</v>
      </c>
      <c r="Q63" s="56" t="n">
        <v>8.07</v>
      </c>
      <c r="R63" s="58" t="n">
        <f aca="false">P63/3600</f>
        <v>0.144247222222222</v>
      </c>
      <c r="S63" s="59"/>
      <c r="T63" s="56" t="n">
        <v>12036.4096</v>
      </c>
      <c r="U63" s="56" t="n">
        <v>40.9583</v>
      </c>
      <c r="V63" s="56" t="n">
        <v>42.1157</v>
      </c>
      <c r="W63" s="56" t="n">
        <v>42.7597</v>
      </c>
      <c r="X63" s="56" t="n">
        <v>506.14</v>
      </c>
      <c r="Y63" s="56" t="n">
        <v>7.88</v>
      </c>
      <c r="Z63" s="58" t="n">
        <f aca="false">X63/3600</f>
        <v>0.14059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65.7984</v>
      </c>
      <c r="I64" s="61" t="n">
        <f aca="false">V64</f>
        <v>38.9814</v>
      </c>
      <c r="J64" s="61" t="n">
        <f aca="false">T64</f>
        <v>7365.7984</v>
      </c>
      <c r="K64" s="61" t="n">
        <f aca="false">W64</f>
        <v>39.4619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47.44</v>
      </c>
      <c r="Q64" s="47" t="n">
        <v>7.27</v>
      </c>
      <c r="R64" s="48" t="n">
        <f aca="false">P64/3600</f>
        <v>0.124288888888889</v>
      </c>
      <c r="S64" s="49"/>
      <c r="T64" s="47" t="n">
        <v>7365.7984</v>
      </c>
      <c r="U64" s="47" t="n">
        <v>36.5946</v>
      </c>
      <c r="V64" s="47" t="n">
        <v>38.9814</v>
      </c>
      <c r="W64" s="47" t="n">
        <v>39.4619</v>
      </c>
      <c r="X64" s="47" t="n">
        <v>392.47</v>
      </c>
      <c r="Y64" s="47" t="n">
        <v>6.34</v>
      </c>
      <c r="Z64" s="48" t="n">
        <f aca="false">X64/3600</f>
        <v>0.10901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36.8152</v>
      </c>
      <c r="I65" s="61" t="n">
        <f aca="false">V65</f>
        <v>36.5195</v>
      </c>
      <c r="J65" s="61" t="n">
        <f aca="false">T65</f>
        <v>4136.8152</v>
      </c>
      <c r="K65" s="61" t="n">
        <f aca="false">W65</f>
        <v>36.9628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79.74</v>
      </c>
      <c r="Q65" s="47" t="n">
        <v>6.34</v>
      </c>
      <c r="R65" s="48" t="n">
        <f aca="false">P65/3600</f>
        <v>0.105483333333333</v>
      </c>
      <c r="S65" s="49"/>
      <c r="T65" s="47" t="n">
        <v>4136.8152</v>
      </c>
      <c r="U65" s="47" t="n">
        <v>32.6253</v>
      </c>
      <c r="V65" s="47" t="n">
        <v>36.5195</v>
      </c>
      <c r="W65" s="47" t="n">
        <v>36.9628</v>
      </c>
      <c r="X65" s="47" t="n">
        <v>337.37</v>
      </c>
      <c r="Y65" s="47" t="n">
        <v>5.47</v>
      </c>
      <c r="Z65" s="48" t="n">
        <f aca="false">X65/3600</f>
        <v>0.093713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098.4368</v>
      </c>
      <c r="I66" s="62" t="n">
        <f aca="false">V66</f>
        <v>34.2957</v>
      </c>
      <c r="J66" s="62" t="n">
        <f aca="false">T66</f>
        <v>2098.4368</v>
      </c>
      <c r="K66" s="62" t="n">
        <f aca="false">W66</f>
        <v>34.7203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27.17</v>
      </c>
      <c r="Q66" s="54" t="n">
        <v>5.24</v>
      </c>
      <c r="R66" s="55" t="n">
        <f aca="false">P66/3600</f>
        <v>0.0908805555555556</v>
      </c>
      <c r="S66" s="52"/>
      <c r="T66" s="54" t="n">
        <v>2098.4368</v>
      </c>
      <c r="U66" s="54" t="n">
        <v>29.1329</v>
      </c>
      <c r="V66" s="54" t="n">
        <v>34.2957</v>
      </c>
      <c r="W66" s="54" t="n">
        <v>34.7203</v>
      </c>
      <c r="X66" s="54" t="n">
        <v>295.68</v>
      </c>
      <c r="Y66" s="54" t="n">
        <v>4.82</v>
      </c>
      <c r="Z66" s="55" t="n">
        <f aca="false">X66/3600</f>
        <v>0.082133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4732.58</v>
      </c>
      <c r="I67" s="57" t="n">
        <f aca="false">V67</f>
        <v>42.8637</v>
      </c>
      <c r="J67" s="57" t="n">
        <f aca="false">T67</f>
        <v>4732.58</v>
      </c>
      <c r="K67" s="57" t="n">
        <f aca="false">W67</f>
        <v>43.806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63.75</v>
      </c>
      <c r="Q67" s="56" t="n">
        <v>3.75</v>
      </c>
      <c r="R67" s="58" t="n">
        <f aca="false">P67/3600</f>
        <v>0.0732638888888889</v>
      </c>
      <c r="S67" s="59"/>
      <c r="T67" s="56" t="n">
        <v>4732.58</v>
      </c>
      <c r="U67" s="56" t="n">
        <v>42.3835</v>
      </c>
      <c r="V67" s="56" t="n">
        <v>42.8637</v>
      </c>
      <c r="W67" s="56" t="n">
        <v>43.806</v>
      </c>
      <c r="X67" s="56" t="n">
        <v>261.22</v>
      </c>
      <c r="Y67" s="56" t="n">
        <v>3.76</v>
      </c>
      <c r="Z67" s="58" t="n">
        <f aca="false">X67/3600</f>
        <v>0.072561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8856</v>
      </c>
      <c r="I68" s="46" t="n">
        <f aca="false">V68</f>
        <v>39.6667</v>
      </c>
      <c r="J68" s="46" t="n">
        <f aca="false">T68</f>
        <v>2838.8856</v>
      </c>
      <c r="K68" s="46" t="n">
        <f aca="false">W68</f>
        <v>40.9212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43.62</v>
      </c>
      <c r="Q68" s="47" t="n">
        <v>3.65</v>
      </c>
      <c r="R68" s="48" t="n">
        <f aca="false">P68/3600</f>
        <v>0.0676722222222222</v>
      </c>
      <c r="S68" s="49"/>
      <c r="T68" s="47" t="n">
        <v>2838.8856</v>
      </c>
      <c r="U68" s="47" t="n">
        <v>38.2633</v>
      </c>
      <c r="V68" s="47" t="n">
        <v>39.6667</v>
      </c>
      <c r="W68" s="47" t="n">
        <v>40.9212</v>
      </c>
      <c r="X68" s="47" t="n">
        <v>206.17</v>
      </c>
      <c r="Y68" s="47" t="n">
        <v>3.1</v>
      </c>
      <c r="Z68" s="48" t="n">
        <f aca="false">X68/3600</f>
        <v>0.057269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8696</v>
      </c>
      <c r="I69" s="46" t="n">
        <f aca="false">V69</f>
        <v>37.3043</v>
      </c>
      <c r="J69" s="46" t="n">
        <f aca="false">T69</f>
        <v>1518.8696</v>
      </c>
      <c r="K69" s="46" t="n">
        <f aca="false">W69</f>
        <v>38.4643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0.14</v>
      </c>
      <c r="Q69" s="47" t="n">
        <v>3.02</v>
      </c>
      <c r="R69" s="48" t="n">
        <f aca="false">P69/3600</f>
        <v>0.0555944444444444</v>
      </c>
      <c r="S69" s="49"/>
      <c r="T69" s="47" t="n">
        <v>1518.8696</v>
      </c>
      <c r="U69" s="47" t="n">
        <v>34.4072</v>
      </c>
      <c r="V69" s="47" t="n">
        <v>37.3043</v>
      </c>
      <c r="W69" s="47" t="n">
        <v>38.4643</v>
      </c>
      <c r="X69" s="47" t="n">
        <v>201.29</v>
      </c>
      <c r="Y69" s="47" t="n">
        <v>3.1</v>
      </c>
      <c r="Z69" s="48" t="n">
        <f aca="false">X69/3600</f>
        <v>0.055913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51.9056</v>
      </c>
      <c r="I70" s="63" t="n">
        <f aca="false">V70</f>
        <v>35.0692</v>
      </c>
      <c r="J70" s="63" t="n">
        <f aca="false">T70</f>
        <v>751.9056</v>
      </c>
      <c r="K70" s="63" t="n">
        <f aca="false">W70</f>
        <v>35.973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77.79</v>
      </c>
      <c r="Q70" s="54" t="n">
        <v>2.64</v>
      </c>
      <c r="R70" s="55" t="n">
        <f aca="false">P70/3600</f>
        <v>0.0493861111111111</v>
      </c>
      <c r="S70" s="52"/>
      <c r="T70" s="54" t="n">
        <v>751.9056</v>
      </c>
      <c r="U70" s="54" t="n">
        <v>31.2167</v>
      </c>
      <c r="V70" s="54" t="n">
        <v>35.0692</v>
      </c>
      <c r="W70" s="54" t="n">
        <v>35.973</v>
      </c>
      <c r="X70" s="54" t="n">
        <v>184.38</v>
      </c>
      <c r="Y70" s="54" t="n">
        <v>2.58</v>
      </c>
      <c r="Z70" s="55" t="n">
        <f aca="false">X70/3600</f>
        <v>0.0512166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914.5528</v>
      </c>
      <c r="I71" s="60" t="n">
        <f aca="false">V71</f>
        <v>47.3642</v>
      </c>
      <c r="J71" s="60" t="n">
        <f aca="false">T71</f>
        <v>22914.5528</v>
      </c>
      <c r="K71" s="60" t="n">
        <f aca="false">W71</f>
        <v>48.176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3587.27</v>
      </c>
      <c r="Q71" s="56" t="n">
        <v>51.88</v>
      </c>
      <c r="R71" s="58" t="n">
        <f aca="false">P71/3600</f>
        <v>0.996463888888889</v>
      </c>
      <c r="S71" s="59"/>
      <c r="T71" s="56" t="n">
        <v>22914.5528</v>
      </c>
      <c r="U71" s="56" t="n">
        <v>44.5681</v>
      </c>
      <c r="V71" s="56" t="n">
        <v>47.3642</v>
      </c>
      <c r="W71" s="56" t="n">
        <v>48.176</v>
      </c>
      <c r="X71" s="56" t="n">
        <v>3868.28</v>
      </c>
      <c r="Y71" s="56" t="n">
        <v>57.87</v>
      </c>
      <c r="Z71" s="58" t="n">
        <f aca="false">X71/3600</f>
        <v>1.0745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410.472</v>
      </c>
      <c r="I72" s="61" t="n">
        <f aca="false">V72</f>
        <v>45.8084</v>
      </c>
      <c r="J72" s="61" t="n">
        <f aca="false">T72</f>
        <v>13410.472</v>
      </c>
      <c r="K72" s="61" t="n">
        <f aca="false">W72</f>
        <v>46.4068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279.03</v>
      </c>
      <c r="Q72" s="47" t="n">
        <v>46.62</v>
      </c>
      <c r="R72" s="48" t="n">
        <f aca="false">P72/3600</f>
        <v>0.910841666666667</v>
      </c>
      <c r="S72" s="49"/>
      <c r="T72" s="47" t="n">
        <v>13410.472</v>
      </c>
      <c r="U72" s="47" t="n">
        <v>42.0702</v>
      </c>
      <c r="V72" s="47" t="n">
        <v>45.8084</v>
      </c>
      <c r="W72" s="47" t="n">
        <v>46.4068</v>
      </c>
      <c r="X72" s="47" t="n">
        <v>3520.17</v>
      </c>
      <c r="Y72" s="47" t="n">
        <v>61.18</v>
      </c>
      <c r="Z72" s="48" t="n">
        <f aca="false">X72/3600</f>
        <v>0.97782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8017.0248</v>
      </c>
      <c r="I73" s="61" t="n">
        <f aca="false">V73</f>
        <v>44.1386</v>
      </c>
      <c r="J73" s="61" t="n">
        <f aca="false">T73</f>
        <v>8017.0248</v>
      </c>
      <c r="K73" s="61" t="n">
        <f aca="false">W73</f>
        <v>44.5693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070.12</v>
      </c>
      <c r="Q73" s="47" t="n">
        <v>43.5</v>
      </c>
      <c r="R73" s="48" t="n">
        <f aca="false">P73/3600</f>
        <v>0.852811111111111</v>
      </c>
      <c r="S73" s="49"/>
      <c r="T73" s="47" t="n">
        <v>8017.0248</v>
      </c>
      <c r="U73" s="47" t="n">
        <v>39.3884</v>
      </c>
      <c r="V73" s="47" t="n">
        <v>44.1386</v>
      </c>
      <c r="W73" s="47" t="n">
        <v>44.5693</v>
      </c>
      <c r="X73" s="47" t="n">
        <v>3280.58</v>
      </c>
      <c r="Y73" s="47" t="n">
        <v>50.45</v>
      </c>
      <c r="Z73" s="48" t="n">
        <f aca="false">X73/3600</f>
        <v>0.911272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796.752</v>
      </c>
      <c r="I74" s="62" t="n">
        <f aca="false">V74</f>
        <v>42.4719</v>
      </c>
      <c r="J74" s="62" t="n">
        <f aca="false">T74</f>
        <v>4796.752</v>
      </c>
      <c r="K74" s="62" t="n">
        <f aca="false">W74</f>
        <v>42.64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036.49</v>
      </c>
      <c r="Q74" s="54" t="n">
        <v>39.99</v>
      </c>
      <c r="R74" s="55" t="n">
        <f aca="false">P74/3600</f>
        <v>0.843469444444444</v>
      </c>
      <c r="S74" s="52"/>
      <c r="T74" s="54" t="n">
        <v>4796.752</v>
      </c>
      <c r="U74" s="54" t="n">
        <v>36.5526</v>
      </c>
      <c r="V74" s="54" t="n">
        <v>42.4719</v>
      </c>
      <c r="W74" s="54" t="n">
        <v>42.64</v>
      </c>
      <c r="X74" s="54" t="n">
        <v>3196.06</v>
      </c>
      <c r="Y74" s="54" t="n">
        <v>53.01</v>
      </c>
      <c r="Z74" s="55" t="n">
        <f aca="false">X74/3600</f>
        <v>0.887794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23618.4976</v>
      </c>
      <c r="I75" s="57" t="n">
        <f aca="false">V75</f>
        <v>48.6202</v>
      </c>
      <c r="J75" s="57" t="n">
        <f aca="false">T75</f>
        <v>23618.4976</v>
      </c>
      <c r="K75" s="57" t="n">
        <f aca="false">W75</f>
        <v>48.3758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3534.51</v>
      </c>
      <c r="Q75" s="56" t="n">
        <v>49.53</v>
      </c>
      <c r="R75" s="58" t="n">
        <f aca="false">P75/3600</f>
        <v>0.981808333333333</v>
      </c>
      <c r="S75" s="59"/>
      <c r="T75" s="56" t="n">
        <v>23618.4976</v>
      </c>
      <c r="U75" s="56" t="n">
        <v>44.5721</v>
      </c>
      <c r="V75" s="56" t="n">
        <v>48.6202</v>
      </c>
      <c r="W75" s="56" t="n">
        <v>48.3758</v>
      </c>
      <c r="X75" s="56" t="n">
        <v>3736.61</v>
      </c>
      <c r="Y75" s="56" t="n">
        <v>53.69</v>
      </c>
      <c r="Z75" s="58" t="n">
        <f aca="false">X75/3600</f>
        <v>1.037947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2.4264</v>
      </c>
      <c r="I76" s="46" t="n">
        <f aca="false">V76</f>
        <v>47.0307</v>
      </c>
      <c r="J76" s="46" t="n">
        <f aca="false">T76</f>
        <v>14432.4264</v>
      </c>
      <c r="K76" s="46" t="n">
        <f aca="false">W76</f>
        <v>46.3451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272.83</v>
      </c>
      <c r="Q76" s="47" t="n">
        <v>47.21</v>
      </c>
      <c r="R76" s="48" t="n">
        <f aca="false">P76/3600</f>
        <v>0.909119444444444</v>
      </c>
      <c r="S76" s="49"/>
      <c r="T76" s="47" t="n">
        <v>14432.4264</v>
      </c>
      <c r="U76" s="47" t="n">
        <v>42.0666</v>
      </c>
      <c r="V76" s="47" t="n">
        <v>47.0307</v>
      </c>
      <c r="W76" s="47" t="n">
        <v>46.3451</v>
      </c>
      <c r="X76" s="47" t="n">
        <v>2901.85</v>
      </c>
      <c r="Y76" s="47" t="n">
        <v>39.87</v>
      </c>
      <c r="Z76" s="48" t="n">
        <f aca="false">X76/3600</f>
        <v>0.806069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1.8104</v>
      </c>
      <c r="I77" s="46" t="n">
        <f aca="false">V77</f>
        <v>45.6403</v>
      </c>
      <c r="J77" s="46" t="n">
        <f aca="false">T77</f>
        <v>8961.8104</v>
      </c>
      <c r="K77" s="46" t="n">
        <f aca="false">W77</f>
        <v>44.2355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047.68</v>
      </c>
      <c r="Q77" s="47" t="n">
        <v>42.42</v>
      </c>
      <c r="R77" s="48" t="n">
        <f aca="false">P77/3600</f>
        <v>0.846577777777778</v>
      </c>
      <c r="S77" s="49"/>
      <c r="T77" s="47" t="n">
        <v>8961.8104</v>
      </c>
      <c r="U77" s="47" t="n">
        <v>39.2531</v>
      </c>
      <c r="V77" s="47" t="n">
        <v>45.6403</v>
      </c>
      <c r="W77" s="47" t="n">
        <v>44.2355</v>
      </c>
      <c r="X77" s="47" t="n">
        <v>3244.63</v>
      </c>
      <c r="Y77" s="47" t="n">
        <v>46.54</v>
      </c>
      <c r="Z77" s="48" t="n">
        <f aca="false">X77/3600</f>
        <v>0.9012861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4.3824</v>
      </c>
      <c r="I78" s="53" t="n">
        <f aca="false">V78</f>
        <v>44.1794</v>
      </c>
      <c r="J78" s="53" t="n">
        <f aca="false">T78</f>
        <v>5394.3824</v>
      </c>
      <c r="K78" s="53" t="n">
        <f aca="false">W78</f>
        <v>42.2896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916.77</v>
      </c>
      <c r="Q78" s="54" t="n">
        <v>39.57</v>
      </c>
      <c r="R78" s="55" t="n">
        <f aca="false">P78/3600</f>
        <v>0.810213888888889</v>
      </c>
      <c r="S78" s="52"/>
      <c r="T78" s="54" t="n">
        <v>5394.3824</v>
      </c>
      <c r="U78" s="54" t="n">
        <v>36.2014</v>
      </c>
      <c r="V78" s="54" t="n">
        <v>44.1794</v>
      </c>
      <c r="W78" s="54" t="n">
        <v>42.2896</v>
      </c>
      <c r="X78" s="54" t="n">
        <v>3028.26</v>
      </c>
      <c r="Y78" s="54" t="n">
        <v>42.58</v>
      </c>
      <c r="Z78" s="55" t="n">
        <f aca="false">X78/3600</f>
        <v>0.841183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24965.9536</v>
      </c>
      <c r="I79" s="57" t="n">
        <f aca="false">V79</f>
        <v>48.6022</v>
      </c>
      <c r="J79" s="57" t="n">
        <f aca="false">T79</f>
        <v>24965.9536</v>
      </c>
      <c r="K79" s="57" t="n">
        <f aca="false">W79</f>
        <v>48.7784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795.4</v>
      </c>
      <c r="Q79" s="56" t="n">
        <v>54.32</v>
      </c>
      <c r="R79" s="58" t="n">
        <f aca="false">P79/3600</f>
        <v>1.05427777777778</v>
      </c>
      <c r="S79" s="59"/>
      <c r="T79" s="56" t="n">
        <v>24965.9536</v>
      </c>
      <c r="U79" s="56" t="n">
        <v>44.5658</v>
      </c>
      <c r="V79" s="56" t="n">
        <v>48.6022</v>
      </c>
      <c r="W79" s="56" t="n">
        <v>48.7784</v>
      </c>
      <c r="X79" s="56" t="n">
        <v>4189.5</v>
      </c>
      <c r="Y79" s="56" t="n">
        <v>64.05</v>
      </c>
      <c r="Z79" s="58" t="n">
        <f aca="false">X79/3600</f>
        <v>1.163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9.9648</v>
      </c>
      <c r="I80" s="46" t="n">
        <f aca="false">V80</f>
        <v>46.782</v>
      </c>
      <c r="J80" s="46" t="n">
        <f aca="false">T80</f>
        <v>14379.9648</v>
      </c>
      <c r="K80" s="46" t="n">
        <f aca="false">W80</f>
        <v>46.9248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285.14</v>
      </c>
      <c r="Q80" s="47" t="n">
        <v>47.73</v>
      </c>
      <c r="R80" s="48" t="n">
        <f aca="false">P80/3600</f>
        <v>0.912538888888889</v>
      </c>
      <c r="S80" s="49"/>
      <c r="T80" s="47" t="n">
        <v>14379.9648</v>
      </c>
      <c r="U80" s="47" t="n">
        <v>41.7707</v>
      </c>
      <c r="V80" s="47" t="n">
        <v>46.782</v>
      </c>
      <c r="W80" s="47" t="n">
        <v>46.9248</v>
      </c>
      <c r="X80" s="47" t="n">
        <v>3287.94</v>
      </c>
      <c r="Y80" s="47" t="n">
        <v>45.26</v>
      </c>
      <c r="Z80" s="48" t="n">
        <f aca="false">X80/3600</f>
        <v>0.913316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1.7424</v>
      </c>
      <c r="I81" s="46" t="n">
        <f aca="false">V81</f>
        <v>44.8999</v>
      </c>
      <c r="J81" s="46" t="n">
        <f aca="false">T81</f>
        <v>8241.7424</v>
      </c>
      <c r="K81" s="46" t="n">
        <f aca="false">W81</f>
        <v>44.9622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40.54</v>
      </c>
      <c r="Q81" s="47" t="n">
        <v>39.33</v>
      </c>
      <c r="R81" s="48" t="n">
        <f aca="false">P81/3600</f>
        <v>0.789038888888889</v>
      </c>
      <c r="S81" s="49"/>
      <c r="T81" s="47" t="n">
        <v>8241.7424</v>
      </c>
      <c r="U81" s="47" t="n">
        <v>38.9674</v>
      </c>
      <c r="V81" s="47" t="n">
        <v>44.8999</v>
      </c>
      <c r="W81" s="47" t="n">
        <v>44.9622</v>
      </c>
      <c r="X81" s="47" t="n">
        <v>3303.08</v>
      </c>
      <c r="Y81" s="47" t="n">
        <v>48.08</v>
      </c>
      <c r="Z81" s="48" t="n">
        <f aca="false">X81/3600</f>
        <v>0.917522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689.3904</v>
      </c>
      <c r="I82" s="63" t="n">
        <f aca="false">V82</f>
        <v>43.0304</v>
      </c>
      <c r="J82" s="63" t="n">
        <f aca="false">T82</f>
        <v>4689.3904</v>
      </c>
      <c r="K82" s="63" t="n">
        <f aca="false">W82</f>
        <v>42.9697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912.7</v>
      </c>
      <c r="Q82" s="54" t="n">
        <v>38.89</v>
      </c>
      <c r="R82" s="55" t="n">
        <f aca="false">P82/3600</f>
        <v>0.809083333333333</v>
      </c>
      <c r="S82" s="52"/>
      <c r="T82" s="54" t="n">
        <v>4689.3904</v>
      </c>
      <c r="U82" s="54" t="n">
        <v>36.1947</v>
      </c>
      <c r="V82" s="54" t="n">
        <v>43.0304</v>
      </c>
      <c r="W82" s="54" t="n">
        <v>42.9697</v>
      </c>
      <c r="X82" s="54" t="n">
        <v>2903.36</v>
      </c>
      <c r="Y82" s="54" t="n">
        <v>39.08</v>
      </c>
      <c r="Z82" s="55" t="n">
        <f aca="false">X82/3600</f>
        <v>0.806488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1.2350153779013</v>
      </c>
      <c r="R89" s="68" t="n">
        <f aca="false">GEOMEAN(R3:R82)</f>
        <v>0.611686949549986</v>
      </c>
      <c r="S89" s="68"/>
      <c r="T89" s="68"/>
      <c r="U89" s="68"/>
      <c r="V89" s="68"/>
      <c r="W89" s="68"/>
      <c r="X89" s="68"/>
      <c r="Y89" s="68" t="n">
        <f aca="false">GEOMEAN(Y3:Y82)</f>
        <v>30.4835028244458</v>
      </c>
      <c r="Z89" s="68" t="n">
        <f aca="false">GEOMEAN(Z3:Z82)</f>
        <v>0.59767375121355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759400613586</v>
      </c>
      <c r="Z90" s="78" t="n">
        <f aca="false">Z89/R89</f>
        <v>0.977090898625944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05655277777778</v>
      </c>
      <c r="R91" s="67" t="n">
        <f aca="false">SUM(R3:R82)</f>
        <v>77.9443277777778</v>
      </c>
      <c r="X91" s="67"/>
      <c r="Y91" s="67" t="n">
        <f aca="false">SUM(Y3:Y82)/3600</f>
        <v>1.051175</v>
      </c>
      <c r="Z91" s="67" t="n">
        <f aca="false">SUM(Z3:Z82)</f>
        <v>76.8811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736.02</v>
      </c>
      <c r="Q3" s="79" t="n">
        <v>54.26</v>
      </c>
      <c r="R3" s="48" t="n">
        <f aca="false">P3/3600</f>
        <v>5.20445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738.7</v>
      </c>
      <c r="Q4" s="79" t="n">
        <v>47.68</v>
      </c>
      <c r="R4" s="48" t="n">
        <f aca="false">P4/3600</f>
        <v>4.64963888888889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914.1</v>
      </c>
      <c r="Q5" s="79" t="n">
        <v>53.96</v>
      </c>
      <c r="R5" s="48" t="n">
        <f aca="false">P5/3600</f>
        <v>4.42058333333333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604.62</v>
      </c>
      <c r="Q6" s="54" t="n">
        <v>56.29</v>
      </c>
      <c r="R6" s="55" t="n">
        <f aca="false">P6/3600</f>
        <v>4.61239444444444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7" t="n">
        <v>24474.38</v>
      </c>
      <c r="Q7" s="79" t="n">
        <v>76.62</v>
      </c>
      <c r="R7" s="48" t="n">
        <f aca="false">P7/3600</f>
        <v>6.79843888888889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629.16</v>
      </c>
      <c r="Q8" s="79" t="n">
        <v>63.79</v>
      </c>
      <c r="R8" s="48" t="n">
        <f aca="false">P8/3600</f>
        <v>5.73032222222222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238.45</v>
      </c>
      <c r="Q9" s="79" t="n">
        <v>58.4</v>
      </c>
      <c r="R9" s="48" t="n">
        <f aca="false">P9/3600</f>
        <v>5.34401388888889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7738.47</v>
      </c>
      <c r="Q10" s="54" t="n">
        <v>52.96</v>
      </c>
      <c r="R10" s="55" t="n">
        <f aca="false">P10/3600</f>
        <v>4.92735277777778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463</v>
      </c>
      <c r="Q11" s="47" t="n">
        <v>192.53</v>
      </c>
      <c r="R11" s="48" t="n">
        <f aca="false">P11/3600</f>
        <v>19.2952777777778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8733.52</v>
      </c>
      <c r="Q12" s="47" t="n">
        <v>168.77</v>
      </c>
      <c r="R12" s="48" t="n">
        <f aca="false">P12/3600</f>
        <v>16.3148666666667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853.99</v>
      </c>
      <c r="Q13" s="47" t="n">
        <v>127.34</v>
      </c>
      <c r="R13" s="48" t="n">
        <f aca="false">P13/3600</f>
        <v>12.4594416666667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426.69</v>
      </c>
      <c r="Q14" s="54" t="n">
        <v>92.89</v>
      </c>
      <c r="R14" s="55" t="n">
        <f aca="false">P14/3600</f>
        <v>9.84074722222222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7" t="n">
        <v>43326.13</v>
      </c>
      <c r="Q15" s="47" t="n">
        <v>115.13</v>
      </c>
      <c r="R15" s="48" t="n">
        <f aca="false">P15/3600</f>
        <v>12.0350361111111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12.56</v>
      </c>
      <c r="Q16" s="47" t="n">
        <v>90.38</v>
      </c>
      <c r="R16" s="48" t="n">
        <f aca="false">P16/3600</f>
        <v>10.2534888888889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575.37</v>
      </c>
      <c r="Q17" s="47" t="n">
        <v>97.53</v>
      </c>
      <c r="R17" s="48" t="n">
        <f aca="false">P17/3600</f>
        <v>10.159825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3543.34</v>
      </c>
      <c r="Q18" s="54" t="n">
        <v>73.12</v>
      </c>
      <c r="R18" s="55" t="n">
        <f aca="false">P18/3600</f>
        <v>9.31759444444444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149.08</v>
      </c>
      <c r="Q19" s="79" t="n">
        <v>45.45</v>
      </c>
      <c r="R19" s="48" t="n">
        <f aca="false">P19/3600</f>
        <v>4.48585555555556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524.1</v>
      </c>
      <c r="Q20" s="79" t="n">
        <v>39.1</v>
      </c>
      <c r="R20" s="48" t="n">
        <f aca="false">P20/3600</f>
        <v>4.03447222222222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120.74</v>
      </c>
      <c r="Q21" s="79" t="n">
        <v>33.8</v>
      </c>
      <c r="R21" s="48" t="n">
        <f aca="false">P21/3600</f>
        <v>3.64465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4456.69</v>
      </c>
      <c r="Q22" s="54" t="n">
        <v>36</v>
      </c>
      <c r="R22" s="55" t="n">
        <f aca="false">P22/3600</f>
        <v>4.01574722222222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7789.2712</v>
      </c>
      <c r="E23" s="57" t="n">
        <f aca="false">N23</f>
        <v>42.5904</v>
      </c>
      <c r="F23" s="57" t="n">
        <f aca="false">L23</f>
        <v>7789.2712</v>
      </c>
      <c r="G23" s="57" t="n">
        <f aca="false">O23</f>
        <v>43.897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5848.42</v>
      </c>
      <c r="Q23" s="79" t="n">
        <v>47.19</v>
      </c>
      <c r="R23" s="58" t="n">
        <f aca="false">P23/3600</f>
        <v>4.40233888888889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362.42</v>
      </c>
      <c r="Q24" s="79" t="n">
        <v>35.76</v>
      </c>
      <c r="R24" s="48" t="n">
        <f aca="false">P24/3600</f>
        <v>3.43400555555556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942.34</v>
      </c>
      <c r="Q25" s="79" t="n">
        <v>36.73</v>
      </c>
      <c r="R25" s="48" t="n">
        <f aca="false">P25/3600</f>
        <v>3.59509444444444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184.08</v>
      </c>
      <c r="Q26" s="54" t="n">
        <v>33.69</v>
      </c>
      <c r="R26" s="55" t="n">
        <f aca="false">P26/3600</f>
        <v>3.66224444444444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374.8016</v>
      </c>
      <c r="E27" s="57" t="n">
        <f aca="false">N27</f>
        <v>40.0762</v>
      </c>
      <c r="F27" s="57" t="n">
        <f aca="false">L27</f>
        <v>18374.8016</v>
      </c>
      <c r="G27" s="57" t="n">
        <f aca="false">O27</f>
        <v>43.6661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36301.04</v>
      </c>
      <c r="Q27" s="79" t="n">
        <v>144.75</v>
      </c>
      <c r="R27" s="58" t="n">
        <f aca="false">P27/3600</f>
        <v>10.0836222222222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377.09</v>
      </c>
      <c r="Q28" s="79" t="n">
        <v>73.05</v>
      </c>
      <c r="R28" s="48" t="n">
        <f aca="false">P28/3600</f>
        <v>8.16030277777778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11.61</v>
      </c>
      <c r="Q29" s="79" t="n">
        <v>64.22</v>
      </c>
      <c r="R29" s="48" t="n">
        <f aca="false">P29/3600</f>
        <v>7.33655833333333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666.49</v>
      </c>
      <c r="Q30" s="54" t="n">
        <v>58.34</v>
      </c>
      <c r="R30" s="55" t="n">
        <f aca="false">P30/3600</f>
        <v>7.12958055555556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9305.17</v>
      </c>
      <c r="Q31" s="79" t="n">
        <v>108.41</v>
      </c>
      <c r="R31" s="58" t="n">
        <f aca="false">P31/3600</f>
        <v>10.9181027777778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334.21</v>
      </c>
      <c r="Q32" s="79" t="n">
        <v>88.81</v>
      </c>
      <c r="R32" s="48" t="n">
        <f aca="false">P32/3600</f>
        <v>8.981725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059.55</v>
      </c>
      <c r="Q33" s="79" t="n">
        <v>78.86</v>
      </c>
      <c r="R33" s="48" t="n">
        <f aca="false">P33/3600</f>
        <v>8.349875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0988.89</v>
      </c>
      <c r="Q34" s="54" t="n">
        <v>79.58</v>
      </c>
      <c r="R34" s="55" t="n">
        <f aca="false">P34/3600</f>
        <v>8.608025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53404.02</v>
      </c>
      <c r="Q35" s="79" t="n">
        <v>193.54</v>
      </c>
      <c r="R35" s="58" t="n">
        <f aca="false">P35/3600</f>
        <v>14.83445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2711.44</v>
      </c>
      <c r="Q36" s="79" t="n">
        <v>161.73</v>
      </c>
      <c r="R36" s="48" t="n">
        <f aca="false">P36/3600</f>
        <v>11.8642888888889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6003.09</v>
      </c>
      <c r="Q37" s="79" t="n">
        <v>101.51</v>
      </c>
      <c r="R37" s="48" t="n">
        <f aca="false">P37/3600</f>
        <v>10.0008583333333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581.76</v>
      </c>
      <c r="Q38" s="54" t="n">
        <v>77.15</v>
      </c>
      <c r="R38" s="55" t="n">
        <f aca="false">P38/3600</f>
        <v>8.77271111111111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7122.19</v>
      </c>
      <c r="Q39" s="79" t="n">
        <v>18.23</v>
      </c>
      <c r="R39" s="58" t="n">
        <f aca="false">P39/3600</f>
        <v>1.97838611111111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70.55</v>
      </c>
      <c r="Q40" s="79" t="n">
        <v>15.2</v>
      </c>
      <c r="R40" s="48" t="n">
        <f aca="false">P40/3600</f>
        <v>1.71404166666667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644.72</v>
      </c>
      <c r="Q41" s="79" t="n">
        <v>19.49</v>
      </c>
      <c r="R41" s="48" t="n">
        <f aca="false">P41/3600</f>
        <v>1.84575555555556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712.78</v>
      </c>
      <c r="Q42" s="54" t="n">
        <v>12.73</v>
      </c>
      <c r="R42" s="55" t="n">
        <f aca="false">P42/3600</f>
        <v>1.58688333333333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8022.1</v>
      </c>
      <c r="Q43" s="79" t="n">
        <v>21.64</v>
      </c>
      <c r="R43" s="58" t="n">
        <f aca="false">P43/3600</f>
        <v>2.22836111111111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069.41</v>
      </c>
      <c r="Q44" s="79" t="n">
        <v>17.73</v>
      </c>
      <c r="R44" s="48" t="n">
        <f aca="false">P44/3600</f>
        <v>1.963725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484.81</v>
      </c>
      <c r="Q45" s="79" t="n">
        <v>15.21</v>
      </c>
      <c r="R45" s="48" t="n">
        <f aca="false">P45/3600</f>
        <v>1.80133611111111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177.49</v>
      </c>
      <c r="Q46" s="54" t="n">
        <v>12.86</v>
      </c>
      <c r="R46" s="55" t="n">
        <f aca="false">P46/3600</f>
        <v>1.71596944444444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8732.04</v>
      </c>
      <c r="Q47" s="79" t="n">
        <v>23.97</v>
      </c>
      <c r="R47" s="58" t="n">
        <f aca="false">P47/3600</f>
        <v>2.42556666666667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384.08</v>
      </c>
      <c r="Q48" s="79" t="n">
        <v>22.3</v>
      </c>
      <c r="R48" s="48" t="n">
        <f aca="false">P48/3600</f>
        <v>2.05113333333333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419.68</v>
      </c>
      <c r="Q49" s="79" t="n">
        <v>18.14</v>
      </c>
      <c r="R49" s="48" t="n">
        <f aca="false">P49/3600</f>
        <v>1.78324444444444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436.98</v>
      </c>
      <c r="Q50" s="54" t="n">
        <v>13.31</v>
      </c>
      <c r="R50" s="55" t="n">
        <f aca="false">P50/3600</f>
        <v>1.51027222222222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5824.58</v>
      </c>
      <c r="Q51" s="79" t="n">
        <v>20.48</v>
      </c>
      <c r="R51" s="58" t="n">
        <f aca="false">P51/3600</f>
        <v>1.61793888888889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016.85</v>
      </c>
      <c r="Q52" s="79" t="n">
        <v>16.53</v>
      </c>
      <c r="R52" s="48" t="n">
        <f aca="false">P52/3600</f>
        <v>1.39356944444444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542.78</v>
      </c>
      <c r="Q53" s="79" t="n">
        <v>14.74</v>
      </c>
      <c r="R53" s="48" t="n">
        <f aca="false">P53/3600</f>
        <v>1.26188333333333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4053.83</v>
      </c>
      <c r="Q54" s="54" t="n">
        <v>11.93</v>
      </c>
      <c r="R54" s="55" t="n">
        <f aca="false">P54/3600</f>
        <v>1.12606388888889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739.27</v>
      </c>
      <c r="Q55" s="79" t="n">
        <v>4.78</v>
      </c>
      <c r="R55" s="58" t="n">
        <f aca="false">P55/3600</f>
        <v>0.483130555555556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80.29</v>
      </c>
      <c r="Q56" s="79" t="n">
        <v>4.98</v>
      </c>
      <c r="R56" s="48" t="n">
        <f aca="false">P56/3600</f>
        <v>0.494525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46.99</v>
      </c>
      <c r="Q57" s="79" t="n">
        <v>3.28</v>
      </c>
      <c r="R57" s="48" t="n">
        <f aca="false">P57/3600</f>
        <v>0.401941666666667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90.13</v>
      </c>
      <c r="Q58" s="54" t="n">
        <v>3.07</v>
      </c>
      <c r="R58" s="55" t="n">
        <f aca="false">P58/3600</f>
        <v>0.386147222222222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632.8656</v>
      </c>
      <c r="E59" s="57" t="n">
        <f aca="false">N59</f>
        <v>43.2852</v>
      </c>
      <c r="F59" s="57" t="n">
        <f aca="false">L59</f>
        <v>1632.8656</v>
      </c>
      <c r="G59" s="57" t="n">
        <f aca="false">O59</f>
        <v>44.408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2191.91</v>
      </c>
      <c r="Q59" s="79" t="n">
        <v>6.31</v>
      </c>
      <c r="R59" s="58" t="n">
        <f aca="false">P59/3600</f>
        <v>0.608863888888889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784.31</v>
      </c>
      <c r="Q60" s="79" t="n">
        <v>4.94</v>
      </c>
      <c r="R60" s="48" t="n">
        <f aca="false">P60/3600</f>
        <v>0.495641666666667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99.89</v>
      </c>
      <c r="Q61" s="79" t="n">
        <v>4.28</v>
      </c>
      <c r="R61" s="48" t="n">
        <f aca="false">P61/3600</f>
        <v>0.444413888888889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524.29</v>
      </c>
      <c r="Q62" s="54" t="n">
        <v>3.85</v>
      </c>
      <c r="R62" s="55" t="n">
        <f aca="false">P62/3600</f>
        <v>0.423413888888889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2182.64</v>
      </c>
      <c r="Q63" s="79" t="n">
        <v>7.69</v>
      </c>
      <c r="R63" s="58" t="n">
        <f aca="false">P63/3600</f>
        <v>0.606288888888889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46.34</v>
      </c>
      <c r="Q64" s="79" t="n">
        <v>4.23</v>
      </c>
      <c r="R64" s="48" t="n">
        <f aca="false">P64/3600</f>
        <v>0.429538888888889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36.03</v>
      </c>
      <c r="Q65" s="79" t="n">
        <v>4.32</v>
      </c>
      <c r="R65" s="48" t="n">
        <f aca="false">P65/3600</f>
        <v>0.426675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73.07</v>
      </c>
      <c r="Q66" s="54" t="n">
        <v>2.64</v>
      </c>
      <c r="R66" s="55" t="n">
        <f aca="false">P66/3600</f>
        <v>0.353630555555556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29.9544</v>
      </c>
      <c r="E67" s="57" t="n">
        <f aca="false">N67</f>
        <v>41.6329</v>
      </c>
      <c r="F67" s="57" t="n">
        <f aca="false">L67</f>
        <v>1229.9544</v>
      </c>
      <c r="G67" s="57" t="n">
        <f aca="false">O67</f>
        <v>42.696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327.48</v>
      </c>
      <c r="Q67" s="79" t="n">
        <v>3.94</v>
      </c>
      <c r="R67" s="58" t="n">
        <f aca="false">P67/3600</f>
        <v>0.368744444444444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87.04</v>
      </c>
      <c r="Q68" s="79" t="n">
        <v>3.94</v>
      </c>
      <c r="R68" s="48" t="n">
        <f aca="false">P68/3600</f>
        <v>0.329733333333333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82.8</v>
      </c>
      <c r="Q69" s="79" t="n">
        <v>3.4</v>
      </c>
      <c r="R69" s="48" t="n">
        <f aca="false">P69/3600</f>
        <v>0.300777777777778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46.96</v>
      </c>
      <c r="Q70" s="54" t="n">
        <v>2.11</v>
      </c>
      <c r="R70" s="55" t="n">
        <f aca="false">P70/3600</f>
        <v>0.235266666666667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6.0347962135596</v>
      </c>
      <c r="R89" s="68" t="n">
        <f aca="false">GEOMEAN(R3:R70)</f>
        <v>2.61290369746221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917102777777778</v>
      </c>
      <c r="R91" s="67" t="n">
        <f aca="false">SUM(R3:R70)</f>
        <v>322.470844444444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5695.78</v>
      </c>
      <c r="Q3" s="79" t="n">
        <v>49.58</v>
      </c>
      <c r="R3" s="48" t="n">
        <f aca="false">P3/3600</f>
        <v>4.35993888888889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644.93</v>
      </c>
      <c r="Q4" s="79" t="n">
        <v>40.81</v>
      </c>
      <c r="R4" s="48" t="n">
        <f aca="false">P4/3600</f>
        <v>3.79025833333333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435.03</v>
      </c>
      <c r="Q5" s="79" t="n">
        <v>32.71</v>
      </c>
      <c r="R5" s="48" t="n">
        <f aca="false">P5/3600</f>
        <v>3.454175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3116.01</v>
      </c>
      <c r="Q6" s="54" t="n">
        <v>38.64</v>
      </c>
      <c r="R6" s="55" t="n">
        <f aca="false">P6/3600</f>
        <v>3.64333611111111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7" t="n">
        <v>17850.77</v>
      </c>
      <c r="Q7" s="79" t="n">
        <v>59.66</v>
      </c>
      <c r="R7" s="48" t="n">
        <f aca="false">P7/3600</f>
        <v>4.95854722222222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7185.31</v>
      </c>
      <c r="Q8" s="79" t="n">
        <v>53.82</v>
      </c>
      <c r="R8" s="48" t="n">
        <f aca="false">P8/3600</f>
        <v>4.77369722222222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309.39</v>
      </c>
      <c r="Q9" s="79" t="n">
        <v>46.06</v>
      </c>
      <c r="R9" s="48" t="n">
        <f aca="false">P9/3600</f>
        <v>4.25260833333333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5859.3</v>
      </c>
      <c r="Q10" s="54" t="n">
        <v>46.37</v>
      </c>
      <c r="R10" s="55" t="n">
        <f aca="false">P10/3600</f>
        <v>4.40536111111111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642.89</v>
      </c>
      <c r="Q11" s="47" t="n">
        <v>136.52</v>
      </c>
      <c r="R11" s="48" t="n">
        <f aca="false">P11/3600</f>
        <v>14.0674694444444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3267.61</v>
      </c>
      <c r="Q12" s="47" t="n">
        <v>126.42</v>
      </c>
      <c r="R12" s="48" t="n">
        <f aca="false">P12/3600</f>
        <v>12.0187805555556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2055.44</v>
      </c>
      <c r="Q13" s="47" t="n">
        <v>89.3</v>
      </c>
      <c r="R13" s="48" t="n">
        <f aca="false">P13/3600</f>
        <v>8.90428888888889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8724.63</v>
      </c>
      <c r="Q14" s="54" t="n">
        <v>65.65</v>
      </c>
      <c r="R14" s="55" t="n">
        <f aca="false">P14/3600</f>
        <v>7.97906388888889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7" t="n">
        <v>33856.54</v>
      </c>
      <c r="Q15" s="47" t="n">
        <v>96.76</v>
      </c>
      <c r="R15" s="48" t="n">
        <f aca="false">P15/3600</f>
        <v>9.40459444444445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884.12</v>
      </c>
      <c r="Q16" s="47" t="n">
        <v>82.49</v>
      </c>
      <c r="R16" s="48" t="n">
        <f aca="false">P16/3600</f>
        <v>8.57892222222222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152.46</v>
      </c>
      <c r="Q17" s="47" t="n">
        <v>81.99</v>
      </c>
      <c r="R17" s="48" t="n">
        <f aca="false">P17/3600</f>
        <v>8.09790555555556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7150.23</v>
      </c>
      <c r="Q18" s="54" t="n">
        <v>74.77</v>
      </c>
      <c r="R18" s="55" t="n">
        <f aca="false">P18/3600</f>
        <v>7.54173055555556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52.62</v>
      </c>
      <c r="Q19" s="79" t="n">
        <v>37.7</v>
      </c>
      <c r="R19" s="48" t="n">
        <f aca="false">P19/3600</f>
        <v>3.48683888888889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808.35</v>
      </c>
      <c r="Q20" s="79" t="n">
        <v>32.78</v>
      </c>
      <c r="R20" s="48" t="n">
        <f aca="false">P20/3600</f>
        <v>3.28009722222222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380.3</v>
      </c>
      <c r="Q21" s="79" t="n">
        <v>36.54</v>
      </c>
      <c r="R21" s="48" t="n">
        <f aca="false">P21/3600</f>
        <v>3.16119444444444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615.51</v>
      </c>
      <c r="Q22" s="54" t="n">
        <v>28.76</v>
      </c>
      <c r="R22" s="55" t="n">
        <f aca="false">P22/3600</f>
        <v>2.94875277777778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164.2408</v>
      </c>
      <c r="E23" s="57" t="n">
        <f aca="false">N23</f>
        <v>42.5173</v>
      </c>
      <c r="F23" s="57" t="n">
        <f aca="false">L23</f>
        <v>8164.2408</v>
      </c>
      <c r="G23" s="57" t="n">
        <f aca="false">O23</f>
        <v>43.837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2189.88</v>
      </c>
      <c r="Q23" s="79" t="n">
        <v>43.67</v>
      </c>
      <c r="R23" s="58" t="n">
        <f aca="false">P23/3600</f>
        <v>3.38607777777778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262.63</v>
      </c>
      <c r="Q24" s="79" t="n">
        <v>33.4</v>
      </c>
      <c r="R24" s="48" t="n">
        <f aca="false">P24/3600</f>
        <v>3.12850833333333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961.91</v>
      </c>
      <c r="Q25" s="79" t="n">
        <v>28.36</v>
      </c>
      <c r="R25" s="48" t="n">
        <f aca="false">P25/3600</f>
        <v>2.76719722222222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0202.26</v>
      </c>
      <c r="Q26" s="54" t="n">
        <v>30.18</v>
      </c>
      <c r="R26" s="55" t="n">
        <f aca="false">P26/3600</f>
        <v>2.8339611111111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684.3888</v>
      </c>
      <c r="E27" s="57" t="n">
        <f aca="false">N27</f>
        <v>39.9623</v>
      </c>
      <c r="F27" s="57" t="n">
        <f aca="false">L27</f>
        <v>18684.3888</v>
      </c>
      <c r="G27" s="57" t="n">
        <f aca="false">O27</f>
        <v>43.6076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8191.46</v>
      </c>
      <c r="Q27" s="79" t="n">
        <v>81.53</v>
      </c>
      <c r="R27" s="58" t="n">
        <f aca="false">P27/3600</f>
        <v>7.8309611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9301.28</v>
      </c>
      <c r="Q28" s="79" t="n">
        <v>85.35</v>
      </c>
      <c r="R28" s="48" t="n">
        <f aca="false">P28/3600</f>
        <v>8.13924444444444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183.27</v>
      </c>
      <c r="Q29" s="79" t="n">
        <v>59.15</v>
      </c>
      <c r="R29" s="48" t="n">
        <f aca="false">P29/3600</f>
        <v>6.16201944444445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687.81</v>
      </c>
      <c r="Q30" s="54" t="n">
        <v>59.62</v>
      </c>
      <c r="R30" s="55" t="n">
        <f aca="false">P30/3600</f>
        <v>6.02439166666667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29894.23</v>
      </c>
      <c r="Q31" s="79" t="n">
        <v>79.26</v>
      </c>
      <c r="R31" s="58" t="n">
        <f aca="false">P31/3600</f>
        <v>8.30395277777778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4240.16</v>
      </c>
      <c r="Q32" s="79" t="n">
        <v>122.12</v>
      </c>
      <c r="R32" s="48" t="n">
        <f aca="false">P32/3600</f>
        <v>9.51115555555556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615.95</v>
      </c>
      <c r="Q33" s="79" t="n">
        <v>59.49</v>
      </c>
      <c r="R33" s="48" t="n">
        <f aca="false">P33/3600</f>
        <v>6.83776388888889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5070.5</v>
      </c>
      <c r="Q34" s="54" t="n">
        <v>82.31</v>
      </c>
      <c r="R34" s="55" t="n">
        <f aca="false">P34/3600</f>
        <v>6.96402777777778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36237.08</v>
      </c>
      <c r="Q35" s="79" t="n">
        <v>115.67</v>
      </c>
      <c r="R35" s="58" t="n">
        <f aca="false">P35/3600</f>
        <v>10.0658555555556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9145.23</v>
      </c>
      <c r="Q36" s="79" t="n">
        <v>76.2</v>
      </c>
      <c r="R36" s="48" t="n">
        <f aca="false">P36/3600</f>
        <v>8.09589722222222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3679.04</v>
      </c>
      <c r="Q37" s="79" t="n">
        <v>111.36</v>
      </c>
      <c r="R37" s="48" t="n">
        <f aca="false">P37/3600</f>
        <v>9.35528888888889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5201.62</v>
      </c>
      <c r="Q38" s="54" t="n">
        <v>65.17</v>
      </c>
      <c r="R38" s="55" t="n">
        <f aca="false">P38/3600</f>
        <v>7.00045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5846.77</v>
      </c>
      <c r="Q39" s="79" t="n">
        <v>18.42</v>
      </c>
      <c r="R39" s="58" t="n">
        <f aca="false">P39/3600</f>
        <v>1.62410277777778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344.03</v>
      </c>
      <c r="Q40" s="79" t="n">
        <v>13.09</v>
      </c>
      <c r="R40" s="48" t="n">
        <f aca="false">P40/3600</f>
        <v>1.48445277777778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822.46</v>
      </c>
      <c r="Q41" s="79" t="n">
        <v>11.35</v>
      </c>
      <c r="R41" s="48" t="n">
        <f aca="false">P41/3600</f>
        <v>1.33957222222222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14.36</v>
      </c>
      <c r="Q42" s="54" t="n">
        <v>11.83</v>
      </c>
      <c r="R42" s="55" t="n">
        <f aca="false">P42/3600</f>
        <v>1.19843333333333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5882.07</v>
      </c>
      <c r="Q43" s="79" t="n">
        <v>15.63</v>
      </c>
      <c r="R43" s="58" t="n">
        <f aca="false">P43/3600</f>
        <v>1.63390833333333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775.63</v>
      </c>
      <c r="Q44" s="79" t="n">
        <v>18.61</v>
      </c>
      <c r="R44" s="48" t="n">
        <f aca="false">P44/3600</f>
        <v>1.60434166666667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12.29</v>
      </c>
      <c r="Q45" s="79" t="n">
        <v>13.03</v>
      </c>
      <c r="R45" s="48" t="n">
        <f aca="false">P45/3600</f>
        <v>1.47563611111111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131.7</v>
      </c>
      <c r="Q46" s="54" t="n">
        <v>12.51</v>
      </c>
      <c r="R46" s="55" t="n">
        <f aca="false">P46/3600</f>
        <v>1.42547222222222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5641.65</v>
      </c>
      <c r="Q47" s="79" t="n">
        <v>21.12</v>
      </c>
      <c r="R47" s="58" t="n">
        <f aca="false">P47/3600</f>
        <v>1.567125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43.53</v>
      </c>
      <c r="Q48" s="79" t="n">
        <v>14.05</v>
      </c>
      <c r="R48" s="48" t="n">
        <f aca="false">P48/3600</f>
        <v>1.37320277777778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18.33</v>
      </c>
      <c r="Q49" s="79" t="n">
        <v>11.35</v>
      </c>
      <c r="R49" s="48" t="n">
        <f aca="false">P49/3600</f>
        <v>1.22731388888889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178.16</v>
      </c>
      <c r="Q50" s="54" t="n">
        <v>11.21</v>
      </c>
      <c r="R50" s="55" t="n">
        <f aca="false">P50/3600</f>
        <v>1.1606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3819.97</v>
      </c>
      <c r="Q51" s="79" t="n">
        <v>10.93</v>
      </c>
      <c r="R51" s="58" t="n">
        <f aca="false">P51/3600</f>
        <v>1.06110277777778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27.93</v>
      </c>
      <c r="Q52" s="79" t="n">
        <v>9.42</v>
      </c>
      <c r="R52" s="48" t="n">
        <f aca="false">P52/3600</f>
        <v>0.952202777777778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68.51</v>
      </c>
      <c r="Q53" s="79" t="n">
        <v>7.61</v>
      </c>
      <c r="R53" s="48" t="n">
        <f aca="false">P53/3600</f>
        <v>0.852363888888889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846.75</v>
      </c>
      <c r="Q54" s="54" t="n">
        <v>6.75</v>
      </c>
      <c r="R54" s="55" t="n">
        <f aca="false">P54/3600</f>
        <v>0.790763888888889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440.41</v>
      </c>
      <c r="Q55" s="79" t="n">
        <v>4.17</v>
      </c>
      <c r="R55" s="58" t="n">
        <f aca="false">P55/3600</f>
        <v>0.400113888888889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78.63</v>
      </c>
      <c r="Q56" s="79" t="n">
        <v>3.57</v>
      </c>
      <c r="R56" s="48" t="n">
        <f aca="false">P56/3600</f>
        <v>0.355175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32.47</v>
      </c>
      <c r="Q57" s="79" t="n">
        <v>3</v>
      </c>
      <c r="R57" s="48" t="n">
        <f aca="false">P57/3600</f>
        <v>0.314575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51.49</v>
      </c>
      <c r="Q58" s="54" t="n">
        <v>2.66</v>
      </c>
      <c r="R58" s="55" t="n">
        <f aca="false">P58/3600</f>
        <v>0.292080555555556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722.8656</v>
      </c>
      <c r="E59" s="57" t="n">
        <f aca="false">N59</f>
        <v>43.2261</v>
      </c>
      <c r="F59" s="57" t="n">
        <f aca="false">L59</f>
        <v>1722.8656</v>
      </c>
      <c r="G59" s="57" t="n">
        <f aca="false">O59</f>
        <v>44.260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347.56</v>
      </c>
      <c r="Q59" s="79" t="n">
        <v>3.81</v>
      </c>
      <c r="R59" s="58" t="n">
        <f aca="false">P59/3600</f>
        <v>0.374322222222222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73.41</v>
      </c>
      <c r="Q60" s="79" t="n">
        <v>3.43</v>
      </c>
      <c r="R60" s="48" t="n">
        <f aca="false">P60/3600</f>
        <v>0.35372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94.59</v>
      </c>
      <c r="Q61" s="79" t="n">
        <v>3.22</v>
      </c>
      <c r="R61" s="48" t="n">
        <f aca="false">P61/3600</f>
        <v>0.331830555555556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32.7</v>
      </c>
      <c r="Q62" s="54" t="n">
        <v>2.82</v>
      </c>
      <c r="R62" s="55" t="n">
        <f aca="false">P62/3600</f>
        <v>0.314638888888889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553.65</v>
      </c>
      <c r="Q63" s="79" t="n">
        <v>3.59</v>
      </c>
      <c r="R63" s="58" t="n">
        <f aca="false">P63/3600</f>
        <v>0.431569444444444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74</v>
      </c>
      <c r="Q64" s="79" t="n">
        <v>3.31</v>
      </c>
      <c r="R64" s="48" t="n">
        <f aca="false">P64/3600</f>
        <v>0.30715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5.15</v>
      </c>
      <c r="Q65" s="79" t="n">
        <v>2.95</v>
      </c>
      <c r="R65" s="48" t="n">
        <f aca="false">P65/3600</f>
        <v>0.284763888888889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59.86</v>
      </c>
      <c r="Q66" s="54" t="n">
        <v>3.3</v>
      </c>
      <c r="R66" s="55" t="n">
        <f aca="false">P66/3600</f>
        <v>0.266627777777778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75.1944</v>
      </c>
      <c r="E67" s="57" t="n">
        <f aca="false">N67</f>
        <v>41.6055</v>
      </c>
      <c r="F67" s="57" t="n">
        <f aca="false">L67</f>
        <v>1275.1944</v>
      </c>
      <c r="G67" s="57" t="n">
        <f aca="false">O67</f>
        <v>42.682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1557.6</v>
      </c>
      <c r="Q67" s="79" t="n">
        <v>6.01</v>
      </c>
      <c r="R67" s="58" t="n">
        <f aca="false">P67/3600</f>
        <v>0.432666666666667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22.98</v>
      </c>
      <c r="Q68" s="79" t="n">
        <v>2.33</v>
      </c>
      <c r="R68" s="48" t="n">
        <f aca="false">P68/3600</f>
        <v>0.228605555555556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4.42</v>
      </c>
      <c r="Q69" s="79" t="n">
        <v>1.95</v>
      </c>
      <c r="R69" s="48" t="n">
        <f aca="false">P69/3600</f>
        <v>0.19845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83.35</v>
      </c>
      <c r="Q70" s="54" t="n">
        <v>1.79</v>
      </c>
      <c r="R70" s="55" t="n">
        <f aca="false">P70/3600</f>
        <v>0.189819444444444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0.6454380129551</v>
      </c>
      <c r="R89" s="68" t="n">
        <f aca="false">GEOMEAN(R3:R70)</f>
        <v>2.02523719554195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735830555555556</v>
      </c>
      <c r="R91" s="67" t="n">
        <f aca="false">SUM(R3:R70)</f>
        <v>255.361022222222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2695.2</v>
      </c>
      <c r="Q19" s="79" t="n">
        <v>60.1</v>
      </c>
      <c r="R19" s="48" t="n">
        <f aca="false">P19/3600</f>
        <v>6.30422222222222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402.31</v>
      </c>
      <c r="Q20" s="79" t="n">
        <v>44.29</v>
      </c>
      <c r="R20" s="48" t="n">
        <f aca="false">P20/3600</f>
        <v>5.38953055555556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630.2</v>
      </c>
      <c r="Q21" s="79" t="n">
        <v>39.63</v>
      </c>
      <c r="R21" s="48" t="n">
        <f aca="false">P21/3600</f>
        <v>5.17505555555556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6690.41</v>
      </c>
      <c r="Q22" s="54" t="n">
        <v>32.53</v>
      </c>
      <c r="R22" s="55" t="n">
        <f aca="false">P22/3600</f>
        <v>4.636225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221.4688</v>
      </c>
      <c r="E23" s="57" t="n">
        <f aca="false">N23</f>
        <v>41.9583</v>
      </c>
      <c r="F23" s="57" t="n">
        <f aca="false">L23</f>
        <v>8221.4688</v>
      </c>
      <c r="G23" s="57" t="n">
        <f aca="false">O23</f>
        <v>43.0323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21996.17</v>
      </c>
      <c r="Q23" s="79" t="n">
        <v>64.38</v>
      </c>
      <c r="R23" s="58" t="n">
        <f aca="false">P23/3600</f>
        <v>6.11004722222222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616.4</v>
      </c>
      <c r="Q24" s="79" t="n">
        <v>42.86</v>
      </c>
      <c r="R24" s="48" t="n">
        <f aca="false">P24/3600</f>
        <v>5.17122222222222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014.32</v>
      </c>
      <c r="Q25" s="79" t="n">
        <v>36.62</v>
      </c>
      <c r="R25" s="48" t="n">
        <f aca="false">P25/3600</f>
        <v>4.7262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267.57</v>
      </c>
      <c r="Q26" s="54" t="n">
        <v>32.85</v>
      </c>
      <c r="R26" s="55" t="n">
        <f aca="false">P26/3600</f>
        <v>4.51876944444445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9692.648</v>
      </c>
      <c r="E27" s="57" t="n">
        <f aca="false">N27</f>
        <v>40.0865</v>
      </c>
      <c r="F27" s="57" t="n">
        <f aca="false">L27</f>
        <v>19692.648</v>
      </c>
      <c r="G27" s="57" t="n">
        <f aca="false">O27</f>
        <v>43.1768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45664.42</v>
      </c>
      <c r="Q27" s="79" t="n">
        <v>103.21</v>
      </c>
      <c r="R27" s="58" t="n">
        <f aca="false">P27/3600</f>
        <v>12.684561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849.46</v>
      </c>
      <c r="Q28" s="79" t="n">
        <v>78.27</v>
      </c>
      <c r="R28" s="48" t="n">
        <f aca="false">P28/3600</f>
        <v>10.2359611111111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943.01</v>
      </c>
      <c r="Q29" s="79" t="n">
        <v>73.26</v>
      </c>
      <c r="R29" s="48" t="n">
        <f aca="false">P29/3600</f>
        <v>9.70639166666667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3056.64</v>
      </c>
      <c r="Q30" s="54" t="n">
        <v>64.3</v>
      </c>
      <c r="R30" s="55" t="n">
        <f aca="false">P30/3600</f>
        <v>9.1824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51501.87</v>
      </c>
      <c r="Q31" s="79" t="n">
        <v>121.35</v>
      </c>
      <c r="R31" s="58" t="n">
        <f aca="false">P31/3600</f>
        <v>14.306075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544.34</v>
      </c>
      <c r="Q32" s="79" t="n">
        <v>100.03</v>
      </c>
      <c r="R32" s="48" t="n">
        <f aca="false">P32/3600</f>
        <v>11.5400944444444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169.65</v>
      </c>
      <c r="Q33" s="79" t="n">
        <v>87.98</v>
      </c>
      <c r="R33" s="48" t="n">
        <f aca="false">P33/3600</f>
        <v>10.8804583333333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5814.51</v>
      </c>
      <c r="Q34" s="54" t="n">
        <v>78.76</v>
      </c>
      <c r="R34" s="55" t="n">
        <f aca="false">P34/3600</f>
        <v>9.948475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75203.34</v>
      </c>
      <c r="Q35" s="79" t="n">
        <v>232.68</v>
      </c>
      <c r="R35" s="58" t="n">
        <f aca="false">P35/3600</f>
        <v>20.8898166666667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1510.15</v>
      </c>
      <c r="Q36" s="79" t="n">
        <v>149.68</v>
      </c>
      <c r="R36" s="48" t="n">
        <f aca="false">P36/3600</f>
        <v>14.308375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428.43</v>
      </c>
      <c r="Q37" s="79" t="n">
        <v>90.32</v>
      </c>
      <c r="R37" s="48" t="n">
        <f aca="false">P37/3600</f>
        <v>11.785675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9333.98</v>
      </c>
      <c r="Q38" s="54" t="n">
        <v>74.32</v>
      </c>
      <c r="R38" s="55" t="n">
        <f aca="false">P38/3600</f>
        <v>10.9261055555556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9688.29</v>
      </c>
      <c r="Q39" s="79" t="n">
        <v>22.82</v>
      </c>
      <c r="R39" s="58" t="n">
        <f aca="false">P39/3600</f>
        <v>2.69119166666667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036.29</v>
      </c>
      <c r="Q40" s="79" t="n">
        <v>21.16</v>
      </c>
      <c r="R40" s="48" t="n">
        <f aca="false">P40/3600</f>
        <v>2.51008055555556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020.14</v>
      </c>
      <c r="Q41" s="79" t="n">
        <v>18.35</v>
      </c>
      <c r="R41" s="48" t="n">
        <f aca="false">P41/3600</f>
        <v>2.22781666666667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9923.7</v>
      </c>
      <c r="Q42" s="54" t="n">
        <v>25</v>
      </c>
      <c r="R42" s="55" t="n">
        <f aca="false">P42/3600</f>
        <v>2.75658333333333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10453.55</v>
      </c>
      <c r="Q43" s="79" t="n">
        <v>24.22</v>
      </c>
      <c r="R43" s="58" t="n">
        <f aca="false">P43/3600</f>
        <v>2.90376388888889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994.04</v>
      </c>
      <c r="Q44" s="79" t="n">
        <v>20.46</v>
      </c>
      <c r="R44" s="48" t="n">
        <f aca="false">P44/3600</f>
        <v>2.49834444444444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949.47</v>
      </c>
      <c r="Q45" s="79" t="n">
        <v>18.12</v>
      </c>
      <c r="R45" s="48" t="n">
        <f aca="false">P45/3600</f>
        <v>2.48596388888889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859.09</v>
      </c>
      <c r="Q46" s="54" t="n">
        <v>14.61</v>
      </c>
      <c r="R46" s="55" t="n">
        <f aca="false">P46/3600</f>
        <v>2.18308055555556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10741.95</v>
      </c>
      <c r="Q47" s="79" t="n">
        <v>26.31</v>
      </c>
      <c r="R47" s="58" t="n">
        <f aca="false">P47/3600</f>
        <v>2.983875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383.89</v>
      </c>
      <c r="Q48" s="79" t="n">
        <v>22.75</v>
      </c>
      <c r="R48" s="48" t="n">
        <f aca="false">P48/3600</f>
        <v>2.60663611111111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117.09</v>
      </c>
      <c r="Q49" s="79" t="n">
        <v>18.5</v>
      </c>
      <c r="R49" s="48" t="n">
        <f aca="false">P49/3600</f>
        <v>2.25474722222222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6987.04</v>
      </c>
      <c r="Q50" s="54" t="n">
        <v>13.6</v>
      </c>
      <c r="R50" s="55" t="n">
        <f aca="false">P50/3600</f>
        <v>1.94084444444444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6977.3</v>
      </c>
      <c r="Q51" s="79" t="n">
        <v>18.95</v>
      </c>
      <c r="R51" s="58" t="n">
        <f aca="false">P51/3600</f>
        <v>1.93813888888889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758.88</v>
      </c>
      <c r="Q52" s="79" t="n">
        <v>14.77</v>
      </c>
      <c r="R52" s="48" t="n">
        <f aca="false">P52/3600</f>
        <v>1.59968888888889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924.54</v>
      </c>
      <c r="Q53" s="79" t="n">
        <v>11.47</v>
      </c>
      <c r="R53" s="48" t="n">
        <f aca="false">P53/3600</f>
        <v>1.36792777777778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495.87</v>
      </c>
      <c r="Q54" s="54" t="n">
        <v>9.11</v>
      </c>
      <c r="R54" s="55" t="n">
        <f aca="false">P54/3600</f>
        <v>1.24885277777778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432.84</v>
      </c>
      <c r="Q55" s="79" t="n">
        <v>6.1</v>
      </c>
      <c r="R55" s="58" t="n">
        <f aca="false">P55/3600</f>
        <v>0.675788888888889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10.37</v>
      </c>
      <c r="Q56" s="79" t="n">
        <v>5.03</v>
      </c>
      <c r="R56" s="48" t="n">
        <f aca="false">P56/3600</f>
        <v>0.586213888888889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82.58</v>
      </c>
      <c r="Q57" s="79" t="n">
        <v>3.92</v>
      </c>
      <c r="R57" s="48" t="n">
        <f aca="false">P57/3600</f>
        <v>0.522938888888889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02.39</v>
      </c>
      <c r="Q58" s="54" t="n">
        <v>3.37</v>
      </c>
      <c r="R58" s="55" t="n">
        <f aca="false">P58/3600</f>
        <v>0.472886111111111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227.9104</v>
      </c>
      <c r="E59" s="57" t="n">
        <f aca="false">N59</f>
        <v>42.4632</v>
      </c>
      <c r="F59" s="57" t="n">
        <f aca="false">L59</f>
        <v>2227.9104</v>
      </c>
      <c r="G59" s="57" t="n">
        <f aca="false">O59</f>
        <v>43.4719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3009.45</v>
      </c>
      <c r="Q59" s="79" t="n">
        <v>8.02</v>
      </c>
      <c r="R59" s="58" t="n">
        <f aca="false">P59/3600</f>
        <v>0.835958333333333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58.6</v>
      </c>
      <c r="Q60" s="79" t="n">
        <v>5.78</v>
      </c>
      <c r="R60" s="48" t="n">
        <f aca="false">P60/3600</f>
        <v>0.68294444444444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34.11</v>
      </c>
      <c r="Q61" s="79" t="n">
        <v>4.83</v>
      </c>
      <c r="R61" s="48" t="n">
        <f aca="false">P61/3600</f>
        <v>0.592808333333333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940.37</v>
      </c>
      <c r="Q62" s="54" t="n">
        <v>3.55</v>
      </c>
      <c r="R62" s="55" t="n">
        <f aca="false">P62/3600</f>
        <v>0.538991666666667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561.37</v>
      </c>
      <c r="Q63" s="79" t="n">
        <v>6.59</v>
      </c>
      <c r="R63" s="58" t="n">
        <f aca="false">P63/3600</f>
        <v>0.711491666666667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24.62</v>
      </c>
      <c r="Q64" s="79" t="n">
        <v>4.69</v>
      </c>
      <c r="R64" s="48" t="n">
        <f aca="false">P64/3600</f>
        <v>0.562394444444444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44.16</v>
      </c>
      <c r="Q65" s="79" t="n">
        <v>3.73</v>
      </c>
      <c r="R65" s="48" t="n">
        <f aca="false">P65/3600</f>
        <v>0.540044444444444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26.56</v>
      </c>
      <c r="Q66" s="54" t="n">
        <v>2.93</v>
      </c>
      <c r="R66" s="55" t="n">
        <f aca="false">P66/3600</f>
        <v>0.451822222222222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384.4848</v>
      </c>
      <c r="E67" s="57" t="n">
        <f aca="false">N67</f>
        <v>41.1775</v>
      </c>
      <c r="F67" s="57" t="n">
        <f aca="false">L67</f>
        <v>1384.4848</v>
      </c>
      <c r="G67" s="57" t="n">
        <f aca="false">O67</f>
        <v>42.1804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648.36</v>
      </c>
      <c r="Q67" s="79" t="n">
        <v>4.41</v>
      </c>
      <c r="R67" s="58" t="n">
        <f aca="false">P67/3600</f>
        <v>0.457877777777778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58.75</v>
      </c>
      <c r="Q68" s="79" t="n">
        <v>4.08</v>
      </c>
      <c r="R68" s="48" t="n">
        <f aca="false">P68/3600</f>
        <v>0.405208333333333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2.89</v>
      </c>
      <c r="Q69" s="79" t="n">
        <v>2.9</v>
      </c>
      <c r="R69" s="48" t="n">
        <f aca="false">P69/3600</f>
        <v>0.336913888888889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16.81</v>
      </c>
      <c r="Q70" s="54" t="n">
        <v>2.36</v>
      </c>
      <c r="R70" s="55" t="n">
        <f aca="false">P70/3600</f>
        <v>0.310225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7921</v>
      </c>
      <c r="Q71" s="79" t="n">
        <v>37.07</v>
      </c>
      <c r="R71" s="58" t="n">
        <f aca="false">P71/3600</f>
        <v>4.97805555555556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576.92</v>
      </c>
      <c r="Q72" s="79" t="n">
        <v>28.52</v>
      </c>
      <c r="R72" s="48" t="n">
        <f aca="false">P72/3600</f>
        <v>4.6047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235.12</v>
      </c>
      <c r="Q73" s="79" t="n">
        <v>25.71</v>
      </c>
      <c r="R73" s="48" t="n">
        <f aca="false">P73/3600</f>
        <v>4.50975555555556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035.06</v>
      </c>
      <c r="Q74" s="54" t="n">
        <v>24.7</v>
      </c>
      <c r="R74" s="55" t="n">
        <f aca="false">P74/3600</f>
        <v>4.73196111111111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650.3304</v>
      </c>
      <c r="E75" s="57" t="n">
        <f aca="false">N75</f>
        <v>48.4124</v>
      </c>
      <c r="F75" s="57" t="n">
        <f aca="false">L75</f>
        <v>2650.3304</v>
      </c>
      <c r="G75" s="57" t="n">
        <f aca="false">O75</f>
        <v>47.8397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8414.22</v>
      </c>
      <c r="Q75" s="79" t="n">
        <v>37.57</v>
      </c>
      <c r="R75" s="58" t="n">
        <f aca="false">P75/3600</f>
        <v>5.11506111111111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994.63</v>
      </c>
      <c r="Q76" s="79" t="n">
        <v>29.95</v>
      </c>
      <c r="R76" s="48" t="n">
        <f aca="false">P76/3600</f>
        <v>4.72073055555556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8800.53</v>
      </c>
      <c r="Q77" s="79" t="n">
        <v>39.41</v>
      </c>
      <c r="R77" s="48" t="n">
        <f aca="false">P77/3600</f>
        <v>5.22236944444444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114.28</v>
      </c>
      <c r="Q78" s="54" t="n">
        <v>24.78</v>
      </c>
      <c r="R78" s="55" t="n">
        <f aca="false">P78/3600</f>
        <v>4.47618888888889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238.584</v>
      </c>
      <c r="E79" s="57" t="n">
        <f aca="false">N79</f>
        <v>48.1056</v>
      </c>
      <c r="F79" s="57" t="n">
        <f aca="false">L79</f>
        <v>2238.584</v>
      </c>
      <c r="G79" s="57" t="n">
        <f aca="false">O79</f>
        <v>48.2329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9983.51</v>
      </c>
      <c r="Q79" s="79" t="n">
        <v>46.09</v>
      </c>
      <c r="R79" s="58" t="n">
        <f aca="false">P79/3600</f>
        <v>5.550975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8775.84</v>
      </c>
      <c r="Q80" s="79" t="n">
        <v>39.51</v>
      </c>
      <c r="R80" s="48" t="n">
        <f aca="false">P80/3600</f>
        <v>5.21551111111111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337.25</v>
      </c>
      <c r="Q81" s="79" t="n">
        <v>25.74</v>
      </c>
      <c r="R81" s="48" t="n">
        <f aca="false">P81/3600</f>
        <v>4.538125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5644.19</v>
      </c>
      <c r="Q82" s="54" t="n">
        <v>22.29</v>
      </c>
      <c r="R82" s="55" t="n">
        <f aca="false">P82/3600</f>
        <v>4.34560833333333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1.327284851407</v>
      </c>
      <c r="R89" s="68" t="n">
        <f aca="false">GEOMEAN(R19:R82)</f>
        <v>2.72244575318783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55902777777778</v>
      </c>
      <c r="R91" s="67" t="n">
        <f aca="false">SUM(R19:R82)</f>
        <v>291.316747222222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90.88</v>
      </c>
      <c r="Q19" s="79" t="n">
        <v>39.53</v>
      </c>
      <c r="R19" s="48" t="n">
        <f aca="false">P19/3600</f>
        <v>4.77524444444445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034.29</v>
      </c>
      <c r="Q20" s="79" t="n">
        <v>37.76</v>
      </c>
      <c r="R20" s="48" t="n">
        <f aca="false">P20/3600</f>
        <v>4.45396944444445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712.69</v>
      </c>
      <c r="Q21" s="79" t="n">
        <v>34.21</v>
      </c>
      <c r="R21" s="48" t="n">
        <f aca="false">P21/3600</f>
        <v>4.36463611111111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878.07</v>
      </c>
      <c r="Q22" s="54" t="n">
        <v>25.69</v>
      </c>
      <c r="R22" s="55" t="n">
        <f aca="false">P22/3600</f>
        <v>3.85501944444444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624.4848</v>
      </c>
      <c r="E23" s="57" t="n">
        <f aca="false">N23</f>
        <v>41.9039</v>
      </c>
      <c r="F23" s="57" t="n">
        <f aca="false">L23</f>
        <v>8624.4848</v>
      </c>
      <c r="G23" s="57" t="n">
        <f aca="false">O23</f>
        <v>43.0024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6421.65</v>
      </c>
      <c r="Q23" s="79" t="n">
        <v>37.53</v>
      </c>
      <c r="R23" s="58" t="n">
        <f aca="false">P23/3600</f>
        <v>4.56156944444445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063.56</v>
      </c>
      <c r="Q24" s="79" t="n">
        <v>30.45</v>
      </c>
      <c r="R24" s="48" t="n">
        <f aca="false">P24/3600</f>
        <v>4.18432222222222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871.32</v>
      </c>
      <c r="Q25" s="79" t="n">
        <v>26.13</v>
      </c>
      <c r="R25" s="48" t="n">
        <f aca="false">P25/3600</f>
        <v>3.85314444444444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149.22</v>
      </c>
      <c r="Q26" s="54" t="n">
        <v>23.45</v>
      </c>
      <c r="R26" s="55" t="n">
        <f aca="false">P26/3600</f>
        <v>3.6525611111111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0350.8128</v>
      </c>
      <c r="E27" s="57" t="n">
        <f aca="false">N27</f>
        <v>40.0095</v>
      </c>
      <c r="F27" s="57" t="n">
        <f aca="false">L27</f>
        <v>20350.8128</v>
      </c>
      <c r="G27" s="57" t="n">
        <f aca="false">O27</f>
        <v>43.1591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34449.25</v>
      </c>
      <c r="Q27" s="79" t="n">
        <v>70.99</v>
      </c>
      <c r="R27" s="58" t="n">
        <f aca="false">P27/3600</f>
        <v>9.5692361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008.85</v>
      </c>
      <c r="Q28" s="79" t="n">
        <v>56.09</v>
      </c>
      <c r="R28" s="48" t="n">
        <f aca="false">P28/3600</f>
        <v>8.05801388888889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837.66</v>
      </c>
      <c r="Q29" s="79" t="n">
        <v>52.3</v>
      </c>
      <c r="R29" s="48" t="n">
        <f aca="false">P29/3600</f>
        <v>7.73268333333333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6158.94</v>
      </c>
      <c r="Q30" s="54" t="n">
        <v>45.32</v>
      </c>
      <c r="R30" s="55" t="n">
        <f aca="false">P30/3600</f>
        <v>7.26637222222222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8709.01</v>
      </c>
      <c r="Q31" s="79" t="n">
        <v>97.3</v>
      </c>
      <c r="R31" s="58" t="n">
        <f aca="false">P31/3600</f>
        <v>10.7525027777778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5475.79</v>
      </c>
      <c r="Q32" s="79" t="n">
        <v>78.77</v>
      </c>
      <c r="R32" s="48" t="n">
        <f aca="false">P32/3600</f>
        <v>9.85438611111111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552.92</v>
      </c>
      <c r="Q33" s="79" t="n">
        <v>76.36</v>
      </c>
      <c r="R33" s="48" t="n">
        <f aca="false">P33/3600</f>
        <v>9.32025555555556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30342.54</v>
      </c>
      <c r="Q34" s="54" t="n">
        <v>53.17</v>
      </c>
      <c r="R34" s="55" t="n">
        <f aca="false">P34/3600</f>
        <v>8.42848333333333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45820.84</v>
      </c>
      <c r="Q35" s="79" t="n">
        <v>112.53</v>
      </c>
      <c r="R35" s="58" t="n">
        <f aca="false">P35/3600</f>
        <v>12.7280111111111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108.62</v>
      </c>
      <c r="Q36" s="79" t="n">
        <v>72.47</v>
      </c>
      <c r="R36" s="48" t="n">
        <f aca="false">P36/3600</f>
        <v>10.0301722222222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3261.1</v>
      </c>
      <c r="Q37" s="79" t="n">
        <v>58.24</v>
      </c>
      <c r="R37" s="48" t="n">
        <f aca="false">P37/3600</f>
        <v>9.23919444444444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2909.12</v>
      </c>
      <c r="Q38" s="54" t="n">
        <v>57.2</v>
      </c>
      <c r="R38" s="55" t="n">
        <f aca="false">P38/3600</f>
        <v>9.141422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6990.54</v>
      </c>
      <c r="Q39" s="79" t="n">
        <v>15.44</v>
      </c>
      <c r="R39" s="58" t="n">
        <f aca="false">P39/3600</f>
        <v>1.94181666666667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146.42</v>
      </c>
      <c r="Q40" s="79" t="n">
        <v>13.36</v>
      </c>
      <c r="R40" s="48" t="n">
        <f aca="false">P40/3600</f>
        <v>1.70733888888889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35.18</v>
      </c>
      <c r="Q41" s="79" t="n">
        <v>10.68</v>
      </c>
      <c r="R41" s="48" t="n">
        <f aca="false">P41/3600</f>
        <v>1.56532777777778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453.98</v>
      </c>
      <c r="Q42" s="54" t="n">
        <v>9.3</v>
      </c>
      <c r="R42" s="55" t="n">
        <f aca="false">P42/3600</f>
        <v>1.51499444444444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7990.5</v>
      </c>
      <c r="Q43" s="79" t="n">
        <v>17.28</v>
      </c>
      <c r="R43" s="58" t="n">
        <f aca="false">P43/3600</f>
        <v>2.21958333333333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008</v>
      </c>
      <c r="Q44" s="79" t="n">
        <v>14.81</v>
      </c>
      <c r="R44" s="48" t="n">
        <f aca="false">P44/3600</f>
        <v>1.94666666666667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88.59</v>
      </c>
      <c r="Q45" s="79" t="n">
        <v>12.29</v>
      </c>
      <c r="R45" s="48" t="n">
        <f aca="false">P45/3600</f>
        <v>1.80238611111111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339.74</v>
      </c>
      <c r="Q46" s="54" t="n">
        <v>11.03</v>
      </c>
      <c r="R46" s="55" t="n">
        <f aca="false">P46/3600</f>
        <v>1.76103888888889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6980.59</v>
      </c>
      <c r="Q47" s="79" t="n">
        <v>19.35</v>
      </c>
      <c r="R47" s="58" t="n">
        <f aca="false">P47/3600</f>
        <v>1.93905277777778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93.67</v>
      </c>
      <c r="Q48" s="79" t="n">
        <v>15.72</v>
      </c>
      <c r="R48" s="48" t="n">
        <f aca="false">P48/3600</f>
        <v>1.80379722222222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71.91</v>
      </c>
      <c r="Q49" s="79" t="n">
        <v>12.17</v>
      </c>
      <c r="R49" s="48" t="n">
        <f aca="false">P49/3600</f>
        <v>1.63108611111111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725.18</v>
      </c>
      <c r="Q50" s="54" t="n">
        <v>11.68</v>
      </c>
      <c r="R50" s="55" t="n">
        <f aca="false">P50/3600</f>
        <v>1.59032777777778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4482.46</v>
      </c>
      <c r="Q51" s="79" t="n">
        <v>11.02</v>
      </c>
      <c r="R51" s="58" t="n">
        <f aca="false">P51/3600</f>
        <v>1.24512777777778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36.28</v>
      </c>
      <c r="Q52" s="79" t="n">
        <v>9.09</v>
      </c>
      <c r="R52" s="48" t="n">
        <f aca="false">P52/3600</f>
        <v>1.14896666666667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73.67</v>
      </c>
      <c r="Q53" s="79" t="n">
        <v>8.76</v>
      </c>
      <c r="R53" s="48" t="n">
        <f aca="false">P53/3600</f>
        <v>1.131575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280.92</v>
      </c>
      <c r="Q54" s="54" t="n">
        <v>6.41</v>
      </c>
      <c r="R54" s="55" t="n">
        <f aca="false">P54/3600</f>
        <v>0.911366666666667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737.55</v>
      </c>
      <c r="Q55" s="79" t="n">
        <v>4.38</v>
      </c>
      <c r="R55" s="58" t="n">
        <f aca="false">P55/3600</f>
        <v>0.482652777777778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999.57</v>
      </c>
      <c r="Q56" s="79" t="n">
        <v>3.7</v>
      </c>
      <c r="R56" s="48" t="n">
        <f aca="false">P56/3600</f>
        <v>0.555436111111111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71.54</v>
      </c>
      <c r="Q57" s="79" t="n">
        <v>3.2</v>
      </c>
      <c r="R57" s="48" t="n">
        <f aca="false">P57/3600</f>
        <v>0.408761111111111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76.9</v>
      </c>
      <c r="Q58" s="54" t="n">
        <v>2.85</v>
      </c>
      <c r="R58" s="55" t="n">
        <f aca="false">P58/3600</f>
        <v>0.382472222222222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384.0256</v>
      </c>
      <c r="E59" s="57" t="n">
        <f aca="false">N59</f>
        <v>42.421</v>
      </c>
      <c r="F59" s="57" t="n">
        <f aca="false">L59</f>
        <v>2384.0256</v>
      </c>
      <c r="G59" s="57" t="n">
        <f aca="false">O59</f>
        <v>43.297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2095.61</v>
      </c>
      <c r="Q59" s="79" t="n">
        <v>5.84</v>
      </c>
      <c r="R59" s="58" t="n">
        <f aca="false">P59/3600</f>
        <v>0.582113888888889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79.93</v>
      </c>
      <c r="Q60" s="79" t="n">
        <v>4.13</v>
      </c>
      <c r="R60" s="48" t="n">
        <f aca="false">P60/3600</f>
        <v>0.49442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28.13</v>
      </c>
      <c r="Q61" s="79" t="n">
        <v>3.62</v>
      </c>
      <c r="R61" s="48" t="n">
        <f aca="false">P61/3600</f>
        <v>0.452258333333333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71.89</v>
      </c>
      <c r="Q62" s="54" t="n">
        <v>3.19</v>
      </c>
      <c r="R62" s="55" t="n">
        <f aca="false">P62/3600</f>
        <v>0.436636111111111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571.9</v>
      </c>
      <c r="Q63" s="79" t="n">
        <v>4.18</v>
      </c>
      <c r="R63" s="58" t="n">
        <f aca="false">P63/3600</f>
        <v>0.436638888888889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44.24</v>
      </c>
      <c r="Q64" s="79" t="n">
        <v>3.72</v>
      </c>
      <c r="R64" s="48" t="n">
        <f aca="false">P64/3600</f>
        <v>0.428955555555556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75.27</v>
      </c>
      <c r="Q65" s="79" t="n">
        <v>3.19</v>
      </c>
      <c r="R65" s="48" t="n">
        <f aca="false">P65/3600</f>
        <v>0.409797222222222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93.22</v>
      </c>
      <c r="Q66" s="54" t="n">
        <v>2.61</v>
      </c>
      <c r="R66" s="55" t="n">
        <f aca="false">P66/3600</f>
        <v>0.359227777777778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23.3952</v>
      </c>
      <c r="E67" s="57" t="n">
        <f aca="false">N67</f>
        <v>41.2416</v>
      </c>
      <c r="F67" s="57" t="n">
        <f aca="false">L67</f>
        <v>1423.3952</v>
      </c>
      <c r="G67" s="57" t="n">
        <f aca="false">O67</f>
        <v>42.24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1206.71</v>
      </c>
      <c r="Q67" s="79" t="n">
        <v>3.26</v>
      </c>
      <c r="R67" s="58" t="n">
        <f aca="false">P67/3600</f>
        <v>0.335197222222222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82.81</v>
      </c>
      <c r="Q68" s="79" t="n">
        <v>3.83</v>
      </c>
      <c r="R68" s="48" t="n">
        <f aca="false">P68/3600</f>
        <v>0.328558333333333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98.72</v>
      </c>
      <c r="Q69" s="79" t="n">
        <v>2.85</v>
      </c>
      <c r="R69" s="48" t="n">
        <f aca="false">P69/3600</f>
        <v>0.277422222222222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03.39</v>
      </c>
      <c r="Q70" s="54" t="n">
        <v>2.27</v>
      </c>
      <c r="R70" s="55" t="n">
        <f aca="false">P70/3600</f>
        <v>0.250941666666667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4646.99</v>
      </c>
      <c r="Q71" s="79" t="n">
        <v>25.8</v>
      </c>
      <c r="R71" s="58" t="n">
        <f aca="false">P71/3600</f>
        <v>4.06860833333333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931.71</v>
      </c>
      <c r="Q72" s="79" t="n">
        <v>23.11</v>
      </c>
      <c r="R72" s="48" t="n">
        <f aca="false">P72/3600</f>
        <v>3.86991944444444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11.14</v>
      </c>
      <c r="Q73" s="79" t="n">
        <v>19.13</v>
      </c>
      <c r="R73" s="48" t="n">
        <f aca="false">P73/3600</f>
        <v>3.41976111111111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771.29</v>
      </c>
      <c r="Q74" s="54" t="n">
        <v>21.74</v>
      </c>
      <c r="R74" s="55" t="n">
        <f aca="false">P74/3600</f>
        <v>3.54758055555556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845.312</v>
      </c>
      <c r="E75" s="57" t="n">
        <f aca="false">N75</f>
        <v>48.0347</v>
      </c>
      <c r="F75" s="57" t="n">
        <f aca="false">L75</f>
        <v>2845.312</v>
      </c>
      <c r="G75" s="57" t="n">
        <f aca="false">O75</f>
        <v>47.6645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4956.68</v>
      </c>
      <c r="Q75" s="79" t="n">
        <v>27.03</v>
      </c>
      <c r="R75" s="58" t="n">
        <f aca="false">P75/3600</f>
        <v>4.15463333333333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327.85</v>
      </c>
      <c r="Q76" s="79" t="n">
        <v>19.45</v>
      </c>
      <c r="R76" s="48" t="n">
        <f aca="false">P76/3600</f>
        <v>3.42440277777778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154.6</v>
      </c>
      <c r="Q77" s="79" t="n">
        <v>18.46</v>
      </c>
      <c r="R77" s="48" t="n">
        <f aca="false">P77/3600</f>
        <v>3.37627777777778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982.53</v>
      </c>
      <c r="Q78" s="54" t="n">
        <v>19.39</v>
      </c>
      <c r="R78" s="55" t="n">
        <f aca="false">P78/3600</f>
        <v>3.60625833333333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63.1752</v>
      </c>
      <c r="E79" s="57" t="n">
        <f aca="false">N79</f>
        <v>47.6952</v>
      </c>
      <c r="F79" s="57" t="n">
        <f aca="false">L79</f>
        <v>2363.1752</v>
      </c>
      <c r="G79" s="57" t="n">
        <f aca="false">O79</f>
        <v>47.867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2851.56</v>
      </c>
      <c r="Q79" s="79" t="n">
        <v>21.62</v>
      </c>
      <c r="R79" s="58" t="n">
        <f aca="false">P79/3600</f>
        <v>3.56987777777778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867.86</v>
      </c>
      <c r="Q80" s="79" t="n">
        <v>26.36</v>
      </c>
      <c r="R80" s="48" t="n">
        <f aca="false">P80/3600</f>
        <v>3.85218333333333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135.73</v>
      </c>
      <c r="Q81" s="79" t="n">
        <v>20.2</v>
      </c>
      <c r="R81" s="48" t="n">
        <f aca="false">P81/3600</f>
        <v>3.64881388888889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736.69</v>
      </c>
      <c r="Q82" s="54" t="n">
        <v>18.41</v>
      </c>
      <c r="R82" s="55" t="n">
        <f aca="false">P82/3600</f>
        <v>3.53796944444444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5.2514447753309</v>
      </c>
      <c r="R89" s="68" t="n">
        <f aca="false">GEOMEAN(R19:R82)</f>
        <v>2.06857987290312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44833333333333</v>
      </c>
      <c r="R91" s="67" t="n">
        <f aca="false">SUM(R19:R82)</f>
        <v>222.379433333333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811.04</v>
      </c>
      <c r="Q19" s="79" t="n">
        <v>45.32</v>
      </c>
      <c r="R19" s="48" t="n">
        <f aca="false">P19/3600</f>
        <v>3.8364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188.2</v>
      </c>
      <c r="Q20" s="79" t="n">
        <v>41.29</v>
      </c>
      <c r="R20" s="48" t="n">
        <f aca="false">P20/3600</f>
        <v>3.66338888888889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786.28</v>
      </c>
      <c r="Q21" s="79" t="n">
        <v>32.43</v>
      </c>
      <c r="R21" s="48" t="n">
        <f aca="false">P21/3600</f>
        <v>2.99618888888889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1665.98</v>
      </c>
      <c r="Q22" s="54" t="n">
        <v>31.45</v>
      </c>
      <c r="R22" s="55" t="n">
        <f aca="false">P22/3600</f>
        <v>3.24055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5889.58</v>
      </c>
      <c r="Q23" s="79" t="n">
        <v>53.34</v>
      </c>
      <c r="R23" s="58" t="n">
        <f aca="false">P23/3600</f>
        <v>4.41377222222222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2814.79</v>
      </c>
      <c r="Q24" s="79" t="n">
        <v>40.61</v>
      </c>
      <c r="R24" s="48" t="n">
        <f aca="false">P24/3600</f>
        <v>3.55966388888889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572.03</v>
      </c>
      <c r="Q25" s="79" t="n">
        <v>35.19</v>
      </c>
      <c r="R25" s="48" t="n">
        <f aca="false">P25/3600</f>
        <v>3.21445277777778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0808.59</v>
      </c>
      <c r="Q26" s="54" t="n">
        <v>31.41</v>
      </c>
      <c r="R26" s="55" t="n">
        <f aca="false">P26/3600</f>
        <v>3.0023861111111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37045.39</v>
      </c>
      <c r="Q27" s="79" t="n">
        <v>143.38</v>
      </c>
      <c r="R27" s="58" t="n">
        <f aca="false">P27/3600</f>
        <v>10.290386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202.9</v>
      </c>
      <c r="Q28" s="79" t="n">
        <v>76.14</v>
      </c>
      <c r="R28" s="48" t="n">
        <f aca="false">P28/3600</f>
        <v>7.27858333333333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204.83</v>
      </c>
      <c r="Q29" s="79" t="n">
        <v>71.05</v>
      </c>
      <c r="R29" s="48" t="n">
        <f aca="false">P29/3600</f>
        <v>6.44578611111111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2522.22</v>
      </c>
      <c r="Q30" s="54" t="n">
        <v>58.44</v>
      </c>
      <c r="R30" s="55" t="n">
        <f aca="false">P30/3600</f>
        <v>6.25617222222222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7560.72</v>
      </c>
      <c r="Q31" s="79" t="n">
        <v>116.62</v>
      </c>
      <c r="R31" s="58" t="n">
        <f aca="false">P31/3600</f>
        <v>10.4335333333333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9515.84</v>
      </c>
      <c r="Q32" s="79" t="n">
        <v>92.85</v>
      </c>
      <c r="R32" s="48" t="n">
        <f aca="false">P32/3600</f>
        <v>8.19884444444445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6009.26</v>
      </c>
      <c r="Q33" s="79" t="n">
        <v>83.32</v>
      </c>
      <c r="R33" s="48" t="n">
        <f aca="false">P33/3600</f>
        <v>7.22479444444444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6340.06</v>
      </c>
      <c r="Q34" s="54" t="n">
        <v>89.92</v>
      </c>
      <c r="R34" s="55" t="n">
        <f aca="false">P34/3600</f>
        <v>7.31668333333333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51502.58</v>
      </c>
      <c r="Q35" s="79" t="n">
        <v>229.42</v>
      </c>
      <c r="R35" s="58" t="n">
        <f aca="false">P35/3600</f>
        <v>14.3062722222222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2825.6</v>
      </c>
      <c r="Q36" s="79" t="n">
        <v>110.48</v>
      </c>
      <c r="R36" s="48" t="n">
        <f aca="false">P36/3600</f>
        <v>9.11822222222222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4746.06</v>
      </c>
      <c r="Q37" s="79" t="n">
        <v>76.59</v>
      </c>
      <c r="R37" s="48" t="n">
        <f aca="false">P37/3600</f>
        <v>6.87390555555556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5978.13</v>
      </c>
      <c r="Q38" s="54" t="n">
        <v>72.07</v>
      </c>
      <c r="R38" s="55" t="n">
        <f aca="false">P38/3600</f>
        <v>7.216147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7267.62</v>
      </c>
      <c r="Q39" s="79" t="n">
        <v>20.99</v>
      </c>
      <c r="R39" s="58" t="n">
        <f aca="false">P39/3600</f>
        <v>2.01878333333333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86.16</v>
      </c>
      <c r="Q40" s="79" t="n">
        <v>23.33</v>
      </c>
      <c r="R40" s="48" t="n">
        <f aca="false">P40/3600</f>
        <v>1.63504444444444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874.53</v>
      </c>
      <c r="Q41" s="79" t="n">
        <v>14.19</v>
      </c>
      <c r="R41" s="48" t="n">
        <f aca="false">P41/3600</f>
        <v>1.35403611111111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4564.49</v>
      </c>
      <c r="Q42" s="54" t="n">
        <v>12.11</v>
      </c>
      <c r="R42" s="55" t="n">
        <f aca="false">P42/3600</f>
        <v>1.26791388888889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7767.98</v>
      </c>
      <c r="Q43" s="79" t="n">
        <v>23.52</v>
      </c>
      <c r="R43" s="58" t="n">
        <f aca="false">P43/3600</f>
        <v>2.15777222222222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754.75</v>
      </c>
      <c r="Q44" s="79" t="n">
        <v>17.92</v>
      </c>
      <c r="R44" s="48" t="n">
        <f aca="false">P44/3600</f>
        <v>1.59854166666667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602.66</v>
      </c>
      <c r="Q45" s="79" t="n">
        <v>16.6</v>
      </c>
      <c r="R45" s="48" t="n">
        <f aca="false">P45/3600</f>
        <v>1.55629444444444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419.76</v>
      </c>
      <c r="Q46" s="54" t="n">
        <v>14.89</v>
      </c>
      <c r="R46" s="55" t="n">
        <f aca="false">P46/3600</f>
        <v>1.50548888888889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7797.18</v>
      </c>
      <c r="Q47" s="79" t="n">
        <v>24.82</v>
      </c>
      <c r="R47" s="58" t="n">
        <f aca="false">P47/3600</f>
        <v>2.16588333333333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97.26</v>
      </c>
      <c r="Q48" s="79" t="n">
        <v>21.86</v>
      </c>
      <c r="R48" s="48" t="n">
        <f aca="false">P48/3600</f>
        <v>1.91590555555556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268.19</v>
      </c>
      <c r="Q49" s="79" t="n">
        <v>15.29</v>
      </c>
      <c r="R49" s="48" t="n">
        <f aca="false">P49/3600</f>
        <v>1.46338611111111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4730.07</v>
      </c>
      <c r="Q50" s="54" t="n">
        <v>12.06</v>
      </c>
      <c r="R50" s="55" t="n">
        <f aca="false">P50/3600</f>
        <v>1.31390833333333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5591.94</v>
      </c>
      <c r="Q51" s="79" t="n">
        <v>18.42</v>
      </c>
      <c r="R51" s="58" t="n">
        <f aca="false">P51/3600</f>
        <v>1.55331666666667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59.27</v>
      </c>
      <c r="Q52" s="79" t="n">
        <v>13.06</v>
      </c>
      <c r="R52" s="48" t="n">
        <f aca="false">P52/3600</f>
        <v>1.09979722222222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670</v>
      </c>
      <c r="Q53" s="79" t="n">
        <v>11.64</v>
      </c>
      <c r="R53" s="48" t="n">
        <f aca="false">P53/3600</f>
        <v>1.01944444444444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818.78</v>
      </c>
      <c r="Q54" s="54" t="n">
        <v>8.2</v>
      </c>
      <c r="R54" s="55" t="n">
        <f aca="false">P54/3600</f>
        <v>0.782994444444445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875.38</v>
      </c>
      <c r="Q55" s="79" t="n">
        <v>5.84</v>
      </c>
      <c r="R55" s="58" t="n">
        <f aca="false">P55/3600</f>
        <v>0.520938888888889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51.17</v>
      </c>
      <c r="Q56" s="79" t="n">
        <v>4.72</v>
      </c>
      <c r="R56" s="48" t="n">
        <f aca="false">P56/3600</f>
        <v>0.430880555555556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7.05</v>
      </c>
      <c r="Q57" s="79" t="n">
        <v>3.97</v>
      </c>
      <c r="R57" s="48" t="n">
        <f aca="false">P57/3600</f>
        <v>0.371402777777778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165.37</v>
      </c>
      <c r="Q58" s="54" t="n">
        <v>3.22</v>
      </c>
      <c r="R58" s="55" t="n">
        <f aca="false">P58/3600</f>
        <v>0.323713888888889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414.5</v>
      </c>
      <c r="Q59" s="79" t="n">
        <v>7.53</v>
      </c>
      <c r="R59" s="58" t="n">
        <f aca="false">P59/3600</f>
        <v>0.670694444444445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14.81</v>
      </c>
      <c r="Q60" s="79" t="n">
        <v>5.58</v>
      </c>
      <c r="R60" s="48" t="n">
        <f aca="false">P60/3600</f>
        <v>0.504113888888889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69.19</v>
      </c>
      <c r="Q61" s="79" t="n">
        <v>4.54</v>
      </c>
      <c r="R61" s="48" t="n">
        <f aca="false">P61/3600</f>
        <v>0.408108333333333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278.1</v>
      </c>
      <c r="Q62" s="54" t="n">
        <v>3.12</v>
      </c>
      <c r="R62" s="55" t="n">
        <f aca="false">P62/3600</f>
        <v>0.355027777777778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2084</v>
      </c>
      <c r="Q63" s="79" t="n">
        <v>6.5</v>
      </c>
      <c r="R63" s="58" t="n">
        <f aca="false">P63/3600</f>
        <v>0.578888888888889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489.25</v>
      </c>
      <c r="Q64" s="79" t="n">
        <v>4.37</v>
      </c>
      <c r="R64" s="48" t="n">
        <f aca="false">P64/3600</f>
        <v>0.413680555555556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18.85</v>
      </c>
      <c r="Q65" s="79" t="n">
        <v>3.38</v>
      </c>
      <c r="R65" s="48" t="n">
        <f aca="false">P65/3600</f>
        <v>0.338569444444444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080.87</v>
      </c>
      <c r="Q66" s="54" t="n">
        <v>2.71</v>
      </c>
      <c r="R66" s="55" t="n">
        <f aca="false">P66/3600</f>
        <v>0.300241666666667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428.98</v>
      </c>
      <c r="Q67" s="79" t="n">
        <v>4.81</v>
      </c>
      <c r="R67" s="58" t="n">
        <f aca="false">P67/3600</f>
        <v>0.396938888888889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65.69</v>
      </c>
      <c r="Q68" s="79" t="n">
        <v>4.18</v>
      </c>
      <c r="R68" s="48" t="n">
        <f aca="false">P68/3600</f>
        <v>0.323802777777778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12.4</v>
      </c>
      <c r="Q69" s="79" t="n">
        <v>2.89</v>
      </c>
      <c r="R69" s="48" t="n">
        <f aca="false">P69/3600</f>
        <v>0.253444444444444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793.84</v>
      </c>
      <c r="Q70" s="54" t="n">
        <v>2.17</v>
      </c>
      <c r="R70" s="55" t="n">
        <f aca="false">P70/3600</f>
        <v>0.220511111111111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11026.08</v>
      </c>
      <c r="Q71" s="79" t="n">
        <v>35.62</v>
      </c>
      <c r="R71" s="58" t="n">
        <f aca="false">P71/3600</f>
        <v>3.0628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0815.11</v>
      </c>
      <c r="Q72" s="79" t="n">
        <v>28.33</v>
      </c>
      <c r="R72" s="48" t="n">
        <f aca="false">P72/3600</f>
        <v>3.00419722222222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157.54</v>
      </c>
      <c r="Q73" s="79" t="n">
        <v>35.83</v>
      </c>
      <c r="R73" s="48" t="n">
        <f aca="false">P73/3600</f>
        <v>3.09931666666667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0929.57</v>
      </c>
      <c r="Q74" s="54" t="n">
        <v>31.46</v>
      </c>
      <c r="R74" s="55" t="n">
        <f aca="false">P74/3600</f>
        <v>3.03599166666667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2412.37</v>
      </c>
      <c r="Q75" s="79" t="n">
        <v>39.4</v>
      </c>
      <c r="R75" s="58" t="n">
        <f aca="false">P75/3600</f>
        <v>3.44788055555556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0986.33</v>
      </c>
      <c r="Q76" s="79" t="n">
        <v>29.94</v>
      </c>
      <c r="R76" s="48" t="n">
        <f aca="false">P76/3600</f>
        <v>3.05175833333333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756.92</v>
      </c>
      <c r="Q77" s="79" t="n">
        <v>24.12</v>
      </c>
      <c r="R77" s="48" t="n">
        <f aca="false">P77/3600</f>
        <v>2.98803333333333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0084.51</v>
      </c>
      <c r="Q78" s="54" t="n">
        <v>21.21</v>
      </c>
      <c r="R78" s="55" t="n">
        <f aca="false">P78/3600</f>
        <v>2.80125277777778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2314.11</v>
      </c>
      <c r="Q79" s="79" t="n">
        <v>35.14</v>
      </c>
      <c r="R79" s="58" t="n">
        <f aca="false">P79/3600</f>
        <v>3.42058611111111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0804.36</v>
      </c>
      <c r="Q80" s="79" t="n">
        <v>27.32</v>
      </c>
      <c r="R80" s="48" t="n">
        <f aca="false">P80/3600</f>
        <v>3.00121111111111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9403.13</v>
      </c>
      <c r="Q81" s="79" t="n">
        <v>22.63</v>
      </c>
      <c r="R81" s="48" t="n">
        <f aca="false">P81/3600</f>
        <v>2.61198055555556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0049.59</v>
      </c>
      <c r="Q82" s="54" t="n">
        <v>19.44</v>
      </c>
      <c r="R82" s="55" t="n">
        <f aca="false">P82/3600</f>
        <v>2.79155277777778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9.7918773256279</v>
      </c>
      <c r="R89" s="68" t="n">
        <f aca="false">GEOMEAN(R19:R82)</f>
        <v>1.84873579622276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16719444444445</v>
      </c>
      <c r="R91" s="67" t="n">
        <f aca="false">SUM(R19:R82)</f>
        <v>196.022163888889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0724.49</v>
      </c>
      <c r="Q19" s="79" t="n">
        <v>32.35</v>
      </c>
      <c r="R19" s="48" t="n">
        <f aca="false">P19/3600</f>
        <v>2.979025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839.3</v>
      </c>
      <c r="Q20" s="79" t="n">
        <v>28.64</v>
      </c>
      <c r="R20" s="48" t="n">
        <f aca="false">P20/3600</f>
        <v>2.73313888888889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600.04</v>
      </c>
      <c r="Q21" s="79" t="n">
        <v>24.19</v>
      </c>
      <c r="R21" s="48" t="n">
        <f aca="false">P21/3600</f>
        <v>2.3889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7221.44</v>
      </c>
      <c r="Q22" s="54" t="n">
        <v>19.21</v>
      </c>
      <c r="R22" s="55" t="n">
        <f aca="false">P22/3600</f>
        <v>2.00595555555556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10698.96</v>
      </c>
      <c r="Q23" s="79" t="n">
        <v>36.55</v>
      </c>
      <c r="R23" s="58" t="n">
        <f aca="false">P23/3600</f>
        <v>2.97193333333333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920.74</v>
      </c>
      <c r="Q24" s="79" t="n">
        <v>27.26</v>
      </c>
      <c r="R24" s="48" t="n">
        <f aca="false">P24/3600</f>
        <v>2.47798333333333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207.21</v>
      </c>
      <c r="Q25" s="79" t="n">
        <v>23.87</v>
      </c>
      <c r="R25" s="48" t="n">
        <f aca="false">P25/3600</f>
        <v>2.27978055555556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7796.71</v>
      </c>
      <c r="Q26" s="54" t="n">
        <v>21.56</v>
      </c>
      <c r="R26" s="55" t="n">
        <f aca="false">P26/3600</f>
        <v>2.16575277777778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23945.47</v>
      </c>
      <c r="Q27" s="79" t="n">
        <v>74.81</v>
      </c>
      <c r="R27" s="58" t="n">
        <f aca="false">P27/3600</f>
        <v>6.65151944444445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186.41</v>
      </c>
      <c r="Q28" s="79" t="n">
        <v>79.26</v>
      </c>
      <c r="R28" s="48" t="n">
        <f aca="false">P28/3600</f>
        <v>5.05178055555556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659.14</v>
      </c>
      <c r="Q29" s="79" t="n">
        <v>45.52</v>
      </c>
      <c r="R29" s="48" t="n">
        <f aca="false">P29/3600</f>
        <v>4.62753888888889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5389.24</v>
      </c>
      <c r="Q30" s="54" t="n">
        <v>39.13</v>
      </c>
      <c r="R30" s="55" t="n">
        <f aca="false">P30/3600</f>
        <v>4.27478888888889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5968.5</v>
      </c>
      <c r="Q31" s="79" t="n">
        <v>76.47</v>
      </c>
      <c r="R31" s="58" t="n">
        <f aca="false">P31/3600</f>
        <v>7.21347222222222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8966.81</v>
      </c>
      <c r="Q32" s="79" t="n">
        <v>56.08</v>
      </c>
      <c r="R32" s="48" t="n">
        <f aca="false">P32/3600</f>
        <v>5.26855833333333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017.19</v>
      </c>
      <c r="Q33" s="79" t="n">
        <v>52.98</v>
      </c>
      <c r="R33" s="48" t="n">
        <f aca="false">P33/3600</f>
        <v>5.28255277777778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7874.6</v>
      </c>
      <c r="Q34" s="54" t="n">
        <v>74.46</v>
      </c>
      <c r="R34" s="55" t="n">
        <f aca="false">P34/3600</f>
        <v>4.96516666666667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35896.44</v>
      </c>
      <c r="Q35" s="79" t="n">
        <v>138.89</v>
      </c>
      <c r="R35" s="58" t="n">
        <f aca="false">P35/3600</f>
        <v>9.97123333333333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788.73</v>
      </c>
      <c r="Q36" s="79" t="n">
        <v>69.22</v>
      </c>
      <c r="R36" s="48" t="n">
        <f aca="false">P36/3600</f>
        <v>6.33020277777778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862.74</v>
      </c>
      <c r="Q37" s="79" t="n">
        <v>53.89</v>
      </c>
      <c r="R37" s="48" t="n">
        <f aca="false">P37/3600</f>
        <v>5.51742777777778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7981.09</v>
      </c>
      <c r="Q38" s="54" t="n">
        <v>46.38</v>
      </c>
      <c r="R38" s="55" t="n">
        <f aca="false">P38/3600</f>
        <v>4.994747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4740.36</v>
      </c>
      <c r="Q39" s="79" t="n">
        <v>14.95</v>
      </c>
      <c r="R39" s="58" t="n">
        <f aca="false">P39/3600</f>
        <v>1.31676666666667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08.62</v>
      </c>
      <c r="Q40" s="79" t="n">
        <v>12.35</v>
      </c>
      <c r="R40" s="48" t="n">
        <f aca="false">P40/3600</f>
        <v>1.11350555555556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151.07</v>
      </c>
      <c r="Q41" s="79" t="n">
        <v>8.75</v>
      </c>
      <c r="R41" s="48" t="n">
        <f aca="false">P41/3600</f>
        <v>0.875297222222222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257.98</v>
      </c>
      <c r="Q42" s="54" t="n">
        <v>8.28</v>
      </c>
      <c r="R42" s="55" t="n">
        <f aca="false">P42/3600</f>
        <v>0.904994444444444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5338.45</v>
      </c>
      <c r="Q43" s="79" t="n">
        <v>17.87</v>
      </c>
      <c r="R43" s="58" t="n">
        <f aca="false">P43/3600</f>
        <v>1.48290277777778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391.73</v>
      </c>
      <c r="Q44" s="79" t="n">
        <v>13.31</v>
      </c>
      <c r="R44" s="48" t="n">
        <f aca="false">P44/3600</f>
        <v>1.219925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995.07</v>
      </c>
      <c r="Q45" s="79" t="n">
        <v>11.24</v>
      </c>
      <c r="R45" s="48" t="n">
        <f aca="false">P45/3600</f>
        <v>1.10974166666667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687.45</v>
      </c>
      <c r="Q46" s="54" t="n">
        <v>10.16</v>
      </c>
      <c r="R46" s="55" t="n">
        <f aca="false">P46/3600</f>
        <v>1.02429166666667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5278.49</v>
      </c>
      <c r="Q47" s="79" t="n">
        <v>18.95</v>
      </c>
      <c r="R47" s="58" t="n">
        <f aca="false">P47/3600</f>
        <v>1.46624722222222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269.61</v>
      </c>
      <c r="Q48" s="79" t="n">
        <v>14.52</v>
      </c>
      <c r="R48" s="48" t="n">
        <f aca="false">P48/3600</f>
        <v>1.18600277777778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622.06</v>
      </c>
      <c r="Q49" s="79" t="n">
        <v>11.59</v>
      </c>
      <c r="R49" s="48" t="n">
        <f aca="false">P49/3600</f>
        <v>1.00612777777778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309.04</v>
      </c>
      <c r="Q50" s="54" t="n">
        <v>9.74</v>
      </c>
      <c r="R50" s="55" t="n">
        <f aca="false">P50/3600</f>
        <v>0.919177777777778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602.05</v>
      </c>
      <c r="Q51" s="79" t="n">
        <v>11.61</v>
      </c>
      <c r="R51" s="58" t="n">
        <f aca="false">P51/3600</f>
        <v>1.00056944444444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121.1</v>
      </c>
      <c r="Q52" s="79" t="n">
        <v>10.34</v>
      </c>
      <c r="R52" s="48" t="n">
        <f aca="false">P52/3600</f>
        <v>0.866972222222222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99.26</v>
      </c>
      <c r="Q53" s="79" t="n">
        <v>7.53</v>
      </c>
      <c r="R53" s="48" t="n">
        <f aca="false">P53/3600</f>
        <v>0.722016666666667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297.35</v>
      </c>
      <c r="Q54" s="54" t="n">
        <v>6.5</v>
      </c>
      <c r="R54" s="55" t="n">
        <f aca="false">P54/3600</f>
        <v>0.638152777777778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1171.38</v>
      </c>
      <c r="Q55" s="79" t="n">
        <v>4</v>
      </c>
      <c r="R55" s="58" t="n">
        <f aca="false">P55/3600</f>
        <v>0.325383333333333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34.4</v>
      </c>
      <c r="Q56" s="79" t="n">
        <v>3.46</v>
      </c>
      <c r="R56" s="48" t="n">
        <f aca="false">P56/3600</f>
        <v>0.287333333333333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18.62</v>
      </c>
      <c r="Q57" s="79" t="n">
        <v>3.15</v>
      </c>
      <c r="R57" s="48" t="n">
        <f aca="false">P57/3600</f>
        <v>0.255172222222222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39.28</v>
      </c>
      <c r="Q58" s="54" t="n">
        <v>2.57</v>
      </c>
      <c r="R58" s="55" t="n">
        <f aca="false">P58/3600</f>
        <v>0.233133333333333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529</v>
      </c>
      <c r="Q59" s="79" t="n">
        <v>5.94</v>
      </c>
      <c r="R59" s="58" t="n">
        <f aca="false">P59/3600</f>
        <v>0.424722222222222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25.18</v>
      </c>
      <c r="Q60" s="79" t="n">
        <v>4.25</v>
      </c>
      <c r="R60" s="48" t="n">
        <f aca="false">P60/3600</f>
        <v>0.3125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39.77</v>
      </c>
      <c r="Q61" s="79" t="n">
        <v>2.99</v>
      </c>
      <c r="R61" s="48" t="n">
        <f aca="false">P61/3600</f>
        <v>0.261047222222222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880.02</v>
      </c>
      <c r="Q62" s="54" t="n">
        <v>3.1</v>
      </c>
      <c r="R62" s="55" t="n">
        <f aca="false">P62/3600</f>
        <v>0.24445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1221.06</v>
      </c>
      <c r="Q63" s="79" t="n">
        <v>4.73</v>
      </c>
      <c r="R63" s="58" t="n">
        <f aca="false">P63/3600</f>
        <v>0.339183333333333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57.36</v>
      </c>
      <c r="Q64" s="79" t="n">
        <v>3.46</v>
      </c>
      <c r="R64" s="48" t="n">
        <f aca="false">P64/3600</f>
        <v>0.265933333333333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12.26</v>
      </c>
      <c r="Q65" s="79" t="n">
        <v>2.69</v>
      </c>
      <c r="R65" s="48" t="n">
        <f aca="false">P65/3600</f>
        <v>0.225627777777778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66.11</v>
      </c>
      <c r="Q66" s="54" t="n">
        <v>2.35</v>
      </c>
      <c r="R66" s="55" t="n">
        <f aca="false">P66/3600</f>
        <v>0.212808333333333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864.04</v>
      </c>
      <c r="Q67" s="79" t="n">
        <v>3.17</v>
      </c>
      <c r="R67" s="58" t="n">
        <f aca="false">P67/3600</f>
        <v>0.240011111111111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07.9</v>
      </c>
      <c r="Q68" s="79" t="n">
        <v>2.46</v>
      </c>
      <c r="R68" s="48" t="n">
        <f aca="false">P68/3600</f>
        <v>0.196638888888889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01.19</v>
      </c>
      <c r="Q69" s="79" t="n">
        <v>2.53</v>
      </c>
      <c r="R69" s="48" t="n">
        <f aca="false">P69/3600</f>
        <v>0.166997222222222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80.06</v>
      </c>
      <c r="Q70" s="54" t="n">
        <v>2.35</v>
      </c>
      <c r="R70" s="55" t="n">
        <f aca="false">P70/3600</f>
        <v>0.161127777777778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9857.68</v>
      </c>
      <c r="Q71" s="79" t="n">
        <v>24.65</v>
      </c>
      <c r="R71" s="58" t="n">
        <f aca="false">P71/3600</f>
        <v>2.73824444444444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62.58</v>
      </c>
      <c r="Q72" s="79" t="n">
        <v>21.44</v>
      </c>
      <c r="R72" s="48" t="n">
        <f aca="false">P72/3600</f>
        <v>2.15627222222222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398.53</v>
      </c>
      <c r="Q73" s="79" t="n">
        <v>18.12</v>
      </c>
      <c r="R73" s="48" t="n">
        <f aca="false">P73/3600</f>
        <v>2.05514722222222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203.54</v>
      </c>
      <c r="Q74" s="54" t="n">
        <v>16.42</v>
      </c>
      <c r="R74" s="55" t="n">
        <f aca="false">P74/3600</f>
        <v>2.00098333333333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8801.07</v>
      </c>
      <c r="Q75" s="79" t="n">
        <v>24.68</v>
      </c>
      <c r="R75" s="58" t="n">
        <f aca="false">P75/3600</f>
        <v>2.44474166666667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015.18</v>
      </c>
      <c r="Q76" s="79" t="n">
        <v>25.42</v>
      </c>
      <c r="R76" s="48" t="n">
        <f aca="false">P76/3600</f>
        <v>2.22643888888889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740.82</v>
      </c>
      <c r="Q77" s="79" t="n">
        <v>18.79</v>
      </c>
      <c r="R77" s="48" t="n">
        <f aca="false">P77/3600</f>
        <v>2.15022777777778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138.07</v>
      </c>
      <c r="Q78" s="54" t="n">
        <v>27.83</v>
      </c>
      <c r="R78" s="55" t="n">
        <f aca="false">P78/3600</f>
        <v>1.98279722222222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9152.13</v>
      </c>
      <c r="Q79" s="79" t="n">
        <v>33.92</v>
      </c>
      <c r="R79" s="58" t="n">
        <f aca="false">P79/3600</f>
        <v>2.54225833333333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067.77</v>
      </c>
      <c r="Q80" s="79" t="n">
        <v>22.04</v>
      </c>
      <c r="R80" s="48" t="n">
        <f aca="false">P80/3600</f>
        <v>2.24104722222222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466.88</v>
      </c>
      <c r="Q81" s="79" t="n">
        <v>19.93</v>
      </c>
      <c r="R81" s="48" t="n">
        <f aca="false">P81/3600</f>
        <v>2.07413333333333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047.6</v>
      </c>
      <c r="Q82" s="54" t="n">
        <v>15.66</v>
      </c>
      <c r="R82" s="55" t="n">
        <f aca="false">P82/3600</f>
        <v>1.95766666666667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3189645124808</v>
      </c>
      <c r="R89" s="68" t="n">
        <f aca="false">GEOMEAN(R19:R82)</f>
        <v>1.28308537064633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25141666666667</v>
      </c>
      <c r="R91" s="67" t="n">
        <f aca="false">SUM(R19:R82)</f>
        <v>137.726227777778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26T18:10:3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