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1680212912496</v>
      </c>
      <c r="D10" s="24"/>
      <c r="E10" s="24"/>
      <c r="F10" s="24" t="n">
        <f aca="false">'AI LC'!$Z$90</f>
        <v>1.013812295946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3451755573235</v>
      </c>
      <c r="D11" s="27"/>
      <c r="E11" s="27"/>
      <c r="F11" s="27" t="n">
        <f aca="false">'AI LC'!$Y$90</f>
        <v>1.027140229069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2448</v>
      </c>
      <c r="I3" s="46" t="n">
        <f aca="false">V3</f>
        <v>43.0822</v>
      </c>
      <c r="J3" s="46" t="n">
        <f aca="false">T3</f>
        <v>104352.2448</v>
      </c>
      <c r="K3" s="46" t="n">
        <f aca="false">W3</f>
        <v>44.966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352.2448</v>
      </c>
      <c r="U3" s="47" t="n">
        <v>43.7147</v>
      </c>
      <c r="V3" s="47" t="n">
        <v>43.0822</v>
      </c>
      <c r="W3" s="47" t="n">
        <v>44.9668</v>
      </c>
      <c r="X3" s="47" t="n">
        <v>9852.92</v>
      </c>
      <c r="Y3" s="47" t="n">
        <v>110.41</v>
      </c>
      <c r="Z3" s="48" t="n">
        <f aca="false">X3/3600</f>
        <v>2.7369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5456</v>
      </c>
      <c r="I4" s="46" t="n">
        <f aca="false">V4</f>
        <v>40.3587</v>
      </c>
      <c r="J4" s="46" t="n">
        <f aca="false">T4</f>
        <v>58522.5456</v>
      </c>
      <c r="K4" s="46" t="n">
        <f aca="false">W4</f>
        <v>42.261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22.5456</v>
      </c>
      <c r="U4" s="47" t="n">
        <v>40.4096</v>
      </c>
      <c r="V4" s="47" t="n">
        <v>40.3587</v>
      </c>
      <c r="W4" s="47" t="n">
        <v>42.2617</v>
      </c>
      <c r="X4" s="47" t="n">
        <v>10278.54</v>
      </c>
      <c r="Y4" s="47" t="n">
        <v>113.86</v>
      </c>
      <c r="Z4" s="48" t="n">
        <f aca="false">X4/3600</f>
        <v>2.8551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9.4608</v>
      </c>
      <c r="I5" s="46" t="n">
        <f aca="false">V5</f>
        <v>38.2717</v>
      </c>
      <c r="J5" s="46" t="n">
        <f aca="false">T5</f>
        <v>32669.4608</v>
      </c>
      <c r="K5" s="46" t="n">
        <f aca="false">W5</f>
        <v>40.06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69.4608</v>
      </c>
      <c r="U5" s="47" t="n">
        <v>37.3557</v>
      </c>
      <c r="V5" s="47" t="n">
        <v>38.2717</v>
      </c>
      <c r="W5" s="47" t="n">
        <v>40.0629</v>
      </c>
      <c r="X5" s="47" t="n">
        <v>9756.46</v>
      </c>
      <c r="Y5" s="47" t="n">
        <v>106.9</v>
      </c>
      <c r="Z5" s="48" t="n">
        <f aca="false">X5/3600</f>
        <v>2.7101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4.9088</v>
      </c>
      <c r="I6" s="53" t="n">
        <f aca="false">V6</f>
        <v>36.2813</v>
      </c>
      <c r="J6" s="53" t="n">
        <f aca="false">T6</f>
        <v>17924.9088</v>
      </c>
      <c r="K6" s="53" t="n">
        <f aca="false">W6</f>
        <v>38.066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24.9088</v>
      </c>
      <c r="U6" s="54" t="n">
        <v>34.3241</v>
      </c>
      <c r="V6" s="54" t="n">
        <v>36.2813</v>
      </c>
      <c r="W6" s="54" t="n">
        <v>38.0662</v>
      </c>
      <c r="X6" s="54" t="n">
        <v>9010.78</v>
      </c>
      <c r="Y6" s="54" t="n">
        <v>100.43</v>
      </c>
      <c r="Z6" s="55" t="n">
        <f aca="false">X6/3600</f>
        <v>2.5029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3456</v>
      </c>
      <c r="I7" s="46" t="n">
        <f aca="false">V7</f>
        <v>45.9572</v>
      </c>
      <c r="J7" s="46" t="n">
        <f aca="false">T7</f>
        <v>107402.3456</v>
      </c>
      <c r="K7" s="46" t="n">
        <f aca="false">W7</f>
        <v>45.4228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02.3456</v>
      </c>
      <c r="U7" s="56" t="n">
        <v>43.6091</v>
      </c>
      <c r="V7" s="56" t="n">
        <v>45.9572</v>
      </c>
      <c r="W7" s="56" t="n">
        <v>45.4228</v>
      </c>
      <c r="X7" s="47" t="n">
        <v>10042.79</v>
      </c>
      <c r="Y7" s="47" t="n">
        <v>109.4</v>
      </c>
      <c r="Z7" s="48" t="n">
        <f aca="false">X7/3600</f>
        <v>2.7896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2.9152</v>
      </c>
      <c r="I8" s="46" t="n">
        <f aca="false">V8</f>
        <v>43.5488</v>
      </c>
      <c r="J8" s="46" t="n">
        <f aca="false">T8</f>
        <v>62672.9152</v>
      </c>
      <c r="K8" s="46" t="n">
        <f aca="false">W8</f>
        <v>43.53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72.9152</v>
      </c>
      <c r="U8" s="47" t="n">
        <v>40.0625</v>
      </c>
      <c r="V8" s="47" t="n">
        <v>43.5488</v>
      </c>
      <c r="W8" s="47" t="n">
        <v>43.531</v>
      </c>
      <c r="X8" s="47" t="n">
        <v>9845.74</v>
      </c>
      <c r="Y8" s="47" t="n">
        <v>103.41</v>
      </c>
      <c r="Z8" s="48" t="n">
        <f aca="false">X8/3600</f>
        <v>2.73492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8144</v>
      </c>
      <c r="I9" s="46" t="n">
        <f aca="false">V9</f>
        <v>41.0353</v>
      </c>
      <c r="J9" s="46" t="n">
        <f aca="false">T9</f>
        <v>35505.814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05.8144</v>
      </c>
      <c r="U9" s="47" t="n">
        <v>36.9971</v>
      </c>
      <c r="V9" s="47" t="n">
        <v>41.0353</v>
      </c>
      <c r="W9" s="47" t="n">
        <v>41.3641</v>
      </c>
      <c r="X9" s="47" t="n">
        <v>9094.78</v>
      </c>
      <c r="Y9" s="47" t="n">
        <v>98.56</v>
      </c>
      <c r="Z9" s="48" t="n">
        <f aca="false">X9/3600</f>
        <v>2.5263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42.128</v>
      </c>
      <c r="I10" s="53" t="n">
        <f aca="false">V10</f>
        <v>38.2822</v>
      </c>
      <c r="J10" s="53" t="n">
        <f aca="false">T10</f>
        <v>20342.128</v>
      </c>
      <c r="K10" s="53" t="n">
        <f aca="false">W10</f>
        <v>39.016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42.128</v>
      </c>
      <c r="U10" s="54" t="n">
        <v>34.1601</v>
      </c>
      <c r="V10" s="54" t="n">
        <v>38.2822</v>
      </c>
      <c r="W10" s="54" t="n">
        <v>39.0163</v>
      </c>
      <c r="X10" s="54" t="n">
        <v>7677.91</v>
      </c>
      <c r="Y10" s="54" t="n">
        <v>82.89</v>
      </c>
      <c r="Z10" s="55" t="n">
        <f aca="false">X10/3600</f>
        <v>2.13275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0.448</v>
      </c>
      <c r="I11" s="46" t="n">
        <f aca="false">V11</f>
        <v>43.0354</v>
      </c>
      <c r="J11" s="46" t="n">
        <f aca="false">T11</f>
        <v>383860.448</v>
      </c>
      <c r="K11" s="46" t="n">
        <f aca="false">W11</f>
        <v>41.504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3860.448</v>
      </c>
      <c r="U11" s="47" t="n">
        <v>42.9022</v>
      </c>
      <c r="V11" s="47" t="n">
        <v>43.0354</v>
      </c>
      <c r="W11" s="47" t="n">
        <v>41.5049</v>
      </c>
      <c r="X11" s="47" t="n">
        <v>23211.35</v>
      </c>
      <c r="Y11" s="47" t="n">
        <v>224.16</v>
      </c>
      <c r="Z11" s="48" t="n">
        <f aca="false">X11/3600</f>
        <v>6.4475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9.7056</v>
      </c>
      <c r="I12" s="46" t="n">
        <f aca="false">V12</f>
        <v>40.1401</v>
      </c>
      <c r="J12" s="46" t="n">
        <f aca="false">T12</f>
        <v>248869.7056</v>
      </c>
      <c r="K12" s="46" t="n">
        <f aca="false">W12</f>
        <v>37.869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8869.7056</v>
      </c>
      <c r="U12" s="47" t="n">
        <v>39.1331</v>
      </c>
      <c r="V12" s="47" t="n">
        <v>40.1401</v>
      </c>
      <c r="W12" s="47" t="n">
        <v>37.8694</v>
      </c>
      <c r="X12" s="47" t="n">
        <v>20717.86</v>
      </c>
      <c r="Y12" s="47" t="n">
        <v>201.69</v>
      </c>
      <c r="Z12" s="48" t="n">
        <f aca="false">X12/3600</f>
        <v>5.75496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0.5776</v>
      </c>
      <c r="I13" s="46" t="n">
        <f aca="false">V13</f>
        <v>38.2116</v>
      </c>
      <c r="J13" s="46" t="n">
        <f aca="false">T13</f>
        <v>153700.5776</v>
      </c>
      <c r="K13" s="46" t="n">
        <f aca="false">W13</f>
        <v>35.920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700.5776</v>
      </c>
      <c r="U13" s="47" t="n">
        <v>35.0102</v>
      </c>
      <c r="V13" s="47" t="n">
        <v>38.2116</v>
      </c>
      <c r="W13" s="47" t="n">
        <v>35.9204</v>
      </c>
      <c r="X13" s="47" t="n">
        <v>18683.72</v>
      </c>
      <c r="Y13" s="47" t="n">
        <v>178.06</v>
      </c>
      <c r="Z13" s="48" t="n">
        <f aca="false">X13/3600</f>
        <v>5.1899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06.7664</v>
      </c>
      <c r="I14" s="53" t="n">
        <f aca="false">V14</f>
        <v>36.0626</v>
      </c>
      <c r="J14" s="53" t="n">
        <f aca="false">T14</f>
        <v>79806.7664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06.7664</v>
      </c>
      <c r="U14" s="54" t="n">
        <v>30.8661</v>
      </c>
      <c r="V14" s="54" t="n">
        <v>36.0626</v>
      </c>
      <c r="W14" s="54" t="n">
        <v>33.8615</v>
      </c>
      <c r="X14" s="54" t="n">
        <v>16835.24</v>
      </c>
      <c r="Y14" s="54" t="n">
        <v>155.43</v>
      </c>
      <c r="Z14" s="55" t="n">
        <f aca="false">X14/3600</f>
        <v>4.6764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6.7776</v>
      </c>
      <c r="I15" s="46" t="n">
        <f aca="false">V15</f>
        <v>47.1593</v>
      </c>
      <c r="J15" s="46" t="n">
        <f aca="false">T15</f>
        <v>99476.7776</v>
      </c>
      <c r="K15" s="46" t="n">
        <f aca="false">W15</f>
        <v>46.6777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476.7776</v>
      </c>
      <c r="U15" s="56" t="n">
        <v>43.9725</v>
      </c>
      <c r="V15" s="56" t="n">
        <v>47.1593</v>
      </c>
      <c r="W15" s="56" t="n">
        <v>46.6777</v>
      </c>
      <c r="X15" s="47" t="n">
        <v>18382.71</v>
      </c>
      <c r="Y15" s="47" t="n">
        <v>163.73</v>
      </c>
      <c r="Z15" s="48" t="n">
        <f aca="false">X15/3600</f>
        <v>5.1063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8.1856</v>
      </c>
      <c r="I16" s="46" t="n">
        <f aca="false">V16</f>
        <v>46.1085</v>
      </c>
      <c r="J16" s="46" t="n">
        <f aca="false">T16</f>
        <v>47598.1856</v>
      </c>
      <c r="K16" s="46" t="n">
        <f aca="false">W16</f>
        <v>45.822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598.1856</v>
      </c>
      <c r="U16" s="47" t="n">
        <v>41.5388</v>
      </c>
      <c r="V16" s="47" t="n">
        <v>46.1085</v>
      </c>
      <c r="W16" s="47" t="n">
        <v>45.8222</v>
      </c>
      <c r="X16" s="47" t="n">
        <v>15236.48</v>
      </c>
      <c r="Y16" s="47" t="n">
        <v>143.66</v>
      </c>
      <c r="Z16" s="48" t="n">
        <f aca="false">X16/3600</f>
        <v>4.2323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7776</v>
      </c>
      <c r="I17" s="46" t="n">
        <f aca="false">V17</f>
        <v>45.1715</v>
      </c>
      <c r="J17" s="46" t="n">
        <f aca="false">T17</f>
        <v>26908.7776</v>
      </c>
      <c r="K17" s="46" t="n">
        <f aca="false">W17</f>
        <v>44.97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08.7776</v>
      </c>
      <c r="U17" s="47" t="n">
        <v>39.9777</v>
      </c>
      <c r="V17" s="47" t="n">
        <v>45.1715</v>
      </c>
      <c r="W17" s="47" t="n">
        <v>44.9787</v>
      </c>
      <c r="X17" s="47" t="n">
        <v>14474.62</v>
      </c>
      <c r="Y17" s="47" t="n">
        <v>129.63</v>
      </c>
      <c r="Z17" s="48" t="n">
        <f aca="false">X17/3600</f>
        <v>4.0207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3.3072</v>
      </c>
      <c r="I18" s="53" t="n">
        <f aca="false">V18</f>
        <v>44.0968</v>
      </c>
      <c r="J18" s="53" t="n">
        <f aca="false">T18</f>
        <v>14883.3072</v>
      </c>
      <c r="K18" s="53" t="n">
        <f aca="false">W18</f>
        <v>43.90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3.3072</v>
      </c>
      <c r="U18" s="54" t="n">
        <v>38.2655</v>
      </c>
      <c r="V18" s="54" t="n">
        <v>44.0968</v>
      </c>
      <c r="W18" s="54" t="n">
        <v>43.905</v>
      </c>
      <c r="X18" s="54" t="n">
        <v>13915.2</v>
      </c>
      <c r="Y18" s="54" t="n">
        <v>112.48</v>
      </c>
      <c r="Z18" s="55" t="n">
        <f aca="false">X18/3600</f>
        <v>3.865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2752</v>
      </c>
      <c r="I19" s="46" t="n">
        <f aca="false">V19</f>
        <v>44.7232</v>
      </c>
      <c r="J19" s="46" t="n">
        <f aca="false">T19</f>
        <v>22633.2752</v>
      </c>
      <c r="K19" s="46" t="n">
        <f aca="false">W19</f>
        <v>46.200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33.2752</v>
      </c>
      <c r="U19" s="47" t="n">
        <v>42.9098</v>
      </c>
      <c r="V19" s="47" t="n">
        <v>44.7232</v>
      </c>
      <c r="W19" s="47" t="n">
        <v>46.2006</v>
      </c>
      <c r="X19" s="47" t="n">
        <v>7018.83</v>
      </c>
      <c r="Y19" s="47" t="n">
        <v>66.83</v>
      </c>
      <c r="Z19" s="48" t="n">
        <f aca="false">X19/3600</f>
        <v>1.9496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7104</v>
      </c>
      <c r="I20" s="46" t="n">
        <f aca="false">V20</f>
        <v>42.9106</v>
      </c>
      <c r="J20" s="46" t="n">
        <f aca="false">T20</f>
        <v>12373.7104</v>
      </c>
      <c r="K20" s="46" t="n">
        <f aca="false">W20</f>
        <v>43.760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73.7104</v>
      </c>
      <c r="U20" s="47" t="n">
        <v>41.1896</v>
      </c>
      <c r="V20" s="47" t="n">
        <v>42.9106</v>
      </c>
      <c r="W20" s="47" t="n">
        <v>43.7605</v>
      </c>
      <c r="X20" s="47" t="n">
        <v>5935.12</v>
      </c>
      <c r="Y20" s="47" t="n">
        <v>55.23</v>
      </c>
      <c r="Z20" s="48" t="n">
        <f aca="false">X20/3600</f>
        <v>1.6486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2064</v>
      </c>
      <c r="I21" s="46" t="n">
        <f aca="false">V21</f>
        <v>41.2493</v>
      </c>
      <c r="J21" s="46" t="n">
        <f aca="false">T21</f>
        <v>6871.2064</v>
      </c>
      <c r="K21" s="46" t="n">
        <f aca="false">W21</f>
        <v>41.86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71.2064</v>
      </c>
      <c r="U21" s="47" t="n">
        <v>39.135</v>
      </c>
      <c r="V21" s="47" t="n">
        <v>41.2493</v>
      </c>
      <c r="W21" s="47" t="n">
        <v>41.8615</v>
      </c>
      <c r="X21" s="47" t="n">
        <v>5998.42</v>
      </c>
      <c r="Y21" s="47" t="n">
        <v>55.95</v>
      </c>
      <c r="Z21" s="48" t="n">
        <f aca="false">X21/3600</f>
        <v>1.6662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4352</v>
      </c>
      <c r="I22" s="53" t="n">
        <f aca="false">V22</f>
        <v>39.5563</v>
      </c>
      <c r="J22" s="53" t="n">
        <f aca="false">T22</f>
        <v>3733.4352</v>
      </c>
      <c r="K22" s="53" t="n">
        <f aca="false">W22</f>
        <v>40.343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3.4352</v>
      </c>
      <c r="U22" s="54" t="n">
        <v>36.688</v>
      </c>
      <c r="V22" s="54" t="n">
        <v>39.5563</v>
      </c>
      <c r="W22" s="54" t="n">
        <v>40.3437</v>
      </c>
      <c r="X22" s="54" t="n">
        <v>5724.83</v>
      </c>
      <c r="Y22" s="54" t="n">
        <v>52.71</v>
      </c>
      <c r="Z22" s="55" t="n">
        <f aca="false">X22/3600</f>
        <v>1.59023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42.0264</v>
      </c>
      <c r="I23" s="57" t="n">
        <f aca="false">V23</f>
        <v>43.6462</v>
      </c>
      <c r="J23" s="57" t="n">
        <f aca="false">T23</f>
        <v>53642.0264</v>
      </c>
      <c r="K23" s="57" t="n">
        <f aca="false">W23</f>
        <v>44.2511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642.0264</v>
      </c>
      <c r="U23" s="56" t="n">
        <v>41.9401</v>
      </c>
      <c r="V23" s="56" t="n">
        <v>43.6462</v>
      </c>
      <c r="W23" s="56" t="n">
        <v>44.2511</v>
      </c>
      <c r="X23" s="56" t="n">
        <v>8679.31</v>
      </c>
      <c r="Y23" s="56" t="n">
        <v>99.02</v>
      </c>
      <c r="Z23" s="58" t="n">
        <f aca="false">X23/3600</f>
        <v>2.4109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4296</v>
      </c>
      <c r="I24" s="46" t="n">
        <f aca="false">V24</f>
        <v>41.0993</v>
      </c>
      <c r="J24" s="46" t="n">
        <f aca="false">T24</f>
        <v>29086.4296</v>
      </c>
      <c r="K24" s="46" t="n">
        <f aca="false">W24</f>
        <v>41.291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086.4296</v>
      </c>
      <c r="U24" s="47" t="n">
        <v>38.7534</v>
      </c>
      <c r="V24" s="47" t="n">
        <v>41.0993</v>
      </c>
      <c r="W24" s="47" t="n">
        <v>41.2911</v>
      </c>
      <c r="X24" s="47" t="n">
        <v>7195.22</v>
      </c>
      <c r="Y24" s="47" t="n">
        <v>82.07</v>
      </c>
      <c r="Z24" s="48" t="n">
        <f aca="false">X24/3600</f>
        <v>1.9986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7856</v>
      </c>
      <c r="I25" s="46" t="n">
        <f aca="false">V25</f>
        <v>38.939</v>
      </c>
      <c r="J25" s="46" t="n">
        <f aca="false">T25</f>
        <v>14902.7856</v>
      </c>
      <c r="K25" s="46" t="n">
        <f aca="false">W25</f>
        <v>39.300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02.7856</v>
      </c>
      <c r="U25" s="47" t="n">
        <v>35.7259</v>
      </c>
      <c r="V25" s="47" t="n">
        <v>38.939</v>
      </c>
      <c r="W25" s="47" t="n">
        <v>39.3007</v>
      </c>
      <c r="X25" s="47" t="n">
        <v>6721.37</v>
      </c>
      <c r="Y25" s="47" t="n">
        <v>73.5</v>
      </c>
      <c r="Z25" s="48" t="n">
        <f aca="false">X25/3600</f>
        <v>1.8670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9496</v>
      </c>
      <c r="I26" s="53" t="n">
        <f aca="false">V26</f>
        <v>36.9475</v>
      </c>
      <c r="J26" s="53" t="n">
        <f aca="false">T26</f>
        <v>7162.9496</v>
      </c>
      <c r="K26" s="53" t="n">
        <f aca="false">W26</f>
        <v>37.924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2.9496</v>
      </c>
      <c r="U26" s="54" t="n">
        <v>32.8821</v>
      </c>
      <c r="V26" s="54" t="n">
        <v>36.9475</v>
      </c>
      <c r="W26" s="54" t="n">
        <v>37.9245</v>
      </c>
      <c r="X26" s="54" t="n">
        <v>5994.45</v>
      </c>
      <c r="Y26" s="54" t="n">
        <v>59.42</v>
      </c>
      <c r="Z26" s="55" t="n">
        <f aca="false">X26/3600</f>
        <v>1.6651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798.8408</v>
      </c>
      <c r="I27" s="57" t="n">
        <f aca="false">V27</f>
        <v>41.874</v>
      </c>
      <c r="J27" s="57" t="n">
        <f aca="false">T27</f>
        <v>108798.8408</v>
      </c>
      <c r="K27" s="57" t="n">
        <f aca="false">W27</f>
        <v>44.3298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798.8408</v>
      </c>
      <c r="U27" s="56" t="n">
        <v>40.7758</v>
      </c>
      <c r="V27" s="56" t="n">
        <v>41.874</v>
      </c>
      <c r="W27" s="56" t="n">
        <v>44.3298</v>
      </c>
      <c r="X27" s="56" t="n">
        <v>17640.77</v>
      </c>
      <c r="Y27" s="56" t="n">
        <v>199.28</v>
      </c>
      <c r="Z27" s="58" t="n">
        <f aca="false">X27/3600</f>
        <v>4.9002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4024</v>
      </c>
      <c r="I28" s="46" t="n">
        <f aca="false">V28</f>
        <v>39.5391</v>
      </c>
      <c r="J28" s="46" t="n">
        <f aca="false">T28</f>
        <v>49873.4024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73.4024</v>
      </c>
      <c r="U28" s="47" t="n">
        <v>38.05</v>
      </c>
      <c r="V28" s="47" t="n">
        <v>39.5391</v>
      </c>
      <c r="W28" s="47" t="n">
        <v>42.1635</v>
      </c>
      <c r="X28" s="47" t="n">
        <v>14802.21</v>
      </c>
      <c r="Y28" s="47" t="n">
        <v>159.79</v>
      </c>
      <c r="Z28" s="48" t="n">
        <f aca="false">X28/3600</f>
        <v>4.1117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2.2336</v>
      </c>
      <c r="I29" s="46" t="n">
        <f aca="false">V29</f>
        <v>38.2175</v>
      </c>
      <c r="J29" s="46" t="n">
        <f aca="false">T29</f>
        <v>26592.2336</v>
      </c>
      <c r="K29" s="46" t="n">
        <f aca="false">W29</f>
        <v>40.125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92.2336</v>
      </c>
      <c r="U29" s="47" t="n">
        <v>35.8218</v>
      </c>
      <c r="V29" s="47" t="n">
        <v>38.2175</v>
      </c>
      <c r="W29" s="47" t="n">
        <v>40.1255</v>
      </c>
      <c r="X29" s="47" t="n">
        <v>13423.26</v>
      </c>
      <c r="Y29" s="47" t="n">
        <v>144.28</v>
      </c>
      <c r="Z29" s="48" t="n">
        <f aca="false">X29/3600</f>
        <v>3.7286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7.4088</v>
      </c>
      <c r="I30" s="53" t="n">
        <f aca="false">V30</f>
        <v>36.6637</v>
      </c>
      <c r="J30" s="53" t="n">
        <f aca="false">T30</f>
        <v>13947.4088</v>
      </c>
      <c r="K30" s="53" t="n">
        <f aca="false">W30</f>
        <v>37.898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7.4088</v>
      </c>
      <c r="U30" s="54" t="n">
        <v>33.4111</v>
      </c>
      <c r="V30" s="54" t="n">
        <v>36.6637</v>
      </c>
      <c r="W30" s="54" t="n">
        <v>37.8981</v>
      </c>
      <c r="X30" s="54" t="n">
        <v>12514.66</v>
      </c>
      <c r="Y30" s="54" t="n">
        <v>125.01</v>
      </c>
      <c r="Z30" s="55" t="n">
        <f aca="false">X30/3600</f>
        <v>3.4762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33.032</v>
      </c>
      <c r="I31" s="60" t="n">
        <f aca="false">V31</f>
        <v>44.49</v>
      </c>
      <c r="J31" s="60" t="n">
        <f aca="false">T31</f>
        <v>72833.032</v>
      </c>
      <c r="K31" s="60" t="n">
        <f aca="false">W31</f>
        <v>46.1562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33.032</v>
      </c>
      <c r="U31" s="56" t="n">
        <v>41.4504</v>
      </c>
      <c r="V31" s="56" t="n">
        <v>44.49</v>
      </c>
      <c r="W31" s="56" t="n">
        <v>46.1562</v>
      </c>
      <c r="X31" s="56" t="n">
        <v>15984.54</v>
      </c>
      <c r="Y31" s="56" t="n">
        <v>172.98</v>
      </c>
      <c r="Z31" s="58" t="n">
        <f aca="false">X31/3600</f>
        <v>4.4401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1.6896</v>
      </c>
      <c r="I32" s="61" t="n">
        <f aca="false">V32</f>
        <v>42.8732</v>
      </c>
      <c r="J32" s="61" t="n">
        <f aca="false">T32</f>
        <v>29471.6896</v>
      </c>
      <c r="K32" s="61" t="n">
        <f aca="false">W32</f>
        <v>43.845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71.6896</v>
      </c>
      <c r="U32" s="47" t="n">
        <v>38.813</v>
      </c>
      <c r="V32" s="47" t="n">
        <v>42.8732</v>
      </c>
      <c r="W32" s="47" t="n">
        <v>43.8453</v>
      </c>
      <c r="X32" s="47" t="n">
        <v>13519.57</v>
      </c>
      <c r="Y32" s="47" t="n">
        <v>139.53</v>
      </c>
      <c r="Z32" s="48" t="n">
        <f aca="false">X32/3600</f>
        <v>3.7554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7.7584</v>
      </c>
      <c r="I33" s="61" t="n">
        <f aca="false">V33</f>
        <v>41.1586</v>
      </c>
      <c r="J33" s="61" t="n">
        <f aca="false">T33</f>
        <v>15077.7584</v>
      </c>
      <c r="K33" s="61" t="n">
        <f aca="false">W33</f>
        <v>41.553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7.7584</v>
      </c>
      <c r="U33" s="47" t="n">
        <v>37.0745</v>
      </c>
      <c r="V33" s="47" t="n">
        <v>41.1586</v>
      </c>
      <c r="W33" s="47" t="n">
        <v>41.5534</v>
      </c>
      <c r="X33" s="47" t="n">
        <v>12624.36</v>
      </c>
      <c r="Y33" s="47" t="n">
        <v>132.32</v>
      </c>
      <c r="Z33" s="48" t="n">
        <f aca="false">X33/3600</f>
        <v>3.5067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5.8304</v>
      </c>
      <c r="I34" s="62" t="n">
        <f aca="false">V34</f>
        <v>39.1981</v>
      </c>
      <c r="J34" s="62" t="n">
        <f aca="false">T34</f>
        <v>8175.8304</v>
      </c>
      <c r="K34" s="62" t="n">
        <f aca="false">W34</f>
        <v>39.0911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5.8304</v>
      </c>
      <c r="U34" s="54" t="n">
        <v>35.1294</v>
      </c>
      <c r="V34" s="54" t="n">
        <v>39.1981</v>
      </c>
      <c r="W34" s="54" t="n">
        <v>39.0911</v>
      </c>
      <c r="X34" s="54" t="n">
        <v>12071.34</v>
      </c>
      <c r="Y34" s="54" t="n">
        <v>117.39</v>
      </c>
      <c r="Z34" s="55" t="n">
        <f aca="false">X34/3600</f>
        <v>3.3531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8.38</v>
      </c>
      <c r="I35" s="60" t="n">
        <f aca="false">V35</f>
        <v>42.8379</v>
      </c>
      <c r="J35" s="60" t="n">
        <f aca="false">T35</f>
        <v>184748.38</v>
      </c>
      <c r="K35" s="60" t="n">
        <f aca="false">W35</f>
        <v>44.4177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48.38</v>
      </c>
      <c r="U35" s="56" t="n">
        <v>42.7806</v>
      </c>
      <c r="V35" s="56" t="n">
        <v>42.8379</v>
      </c>
      <c r="W35" s="56" t="n">
        <v>44.4177</v>
      </c>
      <c r="X35" s="56" t="n">
        <v>23319.91</v>
      </c>
      <c r="Y35" s="56" t="n">
        <v>253.62</v>
      </c>
      <c r="Z35" s="58" t="n">
        <f aca="false">X35/3600</f>
        <v>6.4777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3.0904</v>
      </c>
      <c r="I36" s="61" t="n">
        <f aca="false">V36</f>
        <v>40.8355</v>
      </c>
      <c r="J36" s="61" t="n">
        <f aca="false">T36</f>
        <v>81803.0904</v>
      </c>
      <c r="K36" s="61" t="n">
        <f aca="false">W36</f>
        <v>42.829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03.0904</v>
      </c>
      <c r="U36" s="47" t="n">
        <v>37.24</v>
      </c>
      <c r="V36" s="47" t="n">
        <v>40.8355</v>
      </c>
      <c r="W36" s="47" t="n">
        <v>42.8291</v>
      </c>
      <c r="X36" s="47" t="n">
        <v>19190.56</v>
      </c>
      <c r="Y36" s="47" t="n">
        <v>206.37</v>
      </c>
      <c r="Z36" s="48" t="n">
        <f aca="false">X36/3600</f>
        <v>5.3307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4.3192</v>
      </c>
      <c r="I37" s="61" t="n">
        <f aca="false">V37</f>
        <v>38.9904</v>
      </c>
      <c r="J37" s="61" t="n">
        <f aca="false">T37</f>
        <v>41174.3192</v>
      </c>
      <c r="K37" s="61" t="n">
        <f aca="false">W37</f>
        <v>41.192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74.3192</v>
      </c>
      <c r="U37" s="47" t="n">
        <v>34.6702</v>
      </c>
      <c r="V37" s="47" t="n">
        <v>38.9904</v>
      </c>
      <c r="W37" s="47" t="n">
        <v>41.1921</v>
      </c>
      <c r="X37" s="47" t="n">
        <v>16727.93</v>
      </c>
      <c r="Y37" s="47" t="n">
        <v>180.9</v>
      </c>
      <c r="Z37" s="48" t="n">
        <f aca="false">X37/3600</f>
        <v>4.6466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80.2472</v>
      </c>
      <c r="I38" s="62" t="n">
        <f aca="false">V38</f>
        <v>37.2211</v>
      </c>
      <c r="J38" s="62" t="n">
        <f aca="false">T38</f>
        <v>21780.2472</v>
      </c>
      <c r="K38" s="62" t="n">
        <f aca="false">W38</f>
        <v>39.432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80.2472</v>
      </c>
      <c r="U38" s="54" t="n">
        <v>32.2845</v>
      </c>
      <c r="V38" s="54" t="n">
        <v>37.2211</v>
      </c>
      <c r="W38" s="54" t="n">
        <v>39.4321</v>
      </c>
      <c r="X38" s="54" t="n">
        <v>15607.73</v>
      </c>
      <c r="Y38" s="54" t="n">
        <v>173.28</v>
      </c>
      <c r="Z38" s="55" t="n">
        <f aca="false">X38/3600</f>
        <v>4.3354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6.3624</v>
      </c>
      <c r="I39" s="60" t="n">
        <f aca="false">V39</f>
        <v>43.9836</v>
      </c>
      <c r="J39" s="60" t="n">
        <f aca="false">T39</f>
        <v>21226.3624</v>
      </c>
      <c r="K39" s="60" t="n">
        <f aca="false">W39</f>
        <v>44.653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26.3624</v>
      </c>
      <c r="U39" s="56" t="n">
        <v>42.0396</v>
      </c>
      <c r="V39" s="56" t="n">
        <v>43.9836</v>
      </c>
      <c r="W39" s="56" t="n">
        <v>44.653</v>
      </c>
      <c r="X39" s="56" t="n">
        <v>3549.52</v>
      </c>
      <c r="Y39" s="56" t="n">
        <v>40.76</v>
      </c>
      <c r="Z39" s="58" t="n">
        <f aca="false">X39/3600</f>
        <v>0.9859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6.2864</v>
      </c>
      <c r="I40" s="61" t="n">
        <f aca="false">V40</f>
        <v>41.183</v>
      </c>
      <c r="J40" s="61" t="n">
        <f aca="false">T40</f>
        <v>11416.2864</v>
      </c>
      <c r="K40" s="61" t="n">
        <f aca="false">W40</f>
        <v>41.577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16.2864</v>
      </c>
      <c r="U40" s="47" t="n">
        <v>38.5567</v>
      </c>
      <c r="V40" s="47" t="n">
        <v>41.183</v>
      </c>
      <c r="W40" s="47" t="n">
        <v>41.5772</v>
      </c>
      <c r="X40" s="47" t="n">
        <v>3023.98</v>
      </c>
      <c r="Y40" s="47" t="n">
        <v>34.04</v>
      </c>
      <c r="Z40" s="48" t="n">
        <f aca="false">X40/3600</f>
        <v>0.8399944444444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6001.488</v>
      </c>
      <c r="I41" s="61" t="n">
        <f aca="false">V41</f>
        <v>38.852</v>
      </c>
      <c r="J41" s="61" t="n">
        <f aca="false">T41</f>
        <v>6001.488</v>
      </c>
      <c r="K41" s="61" t="n">
        <f aca="false">W41</f>
        <v>38.99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6001.488</v>
      </c>
      <c r="U41" s="47" t="n">
        <v>35.5985</v>
      </c>
      <c r="V41" s="47" t="n">
        <v>38.852</v>
      </c>
      <c r="W41" s="47" t="n">
        <v>38.9996</v>
      </c>
      <c r="X41" s="47" t="n">
        <v>2721.44</v>
      </c>
      <c r="Y41" s="47" t="n">
        <v>28.95</v>
      </c>
      <c r="Z41" s="48" t="n">
        <f aca="false">X41/3600</f>
        <v>0.7559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4.1368</v>
      </c>
      <c r="I42" s="62" t="n">
        <f aca="false">V42</f>
        <v>36.4087</v>
      </c>
      <c r="J42" s="62" t="n">
        <f aca="false">T42</f>
        <v>3224.1368</v>
      </c>
      <c r="K42" s="62" t="n">
        <f aca="false">W42</f>
        <v>36.278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24.1368</v>
      </c>
      <c r="U42" s="54" t="n">
        <v>32.9793</v>
      </c>
      <c r="V42" s="54" t="n">
        <v>36.4087</v>
      </c>
      <c r="W42" s="54" t="n">
        <v>36.2786</v>
      </c>
      <c r="X42" s="54" t="n">
        <v>2606.8</v>
      </c>
      <c r="Y42" s="54" t="n">
        <v>26.66</v>
      </c>
      <c r="Z42" s="55" t="n">
        <f aca="false">X42/3600</f>
        <v>0.7241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4.384</v>
      </c>
      <c r="I43" s="60" t="n">
        <f aca="false">V43</f>
        <v>44.2358</v>
      </c>
      <c r="J43" s="60" t="n">
        <f aca="false">T43</f>
        <v>23714.384</v>
      </c>
      <c r="K43" s="60" t="n">
        <f aca="false">W43</f>
        <v>45.643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14.384</v>
      </c>
      <c r="U43" s="56" t="n">
        <v>42.1134</v>
      </c>
      <c r="V43" s="56" t="n">
        <v>44.2358</v>
      </c>
      <c r="W43" s="56" t="n">
        <v>45.6435</v>
      </c>
      <c r="X43" s="56" t="n">
        <v>4005.95</v>
      </c>
      <c r="Y43" s="56" t="n">
        <v>43.35</v>
      </c>
      <c r="Z43" s="58" t="n">
        <f aca="false">X43/3600</f>
        <v>1.1127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6.1208</v>
      </c>
      <c r="I44" s="61" t="n">
        <f aca="false">V44</f>
        <v>41.8031</v>
      </c>
      <c r="J44" s="61" t="n">
        <f aca="false">T44</f>
        <v>14176.1208</v>
      </c>
      <c r="K44" s="61" t="n">
        <f aca="false">W44</f>
        <v>42.93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76.1208</v>
      </c>
      <c r="U44" s="47" t="n">
        <v>39.155</v>
      </c>
      <c r="V44" s="47" t="n">
        <v>41.8031</v>
      </c>
      <c r="W44" s="47" t="n">
        <v>42.935</v>
      </c>
      <c r="X44" s="47" t="n">
        <v>3846.45</v>
      </c>
      <c r="Y44" s="47" t="n">
        <v>41.22</v>
      </c>
      <c r="Z44" s="48" t="n">
        <f aca="false">X44/3600</f>
        <v>1.0684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3.016</v>
      </c>
      <c r="I45" s="61" t="n">
        <f aca="false">V45</f>
        <v>39.4869</v>
      </c>
      <c r="J45" s="61" t="n">
        <f aca="false">T45</f>
        <v>8253.016</v>
      </c>
      <c r="K45" s="61" t="n">
        <f aca="false">W45</f>
        <v>40.404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53.016</v>
      </c>
      <c r="U45" s="47" t="n">
        <v>36.1098</v>
      </c>
      <c r="V45" s="47" t="n">
        <v>39.4869</v>
      </c>
      <c r="W45" s="47" t="n">
        <v>40.4049</v>
      </c>
      <c r="X45" s="47" t="n">
        <v>3409.44</v>
      </c>
      <c r="Y45" s="47" t="n">
        <v>36.76</v>
      </c>
      <c r="Z45" s="48" t="n">
        <f aca="false">X45/3600</f>
        <v>0.9470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4816</v>
      </c>
      <c r="I46" s="62" t="n">
        <f aca="false">V46</f>
        <v>36.9752</v>
      </c>
      <c r="J46" s="62" t="n">
        <f aca="false">T46</f>
        <v>4592.4816</v>
      </c>
      <c r="K46" s="62" t="n">
        <f aca="false">W46</f>
        <v>37.7209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2.4816</v>
      </c>
      <c r="U46" s="54" t="n">
        <v>33.023</v>
      </c>
      <c r="V46" s="54" t="n">
        <v>36.9752</v>
      </c>
      <c r="W46" s="54" t="n">
        <v>37.7209</v>
      </c>
      <c r="X46" s="54" t="n">
        <v>3063.05</v>
      </c>
      <c r="Y46" s="54" t="n">
        <v>31.49</v>
      </c>
      <c r="Z46" s="55" t="n">
        <f aca="false">X46/3600</f>
        <v>0.8508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7.348</v>
      </c>
      <c r="I47" s="60" t="n">
        <f aca="false">V47</f>
        <v>42.6653</v>
      </c>
      <c r="J47" s="60" t="n">
        <f aca="false">T47</f>
        <v>44497.348</v>
      </c>
      <c r="K47" s="60" t="n">
        <f aca="false">W47</f>
        <v>43.5266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497.348</v>
      </c>
      <c r="U47" s="56" t="n">
        <v>41.1998</v>
      </c>
      <c r="V47" s="56" t="n">
        <v>42.6653</v>
      </c>
      <c r="W47" s="56" t="n">
        <v>43.5266</v>
      </c>
      <c r="X47" s="56" t="n">
        <v>3661.79</v>
      </c>
      <c r="Y47" s="56" t="n">
        <v>43.2</v>
      </c>
      <c r="Z47" s="58" t="n">
        <f aca="false">X47/3600</f>
        <v>1.0171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5.908</v>
      </c>
      <c r="I48" s="61" t="n">
        <f aca="false">V48</f>
        <v>39.3729</v>
      </c>
      <c r="J48" s="61" t="n">
        <f aca="false">T48</f>
        <v>27555.908</v>
      </c>
      <c r="K48" s="61" t="n">
        <f aca="false">W48</f>
        <v>40.181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55.908</v>
      </c>
      <c r="U48" s="47" t="n">
        <v>36.9428</v>
      </c>
      <c r="V48" s="47" t="n">
        <v>39.3729</v>
      </c>
      <c r="W48" s="47" t="n">
        <v>40.1815</v>
      </c>
      <c r="X48" s="47" t="n">
        <v>3162.27</v>
      </c>
      <c r="Y48" s="47" t="n">
        <v>37.27</v>
      </c>
      <c r="Z48" s="48" t="n">
        <f aca="false">X48/3600</f>
        <v>0.87840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6.6248</v>
      </c>
      <c r="I49" s="61" t="n">
        <f aca="false">V49</f>
        <v>36.8841</v>
      </c>
      <c r="J49" s="61" t="n">
        <f aca="false">T49</f>
        <v>16286.6248</v>
      </c>
      <c r="K49" s="61" t="n">
        <f aca="false">W49</f>
        <v>37.540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6.6248</v>
      </c>
      <c r="U49" s="47" t="n">
        <v>33.1564</v>
      </c>
      <c r="V49" s="47" t="n">
        <v>36.8841</v>
      </c>
      <c r="W49" s="47" t="n">
        <v>37.5401</v>
      </c>
      <c r="X49" s="47" t="n">
        <v>2832.77</v>
      </c>
      <c r="Y49" s="47" t="n">
        <v>32.72</v>
      </c>
      <c r="Z49" s="48" t="n">
        <f aca="false">X49/3600</f>
        <v>0.78688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0.744</v>
      </c>
      <c r="I50" s="62" t="n">
        <f aca="false">V50</f>
        <v>34.3922</v>
      </c>
      <c r="J50" s="62" t="n">
        <f aca="false">T50</f>
        <v>8630.744</v>
      </c>
      <c r="K50" s="62" t="n">
        <f aca="false">W50</f>
        <v>34.9336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0.744</v>
      </c>
      <c r="U50" s="54" t="n">
        <v>29.471</v>
      </c>
      <c r="V50" s="54" t="n">
        <v>34.3922</v>
      </c>
      <c r="W50" s="54" t="n">
        <v>34.9336</v>
      </c>
      <c r="X50" s="54" t="n">
        <v>2519.47</v>
      </c>
      <c r="Y50" s="54" t="n">
        <v>28.92</v>
      </c>
      <c r="Z50" s="55" t="n">
        <f aca="false">X50/3600</f>
        <v>0.6998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1.9352</v>
      </c>
      <c r="I51" s="60" t="n">
        <f aca="false">V51</f>
        <v>43.8431</v>
      </c>
      <c r="J51" s="60" t="n">
        <f aca="false">T51</f>
        <v>15371.9352</v>
      </c>
      <c r="K51" s="60" t="n">
        <f aca="false">W51</f>
        <v>44.652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1.9352</v>
      </c>
      <c r="U51" s="56" t="n">
        <v>42.5669</v>
      </c>
      <c r="V51" s="56" t="n">
        <v>43.8431</v>
      </c>
      <c r="W51" s="56" t="n">
        <v>44.6522</v>
      </c>
      <c r="X51" s="56" t="n">
        <v>2110.23</v>
      </c>
      <c r="Y51" s="56" t="n">
        <v>22.9</v>
      </c>
      <c r="Z51" s="58" t="n">
        <f aca="false">X51/3600</f>
        <v>0.5861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2.1912</v>
      </c>
      <c r="I52" s="61" t="n">
        <f aca="false">V52</f>
        <v>40.4642</v>
      </c>
      <c r="J52" s="61" t="n">
        <f aca="false">T52</f>
        <v>9212.1912</v>
      </c>
      <c r="K52" s="61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2.1912</v>
      </c>
      <c r="U52" s="47" t="n">
        <v>39.121</v>
      </c>
      <c r="V52" s="47" t="n">
        <v>40.4642</v>
      </c>
      <c r="W52" s="47" t="n">
        <v>41.8344</v>
      </c>
      <c r="X52" s="47" t="n">
        <v>1859.52</v>
      </c>
      <c r="Y52" s="47" t="n">
        <v>20.89</v>
      </c>
      <c r="Z52" s="48" t="n">
        <f aca="false">X52/3600</f>
        <v>0.5165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5.1504</v>
      </c>
      <c r="I53" s="61" t="n">
        <f aca="false">V53</f>
        <v>37.7854</v>
      </c>
      <c r="J53" s="61" t="n">
        <f aca="false">T53</f>
        <v>5185.1504</v>
      </c>
      <c r="K53" s="61" t="n">
        <f aca="false">W53</f>
        <v>39.528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5.1504</v>
      </c>
      <c r="U53" s="47" t="n">
        <v>35.7167</v>
      </c>
      <c r="V53" s="47" t="n">
        <v>37.7854</v>
      </c>
      <c r="W53" s="47" t="n">
        <v>39.5282</v>
      </c>
      <c r="X53" s="47" t="n">
        <v>1719.94</v>
      </c>
      <c r="Y53" s="47" t="n">
        <v>18.59</v>
      </c>
      <c r="Z53" s="48" t="n">
        <f aca="false">X53/3600</f>
        <v>0.4777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864</v>
      </c>
      <c r="I54" s="62" t="n">
        <f aca="false">V54</f>
        <v>35.5268</v>
      </c>
      <c r="J54" s="62" t="n">
        <f aca="false">T54</f>
        <v>2532.864</v>
      </c>
      <c r="K54" s="62" t="n">
        <f aca="false">W54</f>
        <v>37.0735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2.864</v>
      </c>
      <c r="U54" s="54" t="n">
        <v>32.2586</v>
      </c>
      <c r="V54" s="54" t="n">
        <v>35.5268</v>
      </c>
      <c r="W54" s="54" t="n">
        <v>37.0735</v>
      </c>
      <c r="X54" s="54" t="n">
        <v>1672.64</v>
      </c>
      <c r="Y54" s="54" t="n">
        <v>16.37</v>
      </c>
      <c r="Z54" s="55" t="n">
        <f aca="false">X54/3600</f>
        <v>0.4646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5848</v>
      </c>
      <c r="I55" s="60" t="n">
        <f aca="false">V55</f>
        <v>45.3481</v>
      </c>
      <c r="J55" s="60" t="n">
        <f aca="false">T55</f>
        <v>5376.5848</v>
      </c>
      <c r="K55" s="60" t="n">
        <f aca="false">W55</f>
        <v>45.1234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6.5848</v>
      </c>
      <c r="U55" s="56" t="n">
        <v>43.2165</v>
      </c>
      <c r="V55" s="56" t="n">
        <v>45.3481</v>
      </c>
      <c r="W55" s="56" t="n">
        <v>45.1234</v>
      </c>
      <c r="X55" s="56" t="n">
        <v>841.69</v>
      </c>
      <c r="Y55" s="56" t="n">
        <v>8.81</v>
      </c>
      <c r="Z55" s="58" t="n">
        <f aca="false">X55/3600</f>
        <v>0.2338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6368</v>
      </c>
      <c r="I56" s="61" t="n">
        <f aca="false">V56</f>
        <v>42.2491</v>
      </c>
      <c r="J56" s="61" t="n">
        <f aca="false">T56</f>
        <v>3207.6368</v>
      </c>
      <c r="K56" s="61" t="n">
        <f aca="false">W56</f>
        <v>41.7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7.6368</v>
      </c>
      <c r="U56" s="47" t="n">
        <v>39.5151</v>
      </c>
      <c r="V56" s="47" t="n">
        <v>42.2491</v>
      </c>
      <c r="W56" s="47" t="n">
        <v>41.755</v>
      </c>
      <c r="X56" s="47" t="n">
        <v>772.11</v>
      </c>
      <c r="Y56" s="47" t="n">
        <v>8.05</v>
      </c>
      <c r="Z56" s="48" t="n">
        <f aca="false">X56/3600</f>
        <v>0.2144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8464</v>
      </c>
      <c r="I57" s="61" t="n">
        <f aca="false">V57</f>
        <v>39.5459</v>
      </c>
      <c r="J57" s="61" t="n">
        <f aca="false">T57</f>
        <v>1814.8464</v>
      </c>
      <c r="K57" s="61" t="n">
        <f aca="false">W57</f>
        <v>38.944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8464</v>
      </c>
      <c r="U57" s="47" t="n">
        <v>36.0935</v>
      </c>
      <c r="V57" s="47" t="n">
        <v>39.5459</v>
      </c>
      <c r="W57" s="47" t="n">
        <v>38.9447</v>
      </c>
      <c r="X57" s="47" t="n">
        <v>695.15</v>
      </c>
      <c r="Y57" s="47" t="n">
        <v>7.42</v>
      </c>
      <c r="Z57" s="48" t="n">
        <f aca="false">X57/3600</f>
        <v>0.1930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1448</v>
      </c>
      <c r="I58" s="62" t="n">
        <f aca="false">V58</f>
        <v>36.8149</v>
      </c>
      <c r="J58" s="62" t="n">
        <f aca="false">T58</f>
        <v>976.1448</v>
      </c>
      <c r="K58" s="62" t="n">
        <f aca="false">W58</f>
        <v>36.0997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1448</v>
      </c>
      <c r="U58" s="54" t="n">
        <v>32.8957</v>
      </c>
      <c r="V58" s="54" t="n">
        <v>36.8149</v>
      </c>
      <c r="W58" s="54" t="n">
        <v>36.0997</v>
      </c>
      <c r="X58" s="54" t="n">
        <v>635.16</v>
      </c>
      <c r="Y58" s="54" t="n">
        <v>5.98</v>
      </c>
      <c r="Z58" s="55" t="n">
        <f aca="false">X58/3600</f>
        <v>0.1764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5.628</v>
      </c>
      <c r="I59" s="57" t="n">
        <f aca="false">V59</f>
        <v>43.4174</v>
      </c>
      <c r="J59" s="57" t="n">
        <f aca="false">T59</f>
        <v>13335.628</v>
      </c>
      <c r="K59" s="57" t="n">
        <f aca="false">W59</f>
        <v>44.33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5.628</v>
      </c>
      <c r="U59" s="56" t="n">
        <v>41.3042</v>
      </c>
      <c r="V59" s="56" t="n">
        <v>43.4174</v>
      </c>
      <c r="W59" s="56" t="n">
        <v>44.33</v>
      </c>
      <c r="X59" s="56" t="n">
        <v>1329.89</v>
      </c>
      <c r="Y59" s="56" t="n">
        <v>24.18</v>
      </c>
      <c r="Z59" s="58" t="n">
        <f aca="false">X59/3600</f>
        <v>0.3694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5056</v>
      </c>
      <c r="I60" s="46" t="n">
        <f aca="false">V60</f>
        <v>40.6572</v>
      </c>
      <c r="J60" s="46" t="n">
        <f aca="false">T60</f>
        <v>8477.5056</v>
      </c>
      <c r="K60" s="46" t="n">
        <f aca="false">W60</f>
        <v>41.659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77.5056</v>
      </c>
      <c r="U60" s="47" t="n">
        <v>36.8648</v>
      </c>
      <c r="V60" s="47" t="n">
        <v>40.6572</v>
      </c>
      <c r="W60" s="47" t="n">
        <v>41.6593</v>
      </c>
      <c r="X60" s="47" t="n">
        <v>1097.74</v>
      </c>
      <c r="Y60" s="47" t="n">
        <v>12.67</v>
      </c>
      <c r="Z60" s="48" t="n">
        <f aca="false">X60/3600</f>
        <v>0.3049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16</v>
      </c>
      <c r="I61" s="46" t="n">
        <f aca="false">V61</f>
        <v>38.6125</v>
      </c>
      <c r="J61" s="46" t="n">
        <f aca="false">T61</f>
        <v>5188.316</v>
      </c>
      <c r="K61" s="46" t="n">
        <f aca="false">W61</f>
        <v>39.479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8.316</v>
      </c>
      <c r="U61" s="47" t="n">
        <v>33.1353</v>
      </c>
      <c r="V61" s="47" t="n">
        <v>38.6125</v>
      </c>
      <c r="W61" s="47" t="n">
        <v>39.4797</v>
      </c>
      <c r="X61" s="47" t="n">
        <v>970.55</v>
      </c>
      <c r="Y61" s="47" t="n">
        <v>10.2</v>
      </c>
      <c r="Z61" s="48" t="n">
        <f aca="false">X61/3600</f>
        <v>0.2695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8.1</v>
      </c>
      <c r="I62" s="53" t="n">
        <f aca="false">V62</f>
        <v>36.6441</v>
      </c>
      <c r="J62" s="53" t="n">
        <f aca="false">T62</f>
        <v>3058.1</v>
      </c>
      <c r="K62" s="53" t="n">
        <f aca="false">W62</f>
        <v>37.258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8.1</v>
      </c>
      <c r="U62" s="54" t="n">
        <v>29.6879</v>
      </c>
      <c r="V62" s="54" t="n">
        <v>36.6441</v>
      </c>
      <c r="W62" s="54" t="n">
        <v>37.2583</v>
      </c>
      <c r="X62" s="54" t="n">
        <v>870.72</v>
      </c>
      <c r="Y62" s="54" t="n">
        <v>9.29</v>
      </c>
      <c r="Z62" s="55" t="n">
        <f aca="false">X62/3600</f>
        <v>0.2418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6.984</v>
      </c>
      <c r="I63" s="60" t="n">
        <f aca="false">V63</f>
        <v>42.3611</v>
      </c>
      <c r="J63" s="60" t="n">
        <f aca="false">T63</f>
        <v>11686.984</v>
      </c>
      <c r="K63" s="60" t="n">
        <f aca="false">W63</f>
        <v>43.0871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6.984</v>
      </c>
      <c r="U63" s="56" t="n">
        <v>41.1702</v>
      </c>
      <c r="V63" s="56" t="n">
        <v>42.3611</v>
      </c>
      <c r="W63" s="56" t="n">
        <v>43.0871</v>
      </c>
      <c r="X63" s="56" t="n">
        <v>1501.16</v>
      </c>
      <c r="Y63" s="56" t="n">
        <v>19.8</v>
      </c>
      <c r="Z63" s="58" t="n">
        <f aca="false">X63/3600</f>
        <v>0.416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3.2112</v>
      </c>
      <c r="I64" s="61" t="n">
        <f aca="false">V64</f>
        <v>39.1693</v>
      </c>
      <c r="J64" s="61" t="n">
        <f aca="false">T64</f>
        <v>7223.2112</v>
      </c>
      <c r="K64" s="61" t="n">
        <f aca="false">W64</f>
        <v>39.702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3.2112</v>
      </c>
      <c r="U64" s="47" t="n">
        <v>36.8068</v>
      </c>
      <c r="V64" s="47" t="n">
        <v>39.1693</v>
      </c>
      <c r="W64" s="47" t="n">
        <v>39.7028</v>
      </c>
      <c r="X64" s="47" t="n">
        <v>938.45</v>
      </c>
      <c r="Y64" s="47" t="n">
        <v>11.08</v>
      </c>
      <c r="Z64" s="48" t="n">
        <f aca="false">X64/3600</f>
        <v>0.2606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8896</v>
      </c>
      <c r="I65" s="61" t="n">
        <f aca="false">V65</f>
        <v>36.5588</v>
      </c>
      <c r="J65" s="61" t="n">
        <f aca="false">T65</f>
        <v>4068.8896</v>
      </c>
      <c r="K65" s="61" t="n">
        <f aca="false">W65</f>
        <v>37.013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68.8896</v>
      </c>
      <c r="U65" s="47" t="n">
        <v>32.8275</v>
      </c>
      <c r="V65" s="47" t="n">
        <v>36.5588</v>
      </c>
      <c r="W65" s="47" t="n">
        <v>37.0137</v>
      </c>
      <c r="X65" s="47" t="n">
        <v>795.56</v>
      </c>
      <c r="Y65" s="47" t="n">
        <v>9.41</v>
      </c>
      <c r="Z65" s="48" t="n">
        <f aca="false">X65/3600</f>
        <v>0.2209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7328</v>
      </c>
      <c r="I66" s="62" t="n">
        <f aca="false">V66</f>
        <v>34.0288</v>
      </c>
      <c r="J66" s="62" t="n">
        <f aca="false">T66</f>
        <v>2037.7328</v>
      </c>
      <c r="K66" s="62" t="n">
        <f aca="false">W66</f>
        <v>34.471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7.7328</v>
      </c>
      <c r="U66" s="54" t="n">
        <v>29.2804</v>
      </c>
      <c r="V66" s="54" t="n">
        <v>34.0288</v>
      </c>
      <c r="W66" s="54" t="n">
        <v>34.471</v>
      </c>
      <c r="X66" s="54" t="n">
        <v>662.17</v>
      </c>
      <c r="Y66" s="54" t="n">
        <v>7.58</v>
      </c>
      <c r="Z66" s="55" t="n">
        <f aca="false">X66/3600</f>
        <v>0.1839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4.984</v>
      </c>
      <c r="I67" s="57" t="n">
        <f aca="false">V67</f>
        <v>43.4309</v>
      </c>
      <c r="J67" s="57" t="n">
        <f aca="false">T67</f>
        <v>4584.984</v>
      </c>
      <c r="K67" s="57" t="n">
        <f aca="false">W67</f>
        <v>44.256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4.984</v>
      </c>
      <c r="U67" s="56" t="n">
        <v>42.7872</v>
      </c>
      <c r="V67" s="56" t="n">
        <v>43.4309</v>
      </c>
      <c r="W67" s="56" t="n">
        <v>44.256</v>
      </c>
      <c r="X67" s="56" t="n">
        <v>559.51</v>
      </c>
      <c r="Y67" s="56" t="n">
        <v>6.5</v>
      </c>
      <c r="Z67" s="58" t="n">
        <f aca="false">X67/3600</f>
        <v>0.1554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7008</v>
      </c>
      <c r="I68" s="46" t="n">
        <f aca="false">V68</f>
        <v>40.0075</v>
      </c>
      <c r="J68" s="46" t="n">
        <f aca="false">T68</f>
        <v>2761.7008</v>
      </c>
      <c r="K68" s="46" t="n">
        <f aca="false">W68</f>
        <v>41.239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1.7008</v>
      </c>
      <c r="U68" s="47" t="n">
        <v>38.628</v>
      </c>
      <c r="V68" s="47" t="n">
        <v>40.0075</v>
      </c>
      <c r="W68" s="47" t="n">
        <v>41.2395</v>
      </c>
      <c r="X68" s="47" t="n">
        <v>499.5</v>
      </c>
      <c r="Y68" s="47" t="n">
        <v>5.65</v>
      </c>
      <c r="Z68" s="48" t="n">
        <f aca="false">X68/3600</f>
        <v>0.138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76</v>
      </c>
      <c r="I69" s="46" t="n">
        <f aca="false">V69</f>
        <v>37.4525</v>
      </c>
      <c r="J69" s="46" t="n">
        <f aca="false">T69</f>
        <v>1499.0776</v>
      </c>
      <c r="K69" s="46" t="n">
        <f aca="false">W69</f>
        <v>38.582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9.0776</v>
      </c>
      <c r="U69" s="47" t="n">
        <v>34.7327</v>
      </c>
      <c r="V69" s="47" t="n">
        <v>37.4525</v>
      </c>
      <c r="W69" s="47" t="n">
        <v>38.5824</v>
      </c>
      <c r="X69" s="47" t="n">
        <v>438.59</v>
      </c>
      <c r="Y69" s="47" t="n">
        <v>4.68</v>
      </c>
      <c r="Z69" s="48" t="n">
        <f aca="false">X69/3600</f>
        <v>0.1218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784</v>
      </c>
      <c r="I70" s="63" t="n">
        <f aca="false">V70</f>
        <v>34.8978</v>
      </c>
      <c r="J70" s="63" t="n">
        <f aca="false">T70</f>
        <v>726.784</v>
      </c>
      <c r="K70" s="63" t="n">
        <f aca="false">W70</f>
        <v>35.7839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6.784</v>
      </c>
      <c r="U70" s="54" t="n">
        <v>31.4121</v>
      </c>
      <c r="V70" s="54" t="n">
        <v>34.8978</v>
      </c>
      <c r="W70" s="54" t="n">
        <v>35.7839</v>
      </c>
      <c r="X70" s="54" t="n">
        <v>399.05</v>
      </c>
      <c r="Y70" s="54" t="n">
        <v>4.01</v>
      </c>
      <c r="Z70" s="55" t="n">
        <f aca="false">X70/3600</f>
        <v>0.11084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4.964</v>
      </c>
      <c r="I71" s="60" t="n">
        <f aca="false">V71</f>
        <v>47.5067</v>
      </c>
      <c r="J71" s="60" t="n">
        <f aca="false">T71</f>
        <v>21624.964</v>
      </c>
      <c r="K71" s="60" t="n">
        <f aca="false">W71</f>
        <v>48.4043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24.964</v>
      </c>
      <c r="U71" s="56" t="n">
        <v>44.9851</v>
      </c>
      <c r="V71" s="56" t="n">
        <v>47.5067</v>
      </c>
      <c r="W71" s="56" t="n">
        <v>48.4043</v>
      </c>
      <c r="X71" s="56" t="n">
        <v>7763.02</v>
      </c>
      <c r="Y71" s="56" t="n">
        <v>83.66</v>
      </c>
      <c r="Z71" s="58" t="n">
        <f aca="false">X71/3600</f>
        <v>2.1563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7.9096</v>
      </c>
      <c r="I72" s="61" t="n">
        <f aca="false">V72</f>
        <v>45.6904</v>
      </c>
      <c r="J72" s="61" t="n">
        <f aca="false">T72</f>
        <v>12687.9096</v>
      </c>
      <c r="K72" s="61" t="n">
        <f aca="false">W72</f>
        <v>46.375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87.9096</v>
      </c>
      <c r="U72" s="47" t="n">
        <v>42.5258</v>
      </c>
      <c r="V72" s="47" t="n">
        <v>45.6904</v>
      </c>
      <c r="W72" s="47" t="n">
        <v>46.3758</v>
      </c>
      <c r="X72" s="47" t="n">
        <v>6534.82</v>
      </c>
      <c r="Y72" s="47" t="n">
        <v>70.36</v>
      </c>
      <c r="Z72" s="48" t="n">
        <f aca="false">X72/3600</f>
        <v>1.8152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2.7344</v>
      </c>
      <c r="I73" s="61" t="n">
        <f aca="false">V73</f>
        <v>43.6541</v>
      </c>
      <c r="J73" s="61" t="n">
        <f aca="false">T73</f>
        <v>7522.7344</v>
      </c>
      <c r="K73" s="61" t="n">
        <f aca="false">W73</f>
        <v>44.191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2.7344</v>
      </c>
      <c r="U73" s="47" t="n">
        <v>39.8455</v>
      </c>
      <c r="V73" s="47" t="n">
        <v>43.6541</v>
      </c>
      <c r="W73" s="47" t="n">
        <v>44.1914</v>
      </c>
      <c r="X73" s="47" t="n">
        <v>6090.31</v>
      </c>
      <c r="Y73" s="47" t="n">
        <v>64.56</v>
      </c>
      <c r="Z73" s="48" t="n">
        <f aca="false">X73/3600</f>
        <v>1.69175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1.2504</v>
      </c>
      <c r="I74" s="62" t="n">
        <f aca="false">V74</f>
        <v>41.3332</v>
      </c>
      <c r="J74" s="62" t="n">
        <f aca="false">T74</f>
        <v>4431.2504</v>
      </c>
      <c r="K74" s="62" t="n">
        <f aca="false">W74</f>
        <v>41.7249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1.2504</v>
      </c>
      <c r="U74" s="54" t="n">
        <v>36.9157</v>
      </c>
      <c r="V74" s="54" t="n">
        <v>41.3332</v>
      </c>
      <c r="W74" s="54" t="n">
        <v>41.7249</v>
      </c>
      <c r="X74" s="54" t="n">
        <v>6696.42</v>
      </c>
      <c r="Y74" s="54" t="n">
        <v>66.25</v>
      </c>
      <c r="Z74" s="55" t="n">
        <f aca="false">X74/3600</f>
        <v>1.8601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72.12</v>
      </c>
      <c r="I75" s="57" t="n">
        <f aca="false">V75</f>
        <v>48.7003</v>
      </c>
      <c r="J75" s="57" t="n">
        <f aca="false">T75</f>
        <v>22072.12</v>
      </c>
      <c r="K75" s="57" t="n">
        <f aca="false">W75</f>
        <v>48.6731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72.12</v>
      </c>
      <c r="U75" s="56" t="n">
        <v>44.9237</v>
      </c>
      <c r="V75" s="56" t="n">
        <v>48.7003</v>
      </c>
      <c r="W75" s="56" t="n">
        <v>48.6731</v>
      </c>
      <c r="X75" s="56" t="n">
        <v>6843.77</v>
      </c>
      <c r="Y75" s="56" t="n">
        <v>71.03</v>
      </c>
      <c r="Z75" s="58" t="n">
        <f aca="false">X75/3600</f>
        <v>1.9010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088</v>
      </c>
      <c r="I76" s="46" t="n">
        <f aca="false">V76</f>
        <v>46.8238</v>
      </c>
      <c r="J76" s="46" t="n">
        <f aca="false">T76</f>
        <v>13499.6088</v>
      </c>
      <c r="K76" s="46" t="n">
        <f aca="false">W76</f>
        <v>46.260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499.6088</v>
      </c>
      <c r="U76" s="47" t="n">
        <v>42.4796</v>
      </c>
      <c r="V76" s="47" t="n">
        <v>46.8238</v>
      </c>
      <c r="W76" s="47" t="n">
        <v>46.2607</v>
      </c>
      <c r="X76" s="47" t="n">
        <v>7230.45</v>
      </c>
      <c r="Y76" s="47" t="n">
        <v>73.81</v>
      </c>
      <c r="Z76" s="48" t="n">
        <f aca="false">X76/3600</f>
        <v>2.0084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5488</v>
      </c>
      <c r="I77" s="46" t="n">
        <f aca="false">V77</f>
        <v>45.0196</v>
      </c>
      <c r="J77" s="46" t="n">
        <f aca="false">T77</f>
        <v>8314.5488</v>
      </c>
      <c r="K77" s="46" t="n">
        <f aca="false">W77</f>
        <v>43.534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4.5488</v>
      </c>
      <c r="U77" s="47" t="n">
        <v>39.7081</v>
      </c>
      <c r="V77" s="47" t="n">
        <v>45.0196</v>
      </c>
      <c r="W77" s="47" t="n">
        <v>43.5347</v>
      </c>
      <c r="X77" s="47" t="n">
        <v>7558.04</v>
      </c>
      <c r="Y77" s="47" t="n">
        <v>93.21</v>
      </c>
      <c r="Z77" s="48" t="n">
        <f aca="false">X77/3600</f>
        <v>2.0994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4376</v>
      </c>
      <c r="I78" s="53" t="n">
        <f aca="false">V78</f>
        <v>42.7712</v>
      </c>
      <c r="J78" s="53" t="n">
        <f aca="false">T78</f>
        <v>4908.4376</v>
      </c>
      <c r="K78" s="53" t="n">
        <f aca="false">W78</f>
        <v>40.927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8.4376</v>
      </c>
      <c r="U78" s="54" t="n">
        <v>36.5792</v>
      </c>
      <c r="V78" s="54" t="n">
        <v>42.7712</v>
      </c>
      <c r="W78" s="54" t="n">
        <v>40.9278</v>
      </c>
      <c r="X78" s="54" t="n">
        <v>6475.62</v>
      </c>
      <c r="Y78" s="54" t="n">
        <v>63.53</v>
      </c>
      <c r="Z78" s="55" t="n">
        <f aca="false">X78/3600</f>
        <v>1.7987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31.9648</v>
      </c>
      <c r="I79" s="57" t="n">
        <f aca="false">V79</f>
        <v>48.7561</v>
      </c>
      <c r="J79" s="57" t="n">
        <f aca="false">T79</f>
        <v>23831.9648</v>
      </c>
      <c r="K79" s="57" t="n">
        <f aca="false">W79</f>
        <v>48.9656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31.9648</v>
      </c>
      <c r="U79" s="56" t="n">
        <v>44.9265</v>
      </c>
      <c r="V79" s="56" t="n">
        <v>48.7561</v>
      </c>
      <c r="W79" s="56" t="n">
        <v>48.9656</v>
      </c>
      <c r="X79" s="56" t="n">
        <v>7827.16</v>
      </c>
      <c r="Y79" s="56" t="n">
        <v>81.03</v>
      </c>
      <c r="Z79" s="58" t="n">
        <f aca="false">X79/3600</f>
        <v>2.1742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7.5728</v>
      </c>
      <c r="I80" s="46" t="n">
        <f aca="false">V80</f>
        <v>46.7083</v>
      </c>
      <c r="J80" s="46" t="n">
        <f aca="false">T80</f>
        <v>13737.5728</v>
      </c>
      <c r="K80" s="46" t="n">
        <f aca="false">W80</f>
        <v>46.86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7.5728</v>
      </c>
      <c r="U80" s="47" t="n">
        <v>42.0958</v>
      </c>
      <c r="V80" s="47" t="n">
        <v>46.7083</v>
      </c>
      <c r="W80" s="47" t="n">
        <v>46.868</v>
      </c>
      <c r="X80" s="47" t="n">
        <v>8356.56</v>
      </c>
      <c r="Y80" s="47" t="n">
        <v>72.42</v>
      </c>
      <c r="Z80" s="48" t="n">
        <f aca="false">X80/3600</f>
        <v>2.3212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312</v>
      </c>
      <c r="I81" s="46" t="n">
        <f aca="false">V81</f>
        <v>44.4065</v>
      </c>
      <c r="J81" s="46" t="n">
        <f aca="false">T81</f>
        <v>7802.31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2.312</v>
      </c>
      <c r="U81" s="47" t="n">
        <v>39.2924</v>
      </c>
      <c r="V81" s="47" t="n">
        <v>44.4065</v>
      </c>
      <c r="W81" s="47" t="n">
        <v>44.5609</v>
      </c>
      <c r="X81" s="47" t="n">
        <v>6881.5</v>
      </c>
      <c r="Y81" s="47" t="n">
        <v>71.63</v>
      </c>
      <c r="Z81" s="48" t="n">
        <f aca="false">X81/3600</f>
        <v>1.9115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8.276</v>
      </c>
      <c r="I82" s="63" t="n">
        <f aca="false">V82</f>
        <v>41.7532</v>
      </c>
      <c r="J82" s="63" t="n">
        <f aca="false">T82</f>
        <v>4328.276</v>
      </c>
      <c r="K82" s="63" t="n">
        <f aca="false">W82</f>
        <v>41.8935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8.276</v>
      </c>
      <c r="U82" s="54" t="n">
        <v>36.4668</v>
      </c>
      <c r="V82" s="54" t="n">
        <v>41.7532</v>
      </c>
      <c r="W82" s="54" t="n">
        <v>41.8935</v>
      </c>
      <c r="X82" s="54" t="n">
        <v>5922.66</v>
      </c>
      <c r="Y82" s="54" t="n">
        <v>101.02</v>
      </c>
      <c r="Z82" s="55" t="n">
        <f aca="false">X82/3600</f>
        <v>1.6451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50.2191295354468</v>
      </c>
      <c r="Z89" s="68" t="n">
        <f aca="false">GEOMEAN(Z3:Z82)</f>
        <v>1.3066200088864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3451755573235</v>
      </c>
      <c r="Z90" s="78" t="n">
        <f aca="false">Z89/R89</f>
        <v>0.97168021291249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73780277777778</v>
      </c>
      <c r="Z91" s="67" t="n">
        <f aca="false">SUM(Z3:Z82)</f>
        <v>166.851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3.1312</v>
      </c>
      <c r="I3" s="46" t="n">
        <f aca="false">V3</f>
        <v>42.8393</v>
      </c>
      <c r="J3" s="46" t="n">
        <f aca="false">T3</f>
        <v>107633.1312</v>
      </c>
      <c r="K3" s="46" t="n">
        <f aca="false">W3</f>
        <v>44.728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33.1312</v>
      </c>
      <c r="U3" s="47" t="n">
        <v>43.299</v>
      </c>
      <c r="V3" s="47" t="n">
        <v>42.8393</v>
      </c>
      <c r="W3" s="47" t="n">
        <v>44.7281</v>
      </c>
      <c r="X3" s="47" t="n">
        <v>4637.58</v>
      </c>
      <c r="Y3" s="47" t="n">
        <v>68.09</v>
      </c>
      <c r="Z3" s="48" t="n">
        <f aca="false">X3/3600</f>
        <v>1.2882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1.7616</v>
      </c>
      <c r="I4" s="46" t="n">
        <f aca="false">V4</f>
        <v>40.2685</v>
      </c>
      <c r="J4" s="46" t="n">
        <f aca="false">T4</f>
        <v>60631.7616</v>
      </c>
      <c r="K4" s="46" t="n">
        <f aca="false">W4</f>
        <v>42.277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31.7616</v>
      </c>
      <c r="U4" s="47" t="n">
        <v>40.0439</v>
      </c>
      <c r="V4" s="47" t="n">
        <v>40.2685</v>
      </c>
      <c r="W4" s="47" t="n">
        <v>42.2779</v>
      </c>
      <c r="X4" s="47" t="n">
        <v>4209.37</v>
      </c>
      <c r="Y4" s="47" t="n">
        <v>60.95</v>
      </c>
      <c r="Z4" s="48" t="n">
        <f aca="false">X4/3600</f>
        <v>1.16926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4.2672</v>
      </c>
      <c r="I5" s="46" t="n">
        <f aca="false">V5</f>
        <v>38.3736</v>
      </c>
      <c r="J5" s="46" t="n">
        <f aca="false">T5</f>
        <v>34204.2672</v>
      </c>
      <c r="K5" s="46" t="n">
        <f aca="false">W5</f>
        <v>40.365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04.2672</v>
      </c>
      <c r="U5" s="47" t="n">
        <v>36.9581</v>
      </c>
      <c r="V5" s="47" t="n">
        <v>38.3736</v>
      </c>
      <c r="W5" s="47" t="n">
        <v>40.3655</v>
      </c>
      <c r="X5" s="47" t="n">
        <v>3847.08</v>
      </c>
      <c r="Y5" s="47" t="n">
        <v>54.42</v>
      </c>
      <c r="Z5" s="48" t="n">
        <f aca="false">X5/3600</f>
        <v>1.0686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4.1024</v>
      </c>
      <c r="I6" s="53" t="n">
        <f aca="false">V6</f>
        <v>36.7325</v>
      </c>
      <c r="J6" s="53" t="n">
        <f aca="false">T6</f>
        <v>19054.1024</v>
      </c>
      <c r="K6" s="53" t="n">
        <f aca="false">W6</f>
        <v>38.748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54.1024</v>
      </c>
      <c r="U6" s="54" t="n">
        <v>33.9571</v>
      </c>
      <c r="V6" s="54" t="n">
        <v>36.7325</v>
      </c>
      <c r="W6" s="54" t="n">
        <v>38.7485</v>
      </c>
      <c r="X6" s="54" t="n">
        <v>3486.9</v>
      </c>
      <c r="Y6" s="54" t="n">
        <v>48.84</v>
      </c>
      <c r="Z6" s="55" t="n">
        <f aca="false">X6/3600</f>
        <v>0.96858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0.3424</v>
      </c>
      <c r="I7" s="46" t="n">
        <f aca="false">V7</f>
        <v>45.7621</v>
      </c>
      <c r="J7" s="46" t="n">
        <f aca="false">T7</f>
        <v>110130.3424</v>
      </c>
      <c r="K7" s="46" t="n">
        <f aca="false">W7</f>
        <v>45.3118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130.3424</v>
      </c>
      <c r="U7" s="56" t="n">
        <v>43.1641</v>
      </c>
      <c r="V7" s="56" t="n">
        <v>45.7621</v>
      </c>
      <c r="W7" s="56" t="n">
        <v>45.3118</v>
      </c>
      <c r="X7" s="47" t="n">
        <v>4856.24</v>
      </c>
      <c r="Y7" s="47" t="n">
        <v>66.02</v>
      </c>
      <c r="Z7" s="48" t="n">
        <f aca="false">X7/3600</f>
        <v>1.3489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3.5904</v>
      </c>
      <c r="I8" s="46" t="n">
        <f aca="false">V8</f>
        <v>43.6112</v>
      </c>
      <c r="J8" s="46" t="n">
        <f aca="false">T8</f>
        <v>64793.5904</v>
      </c>
      <c r="K8" s="46" t="n">
        <f aca="false">W8</f>
        <v>43.656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793.5904</v>
      </c>
      <c r="U8" s="47" t="n">
        <v>39.703</v>
      </c>
      <c r="V8" s="47" t="n">
        <v>43.6112</v>
      </c>
      <c r="W8" s="47" t="n">
        <v>43.6567</v>
      </c>
      <c r="X8" s="47" t="n">
        <v>4224.7</v>
      </c>
      <c r="Y8" s="47" t="n">
        <v>61.36</v>
      </c>
      <c r="Z8" s="48" t="n">
        <f aca="false">X8/3600</f>
        <v>1.17352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7.3376</v>
      </c>
      <c r="I9" s="46" t="n">
        <f aca="false">V9</f>
        <v>41.5403</v>
      </c>
      <c r="J9" s="46" t="n">
        <f aca="false">T9</f>
        <v>37457.3376</v>
      </c>
      <c r="K9" s="46" t="n">
        <f aca="false">W9</f>
        <v>41.965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57.3376</v>
      </c>
      <c r="U9" s="47" t="n">
        <v>36.5999</v>
      </c>
      <c r="V9" s="47" t="n">
        <v>41.5403</v>
      </c>
      <c r="W9" s="47" t="n">
        <v>41.9651</v>
      </c>
      <c r="X9" s="47" t="n">
        <v>3909.36</v>
      </c>
      <c r="Y9" s="47" t="n">
        <v>61.18</v>
      </c>
      <c r="Z9" s="48" t="n">
        <f aca="false">X9/3600</f>
        <v>1.0859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2.3728</v>
      </c>
      <c r="I10" s="53" t="n">
        <f aca="false">V10</f>
        <v>39.3758</v>
      </c>
      <c r="J10" s="53" t="n">
        <f aca="false">T10</f>
        <v>22082.3728</v>
      </c>
      <c r="K10" s="53" t="n">
        <f aca="false">W10</f>
        <v>40.249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082.3728</v>
      </c>
      <c r="U10" s="54" t="n">
        <v>33.7752</v>
      </c>
      <c r="V10" s="54" t="n">
        <v>39.3758</v>
      </c>
      <c r="W10" s="54" t="n">
        <v>40.2491</v>
      </c>
      <c r="X10" s="54" t="n">
        <v>3681.09</v>
      </c>
      <c r="Y10" s="54" t="n">
        <v>54.35</v>
      </c>
      <c r="Z10" s="55" t="n">
        <f aca="false">X10/3600</f>
        <v>1.0225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56.4384</v>
      </c>
      <c r="I11" s="46" t="n">
        <f aca="false">V11</f>
        <v>42.3143</v>
      </c>
      <c r="J11" s="46" t="n">
        <f aca="false">T11</f>
        <v>394256.4384</v>
      </c>
      <c r="K11" s="46" t="n">
        <f aca="false">W11</f>
        <v>40.580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4256.4384</v>
      </c>
      <c r="U11" s="47" t="n">
        <v>42.1948</v>
      </c>
      <c r="V11" s="47" t="n">
        <v>42.3143</v>
      </c>
      <c r="W11" s="47" t="n">
        <v>40.5807</v>
      </c>
      <c r="X11" s="47" t="n">
        <v>10911.81</v>
      </c>
      <c r="Y11" s="47" t="n">
        <v>117.18</v>
      </c>
      <c r="Z11" s="48" t="n">
        <f aca="false">X11/3600</f>
        <v>3.0310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76.984</v>
      </c>
      <c r="I12" s="46" t="n">
        <f aca="false">V12</f>
        <v>39.6775</v>
      </c>
      <c r="J12" s="46" t="n">
        <f aca="false">T12</f>
        <v>255776.984</v>
      </c>
      <c r="K12" s="46" t="n">
        <f aca="false">W12</f>
        <v>37.491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5776.984</v>
      </c>
      <c r="U12" s="47" t="n">
        <v>38.5493</v>
      </c>
      <c r="V12" s="47" t="n">
        <v>39.6775</v>
      </c>
      <c r="W12" s="47" t="n">
        <v>37.4918</v>
      </c>
      <c r="X12" s="47" t="n">
        <v>9739.08</v>
      </c>
      <c r="Y12" s="47" t="n">
        <v>106.01</v>
      </c>
      <c r="Z12" s="48" t="n">
        <f aca="false">X12/3600</f>
        <v>2.705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35.3936</v>
      </c>
      <c r="I13" s="46" t="n">
        <f aca="false">V13</f>
        <v>37.8793</v>
      </c>
      <c r="J13" s="46" t="n">
        <f aca="false">T13</f>
        <v>159135.3936</v>
      </c>
      <c r="K13" s="46" t="n">
        <f aca="false">W13</f>
        <v>35.66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135.3936</v>
      </c>
      <c r="U13" s="47" t="n">
        <v>34.5652</v>
      </c>
      <c r="V13" s="47" t="n">
        <v>37.8793</v>
      </c>
      <c r="W13" s="47" t="n">
        <v>35.668</v>
      </c>
      <c r="X13" s="47" t="n">
        <v>8828.02</v>
      </c>
      <c r="Y13" s="47" t="n">
        <v>102.04</v>
      </c>
      <c r="Z13" s="48" t="n">
        <f aca="false">X13/3600</f>
        <v>2.4522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4.0368</v>
      </c>
      <c r="I14" s="53" t="n">
        <f aca="false">V14</f>
        <v>36.0025</v>
      </c>
      <c r="J14" s="53" t="n">
        <f aca="false">T14</f>
        <v>81864.0368</v>
      </c>
      <c r="K14" s="53" t="n">
        <f aca="false">W14</f>
        <v>33.933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864.0368</v>
      </c>
      <c r="U14" s="54" t="n">
        <v>30.4732</v>
      </c>
      <c r="V14" s="54" t="n">
        <v>36.0025</v>
      </c>
      <c r="W14" s="54" t="n">
        <v>33.933</v>
      </c>
      <c r="X14" s="54" t="n">
        <v>7832.09</v>
      </c>
      <c r="Y14" s="54" t="n">
        <v>94.51</v>
      </c>
      <c r="Z14" s="55" t="n">
        <f aca="false">X14/3600</f>
        <v>2.1755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3.5312</v>
      </c>
      <c r="I15" s="46" t="n">
        <f aca="false">V15</f>
        <v>46.5732</v>
      </c>
      <c r="J15" s="46" t="n">
        <f aca="false">T15</f>
        <v>101443.5312</v>
      </c>
      <c r="K15" s="46" t="n">
        <f aca="false">W15</f>
        <v>46.0969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443.5312</v>
      </c>
      <c r="U15" s="56" t="n">
        <v>43.5502</v>
      </c>
      <c r="V15" s="56" t="n">
        <v>46.5732</v>
      </c>
      <c r="W15" s="56" t="n">
        <v>46.0969</v>
      </c>
      <c r="X15" s="47" t="n">
        <v>8646.76</v>
      </c>
      <c r="Y15" s="47" t="n">
        <v>103.73</v>
      </c>
      <c r="Z15" s="48" t="n">
        <f aca="false">X15/3600</f>
        <v>2.4018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1.7632</v>
      </c>
      <c r="I16" s="46" t="n">
        <f aca="false">V16</f>
        <v>45.8752</v>
      </c>
      <c r="J16" s="46" t="n">
        <f aca="false">T16</f>
        <v>50211.7632</v>
      </c>
      <c r="K16" s="46" t="n">
        <f aca="false">W16</f>
        <v>45.53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11.7632</v>
      </c>
      <c r="U16" s="47" t="n">
        <v>41.2771</v>
      </c>
      <c r="V16" s="47" t="n">
        <v>45.8752</v>
      </c>
      <c r="W16" s="47" t="n">
        <v>45.538</v>
      </c>
      <c r="X16" s="47" t="n">
        <v>7493.76</v>
      </c>
      <c r="Y16" s="47" t="n">
        <v>105.12</v>
      </c>
      <c r="Z16" s="48" t="n">
        <f aca="false">X16/3600</f>
        <v>2.081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9136</v>
      </c>
      <c r="I17" s="46" t="n">
        <f aca="false">V17</f>
        <v>45.2667</v>
      </c>
      <c r="J17" s="46" t="n">
        <f aca="false">T17</f>
        <v>28746.9136</v>
      </c>
      <c r="K17" s="46" t="n">
        <f aca="false">W17</f>
        <v>45.087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746.9136</v>
      </c>
      <c r="U17" s="47" t="n">
        <v>39.6875</v>
      </c>
      <c r="V17" s="47" t="n">
        <v>45.2667</v>
      </c>
      <c r="W17" s="47" t="n">
        <v>45.0877</v>
      </c>
      <c r="X17" s="47" t="n">
        <v>6995.93</v>
      </c>
      <c r="Y17" s="47" t="n">
        <v>94.97</v>
      </c>
      <c r="Z17" s="48" t="n">
        <f aca="false">X17/3600</f>
        <v>1.9433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4688</v>
      </c>
      <c r="I18" s="53" t="n">
        <f aca="false">V18</f>
        <v>44.6338</v>
      </c>
      <c r="J18" s="53" t="n">
        <f aca="false">T18</f>
        <v>15879.4688</v>
      </c>
      <c r="K18" s="53" t="n">
        <f aca="false">W18</f>
        <v>44.521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879.4688</v>
      </c>
      <c r="U18" s="54" t="n">
        <v>37.9541</v>
      </c>
      <c r="V18" s="54" t="n">
        <v>44.6338</v>
      </c>
      <c r="W18" s="54" t="n">
        <v>44.5219</v>
      </c>
      <c r="X18" s="54" t="n">
        <v>6933.54</v>
      </c>
      <c r="Y18" s="54" t="n">
        <v>106.09</v>
      </c>
      <c r="Z18" s="55" t="n">
        <f aca="false">X18/3600</f>
        <v>1.9259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5.0392</v>
      </c>
      <c r="I19" s="46" t="n">
        <f aca="false">V19</f>
        <v>44.3895</v>
      </c>
      <c r="J19" s="46" t="n">
        <f aca="false">T19</f>
        <v>23205.0392</v>
      </c>
      <c r="K19" s="46" t="n">
        <f aca="false">W19</f>
        <v>45.695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205.0392</v>
      </c>
      <c r="U19" s="47" t="n">
        <v>42.6861</v>
      </c>
      <c r="V19" s="47" t="n">
        <v>44.3895</v>
      </c>
      <c r="W19" s="47" t="n">
        <v>45.6959</v>
      </c>
      <c r="X19" s="47" t="n">
        <v>3354.53</v>
      </c>
      <c r="Y19" s="47" t="n">
        <v>40.39</v>
      </c>
      <c r="Z19" s="48" t="n">
        <f aca="false">X19/3600</f>
        <v>0.93181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4568</v>
      </c>
      <c r="I20" s="46" t="n">
        <f aca="false">V20</f>
        <v>42.7199</v>
      </c>
      <c r="J20" s="46" t="n">
        <f aca="false">T20</f>
        <v>12760.4568</v>
      </c>
      <c r="K20" s="46" t="n">
        <f aca="false">W20</f>
        <v>43.580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60.4568</v>
      </c>
      <c r="U20" s="47" t="n">
        <v>40.9617</v>
      </c>
      <c r="V20" s="47" t="n">
        <v>42.7199</v>
      </c>
      <c r="W20" s="47" t="n">
        <v>43.5805</v>
      </c>
      <c r="X20" s="47" t="n">
        <v>2983.09</v>
      </c>
      <c r="Y20" s="47" t="n">
        <v>36.78</v>
      </c>
      <c r="Z20" s="48" t="n">
        <f aca="false">X20/3600</f>
        <v>0.8286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252</v>
      </c>
      <c r="I21" s="46" t="n">
        <f aca="false">V21</f>
        <v>41.2204</v>
      </c>
      <c r="J21" s="46" t="n">
        <f aca="false">T21</f>
        <v>7161.252</v>
      </c>
      <c r="K21" s="46" t="n">
        <f aca="false">W21</f>
        <v>41.956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61.252</v>
      </c>
      <c r="U21" s="47" t="n">
        <v>38.8825</v>
      </c>
      <c r="V21" s="47" t="n">
        <v>41.2204</v>
      </c>
      <c r="W21" s="47" t="n">
        <v>41.9568</v>
      </c>
      <c r="X21" s="47" t="n">
        <v>2842.76</v>
      </c>
      <c r="Y21" s="47" t="n">
        <v>35.48</v>
      </c>
      <c r="Z21" s="48" t="n">
        <f aca="false">X21/3600</f>
        <v>0.78965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904</v>
      </c>
      <c r="I22" s="53" t="n">
        <f aca="false">V22</f>
        <v>39.8829</v>
      </c>
      <c r="J22" s="53" t="n">
        <f aca="false">T22</f>
        <v>3955.5904</v>
      </c>
      <c r="K22" s="53" t="n">
        <f aca="false">W22</f>
        <v>40.825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55.5904</v>
      </c>
      <c r="U22" s="54" t="n">
        <v>36.4511</v>
      </c>
      <c r="V22" s="54" t="n">
        <v>39.8829</v>
      </c>
      <c r="W22" s="54" t="n">
        <v>40.8254</v>
      </c>
      <c r="X22" s="54" t="n">
        <v>2764.34</v>
      </c>
      <c r="Y22" s="54" t="n">
        <v>37.14</v>
      </c>
      <c r="Z22" s="55" t="n">
        <f aca="false">X22/3600</f>
        <v>0.7678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172.2336</v>
      </c>
      <c r="I23" s="57" t="n">
        <f aca="false">V23</f>
        <v>43.2325</v>
      </c>
      <c r="J23" s="57" t="n">
        <f aca="false">T23</f>
        <v>55172.2336</v>
      </c>
      <c r="K23" s="57" t="n">
        <f aca="false">W23</f>
        <v>43.8987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172.2336</v>
      </c>
      <c r="U23" s="56" t="n">
        <v>41.6685</v>
      </c>
      <c r="V23" s="56" t="n">
        <v>43.2325</v>
      </c>
      <c r="W23" s="56" t="n">
        <v>43.8987</v>
      </c>
      <c r="X23" s="56" t="n">
        <v>4071.85</v>
      </c>
      <c r="Y23" s="56" t="n">
        <v>57.49</v>
      </c>
      <c r="Z23" s="58" t="n">
        <f aca="false">X23/3600</f>
        <v>1.1310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7.6376</v>
      </c>
      <c r="I24" s="46" t="n">
        <f aca="false">V24</f>
        <v>40.8527</v>
      </c>
      <c r="J24" s="46" t="n">
        <f aca="false">T24</f>
        <v>30027.6376</v>
      </c>
      <c r="K24" s="46" t="n">
        <f aca="false">W24</f>
        <v>41.2734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27.6376</v>
      </c>
      <c r="U24" s="47" t="n">
        <v>38.4929</v>
      </c>
      <c r="V24" s="47" t="n">
        <v>40.8527</v>
      </c>
      <c r="W24" s="47" t="n">
        <v>41.2734</v>
      </c>
      <c r="X24" s="47" t="n">
        <v>3474.74</v>
      </c>
      <c r="Y24" s="47" t="n">
        <v>51.69</v>
      </c>
      <c r="Z24" s="48" t="n">
        <f aca="false">X24/3600</f>
        <v>0.96520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832</v>
      </c>
      <c r="I25" s="46" t="n">
        <f aca="false">V25</f>
        <v>38.9429</v>
      </c>
      <c r="J25" s="46" t="n">
        <f aca="false">T25</f>
        <v>15531.832</v>
      </c>
      <c r="K25" s="46" t="n">
        <f aca="false">W25</f>
        <v>39.630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31.832</v>
      </c>
      <c r="U25" s="47" t="n">
        <v>35.4521</v>
      </c>
      <c r="V25" s="47" t="n">
        <v>38.9429</v>
      </c>
      <c r="W25" s="47" t="n">
        <v>39.6304</v>
      </c>
      <c r="X25" s="47" t="n">
        <v>3135.65</v>
      </c>
      <c r="Y25" s="47" t="n">
        <v>43.75</v>
      </c>
      <c r="Z25" s="48" t="n">
        <f aca="false">X25/3600</f>
        <v>0.87101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9.4384</v>
      </c>
      <c r="I26" s="53" t="n">
        <f aca="false">V26</f>
        <v>37.272</v>
      </c>
      <c r="J26" s="53" t="n">
        <f aca="false">T26</f>
        <v>7479.4384</v>
      </c>
      <c r="K26" s="53" t="n">
        <f aca="false">W26</f>
        <v>38.5772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79.4384</v>
      </c>
      <c r="U26" s="54" t="n">
        <v>32.6402</v>
      </c>
      <c r="V26" s="54" t="n">
        <v>37.272</v>
      </c>
      <c r="W26" s="54" t="n">
        <v>38.5772</v>
      </c>
      <c r="X26" s="54" t="n">
        <v>2796.97</v>
      </c>
      <c r="Y26" s="54" t="n">
        <v>37.72</v>
      </c>
      <c r="Z26" s="55" t="n">
        <f aca="false">X26/3600</f>
        <v>0.77693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7755.6928</v>
      </c>
      <c r="I27" s="57" t="n">
        <f aca="false">V27</f>
        <v>41.6621</v>
      </c>
      <c r="J27" s="57" t="n">
        <f aca="false">T27</f>
        <v>107755.6928</v>
      </c>
      <c r="K27" s="57" t="n">
        <f aca="false">W27</f>
        <v>44.112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7755.6928</v>
      </c>
      <c r="U27" s="56" t="n">
        <v>40.4514</v>
      </c>
      <c r="V27" s="56" t="n">
        <v>41.6621</v>
      </c>
      <c r="W27" s="56" t="n">
        <v>44.1126</v>
      </c>
      <c r="X27" s="56" t="n">
        <v>8431.97</v>
      </c>
      <c r="Y27" s="56" t="n">
        <v>117.13</v>
      </c>
      <c r="Z27" s="58" t="n">
        <f aca="false">X27/3600</f>
        <v>2.3422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7.6088</v>
      </c>
      <c r="I28" s="46" t="n">
        <f aca="false">V28</f>
        <v>39.5423</v>
      </c>
      <c r="J28" s="46" t="n">
        <f aca="false">T28</f>
        <v>51647.6088</v>
      </c>
      <c r="K28" s="46" t="n">
        <f aca="false">W28</f>
        <v>42.09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647.6088</v>
      </c>
      <c r="U28" s="47" t="n">
        <v>37.8738</v>
      </c>
      <c r="V28" s="47" t="n">
        <v>39.5423</v>
      </c>
      <c r="W28" s="47" t="n">
        <v>42.0929</v>
      </c>
      <c r="X28" s="47" t="n">
        <v>7252.85</v>
      </c>
      <c r="Y28" s="47" t="n">
        <v>101.58</v>
      </c>
      <c r="Z28" s="48" t="n">
        <f aca="false">X28/3600</f>
        <v>2.0146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0.8008</v>
      </c>
      <c r="I29" s="46" t="n">
        <f aca="false">V29</f>
        <v>38.3494</v>
      </c>
      <c r="J29" s="46" t="n">
        <f aca="false">T29</f>
        <v>27790.8008</v>
      </c>
      <c r="K29" s="46" t="n">
        <f aca="false">W29</f>
        <v>40.244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790.8008</v>
      </c>
      <c r="U29" s="47" t="n">
        <v>35.61</v>
      </c>
      <c r="V29" s="47" t="n">
        <v>38.3494</v>
      </c>
      <c r="W29" s="47" t="n">
        <v>40.2441</v>
      </c>
      <c r="X29" s="47" t="n">
        <v>6301.21</v>
      </c>
      <c r="Y29" s="47" t="n">
        <v>89.59</v>
      </c>
      <c r="Z29" s="48" t="n">
        <f aca="false">X29/3600</f>
        <v>1.7503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5.1456</v>
      </c>
      <c r="I30" s="53" t="n">
        <f aca="false">V30</f>
        <v>37.1204</v>
      </c>
      <c r="J30" s="53" t="n">
        <f aca="false">T30</f>
        <v>14825.1456</v>
      </c>
      <c r="K30" s="53" t="n">
        <f aca="false">W30</f>
        <v>38.360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25.1456</v>
      </c>
      <c r="U30" s="54" t="n">
        <v>33.1918</v>
      </c>
      <c r="V30" s="54" t="n">
        <v>37.1204</v>
      </c>
      <c r="W30" s="54" t="n">
        <v>38.3608</v>
      </c>
      <c r="X30" s="54" t="n">
        <v>5942.62</v>
      </c>
      <c r="Y30" s="54" t="n">
        <v>80.93</v>
      </c>
      <c r="Z30" s="55" t="n">
        <f aca="false">X30/3600</f>
        <v>1.6507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3.9328</v>
      </c>
      <c r="I31" s="60" t="n">
        <f aca="false">V31</f>
        <v>44.4309</v>
      </c>
      <c r="J31" s="60" t="n">
        <f aca="false">T31</f>
        <v>73143.9328</v>
      </c>
      <c r="K31" s="60" t="n">
        <f aca="false">W31</f>
        <v>45.9983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143.9328</v>
      </c>
      <c r="U31" s="56" t="n">
        <v>41.0871</v>
      </c>
      <c r="V31" s="56" t="n">
        <v>44.4309</v>
      </c>
      <c r="W31" s="56" t="n">
        <v>45.9983</v>
      </c>
      <c r="X31" s="56" t="n">
        <v>7745.05</v>
      </c>
      <c r="Y31" s="56" t="n">
        <v>108.97</v>
      </c>
      <c r="Z31" s="58" t="n">
        <f aca="false">X31/3600</f>
        <v>2.1514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1.7088</v>
      </c>
      <c r="I32" s="61" t="n">
        <f aca="false">V32</f>
        <v>42.8955</v>
      </c>
      <c r="J32" s="61" t="n">
        <f aca="false">T32</f>
        <v>31051.7088</v>
      </c>
      <c r="K32" s="61" t="n">
        <f aca="false">W32</f>
        <v>43.844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051.7088</v>
      </c>
      <c r="U32" s="47" t="n">
        <v>38.6159</v>
      </c>
      <c r="V32" s="47" t="n">
        <v>42.8955</v>
      </c>
      <c r="W32" s="47" t="n">
        <v>43.8446</v>
      </c>
      <c r="X32" s="47" t="n">
        <v>6931.25</v>
      </c>
      <c r="Y32" s="47" t="n">
        <v>92.64</v>
      </c>
      <c r="Z32" s="48" t="n">
        <f aca="false">X32/3600</f>
        <v>1.9253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70.152</v>
      </c>
      <c r="I33" s="61" t="n">
        <f aca="false">V33</f>
        <v>41.4594</v>
      </c>
      <c r="J33" s="61" t="n">
        <f aca="false">T33</f>
        <v>16070.152</v>
      </c>
      <c r="K33" s="61" t="n">
        <f aca="false">W33</f>
        <v>41.8745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070.152</v>
      </c>
      <c r="U33" s="47" t="n">
        <v>36.8069</v>
      </c>
      <c r="V33" s="47" t="n">
        <v>41.4594</v>
      </c>
      <c r="W33" s="47" t="n">
        <v>41.8745</v>
      </c>
      <c r="X33" s="47" t="n">
        <v>6391.86</v>
      </c>
      <c r="Y33" s="47" t="n">
        <v>96.08</v>
      </c>
      <c r="Z33" s="48" t="n">
        <f aca="false">X33/3600</f>
        <v>1.7755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5.664</v>
      </c>
      <c r="I34" s="62" t="n">
        <f aca="false">V34</f>
        <v>39.93</v>
      </c>
      <c r="J34" s="62" t="n">
        <f aca="false">T34</f>
        <v>8875.664</v>
      </c>
      <c r="K34" s="62" t="n">
        <f aca="false">W34</f>
        <v>39.821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875.664</v>
      </c>
      <c r="U34" s="54" t="n">
        <v>34.803</v>
      </c>
      <c r="V34" s="54" t="n">
        <v>39.93</v>
      </c>
      <c r="W34" s="54" t="n">
        <v>39.8219</v>
      </c>
      <c r="X34" s="54" t="n">
        <v>5716.99</v>
      </c>
      <c r="Y34" s="54" t="n">
        <v>76.71</v>
      </c>
      <c r="Z34" s="55" t="n">
        <f aca="false">X34/3600</f>
        <v>1.5880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7.1584</v>
      </c>
      <c r="I35" s="60" t="n">
        <f aca="false">V35</f>
        <v>42.7814</v>
      </c>
      <c r="J35" s="60" t="n">
        <f aca="false">T35</f>
        <v>191427.1584</v>
      </c>
      <c r="K35" s="60" t="n">
        <f aca="false">W35</f>
        <v>44.461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427.1584</v>
      </c>
      <c r="U35" s="56" t="n">
        <v>42.0873</v>
      </c>
      <c r="V35" s="56" t="n">
        <v>42.7814</v>
      </c>
      <c r="W35" s="56" t="n">
        <v>44.461</v>
      </c>
      <c r="X35" s="56" t="n">
        <v>10958.94</v>
      </c>
      <c r="Y35" s="56" t="n">
        <v>150.77</v>
      </c>
      <c r="Z35" s="58" t="n">
        <f aca="false">X35/3600</f>
        <v>3.0441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84.1008</v>
      </c>
      <c r="I36" s="61" t="n">
        <f aca="false">V36</f>
        <v>40.887</v>
      </c>
      <c r="J36" s="61" t="n">
        <f aca="false">T36</f>
        <v>83084.1008</v>
      </c>
      <c r="K36" s="61" t="n">
        <f aca="false">W36</f>
        <v>42.991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084.1008</v>
      </c>
      <c r="U36" s="47" t="n">
        <v>36.9424</v>
      </c>
      <c r="V36" s="47" t="n">
        <v>40.887</v>
      </c>
      <c r="W36" s="47" t="n">
        <v>42.9918</v>
      </c>
      <c r="X36" s="47" t="n">
        <v>8990.37</v>
      </c>
      <c r="Y36" s="47" t="n">
        <v>128.86</v>
      </c>
      <c r="Z36" s="48" t="n">
        <f aca="false">X36/3600</f>
        <v>2.4973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89.6968</v>
      </c>
      <c r="I37" s="61" t="n">
        <f aca="false">V37</f>
        <v>39.344</v>
      </c>
      <c r="J37" s="61" t="n">
        <f aca="false">T37</f>
        <v>43189.6968</v>
      </c>
      <c r="K37" s="61" t="n">
        <f aca="false">W37</f>
        <v>41.680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189.6968</v>
      </c>
      <c r="U37" s="47" t="n">
        <v>34.4023</v>
      </c>
      <c r="V37" s="47" t="n">
        <v>39.344</v>
      </c>
      <c r="W37" s="47" t="n">
        <v>41.6808</v>
      </c>
      <c r="X37" s="47" t="n">
        <v>7755.64</v>
      </c>
      <c r="Y37" s="47" t="n">
        <v>113.6</v>
      </c>
      <c r="Z37" s="48" t="n">
        <f aca="false">X37/3600</f>
        <v>2.1543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3.8632</v>
      </c>
      <c r="I38" s="62" t="n">
        <f aca="false">V38</f>
        <v>37.9221</v>
      </c>
      <c r="J38" s="62" t="n">
        <f aca="false">T38</f>
        <v>23333.8632</v>
      </c>
      <c r="K38" s="62" t="n">
        <f aca="false">W38</f>
        <v>40.3746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333.8632</v>
      </c>
      <c r="U38" s="54" t="n">
        <v>31.9378</v>
      </c>
      <c r="V38" s="54" t="n">
        <v>37.9221</v>
      </c>
      <c r="W38" s="54" t="n">
        <v>40.3746</v>
      </c>
      <c r="X38" s="54" t="n">
        <v>7409.75</v>
      </c>
      <c r="Y38" s="54" t="n">
        <v>104.22</v>
      </c>
      <c r="Z38" s="55" t="n">
        <f aca="false">X38/3600</f>
        <v>2.0582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6.5536</v>
      </c>
      <c r="I39" s="60" t="n">
        <f aca="false">V39</f>
        <v>43.8808</v>
      </c>
      <c r="J39" s="60" t="n">
        <f aca="false">T39</f>
        <v>21776.5536</v>
      </c>
      <c r="K39" s="60" t="n">
        <f aca="false">W39</f>
        <v>44.4737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1776.5536</v>
      </c>
      <c r="U39" s="56" t="n">
        <v>41.5988</v>
      </c>
      <c r="V39" s="56" t="n">
        <v>43.8808</v>
      </c>
      <c r="W39" s="56" t="n">
        <v>44.4737</v>
      </c>
      <c r="X39" s="56" t="n">
        <v>1713.54</v>
      </c>
      <c r="Y39" s="56" t="n">
        <v>26.75</v>
      </c>
      <c r="Z39" s="58" t="n">
        <f aca="false">X39/3600</f>
        <v>0.4759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0.9616</v>
      </c>
      <c r="I40" s="61" t="n">
        <f aca="false">V40</f>
        <v>41.1554</v>
      </c>
      <c r="J40" s="61" t="n">
        <f aca="false">T40</f>
        <v>11690.9616</v>
      </c>
      <c r="K40" s="61" t="n">
        <f aca="false">W40</f>
        <v>41.435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690.9616</v>
      </c>
      <c r="U40" s="47" t="n">
        <v>38.1292</v>
      </c>
      <c r="V40" s="47" t="n">
        <v>41.1554</v>
      </c>
      <c r="W40" s="47" t="n">
        <v>41.4355</v>
      </c>
      <c r="X40" s="47" t="n">
        <v>1458.65</v>
      </c>
      <c r="Y40" s="47" t="n">
        <v>23.24</v>
      </c>
      <c r="Z40" s="48" t="n">
        <f aca="false">X40/3600</f>
        <v>0.40518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7.1208</v>
      </c>
      <c r="I41" s="61" t="n">
        <f aca="false">V41</f>
        <v>38.9955</v>
      </c>
      <c r="J41" s="61" t="n">
        <f aca="false">T41</f>
        <v>6177.1208</v>
      </c>
      <c r="K41" s="61" t="n">
        <f aca="false">W41</f>
        <v>38.987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177.1208</v>
      </c>
      <c r="U41" s="47" t="n">
        <v>35.2137</v>
      </c>
      <c r="V41" s="47" t="n">
        <v>38.9955</v>
      </c>
      <c r="W41" s="47" t="n">
        <v>38.9877</v>
      </c>
      <c r="X41" s="47" t="n">
        <v>1292.74</v>
      </c>
      <c r="Y41" s="47" t="n">
        <v>19.31</v>
      </c>
      <c r="Z41" s="48" t="n">
        <f aca="false">X41/3600</f>
        <v>0.3590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7.0136</v>
      </c>
      <c r="I42" s="62" t="n">
        <f aca="false">V42</f>
        <v>36.7719</v>
      </c>
      <c r="J42" s="62" t="n">
        <f aca="false">T42</f>
        <v>3357.0136</v>
      </c>
      <c r="K42" s="62" t="n">
        <f aca="false">W42</f>
        <v>36.420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357.0136</v>
      </c>
      <c r="U42" s="54" t="n">
        <v>32.6741</v>
      </c>
      <c r="V42" s="54" t="n">
        <v>36.7719</v>
      </c>
      <c r="W42" s="54" t="n">
        <v>36.4209</v>
      </c>
      <c r="X42" s="54" t="n">
        <v>1157.36</v>
      </c>
      <c r="Y42" s="54" t="n">
        <v>16.31</v>
      </c>
      <c r="Z42" s="55" t="n">
        <f aca="false">X42/3600</f>
        <v>0.3214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5.5312</v>
      </c>
      <c r="I43" s="60" t="n">
        <f aca="false">V43</f>
        <v>44.113</v>
      </c>
      <c r="J43" s="60" t="n">
        <f aca="false">T43</f>
        <v>24755.5312</v>
      </c>
      <c r="K43" s="60" t="n">
        <f aca="false">W43</f>
        <v>45.4847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755.5312</v>
      </c>
      <c r="U43" s="56" t="n">
        <v>41.9314</v>
      </c>
      <c r="V43" s="56" t="n">
        <v>44.113</v>
      </c>
      <c r="W43" s="56" t="n">
        <v>45.4847</v>
      </c>
      <c r="X43" s="56" t="n">
        <v>1957.26</v>
      </c>
      <c r="Y43" s="56" t="n">
        <v>29.57</v>
      </c>
      <c r="Z43" s="58" t="n">
        <f aca="false">X43/3600</f>
        <v>0.5436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2.6288</v>
      </c>
      <c r="I44" s="61" t="n">
        <f aca="false">V44</f>
        <v>41.7986</v>
      </c>
      <c r="J44" s="61" t="n">
        <f aca="false">T44</f>
        <v>14762.6288</v>
      </c>
      <c r="K44" s="61" t="n">
        <f aca="false">W44</f>
        <v>42.942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762.6288</v>
      </c>
      <c r="U44" s="47" t="n">
        <v>38.9492</v>
      </c>
      <c r="V44" s="47" t="n">
        <v>41.7986</v>
      </c>
      <c r="W44" s="47" t="n">
        <v>42.9424</v>
      </c>
      <c r="X44" s="47" t="n">
        <v>1807.33</v>
      </c>
      <c r="Y44" s="47" t="n">
        <v>27.53</v>
      </c>
      <c r="Z44" s="48" t="n">
        <f aca="false">X44/3600</f>
        <v>0.50203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49.5488</v>
      </c>
      <c r="I45" s="61" t="n">
        <f aca="false">V45</f>
        <v>39.7567</v>
      </c>
      <c r="J45" s="61" t="n">
        <f aca="false">T45</f>
        <v>8649.5488</v>
      </c>
      <c r="K45" s="61" t="n">
        <f aca="false">W45</f>
        <v>40.707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649.5488</v>
      </c>
      <c r="U45" s="47" t="n">
        <v>35.881</v>
      </c>
      <c r="V45" s="47" t="n">
        <v>39.7567</v>
      </c>
      <c r="W45" s="47" t="n">
        <v>40.7071</v>
      </c>
      <c r="X45" s="47" t="n">
        <v>1642.63</v>
      </c>
      <c r="Y45" s="47" t="n">
        <v>26.89</v>
      </c>
      <c r="Z45" s="48" t="n">
        <f aca="false">X45/3600</f>
        <v>0.456286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5.5864</v>
      </c>
      <c r="I46" s="62" t="n">
        <f aca="false">V46</f>
        <v>37.7068</v>
      </c>
      <c r="J46" s="62" t="n">
        <f aca="false">T46</f>
        <v>4925.5864</v>
      </c>
      <c r="K46" s="62" t="n">
        <f aca="false">W46</f>
        <v>38.503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25.5864</v>
      </c>
      <c r="U46" s="54" t="n">
        <v>32.811</v>
      </c>
      <c r="V46" s="54" t="n">
        <v>37.7068</v>
      </c>
      <c r="W46" s="54" t="n">
        <v>38.5037</v>
      </c>
      <c r="X46" s="54" t="n">
        <v>1406.98</v>
      </c>
      <c r="Y46" s="54" t="n">
        <v>20.42</v>
      </c>
      <c r="Z46" s="55" t="n">
        <f aca="false">X46/3600</f>
        <v>0.3908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6.6824</v>
      </c>
      <c r="I47" s="60" t="n">
        <f aca="false">V47</f>
        <v>42.5009</v>
      </c>
      <c r="J47" s="60" t="n">
        <f aca="false">T47</f>
        <v>45896.6824</v>
      </c>
      <c r="K47" s="60" t="n">
        <f aca="false">W47</f>
        <v>43.2897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896.6824</v>
      </c>
      <c r="U47" s="56" t="n">
        <v>40.9968</v>
      </c>
      <c r="V47" s="56" t="n">
        <v>42.5009</v>
      </c>
      <c r="W47" s="56" t="n">
        <v>43.2897</v>
      </c>
      <c r="X47" s="56" t="n">
        <v>2428.87</v>
      </c>
      <c r="Y47" s="56" t="n">
        <v>35.01</v>
      </c>
      <c r="Z47" s="58" t="n">
        <f aca="false">X47/3600</f>
        <v>0.6746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0.6296</v>
      </c>
      <c r="I48" s="61" t="n">
        <f aca="false">V48</f>
        <v>39.3153</v>
      </c>
      <c r="J48" s="61" t="n">
        <f aca="false">T48</f>
        <v>28380.6296</v>
      </c>
      <c r="K48" s="61" t="n">
        <f aca="false">W48</f>
        <v>40.056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380.6296</v>
      </c>
      <c r="U48" s="47" t="n">
        <v>36.7774</v>
      </c>
      <c r="V48" s="47" t="n">
        <v>39.3153</v>
      </c>
      <c r="W48" s="47" t="n">
        <v>40.0567</v>
      </c>
      <c r="X48" s="47" t="n">
        <v>1782.85</v>
      </c>
      <c r="Y48" s="47" t="n">
        <v>27.47</v>
      </c>
      <c r="Z48" s="48" t="n">
        <f aca="false">X48/3600</f>
        <v>0.4952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2.3104</v>
      </c>
      <c r="I49" s="61" t="n">
        <f aca="false">V49</f>
        <v>36.9577</v>
      </c>
      <c r="J49" s="61" t="n">
        <f aca="false">T49</f>
        <v>16742.3104</v>
      </c>
      <c r="K49" s="61" t="n">
        <f aca="false">W49</f>
        <v>37.60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42.3104</v>
      </c>
      <c r="U49" s="47" t="n">
        <v>32.9564</v>
      </c>
      <c r="V49" s="47" t="n">
        <v>36.9577</v>
      </c>
      <c r="W49" s="47" t="n">
        <v>37.6004</v>
      </c>
      <c r="X49" s="47" t="n">
        <v>1580.8</v>
      </c>
      <c r="Y49" s="47" t="n">
        <v>24.39</v>
      </c>
      <c r="Z49" s="48" t="n">
        <f aca="false">X49/3600</f>
        <v>0.4391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70.1808</v>
      </c>
      <c r="I50" s="62" t="n">
        <f aca="false">V50</f>
        <v>34.8069</v>
      </c>
      <c r="J50" s="62" t="n">
        <f aca="false">T50</f>
        <v>8970.1808</v>
      </c>
      <c r="K50" s="62" t="n">
        <f aca="false">W50</f>
        <v>35.3407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8970.1808</v>
      </c>
      <c r="U50" s="54" t="n">
        <v>29.2823</v>
      </c>
      <c r="V50" s="54" t="n">
        <v>34.8069</v>
      </c>
      <c r="W50" s="54" t="n">
        <v>35.3407</v>
      </c>
      <c r="X50" s="54" t="n">
        <v>1385.11</v>
      </c>
      <c r="Y50" s="54" t="n">
        <v>22.13</v>
      </c>
      <c r="Z50" s="55" t="n">
        <f aca="false">X50/3600</f>
        <v>0.3847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2736</v>
      </c>
      <c r="I51" s="60" t="n">
        <f aca="false">V51</f>
        <v>43.2454</v>
      </c>
      <c r="J51" s="60" t="n">
        <f aca="false">T51</f>
        <v>15898.2736</v>
      </c>
      <c r="K51" s="60" t="n">
        <f aca="false">W51</f>
        <v>44.1638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898.2736</v>
      </c>
      <c r="U51" s="56" t="n">
        <v>42.2943</v>
      </c>
      <c r="V51" s="56" t="n">
        <v>43.2454</v>
      </c>
      <c r="W51" s="56" t="n">
        <v>44.1638</v>
      </c>
      <c r="X51" s="56" t="n">
        <v>1037.35</v>
      </c>
      <c r="Y51" s="56" t="n">
        <v>14.09</v>
      </c>
      <c r="Z51" s="58" t="n">
        <f aca="false">X51/3600</f>
        <v>0.2881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3.3304</v>
      </c>
      <c r="I52" s="61" t="n">
        <f aca="false">V52</f>
        <v>40.0841</v>
      </c>
      <c r="J52" s="61" t="n">
        <f aca="false">T52</f>
        <v>9513.3304</v>
      </c>
      <c r="K52" s="61" t="n">
        <f aca="false">W52</f>
        <v>41.538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13.3304</v>
      </c>
      <c r="U52" s="47" t="n">
        <v>38.8347</v>
      </c>
      <c r="V52" s="47" t="n">
        <v>40.0841</v>
      </c>
      <c r="W52" s="47" t="n">
        <v>41.5382</v>
      </c>
      <c r="X52" s="47" t="n">
        <v>888.04</v>
      </c>
      <c r="Y52" s="47" t="n">
        <v>12.43</v>
      </c>
      <c r="Z52" s="48" t="n">
        <f aca="false">X52/3600</f>
        <v>0.2466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1.2248</v>
      </c>
      <c r="I53" s="61" t="n">
        <f aca="false">V53</f>
        <v>37.7061</v>
      </c>
      <c r="J53" s="61" t="n">
        <f aca="false">T53</f>
        <v>5361.2248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61.2248</v>
      </c>
      <c r="U53" s="47" t="n">
        <v>35.3897</v>
      </c>
      <c r="V53" s="47" t="n">
        <v>37.7061</v>
      </c>
      <c r="W53" s="47" t="n">
        <v>39.4804</v>
      </c>
      <c r="X53" s="47" t="n">
        <v>795.12</v>
      </c>
      <c r="Y53" s="47" t="n">
        <v>11.6</v>
      </c>
      <c r="Z53" s="48" t="n">
        <f aca="false">X53/3600</f>
        <v>0.2208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4352</v>
      </c>
      <c r="I54" s="62" t="n">
        <f aca="false">V54</f>
        <v>35.7622</v>
      </c>
      <c r="J54" s="62" t="n">
        <f aca="false">T54</f>
        <v>2609.4352</v>
      </c>
      <c r="K54" s="62" t="n">
        <f aca="false">W54</f>
        <v>37.431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09.4352</v>
      </c>
      <c r="U54" s="54" t="n">
        <v>31.9997</v>
      </c>
      <c r="V54" s="54" t="n">
        <v>35.7622</v>
      </c>
      <c r="W54" s="54" t="n">
        <v>37.4319</v>
      </c>
      <c r="X54" s="54" t="n">
        <v>724.82</v>
      </c>
      <c r="Y54" s="54" t="n">
        <v>10.3</v>
      </c>
      <c r="Z54" s="55" t="n">
        <f aca="false">X54/3600</f>
        <v>0.2013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5.0904</v>
      </c>
      <c r="I55" s="60" t="n">
        <f aca="false">V55</f>
        <v>45.1055</v>
      </c>
      <c r="J55" s="60" t="n">
        <f aca="false">T55</f>
        <v>5595.0904</v>
      </c>
      <c r="K55" s="60" t="n">
        <f aca="false">W55</f>
        <v>44.8723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595.0904</v>
      </c>
      <c r="U55" s="56" t="n">
        <v>42.9151</v>
      </c>
      <c r="V55" s="56" t="n">
        <v>45.1055</v>
      </c>
      <c r="W55" s="56" t="n">
        <v>44.8723</v>
      </c>
      <c r="X55" s="56" t="n">
        <v>417.79</v>
      </c>
      <c r="Y55" s="56" t="n">
        <v>6.49</v>
      </c>
      <c r="Z55" s="58" t="n">
        <f aca="false">X55/3600</f>
        <v>0.1160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4.3792</v>
      </c>
      <c r="I56" s="61" t="n">
        <f aca="false">V56</f>
        <v>42.1494</v>
      </c>
      <c r="J56" s="61" t="n">
        <f aca="false">T56</f>
        <v>3304.3792</v>
      </c>
      <c r="K56" s="61" t="n">
        <f aca="false">W56</f>
        <v>41.608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04.3792</v>
      </c>
      <c r="U56" s="47" t="n">
        <v>39.2441</v>
      </c>
      <c r="V56" s="47" t="n">
        <v>42.1494</v>
      </c>
      <c r="W56" s="47" t="n">
        <v>41.6088</v>
      </c>
      <c r="X56" s="47" t="n">
        <v>356.31</v>
      </c>
      <c r="Y56" s="47" t="n">
        <v>5.99</v>
      </c>
      <c r="Z56" s="48" t="n">
        <f aca="false">X56/3600</f>
        <v>0.0989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8.996</v>
      </c>
      <c r="I57" s="61" t="n">
        <f aca="false">V57</f>
        <v>39.6881</v>
      </c>
      <c r="J57" s="61" t="n">
        <f aca="false">T57</f>
        <v>1858.996</v>
      </c>
      <c r="K57" s="61" t="n">
        <f aca="false">W57</f>
        <v>38.934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58.996</v>
      </c>
      <c r="U57" s="47" t="n">
        <v>35.8185</v>
      </c>
      <c r="V57" s="47" t="n">
        <v>39.6881</v>
      </c>
      <c r="W57" s="47" t="n">
        <v>38.9346</v>
      </c>
      <c r="X57" s="47" t="n">
        <v>316.99</v>
      </c>
      <c r="Y57" s="47" t="n">
        <v>4.74</v>
      </c>
      <c r="Z57" s="48" t="n">
        <f aca="false">X57/3600</f>
        <v>0.08805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7976</v>
      </c>
      <c r="I58" s="62" t="n">
        <f aca="false">V58</f>
        <v>37.322</v>
      </c>
      <c r="J58" s="62" t="n">
        <f aca="false">T58</f>
        <v>1005.7976</v>
      </c>
      <c r="K58" s="62" t="n">
        <f aca="false">W58</f>
        <v>36.308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05.7976</v>
      </c>
      <c r="U58" s="54" t="n">
        <v>32.6655</v>
      </c>
      <c r="V58" s="54" t="n">
        <v>37.322</v>
      </c>
      <c r="W58" s="54" t="n">
        <v>36.3084</v>
      </c>
      <c r="X58" s="54" t="n">
        <v>288.07</v>
      </c>
      <c r="Y58" s="54" t="n">
        <v>4.32</v>
      </c>
      <c r="Z58" s="55" t="n">
        <f aca="false">X58/3600</f>
        <v>0.0800194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4.44</v>
      </c>
      <c r="I59" s="57" t="n">
        <f aca="false">V59</f>
        <v>43.2857</v>
      </c>
      <c r="J59" s="57" t="n">
        <f aca="false">T59</f>
        <v>13844.44</v>
      </c>
      <c r="K59" s="57" t="n">
        <f aca="false">W59</f>
        <v>44.1995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4.44</v>
      </c>
      <c r="U59" s="56" t="n">
        <v>41.183</v>
      </c>
      <c r="V59" s="56" t="n">
        <v>43.2857</v>
      </c>
      <c r="W59" s="56" t="n">
        <v>44.1995</v>
      </c>
      <c r="X59" s="56" t="n">
        <v>605.24</v>
      </c>
      <c r="Y59" s="56" t="n">
        <v>9.41</v>
      </c>
      <c r="Z59" s="58" t="n">
        <f aca="false">X59/3600</f>
        <v>0.1681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2192</v>
      </c>
      <c r="I60" s="46" t="n">
        <f aca="false">V60</f>
        <v>40.6865</v>
      </c>
      <c r="J60" s="46" t="n">
        <f aca="false">T60</f>
        <v>8790.2192</v>
      </c>
      <c r="K60" s="46" t="n">
        <f aca="false">W60</f>
        <v>41.678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790.2192</v>
      </c>
      <c r="U60" s="47" t="n">
        <v>36.7322</v>
      </c>
      <c r="V60" s="47" t="n">
        <v>40.6865</v>
      </c>
      <c r="W60" s="47" t="n">
        <v>41.6786</v>
      </c>
      <c r="X60" s="47" t="n">
        <v>515.61</v>
      </c>
      <c r="Y60" s="47" t="n">
        <v>7.71</v>
      </c>
      <c r="Z60" s="48" t="n">
        <f aca="false">X60/3600</f>
        <v>0.1432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8096</v>
      </c>
      <c r="I61" s="46" t="n">
        <f aca="false">V61</f>
        <v>38.8628</v>
      </c>
      <c r="J61" s="46" t="n">
        <f aca="false">T61</f>
        <v>5357.8096</v>
      </c>
      <c r="K61" s="46" t="n">
        <f aca="false">W61</f>
        <v>39.696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57.8096</v>
      </c>
      <c r="U61" s="47" t="n">
        <v>32.9439</v>
      </c>
      <c r="V61" s="47" t="n">
        <v>38.8628</v>
      </c>
      <c r="W61" s="47" t="n">
        <v>39.6966</v>
      </c>
      <c r="X61" s="47" t="n">
        <v>453.6</v>
      </c>
      <c r="Y61" s="47" t="n">
        <v>6.67</v>
      </c>
      <c r="Z61" s="48" t="n">
        <f aca="false">X61/3600</f>
        <v>0.12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3728</v>
      </c>
      <c r="I62" s="53" t="n">
        <f aca="false">V62</f>
        <v>37.2879</v>
      </c>
      <c r="J62" s="53" t="n">
        <f aca="false">T62</f>
        <v>3145.3728</v>
      </c>
      <c r="K62" s="53" t="n">
        <f aca="false">W62</f>
        <v>37.8421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45.3728</v>
      </c>
      <c r="U62" s="54" t="n">
        <v>29.4641</v>
      </c>
      <c r="V62" s="54" t="n">
        <v>37.2879</v>
      </c>
      <c r="W62" s="54" t="n">
        <v>37.8421</v>
      </c>
      <c r="X62" s="54" t="n">
        <v>412.2</v>
      </c>
      <c r="Y62" s="54" t="n">
        <v>6.37</v>
      </c>
      <c r="Z62" s="55" t="n">
        <f aca="false">X62/3600</f>
        <v>0.114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8448</v>
      </c>
      <c r="I63" s="60" t="n">
        <f aca="false">V63</f>
        <v>42.1129</v>
      </c>
      <c r="J63" s="60" t="n">
        <f aca="false">T63</f>
        <v>12034.8448</v>
      </c>
      <c r="K63" s="60" t="n">
        <f aca="false">W63</f>
        <v>42.7624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4.8448</v>
      </c>
      <c r="U63" s="56" t="n">
        <v>40.9567</v>
      </c>
      <c r="V63" s="56" t="n">
        <v>42.1129</v>
      </c>
      <c r="W63" s="56" t="n">
        <v>42.7624</v>
      </c>
      <c r="X63" s="56" t="n">
        <v>514.39</v>
      </c>
      <c r="Y63" s="56" t="n">
        <v>7.69</v>
      </c>
      <c r="Z63" s="58" t="n">
        <f aca="false">X63/3600</f>
        <v>0.1428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6.4392</v>
      </c>
      <c r="I64" s="61" t="n">
        <f aca="false">V64</f>
        <v>38.9861</v>
      </c>
      <c r="J64" s="61" t="n">
        <f aca="false">T64</f>
        <v>7366.4392</v>
      </c>
      <c r="K64" s="61" t="n">
        <f aca="false">W64</f>
        <v>39.464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66.4392</v>
      </c>
      <c r="U64" s="47" t="n">
        <v>36.5947</v>
      </c>
      <c r="V64" s="47" t="n">
        <v>38.9861</v>
      </c>
      <c r="W64" s="47" t="n">
        <v>39.4643</v>
      </c>
      <c r="X64" s="47" t="n">
        <v>441.38</v>
      </c>
      <c r="Y64" s="47" t="n">
        <v>7.04</v>
      </c>
      <c r="Z64" s="48" t="n">
        <f aca="false">X64/3600</f>
        <v>0.1226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9304</v>
      </c>
      <c r="I65" s="61" t="n">
        <f aca="false">V65</f>
        <v>36.5151</v>
      </c>
      <c r="J65" s="61" t="n">
        <f aca="false">T65</f>
        <v>4136.9304</v>
      </c>
      <c r="K65" s="61" t="n">
        <f aca="false">W65</f>
        <v>36.9602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36.9304</v>
      </c>
      <c r="U65" s="47" t="n">
        <v>32.6271</v>
      </c>
      <c r="V65" s="47" t="n">
        <v>36.5151</v>
      </c>
      <c r="W65" s="47" t="n">
        <v>36.9602</v>
      </c>
      <c r="X65" s="47" t="n">
        <v>396.61</v>
      </c>
      <c r="Y65" s="47" t="n">
        <v>6.33</v>
      </c>
      <c r="Z65" s="48" t="n">
        <f aca="false">X65/3600</f>
        <v>0.1101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7.6368</v>
      </c>
      <c r="I66" s="62" t="n">
        <f aca="false">V66</f>
        <v>34.2964</v>
      </c>
      <c r="J66" s="62" t="n">
        <f aca="false">T66</f>
        <v>2097.6368</v>
      </c>
      <c r="K66" s="62" t="n">
        <f aca="false">W66</f>
        <v>34.724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097.6368</v>
      </c>
      <c r="U66" s="54" t="n">
        <v>29.1296</v>
      </c>
      <c r="V66" s="54" t="n">
        <v>34.2964</v>
      </c>
      <c r="W66" s="54" t="n">
        <v>34.7244</v>
      </c>
      <c r="X66" s="54" t="n">
        <v>340.7</v>
      </c>
      <c r="Y66" s="54" t="n">
        <v>5.89</v>
      </c>
      <c r="Z66" s="55" t="n">
        <f aca="false">X66/3600</f>
        <v>0.09463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32.2832</v>
      </c>
      <c r="I67" s="57" t="n">
        <f aca="false">V67</f>
        <v>42.8627</v>
      </c>
      <c r="J67" s="57" t="n">
        <f aca="false">T67</f>
        <v>4732.2832</v>
      </c>
      <c r="K67" s="57" t="n">
        <f aca="false">W67</f>
        <v>43.8065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32.2832</v>
      </c>
      <c r="U67" s="56" t="n">
        <v>42.3813</v>
      </c>
      <c r="V67" s="56" t="n">
        <v>42.8627</v>
      </c>
      <c r="W67" s="56" t="n">
        <v>43.8065</v>
      </c>
      <c r="X67" s="56" t="n">
        <v>308.42</v>
      </c>
      <c r="Y67" s="56" t="n">
        <v>4.31</v>
      </c>
      <c r="Z67" s="58" t="n">
        <f aca="false">X67/3600</f>
        <v>0.0856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492</v>
      </c>
      <c r="I68" s="46" t="n">
        <f aca="false">V68</f>
        <v>39.6711</v>
      </c>
      <c r="J68" s="46" t="n">
        <f aca="false">T68</f>
        <v>2838.492</v>
      </c>
      <c r="K68" s="46" t="n">
        <f aca="false">W68</f>
        <v>40.920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38.492</v>
      </c>
      <c r="U68" s="47" t="n">
        <v>38.2609</v>
      </c>
      <c r="V68" s="47" t="n">
        <v>39.6711</v>
      </c>
      <c r="W68" s="47" t="n">
        <v>40.9205</v>
      </c>
      <c r="X68" s="47" t="n">
        <v>258.87</v>
      </c>
      <c r="Y68" s="47" t="n">
        <v>4.01</v>
      </c>
      <c r="Z68" s="48" t="n">
        <f aca="false">X68/3600</f>
        <v>0.0719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3016</v>
      </c>
      <c r="I69" s="46" t="n">
        <f aca="false">V69</f>
        <v>37.2986</v>
      </c>
      <c r="J69" s="46" t="n">
        <f aca="false">T69</f>
        <v>1518.3016</v>
      </c>
      <c r="K69" s="46" t="n">
        <f aca="false">W69</f>
        <v>38.463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18.3016</v>
      </c>
      <c r="U69" s="47" t="n">
        <v>34.4044</v>
      </c>
      <c r="V69" s="47" t="n">
        <v>37.2986</v>
      </c>
      <c r="W69" s="47" t="n">
        <v>38.4631</v>
      </c>
      <c r="X69" s="47" t="n">
        <v>218.65</v>
      </c>
      <c r="Y69" s="47" t="n">
        <v>3.09</v>
      </c>
      <c r="Z69" s="48" t="n">
        <f aca="false">X69/3600</f>
        <v>0.06073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788</v>
      </c>
      <c r="I70" s="63" t="n">
        <f aca="false">V70</f>
        <v>35.0733</v>
      </c>
      <c r="J70" s="63" t="n">
        <f aca="false">T70</f>
        <v>751.788</v>
      </c>
      <c r="K70" s="63" t="n">
        <f aca="false">W70</f>
        <v>35.963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51.788</v>
      </c>
      <c r="U70" s="54" t="n">
        <v>31.2154</v>
      </c>
      <c r="V70" s="54" t="n">
        <v>35.0733</v>
      </c>
      <c r="W70" s="54" t="n">
        <v>35.9637</v>
      </c>
      <c r="X70" s="54" t="n">
        <v>181.32</v>
      </c>
      <c r="Y70" s="54" t="n">
        <v>2.66</v>
      </c>
      <c r="Z70" s="55" t="n">
        <f aca="false">X70/3600</f>
        <v>0.05036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7.7608</v>
      </c>
      <c r="I71" s="60" t="n">
        <f aca="false">V71</f>
        <v>47.3632</v>
      </c>
      <c r="J71" s="60" t="n">
        <f aca="false">T71</f>
        <v>22917.7608</v>
      </c>
      <c r="K71" s="60" t="n">
        <f aca="false">W71</f>
        <v>48.175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2917.7608</v>
      </c>
      <c r="U71" s="56" t="n">
        <v>44.569</v>
      </c>
      <c r="V71" s="56" t="n">
        <v>47.3632</v>
      </c>
      <c r="W71" s="56" t="n">
        <v>48.175</v>
      </c>
      <c r="X71" s="56" t="n">
        <v>3721.42</v>
      </c>
      <c r="Y71" s="56" t="n">
        <v>97.33</v>
      </c>
      <c r="Z71" s="58" t="n">
        <f aca="false">X71/3600</f>
        <v>1.0337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004</v>
      </c>
      <c r="I72" s="61" t="n">
        <f aca="false">V72</f>
        <v>45.808</v>
      </c>
      <c r="J72" s="61" t="n">
        <f aca="false">T72</f>
        <v>13410.004</v>
      </c>
      <c r="K72" s="61" t="n">
        <f aca="false">W72</f>
        <v>46.405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410.004</v>
      </c>
      <c r="U72" s="47" t="n">
        <v>42.0704</v>
      </c>
      <c r="V72" s="47" t="n">
        <v>45.808</v>
      </c>
      <c r="W72" s="47" t="n">
        <v>46.4056</v>
      </c>
      <c r="X72" s="47" t="n">
        <v>3420.5</v>
      </c>
      <c r="Y72" s="47" t="n">
        <v>51.57</v>
      </c>
      <c r="Z72" s="48" t="n">
        <f aca="false">X72/3600</f>
        <v>0.95013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6.4208</v>
      </c>
      <c r="I73" s="61" t="n">
        <f aca="false">V73</f>
        <v>44.1414</v>
      </c>
      <c r="J73" s="61" t="n">
        <f aca="false">T73</f>
        <v>8016.4208</v>
      </c>
      <c r="K73" s="61" t="n">
        <f aca="false">W73</f>
        <v>44.569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16.4208</v>
      </c>
      <c r="U73" s="47" t="n">
        <v>39.3884</v>
      </c>
      <c r="V73" s="47" t="n">
        <v>44.1414</v>
      </c>
      <c r="W73" s="47" t="n">
        <v>44.5699</v>
      </c>
      <c r="X73" s="47" t="n">
        <v>3088.77</v>
      </c>
      <c r="Y73" s="47" t="n">
        <v>44.38</v>
      </c>
      <c r="Z73" s="48" t="n">
        <f aca="false">X73/3600</f>
        <v>0.857991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5.9384</v>
      </c>
      <c r="I74" s="62" t="n">
        <f aca="false">V74</f>
        <v>42.4724</v>
      </c>
      <c r="J74" s="62" t="n">
        <f aca="false">T74</f>
        <v>4795.9384</v>
      </c>
      <c r="K74" s="62" t="n">
        <f aca="false">W74</f>
        <v>42.637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795.9384</v>
      </c>
      <c r="U74" s="54" t="n">
        <v>36.5529</v>
      </c>
      <c r="V74" s="54" t="n">
        <v>42.4724</v>
      </c>
      <c r="W74" s="54" t="n">
        <v>42.6371</v>
      </c>
      <c r="X74" s="54" t="n">
        <v>2983.79</v>
      </c>
      <c r="Y74" s="54" t="n">
        <v>41.72</v>
      </c>
      <c r="Z74" s="55" t="n">
        <f aca="false">X74/3600</f>
        <v>0.82883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616.4728</v>
      </c>
      <c r="I75" s="57" t="n">
        <f aca="false">V75</f>
        <v>48.6178</v>
      </c>
      <c r="J75" s="57" t="n">
        <f aca="false">T75</f>
        <v>23616.4728</v>
      </c>
      <c r="K75" s="57" t="n">
        <f aca="false">W75</f>
        <v>48.3767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616.4728</v>
      </c>
      <c r="U75" s="56" t="n">
        <v>44.572</v>
      </c>
      <c r="V75" s="56" t="n">
        <v>48.6178</v>
      </c>
      <c r="W75" s="56" t="n">
        <v>48.3767</v>
      </c>
      <c r="X75" s="56" t="n">
        <v>3637.21</v>
      </c>
      <c r="Y75" s="56" t="n">
        <v>48.92</v>
      </c>
      <c r="Z75" s="58" t="n">
        <f aca="false">X75/3600</f>
        <v>1.0103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1.1104</v>
      </c>
      <c r="I76" s="46" t="n">
        <f aca="false">V76</f>
        <v>47.0287</v>
      </c>
      <c r="J76" s="46" t="n">
        <f aca="false">T76</f>
        <v>14431.1104</v>
      </c>
      <c r="K76" s="46" t="n">
        <f aca="false">W76</f>
        <v>46.342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431.1104</v>
      </c>
      <c r="U76" s="47" t="n">
        <v>42.0663</v>
      </c>
      <c r="V76" s="47" t="n">
        <v>47.0287</v>
      </c>
      <c r="W76" s="47" t="n">
        <v>46.3428</v>
      </c>
      <c r="X76" s="47" t="n">
        <v>3331.5</v>
      </c>
      <c r="Y76" s="47" t="n">
        <v>48.24</v>
      </c>
      <c r="Z76" s="48" t="n">
        <f aca="false">X76/3600</f>
        <v>0.92541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6248</v>
      </c>
      <c r="I77" s="46" t="n">
        <f aca="false">V77</f>
        <v>45.6401</v>
      </c>
      <c r="J77" s="46" t="n">
        <f aca="false">T77</f>
        <v>8961.6248</v>
      </c>
      <c r="K77" s="46" t="n">
        <f aca="false">W77</f>
        <v>44.234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8961.6248</v>
      </c>
      <c r="U77" s="47" t="n">
        <v>39.2535</v>
      </c>
      <c r="V77" s="47" t="n">
        <v>45.6401</v>
      </c>
      <c r="W77" s="47" t="n">
        <v>44.2343</v>
      </c>
      <c r="X77" s="47" t="n">
        <v>3261.9</v>
      </c>
      <c r="Y77" s="47" t="n">
        <v>46.83</v>
      </c>
      <c r="Z77" s="48" t="n">
        <f aca="false">X77/3600</f>
        <v>0.9060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5.4664</v>
      </c>
      <c r="I78" s="53" t="n">
        <f aca="false">V78</f>
        <v>44.1803</v>
      </c>
      <c r="J78" s="53" t="n">
        <f aca="false">T78</f>
        <v>5395.4664</v>
      </c>
      <c r="K78" s="53" t="n">
        <f aca="false">W78</f>
        <v>42.288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395.4664</v>
      </c>
      <c r="U78" s="54" t="n">
        <v>36.2012</v>
      </c>
      <c r="V78" s="54" t="n">
        <v>44.1803</v>
      </c>
      <c r="W78" s="54" t="n">
        <v>42.2886</v>
      </c>
      <c r="X78" s="54" t="n">
        <v>3041.53</v>
      </c>
      <c r="Y78" s="54" t="n">
        <v>41.13</v>
      </c>
      <c r="Z78" s="55" t="n">
        <f aca="false">X78/3600</f>
        <v>0.84486944444444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4964.552</v>
      </c>
      <c r="I79" s="57" t="n">
        <f aca="false">V79</f>
        <v>48.6006</v>
      </c>
      <c r="J79" s="57" t="n">
        <f aca="false">T79</f>
        <v>24964.552</v>
      </c>
      <c r="K79" s="57" t="n">
        <f aca="false">W79</f>
        <v>48.7779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4964.552</v>
      </c>
      <c r="U79" s="56" t="n">
        <v>44.5659</v>
      </c>
      <c r="V79" s="56" t="n">
        <v>48.6006</v>
      </c>
      <c r="W79" s="56" t="n">
        <v>48.7779</v>
      </c>
      <c r="X79" s="56" t="n">
        <v>3602.7</v>
      </c>
      <c r="Y79" s="56" t="n">
        <v>51.19</v>
      </c>
      <c r="Z79" s="58" t="n">
        <f aca="false">X79/3600</f>
        <v>1.000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9.2752</v>
      </c>
      <c r="I80" s="46" t="n">
        <f aca="false">V80</f>
        <v>46.7797</v>
      </c>
      <c r="J80" s="46" t="n">
        <f aca="false">T80</f>
        <v>14379.2752</v>
      </c>
      <c r="K80" s="46" t="n">
        <f aca="false">W80</f>
        <v>46.92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379.2752</v>
      </c>
      <c r="U80" s="47" t="n">
        <v>41.7703</v>
      </c>
      <c r="V80" s="47" t="n">
        <v>46.7797</v>
      </c>
      <c r="W80" s="47" t="n">
        <v>46.925</v>
      </c>
      <c r="X80" s="47" t="n">
        <v>3285.43</v>
      </c>
      <c r="Y80" s="47" t="n">
        <v>46.25</v>
      </c>
      <c r="Z80" s="48" t="n">
        <f aca="false">X80/3600</f>
        <v>0.91261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1416</v>
      </c>
      <c r="I81" s="46" t="n">
        <f aca="false">V81</f>
        <v>44.9007</v>
      </c>
      <c r="J81" s="46" t="n">
        <f aca="false">T81</f>
        <v>8242.1416</v>
      </c>
      <c r="K81" s="46" t="n">
        <f aca="false">W81</f>
        <v>44.958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242.1416</v>
      </c>
      <c r="U81" s="47" t="n">
        <v>38.9678</v>
      </c>
      <c r="V81" s="47" t="n">
        <v>44.9007</v>
      </c>
      <c r="W81" s="47" t="n">
        <v>44.9581</v>
      </c>
      <c r="X81" s="47" t="n">
        <v>3121.56</v>
      </c>
      <c r="Y81" s="47" t="n">
        <v>43.33</v>
      </c>
      <c r="Z81" s="48" t="n">
        <f aca="false">X81/3600</f>
        <v>0.867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9.9344</v>
      </c>
      <c r="I82" s="63" t="n">
        <f aca="false">V82</f>
        <v>43.0293</v>
      </c>
      <c r="J82" s="63" t="n">
        <f aca="false">T82</f>
        <v>4689.9344</v>
      </c>
      <c r="K82" s="63" t="n">
        <f aca="false">W82</f>
        <v>42.967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689.9344</v>
      </c>
      <c r="U82" s="54" t="n">
        <v>36.1955</v>
      </c>
      <c r="V82" s="54" t="n">
        <v>43.0293</v>
      </c>
      <c r="W82" s="54" t="n">
        <v>42.9678</v>
      </c>
      <c r="X82" s="54" t="n">
        <v>2922.83</v>
      </c>
      <c r="Y82" s="54" t="n">
        <v>39.52</v>
      </c>
      <c r="Z82" s="55" t="n">
        <f aca="false">X82/3600</f>
        <v>0.81189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32.0827408502391</v>
      </c>
      <c r="Z89" s="68" t="n">
        <f aca="false">GEOMEAN(Z3:Z82)</f>
        <v>0.620135750723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714022906925</v>
      </c>
      <c r="Z90" s="78" t="n">
        <f aca="false">Z89/R89</f>
        <v>1.0138122959466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096375</v>
      </c>
      <c r="Z91" s="67" t="n">
        <f aca="false">SUM(Z3:Z82)</f>
        <v>78.8862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80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80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80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80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80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80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80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80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80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80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80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80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80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80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80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80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80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80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80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80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80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80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80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80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80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80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80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80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80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80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80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80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80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80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80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80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80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80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80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80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80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80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80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80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80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80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80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80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80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80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80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80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80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80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26T03:59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