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0926625743893</v>
      </c>
      <c r="D10" s="24"/>
      <c r="E10" s="24"/>
      <c r="F10" s="24" t="n">
        <f aca="false">'AI LC'!$Z$90</f>
        <v>1.0224382834728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21400005199</v>
      </c>
      <c r="D11" s="27"/>
      <c r="E11" s="27"/>
      <c r="F11" s="27" t="n">
        <f aca="false">'AI LC'!$Y$90</f>
        <v>1.0311629211612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80.9488</v>
      </c>
      <c r="I3" s="46" t="n">
        <f aca="false">V3</f>
        <v>43.0828</v>
      </c>
      <c r="J3" s="46" t="n">
        <f aca="false">T3</f>
        <v>104380.9488</v>
      </c>
      <c r="K3" s="46" t="n">
        <f aca="false">W3</f>
        <v>44.966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820.38</v>
      </c>
      <c r="Q3" s="47" t="n">
        <v>138.99</v>
      </c>
      <c r="R3" s="48" t="n">
        <f aca="false">P3/3600</f>
        <v>3.00566111111111</v>
      </c>
      <c r="S3" s="49"/>
      <c r="T3" s="47" t="n">
        <v>104380.9488</v>
      </c>
      <c r="U3" s="47" t="n">
        <v>43.7149</v>
      </c>
      <c r="V3" s="47" t="n">
        <v>43.0828</v>
      </c>
      <c r="W3" s="47" t="n">
        <v>44.9661</v>
      </c>
      <c r="X3" s="47" t="n">
        <v>11415.88</v>
      </c>
      <c r="Y3" s="47" t="n">
        <v>123.19</v>
      </c>
      <c r="Z3" s="48" t="n">
        <f aca="false">X3/3600</f>
        <v>3.1710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62.1552</v>
      </c>
      <c r="I4" s="46" t="n">
        <f aca="false">V4</f>
        <v>40.3602</v>
      </c>
      <c r="J4" s="46" t="n">
        <f aca="false">T4</f>
        <v>58562.1552</v>
      </c>
      <c r="K4" s="46" t="n">
        <f aca="false">W4</f>
        <v>42.260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742.99</v>
      </c>
      <c r="Q4" s="47" t="n">
        <v>94.8</v>
      </c>
      <c r="R4" s="48" t="n">
        <f aca="false">P4/3600</f>
        <v>2.42860833333333</v>
      </c>
      <c r="S4" s="49"/>
      <c r="T4" s="47" t="n">
        <v>58562.1552</v>
      </c>
      <c r="U4" s="47" t="n">
        <v>40.4108</v>
      </c>
      <c r="V4" s="47" t="n">
        <v>40.3602</v>
      </c>
      <c r="W4" s="47" t="n">
        <v>42.2605</v>
      </c>
      <c r="X4" s="47" t="n">
        <v>10390.57</v>
      </c>
      <c r="Y4" s="47" t="n">
        <v>108.78</v>
      </c>
      <c r="Z4" s="48" t="n">
        <f aca="false">X4/3600</f>
        <v>2.88626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83.1664</v>
      </c>
      <c r="I5" s="46" t="n">
        <f aca="false">V5</f>
        <v>38.2697</v>
      </c>
      <c r="J5" s="46" t="n">
        <f aca="false">T5</f>
        <v>32683.1664</v>
      </c>
      <c r="K5" s="46" t="n">
        <f aca="false">W5</f>
        <v>40.0616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696.8</v>
      </c>
      <c r="Q5" s="47" t="n">
        <v>105.56</v>
      </c>
      <c r="R5" s="48" t="n">
        <f aca="false">P5/3600</f>
        <v>2.69355555555556</v>
      </c>
      <c r="S5" s="49"/>
      <c r="T5" s="47" t="n">
        <v>32683.1664</v>
      </c>
      <c r="U5" s="47" t="n">
        <v>37.3565</v>
      </c>
      <c r="V5" s="47" t="n">
        <v>38.2697</v>
      </c>
      <c r="W5" s="47" t="n">
        <v>40.0616</v>
      </c>
      <c r="X5" s="47" t="n">
        <v>9410.26</v>
      </c>
      <c r="Y5" s="47" t="n">
        <v>94.49</v>
      </c>
      <c r="Z5" s="48" t="n">
        <f aca="false">X5/3600</f>
        <v>2.61396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6.472</v>
      </c>
      <c r="I6" s="53" t="n">
        <f aca="false">V6</f>
        <v>36.2724</v>
      </c>
      <c r="J6" s="53" t="n">
        <f aca="false">T6</f>
        <v>17926.472</v>
      </c>
      <c r="K6" s="53" t="n">
        <f aca="false">W6</f>
        <v>38.066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072.33</v>
      </c>
      <c r="Q6" s="54" t="n">
        <v>101.44</v>
      </c>
      <c r="R6" s="55" t="n">
        <f aca="false">P6/3600</f>
        <v>2.52009166666667</v>
      </c>
      <c r="S6" s="52"/>
      <c r="T6" s="54" t="n">
        <v>17926.472</v>
      </c>
      <c r="U6" s="54" t="n">
        <v>34.3233</v>
      </c>
      <c r="V6" s="54" t="n">
        <v>36.2724</v>
      </c>
      <c r="W6" s="54" t="n">
        <v>38.066</v>
      </c>
      <c r="X6" s="54" t="n">
        <v>9306.07</v>
      </c>
      <c r="Y6" s="54" t="n">
        <v>111.67</v>
      </c>
      <c r="Z6" s="55" t="n">
        <f aca="false">X6/3600</f>
        <v>2.585019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20.3584</v>
      </c>
      <c r="I7" s="46" t="n">
        <f aca="false">V7</f>
        <v>45.9647</v>
      </c>
      <c r="J7" s="46" t="n">
        <f aca="false">T7</f>
        <v>107420.3584</v>
      </c>
      <c r="K7" s="46" t="n">
        <f aca="false">W7</f>
        <v>45.4283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9912.12</v>
      </c>
      <c r="Q7" s="47" t="n">
        <v>109.22</v>
      </c>
      <c r="R7" s="48" t="n">
        <f aca="false">P7/3600</f>
        <v>2.75336666666667</v>
      </c>
      <c r="S7" s="49"/>
      <c r="T7" s="56" t="n">
        <v>107420.3584</v>
      </c>
      <c r="U7" s="56" t="n">
        <v>43.6104</v>
      </c>
      <c r="V7" s="56" t="n">
        <v>45.9647</v>
      </c>
      <c r="W7" s="56" t="n">
        <v>45.4283</v>
      </c>
      <c r="X7" s="47" t="n">
        <v>11412.45</v>
      </c>
      <c r="Y7" s="47" t="n">
        <v>136.13</v>
      </c>
      <c r="Z7" s="48" t="n">
        <f aca="false">X7/3600</f>
        <v>3.1701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2.3872</v>
      </c>
      <c r="I8" s="46" t="n">
        <f aca="false">V8</f>
        <v>43.5504</v>
      </c>
      <c r="J8" s="46" t="n">
        <f aca="false">T8</f>
        <v>62672.3872</v>
      </c>
      <c r="K8" s="46" t="n">
        <f aca="false">W8</f>
        <v>43.52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968.48</v>
      </c>
      <c r="Q8" s="47" t="n">
        <v>99.13</v>
      </c>
      <c r="R8" s="48" t="n">
        <f aca="false">P8/3600</f>
        <v>2.49124444444444</v>
      </c>
      <c r="S8" s="49"/>
      <c r="T8" s="47" t="n">
        <v>62672.3872</v>
      </c>
      <c r="U8" s="47" t="n">
        <v>40.0622</v>
      </c>
      <c r="V8" s="47" t="n">
        <v>43.5504</v>
      </c>
      <c r="W8" s="47" t="n">
        <v>43.525</v>
      </c>
      <c r="X8" s="47" t="n">
        <v>10386.13</v>
      </c>
      <c r="Y8" s="47" t="n">
        <v>111.09</v>
      </c>
      <c r="Z8" s="48" t="n">
        <f aca="false">X8/3600</f>
        <v>2.88503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6.5584</v>
      </c>
      <c r="I9" s="46" t="n">
        <f aca="false">V9</f>
        <v>41.0406</v>
      </c>
      <c r="J9" s="46" t="n">
        <f aca="false">T9</f>
        <v>35506.5584</v>
      </c>
      <c r="K9" s="46" t="n">
        <f aca="false">W9</f>
        <v>41.364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237.05</v>
      </c>
      <c r="Q9" s="47" t="n">
        <v>82.66</v>
      </c>
      <c r="R9" s="48" t="n">
        <f aca="false">P9/3600</f>
        <v>2.01029166666667</v>
      </c>
      <c r="S9" s="49"/>
      <c r="T9" s="47" t="n">
        <v>35506.5584</v>
      </c>
      <c r="U9" s="47" t="n">
        <v>36.9968</v>
      </c>
      <c r="V9" s="47" t="n">
        <v>41.0406</v>
      </c>
      <c r="W9" s="47" t="n">
        <v>41.3648</v>
      </c>
      <c r="X9" s="47" t="n">
        <v>9493.67</v>
      </c>
      <c r="Y9" s="47" t="n">
        <v>107.95</v>
      </c>
      <c r="Z9" s="48" t="n">
        <f aca="false">X9/3600</f>
        <v>2.637130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2.4688</v>
      </c>
      <c r="I10" s="53" t="n">
        <f aca="false">V10</f>
        <v>38.2792</v>
      </c>
      <c r="J10" s="53" t="n">
        <f aca="false">T10</f>
        <v>20332.4688</v>
      </c>
      <c r="K10" s="53" t="n">
        <f aca="false">W10</f>
        <v>39.0188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849.71</v>
      </c>
      <c r="Q10" s="54" t="n">
        <v>87.16</v>
      </c>
      <c r="R10" s="55" t="n">
        <f aca="false">P10/3600</f>
        <v>2.180475</v>
      </c>
      <c r="S10" s="52"/>
      <c r="T10" s="54" t="n">
        <v>20332.4688</v>
      </c>
      <c r="U10" s="54" t="n">
        <v>34.1611</v>
      </c>
      <c r="V10" s="54" t="n">
        <v>38.2792</v>
      </c>
      <c r="W10" s="54" t="n">
        <v>39.0188</v>
      </c>
      <c r="X10" s="54" t="n">
        <v>9278.42</v>
      </c>
      <c r="Y10" s="54" t="n">
        <v>110.32</v>
      </c>
      <c r="Z10" s="55" t="n">
        <f aca="false">X10/3600</f>
        <v>2.57733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205.1696</v>
      </c>
      <c r="I11" s="46" t="n">
        <f aca="false">V11</f>
        <v>42.9531</v>
      </c>
      <c r="J11" s="46" t="n">
        <f aca="false">T11</f>
        <v>385205.1696</v>
      </c>
      <c r="K11" s="46" t="n">
        <f aca="false">W11</f>
        <v>41.637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350</v>
      </c>
      <c r="Q11" s="47" t="n">
        <v>223.7</v>
      </c>
      <c r="R11" s="48" t="n">
        <f aca="false">P11/3600</f>
        <v>6.76388888888889</v>
      </c>
      <c r="S11" s="49"/>
      <c r="T11" s="47" t="n">
        <v>385205.1696</v>
      </c>
      <c r="U11" s="47" t="n">
        <v>42.9126</v>
      </c>
      <c r="V11" s="47" t="n">
        <v>42.9531</v>
      </c>
      <c r="W11" s="47" t="n">
        <v>41.6379</v>
      </c>
      <c r="X11" s="47" t="n">
        <v>23975.16</v>
      </c>
      <c r="Y11" s="47" t="n">
        <v>227.36</v>
      </c>
      <c r="Z11" s="48" t="n">
        <f aca="false">X11/3600</f>
        <v>6.65976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614.7264</v>
      </c>
      <c r="I12" s="46" t="n">
        <f aca="false">V12</f>
        <v>40.0599</v>
      </c>
      <c r="J12" s="46" t="n">
        <f aca="false">T12</f>
        <v>249614.7264</v>
      </c>
      <c r="K12" s="46" t="n">
        <f aca="false">W12</f>
        <v>38.00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163.2</v>
      </c>
      <c r="Q12" s="47" t="n">
        <v>203.45</v>
      </c>
      <c r="R12" s="48" t="n">
        <f aca="false">P12/3600</f>
        <v>5.87866666666667</v>
      </c>
      <c r="S12" s="49"/>
      <c r="T12" s="47" t="n">
        <v>249614.7264</v>
      </c>
      <c r="U12" s="47" t="n">
        <v>39.1351</v>
      </c>
      <c r="V12" s="47" t="n">
        <v>40.0599</v>
      </c>
      <c r="W12" s="47" t="n">
        <v>38.002</v>
      </c>
      <c r="X12" s="47" t="n">
        <v>20319.75</v>
      </c>
      <c r="Y12" s="47" t="n">
        <v>196.29</v>
      </c>
      <c r="Z12" s="48" t="n">
        <f aca="false">X12/3600</f>
        <v>5.64437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928.6224</v>
      </c>
      <c r="I13" s="46" t="n">
        <f aca="false">V13</f>
        <v>38.1315</v>
      </c>
      <c r="J13" s="46" t="n">
        <f aca="false">T13</f>
        <v>153928.6224</v>
      </c>
      <c r="K13" s="46" t="n">
        <f aca="false">W13</f>
        <v>35.994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8620.1</v>
      </c>
      <c r="Q13" s="47" t="n">
        <v>178.78</v>
      </c>
      <c r="R13" s="48" t="n">
        <f aca="false">P13/3600</f>
        <v>5.17225</v>
      </c>
      <c r="S13" s="49"/>
      <c r="T13" s="47" t="n">
        <v>153928.6224</v>
      </c>
      <c r="U13" s="47" t="n">
        <v>35.0092</v>
      </c>
      <c r="V13" s="47" t="n">
        <v>38.1315</v>
      </c>
      <c r="W13" s="47" t="n">
        <v>35.9945</v>
      </c>
      <c r="X13" s="47" t="n">
        <v>22406.44</v>
      </c>
      <c r="Y13" s="47" t="n">
        <v>206.92</v>
      </c>
      <c r="Z13" s="48" t="n">
        <f aca="false">X13/3600</f>
        <v>6.22401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46.304</v>
      </c>
      <c r="I14" s="53" t="n">
        <f aca="false">V14</f>
        <v>35.9908</v>
      </c>
      <c r="J14" s="53" t="n">
        <f aca="false">T14</f>
        <v>79846.304</v>
      </c>
      <c r="K14" s="53" t="n">
        <f aca="false">W14</f>
        <v>33.8948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6786.3</v>
      </c>
      <c r="Q14" s="54" t="n">
        <v>155.88</v>
      </c>
      <c r="R14" s="55" t="n">
        <f aca="false">P14/3600</f>
        <v>4.66286111111111</v>
      </c>
      <c r="S14" s="52"/>
      <c r="T14" s="54" t="n">
        <v>79846.304</v>
      </c>
      <c r="U14" s="54" t="n">
        <v>30.8642</v>
      </c>
      <c r="V14" s="54" t="n">
        <v>35.9908</v>
      </c>
      <c r="W14" s="54" t="n">
        <v>33.8948</v>
      </c>
      <c r="X14" s="54" t="n">
        <v>19715.39</v>
      </c>
      <c r="Y14" s="54" t="n">
        <v>176.87</v>
      </c>
      <c r="Z14" s="55" t="n">
        <f aca="false">X14/3600</f>
        <v>5.47649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761.9488</v>
      </c>
      <c r="I15" s="46" t="n">
        <f aca="false">V15</f>
        <v>47.1707</v>
      </c>
      <c r="J15" s="46" t="n">
        <f aca="false">T15</f>
        <v>99761.9488</v>
      </c>
      <c r="K15" s="46" t="n">
        <f aca="false">W15</f>
        <v>46.6928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6988.71</v>
      </c>
      <c r="Q15" s="47" t="n">
        <v>155.88</v>
      </c>
      <c r="R15" s="48" t="n">
        <f aca="false">P15/3600</f>
        <v>4.71908611111111</v>
      </c>
      <c r="S15" s="49"/>
      <c r="T15" s="56" t="n">
        <v>99761.9488</v>
      </c>
      <c r="U15" s="56" t="n">
        <v>43.9739</v>
      </c>
      <c r="V15" s="56" t="n">
        <v>47.1707</v>
      </c>
      <c r="W15" s="56" t="n">
        <v>46.6928</v>
      </c>
      <c r="X15" s="47" t="n">
        <v>16813.12</v>
      </c>
      <c r="Y15" s="47" t="n">
        <v>152.27</v>
      </c>
      <c r="Z15" s="48" t="n">
        <f aca="false">X15/3600</f>
        <v>4.67031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40.7696</v>
      </c>
      <c r="I16" s="46" t="n">
        <f aca="false">V16</f>
        <v>46.1269</v>
      </c>
      <c r="J16" s="46" t="n">
        <f aca="false">T16</f>
        <v>47640.7696</v>
      </c>
      <c r="K16" s="46" t="n">
        <f aca="false">W16</f>
        <v>45.8329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039.07</v>
      </c>
      <c r="Q16" s="47" t="n">
        <v>136.44</v>
      </c>
      <c r="R16" s="48" t="n">
        <f aca="false">P16/3600</f>
        <v>4.17751944444444</v>
      </c>
      <c r="S16" s="49"/>
      <c r="T16" s="47" t="n">
        <v>47640.7696</v>
      </c>
      <c r="U16" s="47" t="n">
        <v>41.5394</v>
      </c>
      <c r="V16" s="47" t="n">
        <v>46.1269</v>
      </c>
      <c r="W16" s="47" t="n">
        <v>45.8329</v>
      </c>
      <c r="X16" s="47" t="n">
        <v>15008.81</v>
      </c>
      <c r="Y16" s="47" t="n">
        <v>135.91</v>
      </c>
      <c r="Z16" s="48" t="n">
        <f aca="false">X16/3600</f>
        <v>4.169113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7.3488</v>
      </c>
      <c r="I17" s="46" t="n">
        <f aca="false">V17</f>
        <v>45.1876</v>
      </c>
      <c r="J17" s="46" t="n">
        <f aca="false">T17</f>
        <v>26917.3488</v>
      </c>
      <c r="K17" s="46" t="n">
        <f aca="false">W17</f>
        <v>44.997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543.53</v>
      </c>
      <c r="Q17" s="47" t="n">
        <v>129.73</v>
      </c>
      <c r="R17" s="48" t="n">
        <f aca="false">P17/3600</f>
        <v>4.03986944444444</v>
      </c>
      <c r="S17" s="49"/>
      <c r="T17" s="47" t="n">
        <v>26917.3488</v>
      </c>
      <c r="U17" s="47" t="n">
        <v>39.9774</v>
      </c>
      <c r="V17" s="47" t="n">
        <v>45.1876</v>
      </c>
      <c r="W17" s="47" t="n">
        <v>44.9971</v>
      </c>
      <c r="X17" s="47" t="n">
        <v>14386.58</v>
      </c>
      <c r="Y17" s="47" t="n">
        <v>129.15</v>
      </c>
      <c r="Z17" s="48" t="n">
        <f aca="false">X17/3600</f>
        <v>3.99627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4.1456</v>
      </c>
      <c r="I18" s="53" t="n">
        <f aca="false">V18</f>
        <v>44.0999</v>
      </c>
      <c r="J18" s="53" t="n">
        <f aca="false">T18</f>
        <v>14884.1456</v>
      </c>
      <c r="K18" s="53" t="n">
        <f aca="false">W18</f>
        <v>43.8988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027.54</v>
      </c>
      <c r="Q18" s="54" t="n">
        <v>122.71</v>
      </c>
      <c r="R18" s="55" t="n">
        <f aca="false">P18/3600</f>
        <v>3.89653888888889</v>
      </c>
      <c r="S18" s="52"/>
      <c r="T18" s="54" t="n">
        <v>14884.1456</v>
      </c>
      <c r="U18" s="54" t="n">
        <v>38.2657</v>
      </c>
      <c r="V18" s="54" t="n">
        <v>44.0999</v>
      </c>
      <c r="W18" s="54" t="n">
        <v>43.8988</v>
      </c>
      <c r="X18" s="54" t="n">
        <v>14201.29</v>
      </c>
      <c r="Y18" s="54" t="n">
        <v>124.37</v>
      </c>
      <c r="Z18" s="55" t="n">
        <f aca="false">X18/3600</f>
        <v>3.94480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79.4304</v>
      </c>
      <c r="I19" s="46" t="n">
        <f aca="false">V19</f>
        <v>44.7182</v>
      </c>
      <c r="J19" s="46" t="n">
        <f aca="false">T19</f>
        <v>22679.4304</v>
      </c>
      <c r="K19" s="46" t="n">
        <f aca="false">W19</f>
        <v>46.199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101.96</v>
      </c>
      <c r="Q19" s="47" t="n">
        <v>86.91</v>
      </c>
      <c r="R19" s="48" t="n">
        <f aca="false">P19/3600</f>
        <v>2.25054444444444</v>
      </c>
      <c r="S19" s="49"/>
      <c r="T19" s="47" t="n">
        <v>22679.4304</v>
      </c>
      <c r="U19" s="47" t="n">
        <v>42.9109</v>
      </c>
      <c r="V19" s="47" t="n">
        <v>44.7182</v>
      </c>
      <c r="W19" s="47" t="n">
        <v>46.1999</v>
      </c>
      <c r="X19" s="47" t="n">
        <v>7687.38</v>
      </c>
      <c r="Y19" s="47" t="n">
        <v>67.46</v>
      </c>
      <c r="Z19" s="48" t="n">
        <f aca="false">X19/3600</f>
        <v>2.1353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93.94</v>
      </c>
      <c r="I20" s="46" t="n">
        <f aca="false">V20</f>
        <v>42.9066</v>
      </c>
      <c r="J20" s="46" t="n">
        <f aca="false">T20</f>
        <v>12393.94</v>
      </c>
      <c r="K20" s="46" t="n">
        <f aca="false">W20</f>
        <v>43.76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917.79</v>
      </c>
      <c r="Q20" s="47" t="n">
        <v>83.56</v>
      </c>
      <c r="R20" s="48" t="n">
        <f aca="false">P20/3600</f>
        <v>2.19938611111111</v>
      </c>
      <c r="S20" s="49"/>
      <c r="T20" s="47" t="n">
        <v>12393.94</v>
      </c>
      <c r="U20" s="47" t="n">
        <v>41.1901</v>
      </c>
      <c r="V20" s="47" t="n">
        <v>42.9066</v>
      </c>
      <c r="W20" s="47" t="n">
        <v>43.763</v>
      </c>
      <c r="X20" s="47" t="n">
        <v>6240.81</v>
      </c>
      <c r="Y20" s="47" t="n">
        <v>59.18</v>
      </c>
      <c r="Z20" s="48" t="n">
        <f aca="false">X20/3600</f>
        <v>1.7335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6.1584</v>
      </c>
      <c r="I21" s="46" t="n">
        <f aca="false">V21</f>
        <v>41.2436</v>
      </c>
      <c r="J21" s="46" t="n">
        <f aca="false">T21</f>
        <v>6876.1584</v>
      </c>
      <c r="K21" s="46" t="n">
        <f aca="false">W21</f>
        <v>41.8612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978.59</v>
      </c>
      <c r="Q21" s="47" t="n">
        <v>55.62</v>
      </c>
      <c r="R21" s="48" t="n">
        <f aca="false">P21/3600</f>
        <v>1.66071944444444</v>
      </c>
      <c r="S21" s="49"/>
      <c r="T21" s="47" t="n">
        <v>6876.1584</v>
      </c>
      <c r="U21" s="47" t="n">
        <v>39.135</v>
      </c>
      <c r="V21" s="47" t="n">
        <v>41.2436</v>
      </c>
      <c r="W21" s="47" t="n">
        <v>41.8612</v>
      </c>
      <c r="X21" s="47" t="n">
        <v>5896.43</v>
      </c>
      <c r="Y21" s="47" t="n">
        <v>53.53</v>
      </c>
      <c r="Z21" s="48" t="n">
        <f aca="false">X21/3600</f>
        <v>1.63789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5.944</v>
      </c>
      <c r="I22" s="53" t="n">
        <f aca="false">V22</f>
        <v>39.5611</v>
      </c>
      <c r="J22" s="53" t="n">
        <f aca="false">T22</f>
        <v>3735.944</v>
      </c>
      <c r="K22" s="53" t="n">
        <f aca="false">W22</f>
        <v>40.3429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694.7</v>
      </c>
      <c r="Q22" s="54" t="n">
        <v>53.36</v>
      </c>
      <c r="R22" s="55" t="n">
        <f aca="false">P22/3600</f>
        <v>1.58186111111111</v>
      </c>
      <c r="S22" s="52"/>
      <c r="T22" s="54" t="n">
        <v>3735.944</v>
      </c>
      <c r="U22" s="54" t="n">
        <v>36.6893</v>
      </c>
      <c r="V22" s="54" t="n">
        <v>39.5611</v>
      </c>
      <c r="W22" s="54" t="n">
        <v>40.3429</v>
      </c>
      <c r="X22" s="54" t="n">
        <v>5725.61</v>
      </c>
      <c r="Y22" s="54" t="n">
        <v>52.41</v>
      </c>
      <c r="Z22" s="55" t="n">
        <f aca="false">X22/3600</f>
        <v>1.59044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714.9048</v>
      </c>
      <c r="I23" s="57" t="n">
        <f aca="false">V23</f>
        <v>43.6446</v>
      </c>
      <c r="J23" s="57" t="n">
        <f aca="false">T23</f>
        <v>53714.9048</v>
      </c>
      <c r="K23" s="57" t="n">
        <f aca="false">W23</f>
        <v>44.2501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9983.18</v>
      </c>
      <c r="Q23" s="56" t="n">
        <v>121.83</v>
      </c>
      <c r="R23" s="58" t="n">
        <f aca="false">P23/3600</f>
        <v>2.77310555555556</v>
      </c>
      <c r="S23" s="59"/>
      <c r="T23" s="56" t="n">
        <v>53714.9048</v>
      </c>
      <c r="U23" s="56" t="n">
        <v>41.9449</v>
      </c>
      <c r="V23" s="56" t="n">
        <v>43.6446</v>
      </c>
      <c r="W23" s="56" t="n">
        <v>44.2501</v>
      </c>
      <c r="X23" s="56" t="n">
        <v>8713.4</v>
      </c>
      <c r="Y23" s="56" t="n">
        <v>99.96</v>
      </c>
      <c r="Z23" s="58" t="n">
        <f aca="false">X23/3600</f>
        <v>2.4203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23.8384</v>
      </c>
      <c r="I24" s="46" t="n">
        <f aca="false">V24</f>
        <v>41.0958</v>
      </c>
      <c r="J24" s="46" t="n">
        <f aca="false">T24</f>
        <v>29123.8384</v>
      </c>
      <c r="K24" s="46" t="n">
        <f aca="false">W24</f>
        <v>41.289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612.1</v>
      </c>
      <c r="Q24" s="47" t="n">
        <v>106.04</v>
      </c>
      <c r="R24" s="48" t="n">
        <f aca="false">P24/3600</f>
        <v>2.39225</v>
      </c>
      <c r="S24" s="49"/>
      <c r="T24" s="47" t="n">
        <v>29123.8384</v>
      </c>
      <c r="U24" s="47" t="n">
        <v>38.7568</v>
      </c>
      <c r="V24" s="47" t="n">
        <v>41.0958</v>
      </c>
      <c r="W24" s="47" t="n">
        <v>41.2892</v>
      </c>
      <c r="X24" s="47" t="n">
        <v>6373.24</v>
      </c>
      <c r="Y24" s="47" t="n">
        <v>73.02</v>
      </c>
      <c r="Z24" s="48" t="n">
        <f aca="false">X24/3600</f>
        <v>1.7703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5.2296</v>
      </c>
      <c r="I25" s="46" t="n">
        <f aca="false">V25</f>
        <v>38.9298</v>
      </c>
      <c r="J25" s="46" t="n">
        <f aca="false">T25</f>
        <v>14915.2296</v>
      </c>
      <c r="K25" s="46" t="n">
        <f aca="false">W25</f>
        <v>39.294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908.79</v>
      </c>
      <c r="Q25" s="47" t="n">
        <v>94.44</v>
      </c>
      <c r="R25" s="48" t="n">
        <f aca="false">P25/3600</f>
        <v>2.19688611111111</v>
      </c>
      <c r="S25" s="49"/>
      <c r="T25" s="47" t="n">
        <v>14915.2296</v>
      </c>
      <c r="U25" s="47" t="n">
        <v>35.728</v>
      </c>
      <c r="V25" s="47" t="n">
        <v>38.9298</v>
      </c>
      <c r="W25" s="47" t="n">
        <v>39.2949</v>
      </c>
      <c r="X25" s="47" t="n">
        <v>6525.35</v>
      </c>
      <c r="Y25" s="47" t="n">
        <v>72.91</v>
      </c>
      <c r="Z25" s="48" t="n">
        <f aca="false">X25/3600</f>
        <v>1.8125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4.9568</v>
      </c>
      <c r="I26" s="53" t="n">
        <f aca="false">V26</f>
        <v>36.9398</v>
      </c>
      <c r="J26" s="53" t="n">
        <f aca="false">T26</f>
        <v>7164.9568</v>
      </c>
      <c r="K26" s="53" t="n">
        <f aca="false">W26</f>
        <v>37.921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210.13</v>
      </c>
      <c r="Q26" s="54" t="n">
        <v>67.01</v>
      </c>
      <c r="R26" s="55" t="n">
        <f aca="false">P26/3600</f>
        <v>2.00281388888889</v>
      </c>
      <c r="S26" s="52"/>
      <c r="T26" s="54" t="n">
        <v>7164.9568</v>
      </c>
      <c r="U26" s="54" t="n">
        <v>32.8822</v>
      </c>
      <c r="V26" s="54" t="n">
        <v>36.9398</v>
      </c>
      <c r="W26" s="54" t="n">
        <v>37.9216</v>
      </c>
      <c r="X26" s="54" t="n">
        <v>6539.76</v>
      </c>
      <c r="Y26" s="54" t="n">
        <v>59.19</v>
      </c>
      <c r="Z26" s="55" t="n">
        <f aca="false">X26/3600</f>
        <v>1.816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855.3432</v>
      </c>
      <c r="I27" s="57" t="n">
        <f aca="false">V27</f>
        <v>41.8736</v>
      </c>
      <c r="J27" s="57" t="n">
        <f aca="false">T27</f>
        <v>108855.3432</v>
      </c>
      <c r="K27" s="57" t="n">
        <f aca="false">W27</f>
        <v>44.3281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9217.43</v>
      </c>
      <c r="Q27" s="56" t="n">
        <v>206.56</v>
      </c>
      <c r="R27" s="58" t="n">
        <f aca="false">P27/3600</f>
        <v>5.338175</v>
      </c>
      <c r="S27" s="59"/>
      <c r="T27" s="56" t="n">
        <v>108855.3432</v>
      </c>
      <c r="U27" s="56" t="n">
        <v>40.7765</v>
      </c>
      <c r="V27" s="56" t="n">
        <v>41.8736</v>
      </c>
      <c r="W27" s="56" t="n">
        <v>44.3281</v>
      </c>
      <c r="X27" s="56" t="n">
        <v>17795.93</v>
      </c>
      <c r="Y27" s="56" t="n">
        <v>200.08</v>
      </c>
      <c r="Z27" s="58" t="n">
        <f aca="false">X27/3600</f>
        <v>4.9433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84.172</v>
      </c>
      <c r="I28" s="46" t="n">
        <f aca="false">V28</f>
        <v>39.5399</v>
      </c>
      <c r="J28" s="46" t="n">
        <f aca="false">T28</f>
        <v>49884.172</v>
      </c>
      <c r="K28" s="46" t="n">
        <f aca="false">W28</f>
        <v>42.160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944.4</v>
      </c>
      <c r="Q28" s="47" t="n">
        <v>161.95</v>
      </c>
      <c r="R28" s="48" t="n">
        <f aca="false">P28/3600</f>
        <v>4.15122222222222</v>
      </c>
      <c r="S28" s="49"/>
      <c r="T28" s="47" t="n">
        <v>49884.172</v>
      </c>
      <c r="U28" s="47" t="n">
        <v>38.0501</v>
      </c>
      <c r="V28" s="47" t="n">
        <v>39.5399</v>
      </c>
      <c r="W28" s="47" t="n">
        <v>42.1602</v>
      </c>
      <c r="X28" s="47" t="n">
        <v>15075.48</v>
      </c>
      <c r="Y28" s="47" t="n">
        <v>166.68</v>
      </c>
      <c r="Z28" s="48" t="n">
        <f aca="false">X28/3600</f>
        <v>4.1876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8.04</v>
      </c>
      <c r="I29" s="46" t="n">
        <f aca="false">V29</f>
        <v>38.2153</v>
      </c>
      <c r="J29" s="46" t="n">
        <f aca="false">T29</f>
        <v>26598.04</v>
      </c>
      <c r="K29" s="46" t="n">
        <f aca="false">W29</f>
        <v>40.122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240.08</v>
      </c>
      <c r="Q29" s="47" t="n">
        <v>140.32</v>
      </c>
      <c r="R29" s="48" t="n">
        <f aca="false">P29/3600</f>
        <v>3.6778</v>
      </c>
      <c r="S29" s="49"/>
      <c r="T29" s="47" t="n">
        <v>26598.04</v>
      </c>
      <c r="U29" s="47" t="n">
        <v>35.8218</v>
      </c>
      <c r="V29" s="47" t="n">
        <v>38.2153</v>
      </c>
      <c r="W29" s="47" t="n">
        <v>40.1223</v>
      </c>
      <c r="X29" s="47" t="n">
        <v>14573.23</v>
      </c>
      <c r="Y29" s="47" t="n">
        <v>155.37</v>
      </c>
      <c r="Z29" s="48" t="n">
        <f aca="false">X29/3600</f>
        <v>4.0481194444444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7.4976</v>
      </c>
      <c r="I30" s="53" t="n">
        <f aca="false">V30</f>
        <v>36.6629</v>
      </c>
      <c r="J30" s="53" t="n">
        <f aca="false">T30</f>
        <v>13947.4976</v>
      </c>
      <c r="K30" s="53" t="n">
        <f aca="false">W30</f>
        <v>37.8979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022.23</v>
      </c>
      <c r="Q30" s="54" t="n">
        <v>149.78</v>
      </c>
      <c r="R30" s="55" t="n">
        <f aca="false">P30/3600</f>
        <v>4.17284166666667</v>
      </c>
      <c r="S30" s="52"/>
      <c r="T30" s="54" t="n">
        <v>13947.4976</v>
      </c>
      <c r="U30" s="54" t="n">
        <v>33.4115</v>
      </c>
      <c r="V30" s="54" t="n">
        <v>36.6629</v>
      </c>
      <c r="W30" s="54" t="n">
        <v>37.8979</v>
      </c>
      <c r="X30" s="54" t="n">
        <v>12632.63</v>
      </c>
      <c r="Y30" s="54" t="n">
        <v>129.83</v>
      </c>
      <c r="Z30" s="55" t="n">
        <f aca="false">X30/3600</f>
        <v>3.509063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39.5768</v>
      </c>
      <c r="I31" s="60" t="n">
        <f aca="false">V31</f>
        <v>44.4907</v>
      </c>
      <c r="J31" s="60" t="n">
        <f aca="false">T31</f>
        <v>72839.5768</v>
      </c>
      <c r="K31" s="60" t="n">
        <f aca="false">W31</f>
        <v>46.1558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6009.36</v>
      </c>
      <c r="Q31" s="56" t="n">
        <v>172.24</v>
      </c>
      <c r="R31" s="58" t="n">
        <f aca="false">P31/3600</f>
        <v>4.44704444444445</v>
      </c>
      <c r="S31" s="59"/>
      <c r="T31" s="56" t="n">
        <v>72839.5768</v>
      </c>
      <c r="U31" s="56" t="n">
        <v>41.4506</v>
      </c>
      <c r="V31" s="56" t="n">
        <v>44.4907</v>
      </c>
      <c r="W31" s="56" t="n">
        <v>46.1558</v>
      </c>
      <c r="X31" s="56" t="n">
        <v>15917.81</v>
      </c>
      <c r="Y31" s="56" t="n">
        <v>174.29</v>
      </c>
      <c r="Z31" s="58" t="n">
        <f aca="false">X31/3600</f>
        <v>4.42161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72.7848</v>
      </c>
      <c r="I32" s="61" t="n">
        <f aca="false">V32</f>
        <v>42.8738</v>
      </c>
      <c r="J32" s="61" t="n">
        <f aca="false">T32</f>
        <v>29472.7848</v>
      </c>
      <c r="K32" s="61" t="n">
        <f aca="false">W32</f>
        <v>43.842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532.88</v>
      </c>
      <c r="Q32" s="47" t="n">
        <v>141.25</v>
      </c>
      <c r="R32" s="48" t="n">
        <f aca="false">P32/3600</f>
        <v>3.75913333333333</v>
      </c>
      <c r="S32" s="49"/>
      <c r="T32" s="47" t="n">
        <v>29472.7848</v>
      </c>
      <c r="U32" s="47" t="n">
        <v>38.813</v>
      </c>
      <c r="V32" s="47" t="n">
        <v>42.8738</v>
      </c>
      <c r="W32" s="47" t="n">
        <v>43.8424</v>
      </c>
      <c r="X32" s="47" t="n">
        <v>14004.76</v>
      </c>
      <c r="Y32" s="47" t="n">
        <v>148.07</v>
      </c>
      <c r="Z32" s="48" t="n">
        <f aca="false">X32/3600</f>
        <v>3.8902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4.5736</v>
      </c>
      <c r="I33" s="61" t="n">
        <f aca="false">V33</f>
        <v>41.1511</v>
      </c>
      <c r="J33" s="61" t="n">
        <f aca="false">T33</f>
        <v>15074.5736</v>
      </c>
      <c r="K33" s="61" t="n">
        <f aca="false">W33</f>
        <v>41.551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12.86</v>
      </c>
      <c r="Q33" s="47" t="n">
        <v>135.3</v>
      </c>
      <c r="R33" s="48" t="n">
        <f aca="false">P33/3600</f>
        <v>3.94801666666667</v>
      </c>
      <c r="S33" s="49"/>
      <c r="T33" s="47" t="n">
        <v>15074.5736</v>
      </c>
      <c r="U33" s="47" t="n">
        <v>37.0744</v>
      </c>
      <c r="V33" s="47" t="n">
        <v>41.1511</v>
      </c>
      <c r="W33" s="47" t="n">
        <v>41.5516</v>
      </c>
      <c r="X33" s="47" t="n">
        <v>12669.7</v>
      </c>
      <c r="Y33" s="47" t="n">
        <v>132.26</v>
      </c>
      <c r="Z33" s="48" t="n">
        <f aca="false">X33/3600</f>
        <v>3.51936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3.244</v>
      </c>
      <c r="I34" s="62" t="n">
        <f aca="false">V34</f>
        <v>39.2017</v>
      </c>
      <c r="J34" s="62" t="n">
        <f aca="false">T34</f>
        <v>8173.244</v>
      </c>
      <c r="K34" s="62" t="n">
        <f aca="false">W34</f>
        <v>39.092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412.46</v>
      </c>
      <c r="Q34" s="54" t="n">
        <v>125.43</v>
      </c>
      <c r="R34" s="55" t="n">
        <f aca="false">P34/3600</f>
        <v>3.72568333333333</v>
      </c>
      <c r="S34" s="52"/>
      <c r="T34" s="54" t="n">
        <v>8173.244</v>
      </c>
      <c r="U34" s="54" t="n">
        <v>35.1293</v>
      </c>
      <c r="V34" s="54" t="n">
        <v>39.2017</v>
      </c>
      <c r="W34" s="54" t="n">
        <v>39.0923</v>
      </c>
      <c r="X34" s="54" t="n">
        <v>11972.99</v>
      </c>
      <c r="Y34" s="54" t="n">
        <v>119.65</v>
      </c>
      <c r="Z34" s="55" t="n">
        <f aca="false">X34/3600</f>
        <v>3.32583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57.8568</v>
      </c>
      <c r="I35" s="60" t="n">
        <f aca="false">V35</f>
        <v>42.836</v>
      </c>
      <c r="J35" s="60" t="n">
        <f aca="false">T35</f>
        <v>184757.8568</v>
      </c>
      <c r="K35" s="60" t="n">
        <f aca="false">W35</f>
        <v>44.418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0386.08</v>
      </c>
      <c r="Q35" s="56" t="n">
        <v>228.84</v>
      </c>
      <c r="R35" s="58" t="n">
        <f aca="false">P35/3600</f>
        <v>5.6628</v>
      </c>
      <c r="S35" s="59"/>
      <c r="T35" s="56" t="n">
        <v>184757.8568</v>
      </c>
      <c r="U35" s="56" t="n">
        <v>42.781</v>
      </c>
      <c r="V35" s="56" t="n">
        <v>42.836</v>
      </c>
      <c r="W35" s="56" t="n">
        <v>44.418</v>
      </c>
      <c r="X35" s="56" t="n">
        <v>23095.98</v>
      </c>
      <c r="Y35" s="56" t="n">
        <v>274.45</v>
      </c>
      <c r="Z35" s="58" t="n">
        <f aca="false">X35/3600</f>
        <v>6.4155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19.8464</v>
      </c>
      <c r="I36" s="61" t="n">
        <f aca="false">V36</f>
        <v>40.8371</v>
      </c>
      <c r="J36" s="61" t="n">
        <f aca="false">T36</f>
        <v>81819.8464</v>
      </c>
      <c r="K36" s="61" t="n">
        <f aca="false">W36</f>
        <v>42.829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098.97</v>
      </c>
      <c r="Q36" s="47" t="n">
        <v>204.33</v>
      </c>
      <c r="R36" s="48" t="n">
        <f aca="false">P36/3600</f>
        <v>5.30526944444445</v>
      </c>
      <c r="S36" s="49"/>
      <c r="T36" s="47" t="n">
        <v>81819.8464</v>
      </c>
      <c r="U36" s="47" t="n">
        <v>37.2404</v>
      </c>
      <c r="V36" s="47" t="n">
        <v>40.8371</v>
      </c>
      <c r="W36" s="47" t="n">
        <v>42.8293</v>
      </c>
      <c r="X36" s="47" t="n">
        <v>19066.41</v>
      </c>
      <c r="Y36" s="47" t="n">
        <v>208.38</v>
      </c>
      <c r="Z36" s="48" t="n">
        <f aca="false">X36/3600</f>
        <v>5.2962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72.2936</v>
      </c>
      <c r="I37" s="61" t="n">
        <f aca="false">V37</f>
        <v>38.9918</v>
      </c>
      <c r="J37" s="61" t="n">
        <f aca="false">T37</f>
        <v>41172.2936</v>
      </c>
      <c r="K37" s="61" t="n">
        <f aca="false">W37</f>
        <v>41.192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116.37</v>
      </c>
      <c r="Q37" s="47" t="n">
        <v>170.81</v>
      </c>
      <c r="R37" s="48" t="n">
        <f aca="false">P37/3600</f>
        <v>4.19899166666667</v>
      </c>
      <c r="S37" s="49"/>
      <c r="T37" s="47" t="n">
        <v>41172.2936</v>
      </c>
      <c r="U37" s="47" t="n">
        <v>34.6703</v>
      </c>
      <c r="V37" s="47" t="n">
        <v>38.9918</v>
      </c>
      <c r="W37" s="47" t="n">
        <v>41.1927</v>
      </c>
      <c r="X37" s="47" t="n">
        <v>15167.63</v>
      </c>
      <c r="Y37" s="47" t="n">
        <v>161.48</v>
      </c>
      <c r="Z37" s="48" t="n">
        <f aca="false">X37/3600</f>
        <v>4.2132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83.2096</v>
      </c>
      <c r="I38" s="62" t="n">
        <f aca="false">V38</f>
        <v>37.2217</v>
      </c>
      <c r="J38" s="62" t="n">
        <f aca="false">T38</f>
        <v>21783.2096</v>
      </c>
      <c r="K38" s="62" t="n">
        <f aca="false">W38</f>
        <v>39.441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255.55</v>
      </c>
      <c r="Q38" s="54" t="n">
        <v>147.39</v>
      </c>
      <c r="R38" s="55" t="n">
        <f aca="false">P38/3600</f>
        <v>3.959875</v>
      </c>
      <c r="S38" s="52"/>
      <c r="T38" s="54" t="n">
        <v>21783.2096</v>
      </c>
      <c r="U38" s="54" t="n">
        <v>32.2843</v>
      </c>
      <c r="V38" s="54" t="n">
        <v>37.2217</v>
      </c>
      <c r="W38" s="54" t="n">
        <v>39.441</v>
      </c>
      <c r="X38" s="54" t="n">
        <v>19998.74</v>
      </c>
      <c r="Y38" s="54" t="n">
        <v>200.06</v>
      </c>
      <c r="Z38" s="55" t="n">
        <f aca="false">X38/3600</f>
        <v>5.5552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29.8192</v>
      </c>
      <c r="I39" s="60" t="n">
        <f aca="false">V39</f>
        <v>43.9834</v>
      </c>
      <c r="J39" s="60" t="n">
        <f aca="false">T39</f>
        <v>21229.8192</v>
      </c>
      <c r="K39" s="60" t="n">
        <f aca="false">W39</f>
        <v>44.6522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653.63</v>
      </c>
      <c r="Q39" s="56" t="n">
        <v>42.92</v>
      </c>
      <c r="R39" s="58" t="n">
        <f aca="false">P39/3600</f>
        <v>1.01489722222222</v>
      </c>
      <c r="S39" s="59"/>
      <c r="T39" s="56" t="n">
        <v>21229.8192</v>
      </c>
      <c r="U39" s="56" t="n">
        <v>42.0407</v>
      </c>
      <c r="V39" s="56" t="n">
        <v>43.9834</v>
      </c>
      <c r="W39" s="56" t="n">
        <v>44.6522</v>
      </c>
      <c r="X39" s="56" t="n">
        <v>3117.35</v>
      </c>
      <c r="Y39" s="56" t="n">
        <v>35.99</v>
      </c>
      <c r="Z39" s="58" t="n">
        <f aca="false">X39/3600</f>
        <v>0.86593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6.9432</v>
      </c>
      <c r="I40" s="61" t="n">
        <f aca="false">V40</f>
        <v>41.188</v>
      </c>
      <c r="J40" s="61" t="n">
        <f aca="false">T40</f>
        <v>11416.9432</v>
      </c>
      <c r="K40" s="61" t="n">
        <f aca="false">W40</f>
        <v>41.578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2.04</v>
      </c>
      <c r="Q40" s="47" t="n">
        <v>30.89</v>
      </c>
      <c r="R40" s="48" t="n">
        <f aca="false">P40/3600</f>
        <v>0.761677777777778</v>
      </c>
      <c r="S40" s="49"/>
      <c r="T40" s="47" t="n">
        <v>11416.9432</v>
      </c>
      <c r="U40" s="47" t="n">
        <v>38.5565</v>
      </c>
      <c r="V40" s="47" t="n">
        <v>41.188</v>
      </c>
      <c r="W40" s="47" t="n">
        <v>41.5781</v>
      </c>
      <c r="X40" s="47" t="n">
        <v>3128.41</v>
      </c>
      <c r="Y40" s="47" t="n">
        <v>35.99</v>
      </c>
      <c r="Z40" s="48" t="n">
        <f aca="false">X40/3600</f>
        <v>0.869002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6001.6696</v>
      </c>
      <c r="I41" s="61" t="n">
        <f aca="false">V41</f>
        <v>38.8531</v>
      </c>
      <c r="J41" s="61" t="n">
        <f aca="false">T41</f>
        <v>6001.6696</v>
      </c>
      <c r="K41" s="61" t="n">
        <f aca="false">W41</f>
        <v>39.004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692.23</v>
      </c>
      <c r="Q41" s="47" t="n">
        <v>28.17</v>
      </c>
      <c r="R41" s="48" t="n">
        <f aca="false">P41/3600</f>
        <v>0.747841666666667</v>
      </c>
      <c r="S41" s="49"/>
      <c r="T41" s="47" t="n">
        <v>6001.6696</v>
      </c>
      <c r="U41" s="47" t="n">
        <v>35.5988</v>
      </c>
      <c r="V41" s="47" t="n">
        <v>38.8531</v>
      </c>
      <c r="W41" s="47" t="n">
        <v>39.0048</v>
      </c>
      <c r="X41" s="47" t="n">
        <v>2759.87</v>
      </c>
      <c r="Y41" s="47" t="n">
        <v>30.49</v>
      </c>
      <c r="Z41" s="48" t="n">
        <f aca="false">X41/3600</f>
        <v>0.76663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4.7208</v>
      </c>
      <c r="I42" s="62" t="n">
        <f aca="false">V42</f>
        <v>36.4181</v>
      </c>
      <c r="J42" s="62" t="n">
        <f aca="false">T42</f>
        <v>3224.7208</v>
      </c>
      <c r="K42" s="62" t="n">
        <f aca="false">W42</f>
        <v>36.295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677.02</v>
      </c>
      <c r="Q42" s="54" t="n">
        <v>28.16</v>
      </c>
      <c r="R42" s="55" t="n">
        <f aca="false">P42/3600</f>
        <v>0.743616666666667</v>
      </c>
      <c r="S42" s="52"/>
      <c r="T42" s="54" t="n">
        <v>3224.7208</v>
      </c>
      <c r="U42" s="54" t="n">
        <v>32.9789</v>
      </c>
      <c r="V42" s="54" t="n">
        <v>36.4181</v>
      </c>
      <c r="W42" s="54" t="n">
        <v>36.2955</v>
      </c>
      <c r="X42" s="54" t="n">
        <v>2507.24</v>
      </c>
      <c r="Y42" s="54" t="n">
        <v>26.2</v>
      </c>
      <c r="Z42" s="55" t="n">
        <f aca="false">X42/3600</f>
        <v>0.69645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22.308</v>
      </c>
      <c r="I43" s="60" t="n">
        <f aca="false">V43</f>
        <v>44.2319</v>
      </c>
      <c r="J43" s="60" t="n">
        <f aca="false">T43</f>
        <v>23722.308</v>
      </c>
      <c r="K43" s="60" t="n">
        <f aca="false">W43</f>
        <v>45.6424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187.42</v>
      </c>
      <c r="Q43" s="56" t="n">
        <v>45.32</v>
      </c>
      <c r="R43" s="58" t="n">
        <f aca="false">P43/3600</f>
        <v>1.16317222222222</v>
      </c>
      <c r="S43" s="59"/>
      <c r="T43" s="56" t="n">
        <v>23722.308</v>
      </c>
      <c r="U43" s="56" t="n">
        <v>42.1146</v>
      </c>
      <c r="V43" s="56" t="n">
        <v>44.2319</v>
      </c>
      <c r="W43" s="56" t="n">
        <v>45.6424</v>
      </c>
      <c r="X43" s="56" t="n">
        <v>3627.11</v>
      </c>
      <c r="Y43" s="56" t="n">
        <v>40.08</v>
      </c>
      <c r="Z43" s="58" t="n">
        <f aca="false">X43/3600</f>
        <v>1.00753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77.3224</v>
      </c>
      <c r="I44" s="61" t="n">
        <f aca="false">V44</f>
        <v>41.8017</v>
      </c>
      <c r="J44" s="61" t="n">
        <f aca="false">T44</f>
        <v>14177.3224</v>
      </c>
      <c r="K44" s="61" t="n">
        <f aca="false">W44</f>
        <v>42.9353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23.65</v>
      </c>
      <c r="Q44" s="47" t="n">
        <v>40.47</v>
      </c>
      <c r="R44" s="48" t="n">
        <f aca="false">P44/3600</f>
        <v>1.08990277777778</v>
      </c>
      <c r="S44" s="49"/>
      <c r="T44" s="47" t="n">
        <v>14177.3224</v>
      </c>
      <c r="U44" s="47" t="n">
        <v>39.156</v>
      </c>
      <c r="V44" s="47" t="n">
        <v>41.8017</v>
      </c>
      <c r="W44" s="47" t="n">
        <v>42.9353</v>
      </c>
      <c r="X44" s="47" t="n">
        <v>3513.23</v>
      </c>
      <c r="Y44" s="47" t="n">
        <v>38.58</v>
      </c>
      <c r="Z44" s="48" t="n">
        <f aca="false">X44/3600</f>
        <v>0.97589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3.1776</v>
      </c>
      <c r="I45" s="61" t="n">
        <f aca="false">V45</f>
        <v>39.487</v>
      </c>
      <c r="J45" s="61" t="n">
        <f aca="false">T45</f>
        <v>8253.1776</v>
      </c>
      <c r="K45" s="61" t="n">
        <f aca="false">W45</f>
        <v>40.402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220.47</v>
      </c>
      <c r="Q45" s="47" t="n">
        <v>34.98</v>
      </c>
      <c r="R45" s="48" t="n">
        <f aca="false">P45/3600</f>
        <v>0.894575</v>
      </c>
      <c r="S45" s="49"/>
      <c r="T45" s="47" t="n">
        <v>8253.1776</v>
      </c>
      <c r="U45" s="47" t="n">
        <v>36.1093</v>
      </c>
      <c r="V45" s="47" t="n">
        <v>39.487</v>
      </c>
      <c r="W45" s="47" t="n">
        <v>40.4028</v>
      </c>
      <c r="X45" s="47" t="n">
        <v>3215.59</v>
      </c>
      <c r="Y45" s="47" t="n">
        <v>35.55</v>
      </c>
      <c r="Z45" s="48" t="n">
        <f aca="false">X45/3600</f>
        <v>0.89321944444444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2.2992</v>
      </c>
      <c r="I46" s="62" t="n">
        <f aca="false">V46</f>
        <v>36.9822</v>
      </c>
      <c r="J46" s="62" t="n">
        <f aca="false">T46</f>
        <v>4592.2992</v>
      </c>
      <c r="K46" s="62" t="n">
        <f aca="false">W46</f>
        <v>37.7118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014.81</v>
      </c>
      <c r="Q46" s="54" t="n">
        <v>31.56</v>
      </c>
      <c r="R46" s="55" t="n">
        <f aca="false">P46/3600</f>
        <v>0.837447222222222</v>
      </c>
      <c r="S46" s="52"/>
      <c r="T46" s="54" t="n">
        <v>4592.2992</v>
      </c>
      <c r="U46" s="54" t="n">
        <v>33.0237</v>
      </c>
      <c r="V46" s="54" t="n">
        <v>36.9822</v>
      </c>
      <c r="W46" s="54" t="n">
        <v>37.7118</v>
      </c>
      <c r="X46" s="54" t="n">
        <v>2980.75</v>
      </c>
      <c r="Y46" s="54" t="n">
        <v>31.1</v>
      </c>
      <c r="Z46" s="55" t="n">
        <f aca="false">X46/3600</f>
        <v>0.82798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98.2456</v>
      </c>
      <c r="I47" s="60" t="n">
        <f aca="false">V47</f>
        <v>42.6651</v>
      </c>
      <c r="J47" s="60" t="n">
        <f aca="false">T47</f>
        <v>44498.2456</v>
      </c>
      <c r="K47" s="60" t="n">
        <f aca="false">W47</f>
        <v>43.5259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547.47</v>
      </c>
      <c r="Q47" s="56" t="n">
        <v>55.84</v>
      </c>
      <c r="R47" s="58" t="n">
        <f aca="false">P47/3600</f>
        <v>1.26318611111111</v>
      </c>
      <c r="S47" s="59"/>
      <c r="T47" s="56" t="n">
        <v>44498.2456</v>
      </c>
      <c r="U47" s="56" t="n">
        <v>41.1997</v>
      </c>
      <c r="V47" s="56" t="n">
        <v>42.6651</v>
      </c>
      <c r="W47" s="56" t="n">
        <v>43.5259</v>
      </c>
      <c r="X47" s="56" t="n">
        <v>3684.35</v>
      </c>
      <c r="Y47" s="56" t="n">
        <v>43.48</v>
      </c>
      <c r="Z47" s="58" t="n">
        <f aca="false">X47/3600</f>
        <v>1.0234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58.0592</v>
      </c>
      <c r="I48" s="61" t="n">
        <f aca="false">V48</f>
        <v>39.3773</v>
      </c>
      <c r="J48" s="61" t="n">
        <f aca="false">T48</f>
        <v>27558.0592</v>
      </c>
      <c r="K48" s="61" t="n">
        <f aca="false">W48</f>
        <v>40.181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681.15</v>
      </c>
      <c r="Q48" s="47" t="n">
        <v>41.2</v>
      </c>
      <c r="R48" s="48" t="n">
        <f aca="false">P48/3600</f>
        <v>1.02254166666667</v>
      </c>
      <c r="S48" s="49"/>
      <c r="T48" s="47" t="n">
        <v>27558.0592</v>
      </c>
      <c r="U48" s="47" t="n">
        <v>36.9434</v>
      </c>
      <c r="V48" s="47" t="n">
        <v>39.3773</v>
      </c>
      <c r="W48" s="47" t="n">
        <v>40.1811</v>
      </c>
      <c r="X48" s="47" t="n">
        <v>3575.76</v>
      </c>
      <c r="Y48" s="47" t="n">
        <v>42.86</v>
      </c>
      <c r="Z48" s="48" t="n">
        <f aca="false">X48/3600</f>
        <v>0.99326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4.7392</v>
      </c>
      <c r="I49" s="61" t="n">
        <f aca="false">V49</f>
        <v>36.8849</v>
      </c>
      <c r="J49" s="61" t="n">
        <f aca="false">T49</f>
        <v>16284.7392</v>
      </c>
      <c r="K49" s="61" t="n">
        <f aca="false">W49</f>
        <v>37.536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44.87</v>
      </c>
      <c r="Q49" s="47" t="n">
        <v>37.26</v>
      </c>
      <c r="R49" s="48" t="n">
        <f aca="false">P49/3600</f>
        <v>0.873575</v>
      </c>
      <c r="S49" s="49"/>
      <c r="T49" s="47" t="n">
        <v>16284.7392</v>
      </c>
      <c r="U49" s="47" t="n">
        <v>33.1553</v>
      </c>
      <c r="V49" s="47" t="n">
        <v>36.8849</v>
      </c>
      <c r="W49" s="47" t="n">
        <v>37.5369</v>
      </c>
      <c r="X49" s="47" t="n">
        <v>3132.08</v>
      </c>
      <c r="Y49" s="47" t="n">
        <v>37.44</v>
      </c>
      <c r="Z49" s="48" t="n">
        <f aca="false">X49/3600</f>
        <v>0.87002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3.3736</v>
      </c>
      <c r="I50" s="62" t="n">
        <f aca="false">V50</f>
        <v>34.3904</v>
      </c>
      <c r="J50" s="62" t="n">
        <f aca="false">T50</f>
        <v>8633.3736</v>
      </c>
      <c r="K50" s="62" t="n">
        <f aca="false">W50</f>
        <v>34.9316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914.17</v>
      </c>
      <c r="Q50" s="54" t="n">
        <v>34.02</v>
      </c>
      <c r="R50" s="55" t="n">
        <f aca="false">P50/3600</f>
        <v>0.809491666666667</v>
      </c>
      <c r="S50" s="52"/>
      <c r="T50" s="54" t="n">
        <v>8633.3736</v>
      </c>
      <c r="U50" s="54" t="n">
        <v>29.4727</v>
      </c>
      <c r="V50" s="54" t="n">
        <v>34.3904</v>
      </c>
      <c r="W50" s="54" t="n">
        <v>34.9316</v>
      </c>
      <c r="X50" s="54" t="n">
        <v>2873.85</v>
      </c>
      <c r="Y50" s="54" t="n">
        <v>34.13</v>
      </c>
      <c r="Z50" s="55" t="n">
        <f aca="false">X50/3600</f>
        <v>0.79829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3.2992</v>
      </c>
      <c r="I51" s="60" t="n">
        <f aca="false">V51</f>
        <v>43.8435</v>
      </c>
      <c r="J51" s="60" t="n">
        <f aca="false">T51</f>
        <v>15373.2992</v>
      </c>
      <c r="K51" s="60" t="n">
        <f aca="false">W51</f>
        <v>44.6517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375.58</v>
      </c>
      <c r="Q51" s="56" t="n">
        <v>24.04</v>
      </c>
      <c r="R51" s="58" t="n">
        <f aca="false">P51/3600</f>
        <v>0.659883333333333</v>
      </c>
      <c r="S51" s="59"/>
      <c r="T51" s="56" t="n">
        <v>15373.2992</v>
      </c>
      <c r="U51" s="56" t="n">
        <v>42.5664</v>
      </c>
      <c r="V51" s="56" t="n">
        <v>43.8435</v>
      </c>
      <c r="W51" s="56" t="n">
        <v>44.6517</v>
      </c>
      <c r="X51" s="56" t="n">
        <v>2162.73</v>
      </c>
      <c r="Y51" s="56" t="n">
        <v>24.2</v>
      </c>
      <c r="Z51" s="58" t="n">
        <f aca="false">X51/3600</f>
        <v>0.60075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3.1648</v>
      </c>
      <c r="I52" s="61" t="n">
        <f aca="false">V52</f>
        <v>40.4624</v>
      </c>
      <c r="J52" s="61" t="n">
        <f aca="false">T52</f>
        <v>9213.1648</v>
      </c>
      <c r="K52" s="61" t="n">
        <f aca="false">W52</f>
        <v>41.833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61.17</v>
      </c>
      <c r="Q52" s="47" t="n">
        <v>25.93</v>
      </c>
      <c r="R52" s="48" t="n">
        <f aca="false">P52/3600</f>
        <v>0.628102777777778</v>
      </c>
      <c r="S52" s="49"/>
      <c r="T52" s="47" t="n">
        <v>9213.1648</v>
      </c>
      <c r="U52" s="47" t="n">
        <v>39.1208</v>
      </c>
      <c r="V52" s="47" t="n">
        <v>40.4624</v>
      </c>
      <c r="W52" s="47" t="n">
        <v>41.8332</v>
      </c>
      <c r="X52" s="47" t="n">
        <v>1874.13</v>
      </c>
      <c r="Y52" s="47" t="n">
        <v>20.5</v>
      </c>
      <c r="Z52" s="48" t="n">
        <f aca="false">X52/3600</f>
        <v>0.52059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4.2184</v>
      </c>
      <c r="I53" s="61" t="n">
        <f aca="false">V53</f>
        <v>37.7834</v>
      </c>
      <c r="J53" s="61" t="n">
        <f aca="false">T53</f>
        <v>5184.2184</v>
      </c>
      <c r="K53" s="61" t="n">
        <f aca="false">W53</f>
        <v>39.526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83.95</v>
      </c>
      <c r="Q53" s="47" t="n">
        <v>22.04</v>
      </c>
      <c r="R53" s="48" t="n">
        <f aca="false">P53/3600</f>
        <v>0.551097222222222</v>
      </c>
      <c r="S53" s="49"/>
      <c r="T53" s="47" t="n">
        <v>5184.2184</v>
      </c>
      <c r="U53" s="47" t="n">
        <v>35.7177</v>
      </c>
      <c r="V53" s="47" t="n">
        <v>37.7834</v>
      </c>
      <c r="W53" s="47" t="n">
        <v>39.5265</v>
      </c>
      <c r="X53" s="47" t="n">
        <v>1722.13</v>
      </c>
      <c r="Y53" s="47" t="n">
        <v>18.92</v>
      </c>
      <c r="Z53" s="48" t="n">
        <f aca="false">X53/3600</f>
        <v>0.47836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3.3352</v>
      </c>
      <c r="I54" s="62" t="n">
        <f aca="false">V54</f>
        <v>35.5189</v>
      </c>
      <c r="J54" s="62" t="n">
        <f aca="false">T54</f>
        <v>2533.3352</v>
      </c>
      <c r="K54" s="62" t="n">
        <f aca="false">W54</f>
        <v>37.0648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2030.04</v>
      </c>
      <c r="Q54" s="54" t="n">
        <v>20.04</v>
      </c>
      <c r="R54" s="55" t="n">
        <f aca="false">P54/3600</f>
        <v>0.5639</v>
      </c>
      <c r="S54" s="52"/>
      <c r="T54" s="54" t="n">
        <v>2533.3352</v>
      </c>
      <c r="U54" s="54" t="n">
        <v>32.2615</v>
      </c>
      <c r="V54" s="54" t="n">
        <v>35.5189</v>
      </c>
      <c r="W54" s="54" t="n">
        <v>37.0648</v>
      </c>
      <c r="X54" s="54" t="n">
        <v>1539.82</v>
      </c>
      <c r="Y54" s="54" t="n">
        <v>16</v>
      </c>
      <c r="Z54" s="55" t="n">
        <f aca="false">X54/3600</f>
        <v>0.42772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5.9808</v>
      </c>
      <c r="I55" s="60" t="n">
        <f aca="false">V55</f>
        <v>45.3516</v>
      </c>
      <c r="J55" s="60" t="n">
        <f aca="false">T55</f>
        <v>5375.9808</v>
      </c>
      <c r="K55" s="60" t="n">
        <f aca="false">W55</f>
        <v>45.1251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839.08</v>
      </c>
      <c r="Q55" s="56" t="n">
        <v>9.06</v>
      </c>
      <c r="R55" s="58" t="n">
        <f aca="false">P55/3600</f>
        <v>0.233077777777778</v>
      </c>
      <c r="S55" s="59"/>
      <c r="T55" s="56" t="n">
        <v>5375.9808</v>
      </c>
      <c r="U55" s="56" t="n">
        <v>43.215</v>
      </c>
      <c r="V55" s="56" t="n">
        <v>45.3516</v>
      </c>
      <c r="W55" s="56" t="n">
        <v>45.1251</v>
      </c>
      <c r="X55" s="56" t="n">
        <v>848.29</v>
      </c>
      <c r="Y55" s="56" t="n">
        <v>8.99</v>
      </c>
      <c r="Z55" s="58" t="n">
        <f aca="false">X55/3600</f>
        <v>0.2356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8.8936</v>
      </c>
      <c r="I56" s="61" t="n">
        <f aca="false">V56</f>
        <v>42.2429</v>
      </c>
      <c r="J56" s="61" t="n">
        <f aca="false">T56</f>
        <v>3208.8936</v>
      </c>
      <c r="K56" s="61" t="n">
        <f aca="false">W56</f>
        <v>41.755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8.08</v>
      </c>
      <c r="Q56" s="47" t="n">
        <v>7.52</v>
      </c>
      <c r="R56" s="48" t="n">
        <f aca="false">P56/3600</f>
        <v>0.191133333333333</v>
      </c>
      <c r="S56" s="49"/>
      <c r="T56" s="47" t="n">
        <v>3208.8936</v>
      </c>
      <c r="U56" s="47" t="n">
        <v>39.5174</v>
      </c>
      <c r="V56" s="47" t="n">
        <v>42.2429</v>
      </c>
      <c r="W56" s="47" t="n">
        <v>41.7557</v>
      </c>
      <c r="X56" s="47" t="n">
        <v>749.12</v>
      </c>
      <c r="Y56" s="47" t="n">
        <v>8.01</v>
      </c>
      <c r="Z56" s="48" t="n">
        <f aca="false">X56/3600</f>
        <v>0.2080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4.8432</v>
      </c>
      <c r="I57" s="61" t="n">
        <f aca="false">V57</f>
        <v>39.534</v>
      </c>
      <c r="J57" s="61" t="n">
        <f aca="false">T57</f>
        <v>1814.8432</v>
      </c>
      <c r="K57" s="61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74.85</v>
      </c>
      <c r="Q57" s="47" t="n">
        <v>7</v>
      </c>
      <c r="R57" s="48" t="n">
        <f aca="false">P57/3600</f>
        <v>0.187458333333333</v>
      </c>
      <c r="S57" s="49"/>
      <c r="T57" s="47" t="n">
        <v>1814.8432</v>
      </c>
      <c r="U57" s="47" t="n">
        <v>36.0909</v>
      </c>
      <c r="V57" s="47" t="n">
        <v>39.534</v>
      </c>
      <c r="W57" s="47" t="n">
        <v>38.9388</v>
      </c>
      <c r="X57" s="47" t="n">
        <v>675.04</v>
      </c>
      <c r="Y57" s="47" t="n">
        <v>6.61</v>
      </c>
      <c r="Z57" s="48" t="n">
        <f aca="false">X57/3600</f>
        <v>0.1875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6.1624</v>
      </c>
      <c r="I58" s="62" t="n">
        <f aca="false">V58</f>
        <v>36.8132</v>
      </c>
      <c r="J58" s="62" t="n">
        <f aca="false">T58</f>
        <v>976.1624</v>
      </c>
      <c r="K58" s="62" t="n">
        <f aca="false">W58</f>
        <v>36.1057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24.9</v>
      </c>
      <c r="Q58" s="54" t="n">
        <v>6.42</v>
      </c>
      <c r="R58" s="55" t="n">
        <f aca="false">P58/3600</f>
        <v>0.201361111111111</v>
      </c>
      <c r="S58" s="52"/>
      <c r="T58" s="54" t="n">
        <v>976.1624</v>
      </c>
      <c r="U58" s="54" t="n">
        <v>32.8944</v>
      </c>
      <c r="V58" s="54" t="n">
        <v>36.8132</v>
      </c>
      <c r="W58" s="54" t="n">
        <v>36.1057</v>
      </c>
      <c r="X58" s="54" t="n">
        <v>628.28</v>
      </c>
      <c r="Y58" s="54" t="n">
        <v>6.25</v>
      </c>
      <c r="Z58" s="55" t="n">
        <f aca="false">X58/3600</f>
        <v>0.1745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32.7712</v>
      </c>
      <c r="I59" s="57" t="n">
        <f aca="false">V59</f>
        <v>43.4205</v>
      </c>
      <c r="J59" s="57" t="n">
        <f aca="false">T59</f>
        <v>13332.7712</v>
      </c>
      <c r="K59" s="57" t="n">
        <f aca="false">W59</f>
        <v>44.3367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224.04</v>
      </c>
      <c r="Q59" s="56" t="n">
        <v>13.3</v>
      </c>
      <c r="R59" s="58" t="n">
        <f aca="false">P59/3600</f>
        <v>0.340011111111111</v>
      </c>
      <c r="S59" s="59"/>
      <c r="T59" s="56" t="n">
        <v>13332.7712</v>
      </c>
      <c r="U59" s="56" t="n">
        <v>41.3024</v>
      </c>
      <c r="V59" s="56" t="n">
        <v>43.4205</v>
      </c>
      <c r="W59" s="56" t="n">
        <v>44.3367</v>
      </c>
      <c r="X59" s="56" t="n">
        <v>1224.65</v>
      </c>
      <c r="Y59" s="56" t="n">
        <v>13.38</v>
      </c>
      <c r="Z59" s="58" t="n">
        <f aca="false">X59/3600</f>
        <v>0.3401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304</v>
      </c>
      <c r="I60" s="46" t="n">
        <f aca="false">V60</f>
        <v>40.6654</v>
      </c>
      <c r="J60" s="46" t="n">
        <f aca="false">T60</f>
        <v>8478.5304</v>
      </c>
      <c r="K60" s="46" t="n">
        <f aca="false">W60</f>
        <v>41.669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6.4</v>
      </c>
      <c r="Q60" s="47" t="n">
        <v>11.89</v>
      </c>
      <c r="R60" s="48" t="n">
        <f aca="false">P60/3600</f>
        <v>0.296222222222222</v>
      </c>
      <c r="S60" s="49"/>
      <c r="T60" s="47" t="n">
        <v>8478.5304</v>
      </c>
      <c r="U60" s="47" t="n">
        <v>36.8652</v>
      </c>
      <c r="V60" s="47" t="n">
        <v>40.6654</v>
      </c>
      <c r="W60" s="47" t="n">
        <v>41.6698</v>
      </c>
      <c r="X60" s="47" t="n">
        <v>1101.55</v>
      </c>
      <c r="Y60" s="47" t="n">
        <v>12.53</v>
      </c>
      <c r="Z60" s="48" t="n">
        <f aca="false">X60/3600</f>
        <v>0.3059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2816</v>
      </c>
      <c r="I61" s="46" t="n">
        <f aca="false">V61</f>
        <v>38.609</v>
      </c>
      <c r="J61" s="46" t="n">
        <f aca="false">T61</f>
        <v>5187.2816</v>
      </c>
      <c r="K61" s="46" t="n">
        <f aca="false">W61</f>
        <v>39.475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48.41</v>
      </c>
      <c r="Q61" s="47" t="n">
        <v>9.84</v>
      </c>
      <c r="R61" s="48" t="n">
        <f aca="false">P61/3600</f>
        <v>0.263447222222222</v>
      </c>
      <c r="S61" s="49"/>
      <c r="T61" s="47" t="n">
        <v>5187.2816</v>
      </c>
      <c r="U61" s="47" t="n">
        <v>33.1332</v>
      </c>
      <c r="V61" s="47" t="n">
        <v>38.609</v>
      </c>
      <c r="W61" s="47" t="n">
        <v>39.4754</v>
      </c>
      <c r="X61" s="47" t="n">
        <v>959.18</v>
      </c>
      <c r="Y61" s="47" t="n">
        <v>10.36</v>
      </c>
      <c r="Z61" s="48" t="n">
        <f aca="false">X61/3600</f>
        <v>0.26643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6168</v>
      </c>
      <c r="I62" s="53" t="n">
        <f aca="false">V62</f>
        <v>36.6393</v>
      </c>
      <c r="J62" s="53" t="n">
        <f aca="false">T62</f>
        <v>3056.6168</v>
      </c>
      <c r="K62" s="53" t="n">
        <f aca="false">W62</f>
        <v>37.2576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869.6</v>
      </c>
      <c r="Q62" s="54" t="n">
        <v>8.54</v>
      </c>
      <c r="R62" s="55" t="n">
        <f aca="false">P62/3600</f>
        <v>0.241555555555556</v>
      </c>
      <c r="S62" s="52"/>
      <c r="T62" s="54" t="n">
        <v>3056.6168</v>
      </c>
      <c r="U62" s="54" t="n">
        <v>29.6847</v>
      </c>
      <c r="V62" s="54" t="n">
        <v>36.6393</v>
      </c>
      <c r="W62" s="54" t="n">
        <v>37.2576</v>
      </c>
      <c r="X62" s="54" t="n">
        <v>901.04</v>
      </c>
      <c r="Y62" s="54" t="n">
        <v>9.31</v>
      </c>
      <c r="Z62" s="55" t="n">
        <f aca="false">X62/3600</f>
        <v>0.2502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7.1904</v>
      </c>
      <c r="I63" s="60" t="n">
        <f aca="false">V63</f>
        <v>42.3598</v>
      </c>
      <c r="J63" s="60" t="n">
        <f aca="false">T63</f>
        <v>11687.1904</v>
      </c>
      <c r="K63" s="60" t="n">
        <f aca="false">W63</f>
        <v>43.0896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31.62</v>
      </c>
      <c r="Q63" s="56" t="n">
        <v>10.86</v>
      </c>
      <c r="R63" s="58" t="n">
        <f aca="false">P63/3600</f>
        <v>0.258783333333333</v>
      </c>
      <c r="S63" s="59"/>
      <c r="T63" s="56" t="n">
        <v>11687.1904</v>
      </c>
      <c r="U63" s="56" t="n">
        <v>41.1706</v>
      </c>
      <c r="V63" s="56" t="n">
        <v>42.3598</v>
      </c>
      <c r="W63" s="56" t="n">
        <v>43.0896</v>
      </c>
      <c r="X63" s="56" t="n">
        <v>1050.04</v>
      </c>
      <c r="Y63" s="56" t="n">
        <v>12.57</v>
      </c>
      <c r="Z63" s="58" t="n">
        <f aca="false">X63/3600</f>
        <v>0.2916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2.8384</v>
      </c>
      <c r="I64" s="61" t="n">
        <f aca="false">V64</f>
        <v>39.17</v>
      </c>
      <c r="J64" s="61" t="n">
        <f aca="false">T64</f>
        <v>7222.8384</v>
      </c>
      <c r="K64" s="61" t="n">
        <f aca="false">W64</f>
        <v>39.6982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0.19</v>
      </c>
      <c r="Q64" s="47" t="n">
        <v>10.71</v>
      </c>
      <c r="R64" s="48" t="n">
        <f aca="false">P64/3600</f>
        <v>0.252830555555556</v>
      </c>
      <c r="S64" s="49"/>
      <c r="T64" s="47" t="n">
        <v>7222.8384</v>
      </c>
      <c r="U64" s="47" t="n">
        <v>36.8079</v>
      </c>
      <c r="V64" s="47" t="n">
        <v>39.17</v>
      </c>
      <c r="W64" s="47" t="n">
        <v>39.6982</v>
      </c>
      <c r="X64" s="47" t="n">
        <v>944.16</v>
      </c>
      <c r="Y64" s="47" t="n">
        <v>10.99</v>
      </c>
      <c r="Z64" s="48" t="n">
        <f aca="false">X64/3600</f>
        <v>0.2622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8.4776</v>
      </c>
      <c r="I65" s="61" t="n">
        <f aca="false">V65</f>
        <v>36.5663</v>
      </c>
      <c r="J65" s="61" t="n">
        <f aca="false">T65</f>
        <v>4068.4776</v>
      </c>
      <c r="K65" s="61" t="n">
        <f aca="false">W65</f>
        <v>37.012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91.99</v>
      </c>
      <c r="Q65" s="47" t="n">
        <v>9.16</v>
      </c>
      <c r="R65" s="48" t="n">
        <f aca="false">P65/3600</f>
        <v>0.219997222222222</v>
      </c>
      <c r="S65" s="49"/>
      <c r="T65" s="47" t="n">
        <v>4068.4776</v>
      </c>
      <c r="U65" s="47" t="n">
        <v>32.8267</v>
      </c>
      <c r="V65" s="47" t="n">
        <v>36.5663</v>
      </c>
      <c r="W65" s="47" t="n">
        <v>37.0127</v>
      </c>
      <c r="X65" s="47" t="n">
        <v>805.15</v>
      </c>
      <c r="Y65" s="47" t="n">
        <v>9.7</v>
      </c>
      <c r="Z65" s="48" t="n">
        <f aca="false">X65/3600</f>
        <v>0.2236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7.6672</v>
      </c>
      <c r="I66" s="62" t="n">
        <f aca="false">V66</f>
        <v>34.0315</v>
      </c>
      <c r="J66" s="62" t="n">
        <f aca="false">T66</f>
        <v>2037.6672</v>
      </c>
      <c r="K66" s="62" t="n">
        <f aca="false">W66</f>
        <v>34.4619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05.59</v>
      </c>
      <c r="Q66" s="54" t="n">
        <v>7.81</v>
      </c>
      <c r="R66" s="55" t="n">
        <f aca="false">P66/3600</f>
        <v>0.195997222222222</v>
      </c>
      <c r="S66" s="52"/>
      <c r="T66" s="54" t="n">
        <v>2037.6672</v>
      </c>
      <c r="U66" s="54" t="n">
        <v>29.2811</v>
      </c>
      <c r="V66" s="54" t="n">
        <v>34.0315</v>
      </c>
      <c r="W66" s="54" t="n">
        <v>34.4619</v>
      </c>
      <c r="X66" s="54" t="n">
        <v>711.49</v>
      </c>
      <c r="Y66" s="54" t="n">
        <v>8.33</v>
      </c>
      <c r="Z66" s="55" t="n">
        <f aca="false">X66/3600</f>
        <v>0.1976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85.6832</v>
      </c>
      <c r="I67" s="57" t="n">
        <f aca="false">V67</f>
        <v>43.4285</v>
      </c>
      <c r="J67" s="57" t="n">
        <f aca="false">T67</f>
        <v>4585.6832</v>
      </c>
      <c r="K67" s="57" t="n">
        <f aca="false">W67</f>
        <v>44.2532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53.31</v>
      </c>
      <c r="Q67" s="56" t="n">
        <v>6.34</v>
      </c>
      <c r="R67" s="58" t="n">
        <f aca="false">P67/3600</f>
        <v>0.153697222222222</v>
      </c>
      <c r="S67" s="59"/>
      <c r="T67" s="56" t="n">
        <v>4585.6832</v>
      </c>
      <c r="U67" s="56" t="n">
        <v>42.7875</v>
      </c>
      <c r="V67" s="56" t="n">
        <v>43.4285</v>
      </c>
      <c r="W67" s="56" t="n">
        <v>44.2532</v>
      </c>
      <c r="X67" s="56" t="n">
        <v>561.33</v>
      </c>
      <c r="Y67" s="56" t="n">
        <v>6.83</v>
      </c>
      <c r="Z67" s="58" t="n">
        <f aca="false">X67/3600</f>
        <v>0.1559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2.5944</v>
      </c>
      <c r="I68" s="46" t="n">
        <f aca="false">V68</f>
        <v>40.0112</v>
      </c>
      <c r="J68" s="46" t="n">
        <f aca="false">T68</f>
        <v>2762.5944</v>
      </c>
      <c r="K68" s="46" t="n">
        <f aca="false">W68</f>
        <v>41.2462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05.67</v>
      </c>
      <c r="Q68" s="47" t="n">
        <v>5.68</v>
      </c>
      <c r="R68" s="48" t="n">
        <f aca="false">P68/3600</f>
        <v>0.140463888888889</v>
      </c>
      <c r="S68" s="49"/>
      <c r="T68" s="47" t="n">
        <v>2762.5944</v>
      </c>
      <c r="U68" s="47" t="n">
        <v>38.6285</v>
      </c>
      <c r="V68" s="47" t="n">
        <v>40.0112</v>
      </c>
      <c r="W68" s="47" t="n">
        <v>41.2462</v>
      </c>
      <c r="X68" s="47" t="n">
        <v>504.24</v>
      </c>
      <c r="Y68" s="47" t="n">
        <v>5.77</v>
      </c>
      <c r="Z68" s="48" t="n">
        <f aca="false">X68/3600</f>
        <v>0.1400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16</v>
      </c>
      <c r="I69" s="46" t="n">
        <f aca="false">V69</f>
        <v>37.4506</v>
      </c>
      <c r="J69" s="46" t="n">
        <f aca="false">T69</f>
        <v>1499.16</v>
      </c>
      <c r="K69" s="46" t="n">
        <f aca="false">W69</f>
        <v>38.5882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41.34</v>
      </c>
      <c r="Q69" s="47" t="n">
        <v>4.77</v>
      </c>
      <c r="R69" s="48" t="n">
        <f aca="false">P69/3600</f>
        <v>0.122594444444444</v>
      </c>
      <c r="S69" s="49"/>
      <c r="T69" s="47" t="n">
        <v>1499.16</v>
      </c>
      <c r="U69" s="47" t="n">
        <v>34.731</v>
      </c>
      <c r="V69" s="47" t="n">
        <v>37.4506</v>
      </c>
      <c r="W69" s="47" t="n">
        <v>38.5882</v>
      </c>
      <c r="X69" s="47" t="n">
        <v>527</v>
      </c>
      <c r="Y69" s="47" t="n">
        <v>4.87</v>
      </c>
      <c r="Z69" s="48" t="n">
        <f aca="false">X69/3600</f>
        <v>0.1463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5976</v>
      </c>
      <c r="I70" s="63" t="n">
        <f aca="false">V70</f>
        <v>34.8949</v>
      </c>
      <c r="J70" s="63" t="n">
        <f aca="false">T70</f>
        <v>726.5976</v>
      </c>
      <c r="K70" s="63" t="n">
        <f aca="false">W70</f>
        <v>35.773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64.46</v>
      </c>
      <c r="Q70" s="54" t="n">
        <v>4.5</v>
      </c>
      <c r="R70" s="55" t="n">
        <f aca="false">P70/3600</f>
        <v>0.129016666666667</v>
      </c>
      <c r="S70" s="52"/>
      <c r="T70" s="54" t="n">
        <v>726.5976</v>
      </c>
      <c r="U70" s="54" t="n">
        <v>31.4139</v>
      </c>
      <c r="V70" s="54" t="n">
        <v>34.8949</v>
      </c>
      <c r="W70" s="54" t="n">
        <v>35.7735</v>
      </c>
      <c r="X70" s="54" t="n">
        <v>428.5</v>
      </c>
      <c r="Y70" s="54" t="n">
        <v>7.47</v>
      </c>
      <c r="Z70" s="55" t="n">
        <f aca="false">X70/3600</f>
        <v>0.1190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2.6688</v>
      </c>
      <c r="I71" s="60" t="n">
        <f aca="false">V71</f>
        <v>47.5018</v>
      </c>
      <c r="J71" s="60" t="n">
        <f aca="false">T71</f>
        <v>21622.6688</v>
      </c>
      <c r="K71" s="60" t="n">
        <f aca="false">W71</f>
        <v>48.3996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650.23</v>
      </c>
      <c r="Q71" s="56" t="n">
        <v>78.62</v>
      </c>
      <c r="R71" s="58" t="n">
        <f aca="false">P71/3600</f>
        <v>2.12506388888889</v>
      </c>
      <c r="S71" s="59"/>
      <c r="T71" s="56" t="n">
        <v>21622.6688</v>
      </c>
      <c r="U71" s="56" t="n">
        <v>44.9851</v>
      </c>
      <c r="V71" s="56" t="n">
        <v>47.5018</v>
      </c>
      <c r="W71" s="56" t="n">
        <v>48.3996</v>
      </c>
      <c r="X71" s="56" t="n">
        <v>7745.51</v>
      </c>
      <c r="Y71" s="56" t="n">
        <v>80.98</v>
      </c>
      <c r="Z71" s="58" t="n">
        <f aca="false">X71/3600</f>
        <v>2.1515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86.1376</v>
      </c>
      <c r="I72" s="61" t="n">
        <f aca="false">V72</f>
        <v>45.695</v>
      </c>
      <c r="J72" s="61" t="n">
        <f aca="false">T72</f>
        <v>12686.1376</v>
      </c>
      <c r="K72" s="61" t="n">
        <f aca="false">W72</f>
        <v>46.377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98.61</v>
      </c>
      <c r="Q72" s="47" t="n">
        <v>89.39</v>
      </c>
      <c r="R72" s="48" t="n">
        <f aca="false">P72/3600</f>
        <v>2.33294722222222</v>
      </c>
      <c r="S72" s="49"/>
      <c r="T72" s="47" t="n">
        <v>12686.1376</v>
      </c>
      <c r="U72" s="47" t="n">
        <v>42.5248</v>
      </c>
      <c r="V72" s="47" t="n">
        <v>45.695</v>
      </c>
      <c r="W72" s="47" t="n">
        <v>46.3775</v>
      </c>
      <c r="X72" s="47" t="n">
        <v>7044.01</v>
      </c>
      <c r="Y72" s="47" t="n">
        <v>72.81</v>
      </c>
      <c r="Z72" s="48" t="n">
        <f aca="false">X72/3600</f>
        <v>1.95666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4.9416</v>
      </c>
      <c r="I73" s="61" t="n">
        <f aca="false">V73</f>
        <v>43.6529</v>
      </c>
      <c r="J73" s="61" t="n">
        <f aca="false">T73</f>
        <v>7524.9416</v>
      </c>
      <c r="K73" s="61" t="n">
        <f aca="false">W73</f>
        <v>44.1843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106.28</v>
      </c>
      <c r="Q73" s="47" t="n">
        <v>77.82</v>
      </c>
      <c r="R73" s="48" t="n">
        <f aca="false">P73/3600</f>
        <v>2.25174444444444</v>
      </c>
      <c r="S73" s="49"/>
      <c r="T73" s="47" t="n">
        <v>7524.9416</v>
      </c>
      <c r="U73" s="47" t="n">
        <v>39.8471</v>
      </c>
      <c r="V73" s="47" t="n">
        <v>43.6529</v>
      </c>
      <c r="W73" s="47" t="n">
        <v>44.1843</v>
      </c>
      <c r="X73" s="47" t="n">
        <v>6854.26</v>
      </c>
      <c r="Y73" s="47" t="n">
        <v>71.85</v>
      </c>
      <c r="Z73" s="48" t="n">
        <f aca="false">X73/3600</f>
        <v>1.90396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2.0984</v>
      </c>
      <c r="I74" s="62" t="n">
        <f aca="false">V74</f>
        <v>41.3358</v>
      </c>
      <c r="J74" s="62" t="n">
        <f aca="false">T74</f>
        <v>4432.0984</v>
      </c>
      <c r="K74" s="62" t="n">
        <f aca="false">W74</f>
        <v>41.7284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948.17</v>
      </c>
      <c r="Q74" s="54" t="n">
        <v>84.79</v>
      </c>
      <c r="R74" s="55" t="n">
        <f aca="false">P74/3600</f>
        <v>2.207825</v>
      </c>
      <c r="S74" s="52"/>
      <c r="T74" s="54" t="n">
        <v>4432.0984</v>
      </c>
      <c r="U74" s="54" t="n">
        <v>36.9168</v>
      </c>
      <c r="V74" s="54" t="n">
        <v>41.3358</v>
      </c>
      <c r="W74" s="54" t="n">
        <v>41.7284</v>
      </c>
      <c r="X74" s="54" t="n">
        <v>6494.84</v>
      </c>
      <c r="Y74" s="54" t="n">
        <v>65.71</v>
      </c>
      <c r="Z74" s="55" t="n">
        <f aca="false">X74/3600</f>
        <v>1.8041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074.4784</v>
      </c>
      <c r="I75" s="57" t="n">
        <f aca="false">V75</f>
        <v>48.7054</v>
      </c>
      <c r="J75" s="57" t="n">
        <f aca="false">T75</f>
        <v>22074.4784</v>
      </c>
      <c r="K75" s="57" t="n">
        <f aca="false">W75</f>
        <v>48.6735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772.71</v>
      </c>
      <c r="Q75" s="56" t="n">
        <v>82.47</v>
      </c>
      <c r="R75" s="58" t="n">
        <f aca="false">P75/3600</f>
        <v>2.15908611111111</v>
      </c>
      <c r="S75" s="59"/>
      <c r="T75" s="56" t="n">
        <v>22074.4784</v>
      </c>
      <c r="U75" s="56" t="n">
        <v>44.9244</v>
      </c>
      <c r="V75" s="56" t="n">
        <v>48.7054</v>
      </c>
      <c r="W75" s="56" t="n">
        <v>48.6735</v>
      </c>
      <c r="X75" s="56" t="n">
        <v>13005.8</v>
      </c>
      <c r="Y75" s="56" t="n">
        <v>147.15</v>
      </c>
      <c r="Z75" s="58" t="n">
        <f aca="false">X75/3600</f>
        <v>3.6127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0.672</v>
      </c>
      <c r="I76" s="46" t="n">
        <f aca="false">V76</f>
        <v>46.8295</v>
      </c>
      <c r="J76" s="46" t="n">
        <f aca="false">T76</f>
        <v>13500.672</v>
      </c>
      <c r="K76" s="46" t="n">
        <f aca="false">W76</f>
        <v>46.2639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168.51</v>
      </c>
      <c r="Q76" s="47" t="n">
        <v>74.48</v>
      </c>
      <c r="R76" s="48" t="n">
        <f aca="false">P76/3600</f>
        <v>1.99125277777778</v>
      </c>
      <c r="S76" s="49"/>
      <c r="T76" s="47" t="n">
        <v>13500.672</v>
      </c>
      <c r="U76" s="47" t="n">
        <v>42.4799</v>
      </c>
      <c r="V76" s="47" t="n">
        <v>46.8295</v>
      </c>
      <c r="W76" s="47" t="n">
        <v>46.2639</v>
      </c>
      <c r="X76" s="47" t="n">
        <v>7016.53</v>
      </c>
      <c r="Y76" s="47" t="n">
        <v>73.71</v>
      </c>
      <c r="Z76" s="48" t="n">
        <f aca="false">X76/3600</f>
        <v>1.94903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2.2312</v>
      </c>
      <c r="I77" s="46" t="n">
        <f aca="false">V77</f>
        <v>45.0245</v>
      </c>
      <c r="J77" s="46" t="n">
        <f aca="false">T77</f>
        <v>8312.2312</v>
      </c>
      <c r="K77" s="46" t="n">
        <f aca="false">W77</f>
        <v>43.55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31.01</v>
      </c>
      <c r="Q77" s="47" t="n">
        <v>62.31</v>
      </c>
      <c r="R77" s="48" t="n">
        <f aca="false">P77/3600</f>
        <v>1.70305833333333</v>
      </c>
      <c r="S77" s="49"/>
      <c r="T77" s="47" t="n">
        <v>8312.2312</v>
      </c>
      <c r="U77" s="47" t="n">
        <v>39.7067</v>
      </c>
      <c r="V77" s="47" t="n">
        <v>45.0245</v>
      </c>
      <c r="W77" s="47" t="n">
        <v>43.555</v>
      </c>
      <c r="X77" s="47" t="n">
        <v>6712.01</v>
      </c>
      <c r="Y77" s="47" t="n">
        <v>70.09</v>
      </c>
      <c r="Z77" s="48" t="n">
        <f aca="false">X77/3600</f>
        <v>1.86444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6.68</v>
      </c>
      <c r="I78" s="53" t="n">
        <f aca="false">V78</f>
        <v>42.765</v>
      </c>
      <c r="J78" s="53" t="n">
        <f aca="false">T78</f>
        <v>4906.68</v>
      </c>
      <c r="K78" s="53" t="n">
        <f aca="false">W78</f>
        <v>40.9477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466.23</v>
      </c>
      <c r="Q78" s="54" t="n">
        <v>79.79</v>
      </c>
      <c r="R78" s="55" t="n">
        <f aca="false">P78/3600</f>
        <v>2.07395277777778</v>
      </c>
      <c r="S78" s="52"/>
      <c r="T78" s="54" t="n">
        <v>4906.68</v>
      </c>
      <c r="U78" s="54" t="n">
        <v>36.5772</v>
      </c>
      <c r="V78" s="54" t="n">
        <v>42.765</v>
      </c>
      <c r="W78" s="54" t="n">
        <v>40.9477</v>
      </c>
      <c r="X78" s="54" t="n">
        <v>6623.6</v>
      </c>
      <c r="Y78" s="54" t="n">
        <v>64.64</v>
      </c>
      <c r="Z78" s="55" t="n">
        <f aca="false">X78/3600</f>
        <v>1.8398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832.0952</v>
      </c>
      <c r="I79" s="57" t="n">
        <f aca="false">V79</f>
        <v>48.7537</v>
      </c>
      <c r="J79" s="57" t="n">
        <f aca="false">T79</f>
        <v>23832.0952</v>
      </c>
      <c r="K79" s="57" t="n">
        <f aca="false">W79</f>
        <v>48.9655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767.89</v>
      </c>
      <c r="Q79" s="56" t="n">
        <v>80.92</v>
      </c>
      <c r="R79" s="58" t="n">
        <f aca="false">P79/3600</f>
        <v>2.15774722222222</v>
      </c>
      <c r="S79" s="59"/>
      <c r="T79" s="56" t="n">
        <v>23832.0952</v>
      </c>
      <c r="U79" s="56" t="n">
        <v>44.9273</v>
      </c>
      <c r="V79" s="56" t="n">
        <v>48.7537</v>
      </c>
      <c r="W79" s="56" t="n">
        <v>48.9655</v>
      </c>
      <c r="X79" s="56" t="n">
        <v>7632.14</v>
      </c>
      <c r="Y79" s="56" t="n">
        <v>79.1</v>
      </c>
      <c r="Z79" s="58" t="n">
        <f aca="false">X79/3600</f>
        <v>2.1200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6.8152</v>
      </c>
      <c r="I80" s="46" t="n">
        <f aca="false">V80</f>
        <v>46.7135</v>
      </c>
      <c r="J80" s="46" t="n">
        <f aca="false">T80</f>
        <v>13736.8152</v>
      </c>
      <c r="K80" s="46" t="n">
        <f aca="false">W80</f>
        <v>46.861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128.24</v>
      </c>
      <c r="Q80" s="47" t="n">
        <v>73.4</v>
      </c>
      <c r="R80" s="48" t="n">
        <f aca="false">P80/3600</f>
        <v>1.98006666666667</v>
      </c>
      <c r="S80" s="49"/>
      <c r="T80" s="47" t="n">
        <v>13736.8152</v>
      </c>
      <c r="U80" s="47" t="n">
        <v>42.096</v>
      </c>
      <c r="V80" s="47" t="n">
        <v>46.7135</v>
      </c>
      <c r="W80" s="47" t="n">
        <v>46.8613</v>
      </c>
      <c r="X80" s="47" t="n">
        <v>7140.15</v>
      </c>
      <c r="Y80" s="47" t="n">
        <v>76.15</v>
      </c>
      <c r="Z80" s="48" t="n">
        <f aca="false">X80/3600</f>
        <v>1.9833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2.3696</v>
      </c>
      <c r="I81" s="46" t="n">
        <f aca="false">V81</f>
        <v>44.4108</v>
      </c>
      <c r="J81" s="46" t="n">
        <f aca="false">T81</f>
        <v>7802.3696</v>
      </c>
      <c r="K81" s="46" t="n">
        <f aca="false">W81</f>
        <v>44.550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873.45</v>
      </c>
      <c r="Q81" s="47" t="n">
        <v>70.05</v>
      </c>
      <c r="R81" s="48" t="n">
        <f aca="false">P81/3600</f>
        <v>1.90929166666667</v>
      </c>
      <c r="S81" s="49"/>
      <c r="T81" s="47" t="n">
        <v>7802.3696</v>
      </c>
      <c r="U81" s="47" t="n">
        <v>39.2935</v>
      </c>
      <c r="V81" s="47" t="n">
        <v>44.4108</v>
      </c>
      <c r="W81" s="47" t="n">
        <v>44.5502</v>
      </c>
      <c r="X81" s="47" t="n">
        <v>7050.99</v>
      </c>
      <c r="Y81" s="47" t="n">
        <v>82.96</v>
      </c>
      <c r="Z81" s="48" t="n">
        <f aca="false">X81/3600</f>
        <v>1.95860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7.0848</v>
      </c>
      <c r="I82" s="63" t="n">
        <f aca="false">V82</f>
        <v>41.759</v>
      </c>
      <c r="J82" s="63" t="n">
        <f aca="false">T82</f>
        <v>4327.0848</v>
      </c>
      <c r="K82" s="63" t="n">
        <f aca="false">W82</f>
        <v>41.8815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559.04</v>
      </c>
      <c r="Q82" s="54" t="n">
        <v>59.44</v>
      </c>
      <c r="R82" s="55" t="n">
        <f aca="false">P82/3600</f>
        <v>1.82195555555556</v>
      </c>
      <c r="S82" s="52"/>
      <c r="T82" s="54" t="n">
        <v>4327.0848</v>
      </c>
      <c r="U82" s="54" t="n">
        <v>36.4669</v>
      </c>
      <c r="V82" s="54" t="n">
        <v>41.759</v>
      </c>
      <c r="W82" s="54" t="n">
        <v>41.8815</v>
      </c>
      <c r="X82" s="54" t="n">
        <v>6423.74</v>
      </c>
      <c r="Y82" s="54" t="n">
        <v>59.62</v>
      </c>
      <c r="Z82" s="55" t="n">
        <f aca="false">X82/3600</f>
        <v>1.78437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1.0641515975281</v>
      </c>
      <c r="R89" s="68" t="n">
        <f aca="false">GEOMEAN(R3:R82)</f>
        <v>1.34470167399001</v>
      </c>
      <c r="S89" s="68"/>
      <c r="T89" s="68"/>
      <c r="U89" s="68"/>
      <c r="V89" s="68"/>
      <c r="W89" s="68"/>
      <c r="X89" s="68"/>
      <c r="Y89" s="68" t="n">
        <f aca="false">GEOMEAN(Y3:Y82)</f>
        <v>51.1261434802225</v>
      </c>
      <c r="Z89" s="68" t="n">
        <f aca="false">GEOMEAN(Z3:Z82)</f>
        <v>1.3325006924390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121400005199</v>
      </c>
      <c r="Z90" s="78" t="n">
        <f aca="false">Z89/R89</f>
        <v>0.99092662574389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76895</v>
      </c>
      <c r="R91" s="67" t="n">
        <f aca="false">SUM(R3:R82)</f>
        <v>170.564941666667</v>
      </c>
      <c r="X91" s="67"/>
      <c r="Y91" s="67" t="n">
        <f aca="false">SUM(Y3:Y82)/3600</f>
        <v>1.79424166666667</v>
      </c>
      <c r="Z91" s="67" t="n">
        <f aca="false">SUM(Z3:Z82)</f>
        <v>172.602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86.3168</v>
      </c>
      <c r="I3" s="46" t="n">
        <f aca="false">V3</f>
        <v>42.8407</v>
      </c>
      <c r="J3" s="46" t="n">
        <f aca="false">T3</f>
        <v>107686.3168</v>
      </c>
      <c r="K3" s="46" t="n">
        <f aca="false">W3</f>
        <v>44.7286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871.76</v>
      </c>
      <c r="Q3" s="47" t="n">
        <v>71.33</v>
      </c>
      <c r="R3" s="48" t="n">
        <f aca="false">P3/3600</f>
        <v>1.35326666666667</v>
      </c>
      <c r="S3" s="49"/>
      <c r="T3" s="47" t="n">
        <v>107686.3168</v>
      </c>
      <c r="U3" s="47" t="n">
        <v>43.3001</v>
      </c>
      <c r="V3" s="47" t="n">
        <v>42.8407</v>
      </c>
      <c r="W3" s="47" t="n">
        <v>44.7286</v>
      </c>
      <c r="X3" s="47" t="n">
        <v>5032.25</v>
      </c>
      <c r="Y3" s="47" t="n">
        <v>72.39</v>
      </c>
      <c r="Z3" s="48" t="n">
        <f aca="false">X3/3600</f>
        <v>1.39784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82.7392</v>
      </c>
      <c r="I4" s="46" t="n">
        <f aca="false">V4</f>
        <v>40.2716</v>
      </c>
      <c r="J4" s="46" t="n">
        <f aca="false">T4</f>
        <v>60682.7392</v>
      </c>
      <c r="K4" s="46" t="n">
        <f aca="false">W4</f>
        <v>42.278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175.12</v>
      </c>
      <c r="Q4" s="47" t="n">
        <v>60.52</v>
      </c>
      <c r="R4" s="48" t="n">
        <f aca="false">P4/3600</f>
        <v>1.15975555555556</v>
      </c>
      <c r="S4" s="49"/>
      <c r="T4" s="47" t="n">
        <v>60682.7392</v>
      </c>
      <c r="U4" s="47" t="n">
        <v>40.0444</v>
      </c>
      <c r="V4" s="47" t="n">
        <v>40.2716</v>
      </c>
      <c r="W4" s="47" t="n">
        <v>42.2782</v>
      </c>
      <c r="X4" s="47" t="n">
        <v>4575.1</v>
      </c>
      <c r="Y4" s="47" t="n">
        <v>69.64</v>
      </c>
      <c r="Z4" s="48" t="n">
        <f aca="false">X4/3600</f>
        <v>1.2708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23.7824</v>
      </c>
      <c r="I5" s="46" t="n">
        <f aca="false">V5</f>
        <v>38.3738</v>
      </c>
      <c r="J5" s="46" t="n">
        <f aca="false">T5</f>
        <v>34223.7824</v>
      </c>
      <c r="K5" s="46" t="n">
        <f aca="false">W5</f>
        <v>40.3672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976.73</v>
      </c>
      <c r="Q5" s="47" t="n">
        <v>54.24</v>
      </c>
      <c r="R5" s="48" t="n">
        <f aca="false">P5/3600</f>
        <v>1.10464722222222</v>
      </c>
      <c r="S5" s="49"/>
      <c r="T5" s="47" t="n">
        <v>34223.7824</v>
      </c>
      <c r="U5" s="47" t="n">
        <v>36.9594</v>
      </c>
      <c r="V5" s="47" t="n">
        <v>38.3738</v>
      </c>
      <c r="W5" s="47" t="n">
        <v>40.3672</v>
      </c>
      <c r="X5" s="47" t="n">
        <v>4200.2</v>
      </c>
      <c r="Y5" s="47" t="n">
        <v>62.42</v>
      </c>
      <c r="Z5" s="48" t="n">
        <f aca="false">X5/3600</f>
        <v>1.16672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7.9296</v>
      </c>
      <c r="I6" s="53" t="n">
        <f aca="false">V6</f>
        <v>36.7286</v>
      </c>
      <c r="J6" s="53" t="n">
        <f aca="false">T6</f>
        <v>19057.9296</v>
      </c>
      <c r="K6" s="53" t="n">
        <f aca="false">W6</f>
        <v>38.7429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787.25</v>
      </c>
      <c r="Q6" s="54" t="n">
        <v>51.87</v>
      </c>
      <c r="R6" s="55" t="n">
        <f aca="false">P6/3600</f>
        <v>1.05201388888889</v>
      </c>
      <c r="S6" s="52"/>
      <c r="T6" s="54" t="n">
        <v>19057.9296</v>
      </c>
      <c r="U6" s="54" t="n">
        <v>33.9583</v>
      </c>
      <c r="V6" s="54" t="n">
        <v>36.7286</v>
      </c>
      <c r="W6" s="54" t="n">
        <v>38.7429</v>
      </c>
      <c r="X6" s="54" t="n">
        <v>3583.65</v>
      </c>
      <c r="Y6" s="54" t="n">
        <v>48.43</v>
      </c>
      <c r="Z6" s="55" t="n">
        <f aca="false">X6/3600</f>
        <v>0.995458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63.3584</v>
      </c>
      <c r="I7" s="46" t="n">
        <f aca="false">V7</f>
        <v>45.7614</v>
      </c>
      <c r="J7" s="46" t="n">
        <f aca="false">T7</f>
        <v>110163.3584</v>
      </c>
      <c r="K7" s="46" t="n">
        <f aca="false">W7</f>
        <v>45.3141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4701.81</v>
      </c>
      <c r="Q7" s="47" t="n">
        <v>66.97</v>
      </c>
      <c r="R7" s="48" t="n">
        <f aca="false">P7/3600</f>
        <v>1.30605833333333</v>
      </c>
      <c r="S7" s="49"/>
      <c r="T7" s="56" t="n">
        <v>110163.3584</v>
      </c>
      <c r="U7" s="56" t="n">
        <v>43.1648</v>
      </c>
      <c r="V7" s="56" t="n">
        <v>45.7614</v>
      </c>
      <c r="W7" s="56" t="n">
        <v>45.3141</v>
      </c>
      <c r="X7" s="47" t="n">
        <v>4834.79</v>
      </c>
      <c r="Y7" s="47" t="n">
        <v>66.91</v>
      </c>
      <c r="Z7" s="48" t="n">
        <f aca="false">X7/3600</f>
        <v>1.34299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01.592</v>
      </c>
      <c r="I8" s="46" t="n">
        <f aca="false">V8</f>
        <v>43.6107</v>
      </c>
      <c r="J8" s="46" t="n">
        <f aca="false">T8</f>
        <v>64801.592</v>
      </c>
      <c r="K8" s="46" t="n">
        <f aca="false">W8</f>
        <v>43.6589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08.76</v>
      </c>
      <c r="Q8" s="47" t="n">
        <v>54.57</v>
      </c>
      <c r="R8" s="48" t="n">
        <f aca="false">P8/3600</f>
        <v>1.03021111111111</v>
      </c>
      <c r="S8" s="49"/>
      <c r="T8" s="47" t="n">
        <v>64801.592</v>
      </c>
      <c r="U8" s="47" t="n">
        <v>39.7033</v>
      </c>
      <c r="V8" s="47" t="n">
        <v>43.6107</v>
      </c>
      <c r="W8" s="47" t="n">
        <v>43.6589</v>
      </c>
      <c r="X8" s="47" t="n">
        <v>4184.66</v>
      </c>
      <c r="Y8" s="47" t="n">
        <v>60.51</v>
      </c>
      <c r="Z8" s="48" t="n">
        <f aca="false">X8/3600</f>
        <v>1.16240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3.5792</v>
      </c>
      <c r="I9" s="46" t="n">
        <f aca="false">V9</f>
        <v>41.5451</v>
      </c>
      <c r="J9" s="46" t="n">
        <f aca="false">T9</f>
        <v>37453.5792</v>
      </c>
      <c r="K9" s="46" t="n">
        <f aca="false">W9</f>
        <v>41.965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25.12</v>
      </c>
      <c r="Q9" s="47" t="n">
        <v>52.09</v>
      </c>
      <c r="R9" s="48" t="n">
        <f aca="false">P9/3600</f>
        <v>0.951422222222222</v>
      </c>
      <c r="S9" s="49"/>
      <c r="T9" s="47" t="n">
        <v>37453.5792</v>
      </c>
      <c r="U9" s="47" t="n">
        <v>36.5993</v>
      </c>
      <c r="V9" s="47" t="n">
        <v>41.5451</v>
      </c>
      <c r="W9" s="47" t="n">
        <v>41.9658</v>
      </c>
      <c r="X9" s="47" t="n">
        <v>3904.01</v>
      </c>
      <c r="Y9" s="47" t="n">
        <v>57.18</v>
      </c>
      <c r="Z9" s="48" t="n">
        <f aca="false">X9/3600</f>
        <v>1.084447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0.2256</v>
      </c>
      <c r="I10" s="53" t="n">
        <f aca="false">V10</f>
        <v>39.3827</v>
      </c>
      <c r="J10" s="53" t="n">
        <f aca="false">T10</f>
        <v>22080.2256</v>
      </c>
      <c r="K10" s="53" t="n">
        <f aca="false">W10</f>
        <v>40.2464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238.66</v>
      </c>
      <c r="Q10" s="54" t="n">
        <v>47.92</v>
      </c>
      <c r="R10" s="55" t="n">
        <f aca="false">P10/3600</f>
        <v>0.899627777777778</v>
      </c>
      <c r="S10" s="52"/>
      <c r="T10" s="54" t="n">
        <v>22080.2256</v>
      </c>
      <c r="U10" s="54" t="n">
        <v>33.7751</v>
      </c>
      <c r="V10" s="54" t="n">
        <v>39.3827</v>
      </c>
      <c r="W10" s="54" t="n">
        <v>40.2464</v>
      </c>
      <c r="X10" s="54" t="n">
        <v>3694.82</v>
      </c>
      <c r="Y10" s="54" t="n">
        <v>53.9</v>
      </c>
      <c r="Z10" s="55" t="n">
        <f aca="false">X10/3600</f>
        <v>1.02633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5368.6672</v>
      </c>
      <c r="I11" s="46" t="n">
        <f aca="false">V11</f>
        <v>42.2569</v>
      </c>
      <c r="J11" s="46" t="n">
        <f aca="false">T11</f>
        <v>395368.6672</v>
      </c>
      <c r="K11" s="46" t="n">
        <f aca="false">W11</f>
        <v>40.7611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168.89</v>
      </c>
      <c r="Q11" s="47" t="n">
        <v>117.63</v>
      </c>
      <c r="R11" s="48" t="n">
        <f aca="false">P11/3600</f>
        <v>3.10246944444444</v>
      </c>
      <c r="S11" s="49"/>
      <c r="T11" s="47" t="n">
        <v>395368.6672</v>
      </c>
      <c r="U11" s="47" t="n">
        <v>42.1928</v>
      </c>
      <c r="V11" s="47" t="n">
        <v>42.2569</v>
      </c>
      <c r="W11" s="47" t="n">
        <v>40.7611</v>
      </c>
      <c r="X11" s="47" t="n">
        <v>11804.36</v>
      </c>
      <c r="Y11" s="47" t="n">
        <v>120.11</v>
      </c>
      <c r="Z11" s="48" t="n">
        <f aca="false">X11/3600</f>
        <v>3.27898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530.2768</v>
      </c>
      <c r="I12" s="46" t="n">
        <f aca="false">V12</f>
        <v>39.6423</v>
      </c>
      <c r="J12" s="46" t="n">
        <f aca="false">T12</f>
        <v>256530.2768</v>
      </c>
      <c r="K12" s="46" t="n">
        <f aca="false">W12</f>
        <v>37.631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739.33</v>
      </c>
      <c r="Q12" s="47" t="n">
        <v>95.57</v>
      </c>
      <c r="R12" s="48" t="n">
        <f aca="false">P12/3600</f>
        <v>2.42759166666667</v>
      </c>
      <c r="S12" s="49"/>
      <c r="T12" s="47" t="n">
        <v>256530.2768</v>
      </c>
      <c r="U12" s="47" t="n">
        <v>38.542</v>
      </c>
      <c r="V12" s="47" t="n">
        <v>39.6423</v>
      </c>
      <c r="W12" s="47" t="n">
        <v>37.6313</v>
      </c>
      <c r="X12" s="47" t="n">
        <v>10699.85</v>
      </c>
      <c r="Y12" s="47" t="n">
        <v>123.72</v>
      </c>
      <c r="Z12" s="48" t="n">
        <f aca="false">X12/3600</f>
        <v>2.972180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393.328</v>
      </c>
      <c r="I13" s="46" t="n">
        <f aca="false">V13</f>
        <v>37.8312</v>
      </c>
      <c r="J13" s="46" t="n">
        <f aca="false">T13</f>
        <v>159393.328</v>
      </c>
      <c r="K13" s="46" t="n">
        <f aca="false">W13</f>
        <v>35.745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160.44</v>
      </c>
      <c r="Q13" s="47" t="n">
        <v>96.67</v>
      </c>
      <c r="R13" s="48" t="n">
        <f aca="false">P13/3600</f>
        <v>2.54456666666667</v>
      </c>
      <c r="S13" s="49"/>
      <c r="T13" s="47" t="n">
        <v>159393.328</v>
      </c>
      <c r="U13" s="47" t="n">
        <v>34.5579</v>
      </c>
      <c r="V13" s="47" t="n">
        <v>37.8312</v>
      </c>
      <c r="W13" s="47" t="n">
        <v>35.7457</v>
      </c>
      <c r="X13" s="47" t="n">
        <v>8887.42</v>
      </c>
      <c r="Y13" s="47" t="n">
        <v>101.56</v>
      </c>
      <c r="Z13" s="48" t="n">
        <f aca="false">X13/3600</f>
        <v>2.46872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93.8112</v>
      </c>
      <c r="I14" s="53" t="n">
        <f aca="false">V14</f>
        <v>35.9637</v>
      </c>
      <c r="J14" s="53" t="n">
        <f aca="false">T14</f>
        <v>81893.8112</v>
      </c>
      <c r="K14" s="53" t="n">
        <f aca="false">W14</f>
        <v>33.963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110.91</v>
      </c>
      <c r="Q14" s="54" t="n">
        <v>97.28</v>
      </c>
      <c r="R14" s="55" t="n">
        <f aca="false">P14/3600</f>
        <v>2.25303055555556</v>
      </c>
      <c r="S14" s="52"/>
      <c r="T14" s="54" t="n">
        <v>81893.8112</v>
      </c>
      <c r="U14" s="54" t="n">
        <v>30.4697</v>
      </c>
      <c r="V14" s="54" t="n">
        <v>35.9637</v>
      </c>
      <c r="W14" s="54" t="n">
        <v>33.963</v>
      </c>
      <c r="X14" s="54" t="n">
        <v>7921.92</v>
      </c>
      <c r="Y14" s="54" t="n">
        <v>97.38</v>
      </c>
      <c r="Z14" s="55" t="n">
        <f aca="false">X14/3600</f>
        <v>2.2005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627.824</v>
      </c>
      <c r="I15" s="46" t="n">
        <f aca="false">V15</f>
        <v>46.587</v>
      </c>
      <c r="J15" s="46" t="n">
        <f aca="false">T15</f>
        <v>101627.824</v>
      </c>
      <c r="K15" s="46" t="n">
        <f aca="false">W15</f>
        <v>46.1178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7859.95</v>
      </c>
      <c r="Q15" s="47" t="n">
        <v>91.5</v>
      </c>
      <c r="R15" s="48" t="n">
        <f aca="false">P15/3600</f>
        <v>2.18331944444444</v>
      </c>
      <c r="S15" s="49"/>
      <c r="T15" s="56" t="n">
        <v>101627.824</v>
      </c>
      <c r="U15" s="56" t="n">
        <v>43.5496</v>
      </c>
      <c r="V15" s="56" t="n">
        <v>46.587</v>
      </c>
      <c r="W15" s="56" t="n">
        <v>46.1178</v>
      </c>
      <c r="X15" s="47" t="n">
        <v>8037.68</v>
      </c>
      <c r="Y15" s="47" t="n">
        <v>92.49</v>
      </c>
      <c r="Z15" s="48" t="n">
        <f aca="false">X15/3600</f>
        <v>2.2326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23.3104</v>
      </c>
      <c r="I16" s="46" t="n">
        <f aca="false">V16</f>
        <v>45.8928</v>
      </c>
      <c r="J16" s="46" t="n">
        <f aca="false">T16</f>
        <v>50223.3104</v>
      </c>
      <c r="K16" s="46" t="n">
        <f aca="false">W16</f>
        <v>45.5503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82.23</v>
      </c>
      <c r="Q16" s="47" t="n">
        <v>88.15</v>
      </c>
      <c r="R16" s="48" t="n">
        <f aca="false">P16/3600</f>
        <v>2.21728611111111</v>
      </c>
      <c r="S16" s="49"/>
      <c r="T16" s="47" t="n">
        <v>50223.3104</v>
      </c>
      <c r="U16" s="47" t="n">
        <v>41.2762</v>
      </c>
      <c r="V16" s="47" t="n">
        <v>45.8928</v>
      </c>
      <c r="W16" s="47" t="n">
        <v>45.5503</v>
      </c>
      <c r="X16" s="47" t="n">
        <v>7091.12</v>
      </c>
      <c r="Y16" s="47" t="n">
        <v>90.23</v>
      </c>
      <c r="Z16" s="48" t="n">
        <f aca="false">X16/3600</f>
        <v>1.96975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4544</v>
      </c>
      <c r="I17" s="46" t="n">
        <f aca="false">V17</f>
        <v>45.2809</v>
      </c>
      <c r="J17" s="46" t="n">
        <f aca="false">T17</f>
        <v>28748.4544</v>
      </c>
      <c r="K17" s="46" t="n">
        <f aca="false">W17</f>
        <v>45.099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34.78</v>
      </c>
      <c r="Q17" s="47" t="n">
        <v>78.91</v>
      </c>
      <c r="R17" s="48" t="n">
        <f aca="false">P17/3600</f>
        <v>1.64855</v>
      </c>
      <c r="S17" s="49"/>
      <c r="T17" s="47" t="n">
        <v>28748.4544</v>
      </c>
      <c r="U17" s="47" t="n">
        <v>39.6871</v>
      </c>
      <c r="V17" s="47" t="n">
        <v>45.2809</v>
      </c>
      <c r="W17" s="47" t="n">
        <v>45.0995</v>
      </c>
      <c r="X17" s="47" t="n">
        <v>6471.96</v>
      </c>
      <c r="Y17" s="47" t="n">
        <v>83.36</v>
      </c>
      <c r="Z17" s="48" t="n">
        <f aca="false">X17/3600</f>
        <v>1.79776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7.1632</v>
      </c>
      <c r="I18" s="53" t="n">
        <f aca="false">V18</f>
        <v>44.6409</v>
      </c>
      <c r="J18" s="53" t="n">
        <f aca="false">T18</f>
        <v>15877.1632</v>
      </c>
      <c r="K18" s="53" t="n">
        <f aca="false">W18</f>
        <v>44.5324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445.79</v>
      </c>
      <c r="Q18" s="54" t="n">
        <v>84.92</v>
      </c>
      <c r="R18" s="55" t="n">
        <f aca="false">P18/3600</f>
        <v>1.79049722222222</v>
      </c>
      <c r="S18" s="52"/>
      <c r="T18" s="54" t="n">
        <v>15877.1632</v>
      </c>
      <c r="U18" s="54" t="n">
        <v>37.9538</v>
      </c>
      <c r="V18" s="54" t="n">
        <v>44.6409</v>
      </c>
      <c r="W18" s="54" t="n">
        <v>44.5324</v>
      </c>
      <c r="X18" s="54" t="n">
        <v>6497.94</v>
      </c>
      <c r="Y18" s="54" t="n">
        <v>98.49</v>
      </c>
      <c r="Z18" s="55" t="n">
        <f aca="false">X18/3600</f>
        <v>1.80498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45.1568</v>
      </c>
      <c r="I19" s="46" t="n">
        <f aca="false">V19</f>
        <v>44.3921</v>
      </c>
      <c r="J19" s="46" t="n">
        <f aca="false">T19</f>
        <v>23245.1568</v>
      </c>
      <c r="K19" s="46" t="n">
        <f aca="false">W19</f>
        <v>45.700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368.13</v>
      </c>
      <c r="Q19" s="47" t="n">
        <v>40.4</v>
      </c>
      <c r="R19" s="48" t="n">
        <f aca="false">P19/3600</f>
        <v>0.935591666666667</v>
      </c>
      <c r="S19" s="49"/>
      <c r="T19" s="47" t="n">
        <v>23245.1568</v>
      </c>
      <c r="U19" s="47" t="n">
        <v>42.6867</v>
      </c>
      <c r="V19" s="47" t="n">
        <v>44.3921</v>
      </c>
      <c r="W19" s="47" t="n">
        <v>45.7007</v>
      </c>
      <c r="X19" s="47" t="n">
        <v>3693.15</v>
      </c>
      <c r="Y19" s="47" t="n">
        <v>47.87</v>
      </c>
      <c r="Z19" s="48" t="n">
        <f aca="false">X19/3600</f>
        <v>1.0258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74.0592</v>
      </c>
      <c r="I20" s="46" t="n">
        <f aca="false">V20</f>
        <v>42.7166</v>
      </c>
      <c r="J20" s="46" t="n">
        <f aca="false">T20</f>
        <v>12774.0592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140.18</v>
      </c>
      <c r="Q20" s="47" t="n">
        <v>37.55</v>
      </c>
      <c r="R20" s="48" t="n">
        <f aca="false">P20/3600</f>
        <v>0.872272222222222</v>
      </c>
      <c r="S20" s="49"/>
      <c r="T20" s="47" t="n">
        <v>12774.0592</v>
      </c>
      <c r="U20" s="47" t="n">
        <v>40.9615</v>
      </c>
      <c r="V20" s="47" t="n">
        <v>42.7166</v>
      </c>
      <c r="W20" s="47" t="n">
        <v>43.5785</v>
      </c>
      <c r="X20" s="47" t="n">
        <v>2990.24</v>
      </c>
      <c r="Y20" s="47" t="n">
        <v>37.72</v>
      </c>
      <c r="Z20" s="48" t="n">
        <f aca="false">X20/3600</f>
        <v>0.83062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3.4664</v>
      </c>
      <c r="I21" s="46" t="n">
        <f aca="false">V21</f>
        <v>41.2153</v>
      </c>
      <c r="J21" s="46" t="n">
        <f aca="false">T21</f>
        <v>7163.4664</v>
      </c>
      <c r="K21" s="46" t="n">
        <f aca="false">W21</f>
        <v>41.955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76.14</v>
      </c>
      <c r="Q21" s="47" t="n">
        <v>35.44</v>
      </c>
      <c r="R21" s="48" t="n">
        <f aca="false">P21/3600</f>
        <v>0.77115</v>
      </c>
      <c r="S21" s="49"/>
      <c r="T21" s="47" t="n">
        <v>7163.4664</v>
      </c>
      <c r="U21" s="47" t="n">
        <v>38.8823</v>
      </c>
      <c r="V21" s="47" t="n">
        <v>41.2153</v>
      </c>
      <c r="W21" s="47" t="n">
        <v>41.9552</v>
      </c>
      <c r="X21" s="47" t="n">
        <v>3023.18</v>
      </c>
      <c r="Y21" s="47" t="n">
        <v>36.9</v>
      </c>
      <c r="Z21" s="48" t="n">
        <f aca="false">X21/3600</f>
        <v>0.83977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8176</v>
      </c>
      <c r="I22" s="53" t="n">
        <f aca="false">V22</f>
        <v>39.8808</v>
      </c>
      <c r="J22" s="53" t="n">
        <f aca="false">T22</f>
        <v>3955.8176</v>
      </c>
      <c r="K22" s="53" t="n">
        <f aca="false">W22</f>
        <v>40.8178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609.61</v>
      </c>
      <c r="Q22" s="54" t="n">
        <v>33.47</v>
      </c>
      <c r="R22" s="55" t="n">
        <f aca="false">P22/3600</f>
        <v>0.724891666666667</v>
      </c>
      <c r="S22" s="52"/>
      <c r="T22" s="54" t="n">
        <v>3955.8176</v>
      </c>
      <c r="U22" s="54" t="n">
        <v>36.4519</v>
      </c>
      <c r="V22" s="54" t="n">
        <v>39.8808</v>
      </c>
      <c r="W22" s="54" t="n">
        <v>40.8178</v>
      </c>
      <c r="X22" s="54" t="n">
        <v>2929.75</v>
      </c>
      <c r="Y22" s="54" t="n">
        <v>36.39</v>
      </c>
      <c r="Z22" s="55" t="n">
        <f aca="false">X22/3600</f>
        <v>0.813819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55253.2368</v>
      </c>
      <c r="I23" s="57" t="n">
        <f aca="false">V23</f>
        <v>43.2362</v>
      </c>
      <c r="J23" s="57" t="n">
        <f aca="false">T23</f>
        <v>55253.2368</v>
      </c>
      <c r="K23" s="57" t="n">
        <f aca="false">W23</f>
        <v>43.9084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068.12</v>
      </c>
      <c r="Q23" s="56" t="n">
        <v>57.65</v>
      </c>
      <c r="R23" s="58" t="n">
        <f aca="false">P23/3600</f>
        <v>1.13003333333333</v>
      </c>
      <c r="S23" s="59"/>
      <c r="T23" s="56" t="n">
        <v>55253.2368</v>
      </c>
      <c r="U23" s="56" t="n">
        <v>41.6701</v>
      </c>
      <c r="V23" s="56" t="n">
        <v>43.2362</v>
      </c>
      <c r="W23" s="56" t="n">
        <v>43.9084</v>
      </c>
      <c r="X23" s="56" t="n">
        <v>4232.61</v>
      </c>
      <c r="Y23" s="56" t="n">
        <v>59.37</v>
      </c>
      <c r="Z23" s="58" t="n">
        <f aca="false">X23/3600</f>
        <v>1.1757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75.7568</v>
      </c>
      <c r="I24" s="46" t="n">
        <f aca="false">V24</f>
        <v>40.8503</v>
      </c>
      <c r="J24" s="46" t="n">
        <f aca="false">T24</f>
        <v>30075.7568</v>
      </c>
      <c r="K24" s="46" t="n">
        <f aca="false">W24</f>
        <v>41.276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461.44</v>
      </c>
      <c r="Q24" s="47" t="n">
        <v>50.14</v>
      </c>
      <c r="R24" s="48" t="n">
        <f aca="false">P24/3600</f>
        <v>0.961511111111111</v>
      </c>
      <c r="S24" s="49"/>
      <c r="T24" s="47" t="n">
        <v>30075.7568</v>
      </c>
      <c r="U24" s="47" t="n">
        <v>38.4946</v>
      </c>
      <c r="V24" s="47" t="n">
        <v>40.8503</v>
      </c>
      <c r="W24" s="47" t="n">
        <v>41.2768</v>
      </c>
      <c r="X24" s="47" t="n">
        <v>3486.86</v>
      </c>
      <c r="Y24" s="47" t="n">
        <v>51.68</v>
      </c>
      <c r="Z24" s="48" t="n">
        <f aca="false">X24/3600</f>
        <v>0.96857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46.2232</v>
      </c>
      <c r="I25" s="46" t="n">
        <f aca="false">V25</f>
        <v>38.9388</v>
      </c>
      <c r="J25" s="46" t="n">
        <f aca="false">T25</f>
        <v>15546.2232</v>
      </c>
      <c r="K25" s="46" t="n">
        <f aca="false">W25</f>
        <v>39.6249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019.68</v>
      </c>
      <c r="Q25" s="47" t="n">
        <v>43.04</v>
      </c>
      <c r="R25" s="48" t="n">
        <f aca="false">P25/3600</f>
        <v>0.8388</v>
      </c>
      <c r="S25" s="49"/>
      <c r="T25" s="47" t="n">
        <v>15546.2232</v>
      </c>
      <c r="U25" s="47" t="n">
        <v>35.4537</v>
      </c>
      <c r="V25" s="47" t="n">
        <v>38.9388</v>
      </c>
      <c r="W25" s="47" t="n">
        <v>39.6249</v>
      </c>
      <c r="X25" s="47" t="n">
        <v>3076.1</v>
      </c>
      <c r="Y25" s="47" t="n">
        <v>42.96</v>
      </c>
      <c r="Z25" s="48" t="n">
        <f aca="false">X25/3600</f>
        <v>0.854472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9.6704</v>
      </c>
      <c r="I26" s="53" t="n">
        <f aca="false">V26</f>
        <v>37.2666</v>
      </c>
      <c r="J26" s="53" t="n">
        <f aca="false">T26</f>
        <v>7479.6704</v>
      </c>
      <c r="K26" s="53" t="n">
        <f aca="false">W26</f>
        <v>38.5725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78.12</v>
      </c>
      <c r="Q26" s="54" t="n">
        <v>37.89</v>
      </c>
      <c r="R26" s="55" t="n">
        <f aca="false">P26/3600</f>
        <v>0.7717</v>
      </c>
      <c r="S26" s="52"/>
      <c r="T26" s="54" t="n">
        <v>7479.6704</v>
      </c>
      <c r="U26" s="54" t="n">
        <v>32.6404</v>
      </c>
      <c r="V26" s="54" t="n">
        <v>37.2666</v>
      </c>
      <c r="W26" s="54" t="n">
        <v>38.5725</v>
      </c>
      <c r="X26" s="54" t="n">
        <v>2923.58</v>
      </c>
      <c r="Y26" s="54" t="n">
        <v>41.82</v>
      </c>
      <c r="Z26" s="55" t="n">
        <f aca="false">X26/3600</f>
        <v>0.81210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107821.4632</v>
      </c>
      <c r="I27" s="57" t="n">
        <f aca="false">V27</f>
        <v>41.6629</v>
      </c>
      <c r="J27" s="57" t="n">
        <f aca="false">T27</f>
        <v>107821.4632</v>
      </c>
      <c r="K27" s="57" t="n">
        <f aca="false">W27</f>
        <v>44.1111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8650.07</v>
      </c>
      <c r="Q27" s="56" t="n">
        <v>118.79</v>
      </c>
      <c r="R27" s="58" t="n">
        <f aca="false">P27/3600</f>
        <v>2.40279722222222</v>
      </c>
      <c r="S27" s="59"/>
      <c r="T27" s="56" t="n">
        <v>107821.4632</v>
      </c>
      <c r="U27" s="56" t="n">
        <v>40.4522</v>
      </c>
      <c r="V27" s="56" t="n">
        <v>41.6629</v>
      </c>
      <c r="W27" s="56" t="n">
        <v>44.1111</v>
      </c>
      <c r="X27" s="56" t="n">
        <v>9607.63</v>
      </c>
      <c r="Y27" s="56" t="n">
        <v>145.1</v>
      </c>
      <c r="Z27" s="58" t="n">
        <f aca="false">X27/3600</f>
        <v>2.66878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67.2056</v>
      </c>
      <c r="I28" s="46" t="n">
        <f aca="false">V28</f>
        <v>39.5412</v>
      </c>
      <c r="J28" s="46" t="n">
        <f aca="false">T28</f>
        <v>51667.2056</v>
      </c>
      <c r="K28" s="46" t="n">
        <f aca="false">W28</f>
        <v>42.091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56.55</v>
      </c>
      <c r="Q28" s="47" t="n">
        <v>106.69</v>
      </c>
      <c r="R28" s="48" t="n">
        <f aca="false">P28/3600</f>
        <v>2.15459722222222</v>
      </c>
      <c r="S28" s="49"/>
      <c r="T28" s="47" t="n">
        <v>51667.2056</v>
      </c>
      <c r="U28" s="47" t="n">
        <v>37.8742</v>
      </c>
      <c r="V28" s="47" t="n">
        <v>39.5412</v>
      </c>
      <c r="W28" s="47" t="n">
        <v>42.0918</v>
      </c>
      <c r="X28" s="47" t="n">
        <v>7261.43</v>
      </c>
      <c r="Y28" s="47" t="n">
        <v>101.66</v>
      </c>
      <c r="Z28" s="48" t="n">
        <f aca="false">X28/3600</f>
        <v>2.0170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2.8512</v>
      </c>
      <c r="I29" s="46" t="n">
        <f aca="false">V29</f>
        <v>38.3486</v>
      </c>
      <c r="J29" s="46" t="n">
        <f aca="false">T29</f>
        <v>27792.8512</v>
      </c>
      <c r="K29" s="46" t="n">
        <f aca="false">W29</f>
        <v>40.2431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541.61</v>
      </c>
      <c r="Q29" s="47" t="n">
        <v>91.02</v>
      </c>
      <c r="R29" s="48" t="n">
        <f aca="false">P29/3600</f>
        <v>1.81711388888889</v>
      </c>
      <c r="S29" s="49"/>
      <c r="T29" s="47" t="n">
        <v>27792.8512</v>
      </c>
      <c r="U29" s="47" t="n">
        <v>35.61</v>
      </c>
      <c r="V29" s="47" t="n">
        <v>38.3486</v>
      </c>
      <c r="W29" s="47" t="n">
        <v>40.2431</v>
      </c>
      <c r="X29" s="47" t="n">
        <v>6367.57</v>
      </c>
      <c r="Y29" s="47" t="n">
        <v>89.99</v>
      </c>
      <c r="Z29" s="48" t="n">
        <f aca="false">X29/3600</f>
        <v>1.76876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30.08</v>
      </c>
      <c r="I30" s="53" t="n">
        <f aca="false">V30</f>
        <v>37.1203</v>
      </c>
      <c r="J30" s="53" t="n">
        <f aca="false">T30</f>
        <v>14830.08</v>
      </c>
      <c r="K30" s="53" t="n">
        <f aca="false">W30</f>
        <v>38.3579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792.39</v>
      </c>
      <c r="Q30" s="54" t="n">
        <v>79.85</v>
      </c>
      <c r="R30" s="55" t="n">
        <f aca="false">P30/3600</f>
        <v>1.60899722222222</v>
      </c>
      <c r="S30" s="52"/>
      <c r="T30" s="54" t="n">
        <v>14830.08</v>
      </c>
      <c r="U30" s="54" t="n">
        <v>33.193</v>
      </c>
      <c r="V30" s="54" t="n">
        <v>37.1203</v>
      </c>
      <c r="W30" s="54" t="n">
        <v>38.3579</v>
      </c>
      <c r="X30" s="54" t="n">
        <v>5918.28</v>
      </c>
      <c r="Y30" s="54" t="n">
        <v>88.26</v>
      </c>
      <c r="Z30" s="55" t="n">
        <f aca="false">X30/3600</f>
        <v>1.6439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52.4576</v>
      </c>
      <c r="I31" s="60" t="n">
        <f aca="false">V31</f>
        <v>44.4307</v>
      </c>
      <c r="J31" s="60" t="n">
        <f aca="false">T31</f>
        <v>73152.4576</v>
      </c>
      <c r="K31" s="60" t="n">
        <f aca="false">W31</f>
        <v>45.998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7934.19</v>
      </c>
      <c r="Q31" s="56" t="n">
        <v>114.77</v>
      </c>
      <c r="R31" s="58" t="n">
        <f aca="false">P31/3600</f>
        <v>2.20394166666667</v>
      </c>
      <c r="S31" s="59"/>
      <c r="T31" s="56" t="n">
        <v>73152.4576</v>
      </c>
      <c r="U31" s="56" t="n">
        <v>41.0875</v>
      </c>
      <c r="V31" s="56" t="n">
        <v>44.4307</v>
      </c>
      <c r="W31" s="56" t="n">
        <v>45.998</v>
      </c>
      <c r="X31" s="56" t="n">
        <v>7920.79</v>
      </c>
      <c r="Y31" s="56" t="n">
        <v>108.78</v>
      </c>
      <c r="Z31" s="58" t="n">
        <f aca="false">X31/3600</f>
        <v>2.20021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56.2208</v>
      </c>
      <c r="I32" s="61" t="n">
        <f aca="false">V32</f>
        <v>42.8942</v>
      </c>
      <c r="J32" s="61" t="n">
        <f aca="false">T32</f>
        <v>31056.2208</v>
      </c>
      <c r="K32" s="61" t="n">
        <f aca="false">W32</f>
        <v>43.8446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674.12</v>
      </c>
      <c r="Q32" s="47" t="n">
        <v>93.04</v>
      </c>
      <c r="R32" s="48" t="n">
        <f aca="false">P32/3600</f>
        <v>1.85392222222222</v>
      </c>
      <c r="S32" s="49"/>
      <c r="T32" s="47" t="n">
        <v>31056.2208</v>
      </c>
      <c r="U32" s="47" t="n">
        <v>38.6161</v>
      </c>
      <c r="V32" s="47" t="n">
        <v>42.8942</v>
      </c>
      <c r="W32" s="47" t="n">
        <v>43.8446</v>
      </c>
      <c r="X32" s="47" t="n">
        <v>7325.77</v>
      </c>
      <c r="Y32" s="47" t="n">
        <v>103.7</v>
      </c>
      <c r="Z32" s="48" t="n">
        <f aca="false">X32/3600</f>
        <v>2.0349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71.2744</v>
      </c>
      <c r="I33" s="61" t="n">
        <f aca="false">V33</f>
        <v>41.459</v>
      </c>
      <c r="J33" s="61" t="n">
        <f aca="false">T33</f>
        <v>16071.2744</v>
      </c>
      <c r="K33" s="61" t="n">
        <f aca="false">W33</f>
        <v>41.875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28.82</v>
      </c>
      <c r="Q33" s="47" t="n">
        <v>84.65</v>
      </c>
      <c r="R33" s="48" t="n">
        <f aca="false">P33/3600</f>
        <v>1.67467222222222</v>
      </c>
      <c r="S33" s="49"/>
      <c r="T33" s="47" t="n">
        <v>16071.2744</v>
      </c>
      <c r="U33" s="47" t="n">
        <v>36.8068</v>
      </c>
      <c r="V33" s="47" t="n">
        <v>41.459</v>
      </c>
      <c r="W33" s="47" t="n">
        <v>41.8751</v>
      </c>
      <c r="X33" s="47" t="n">
        <v>6312.73</v>
      </c>
      <c r="Y33" s="47" t="n">
        <v>90.96</v>
      </c>
      <c r="Z33" s="48" t="n">
        <f aca="false">X33/3600</f>
        <v>1.75353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77.7144</v>
      </c>
      <c r="I34" s="62" t="n">
        <f aca="false">V34</f>
        <v>39.927</v>
      </c>
      <c r="J34" s="62" t="n">
        <f aca="false">T34</f>
        <v>8877.7144</v>
      </c>
      <c r="K34" s="62" t="n">
        <f aca="false">W34</f>
        <v>39.8212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577.93</v>
      </c>
      <c r="Q34" s="54" t="n">
        <v>75.54</v>
      </c>
      <c r="R34" s="55" t="n">
        <f aca="false">P34/3600</f>
        <v>1.549425</v>
      </c>
      <c r="S34" s="52"/>
      <c r="T34" s="54" t="n">
        <v>8877.7144</v>
      </c>
      <c r="U34" s="54" t="n">
        <v>34.8034</v>
      </c>
      <c r="V34" s="54" t="n">
        <v>39.927</v>
      </c>
      <c r="W34" s="54" t="n">
        <v>39.8212</v>
      </c>
      <c r="X34" s="54" t="n">
        <v>6147.66</v>
      </c>
      <c r="Y34" s="54" t="n">
        <v>94.67</v>
      </c>
      <c r="Z34" s="55" t="n">
        <f aca="false">X34/3600</f>
        <v>1.70768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42.012</v>
      </c>
      <c r="I35" s="60" t="n">
        <f aca="false">V35</f>
        <v>42.7824</v>
      </c>
      <c r="J35" s="60" t="n">
        <f aca="false">T35</f>
        <v>191442.012</v>
      </c>
      <c r="K35" s="60" t="n">
        <f aca="false">W35</f>
        <v>44.4631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1025.97</v>
      </c>
      <c r="Q35" s="56" t="n">
        <v>152.01</v>
      </c>
      <c r="R35" s="58" t="n">
        <f aca="false">P35/3600</f>
        <v>3.06276944444444</v>
      </c>
      <c r="S35" s="59"/>
      <c r="T35" s="56" t="n">
        <v>191442.012</v>
      </c>
      <c r="U35" s="56" t="n">
        <v>42.0877</v>
      </c>
      <c r="V35" s="56" t="n">
        <v>42.7824</v>
      </c>
      <c r="W35" s="56" t="n">
        <v>44.4631</v>
      </c>
      <c r="X35" s="56" t="n">
        <v>11326.8</v>
      </c>
      <c r="Y35" s="56" t="n">
        <v>159.56</v>
      </c>
      <c r="Z35" s="58" t="n">
        <f aca="false">X35/3600</f>
        <v>3.1463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88.7624</v>
      </c>
      <c r="I36" s="61" t="n">
        <f aca="false">V36</f>
        <v>40.8873</v>
      </c>
      <c r="J36" s="61" t="n">
        <f aca="false">T36</f>
        <v>83088.7624</v>
      </c>
      <c r="K36" s="61" t="n">
        <f aca="false">W36</f>
        <v>42.992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31.83</v>
      </c>
      <c r="Q36" s="47" t="n">
        <v>135.45</v>
      </c>
      <c r="R36" s="48" t="n">
        <f aca="false">P36/3600</f>
        <v>2.592175</v>
      </c>
      <c r="S36" s="49"/>
      <c r="T36" s="47" t="n">
        <v>83088.7624</v>
      </c>
      <c r="U36" s="47" t="n">
        <v>36.9424</v>
      </c>
      <c r="V36" s="47" t="n">
        <v>40.8873</v>
      </c>
      <c r="W36" s="47" t="n">
        <v>42.9926</v>
      </c>
      <c r="X36" s="47" t="n">
        <v>9082.98</v>
      </c>
      <c r="Y36" s="47" t="n">
        <v>128.88</v>
      </c>
      <c r="Z36" s="48" t="n">
        <f aca="false">X36/3600</f>
        <v>2.5230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91.1384</v>
      </c>
      <c r="I37" s="61" t="n">
        <f aca="false">V37</f>
        <v>39.3473</v>
      </c>
      <c r="J37" s="61" t="n">
        <f aca="false">T37</f>
        <v>43191.1384</v>
      </c>
      <c r="K37" s="61" t="n">
        <f aca="false">W37</f>
        <v>41.681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3.15</v>
      </c>
      <c r="Q37" s="47" t="n">
        <v>115.34</v>
      </c>
      <c r="R37" s="48" t="n">
        <f aca="false">P37/3600</f>
        <v>2.225875</v>
      </c>
      <c r="S37" s="49"/>
      <c r="T37" s="47" t="n">
        <v>43191.1384</v>
      </c>
      <c r="U37" s="47" t="n">
        <v>34.4024</v>
      </c>
      <c r="V37" s="47" t="n">
        <v>39.3473</v>
      </c>
      <c r="W37" s="47" t="n">
        <v>41.6817</v>
      </c>
      <c r="X37" s="47" t="n">
        <v>7938.28</v>
      </c>
      <c r="Y37" s="47" t="n">
        <v>115.87</v>
      </c>
      <c r="Z37" s="48" t="n">
        <f aca="false">X37/3600</f>
        <v>2.2050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35.1528</v>
      </c>
      <c r="I38" s="62" t="n">
        <f aca="false">V38</f>
        <v>37.9249</v>
      </c>
      <c r="J38" s="62" t="n">
        <f aca="false">T38</f>
        <v>23335.1528</v>
      </c>
      <c r="K38" s="62" t="n">
        <f aca="false">W38</f>
        <v>40.3754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175.75</v>
      </c>
      <c r="Q38" s="54" t="n">
        <v>104.07</v>
      </c>
      <c r="R38" s="55" t="n">
        <f aca="false">P38/3600</f>
        <v>1.99326388888889</v>
      </c>
      <c r="S38" s="52"/>
      <c r="T38" s="54" t="n">
        <v>23335.1528</v>
      </c>
      <c r="U38" s="54" t="n">
        <v>31.9376</v>
      </c>
      <c r="V38" s="54" t="n">
        <v>37.9249</v>
      </c>
      <c r="W38" s="54" t="n">
        <v>40.3754</v>
      </c>
      <c r="X38" s="54" t="n">
        <v>7265.6</v>
      </c>
      <c r="Y38" s="54" t="n">
        <v>103.2</v>
      </c>
      <c r="Z38" s="55" t="n">
        <f aca="false">X38/3600</f>
        <v>2.0182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76.1984</v>
      </c>
      <c r="I39" s="60" t="n">
        <f aca="false">V39</f>
        <v>43.8799</v>
      </c>
      <c r="J39" s="60" t="n">
        <f aca="false">T39</f>
        <v>21776.1984</v>
      </c>
      <c r="K39" s="60" t="n">
        <f aca="false">W39</f>
        <v>44.4747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830.9</v>
      </c>
      <c r="Q39" s="56" t="n">
        <v>31.58</v>
      </c>
      <c r="R39" s="58" t="n">
        <f aca="false">P39/3600</f>
        <v>0.508583333333333</v>
      </c>
      <c r="S39" s="59"/>
      <c r="T39" s="56" t="n">
        <v>21776.1984</v>
      </c>
      <c r="U39" s="56" t="n">
        <v>41.5993</v>
      </c>
      <c r="V39" s="56" t="n">
        <v>43.8799</v>
      </c>
      <c r="W39" s="56" t="n">
        <v>44.4747</v>
      </c>
      <c r="X39" s="56" t="n">
        <v>1713.46</v>
      </c>
      <c r="Y39" s="56" t="n">
        <v>27.37</v>
      </c>
      <c r="Z39" s="58" t="n">
        <f aca="false">X39/3600</f>
        <v>0.4759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94.3232</v>
      </c>
      <c r="I40" s="61" t="n">
        <f aca="false">V40</f>
        <v>41.1567</v>
      </c>
      <c r="J40" s="61" t="n">
        <f aca="false">T40</f>
        <v>11694.3232</v>
      </c>
      <c r="K40" s="61" t="n">
        <f aca="false">W40</f>
        <v>41.438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48.56</v>
      </c>
      <c r="Q40" s="47" t="n">
        <v>23.27</v>
      </c>
      <c r="R40" s="48" t="n">
        <f aca="false">P40/3600</f>
        <v>0.402377777777778</v>
      </c>
      <c r="S40" s="49"/>
      <c r="T40" s="47" t="n">
        <v>11694.3232</v>
      </c>
      <c r="U40" s="47" t="n">
        <v>38.1298</v>
      </c>
      <c r="V40" s="47" t="n">
        <v>41.1567</v>
      </c>
      <c r="W40" s="47" t="n">
        <v>41.4388</v>
      </c>
      <c r="X40" s="47" t="n">
        <v>1490.01</v>
      </c>
      <c r="Y40" s="47" t="n">
        <v>25.06</v>
      </c>
      <c r="Z40" s="48" t="n">
        <f aca="false">X40/3600</f>
        <v>0.413891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75.4224</v>
      </c>
      <c r="I41" s="61" t="n">
        <f aca="false">V41</f>
        <v>38.9954</v>
      </c>
      <c r="J41" s="61" t="n">
        <f aca="false">T41</f>
        <v>6175.4224</v>
      </c>
      <c r="K41" s="61" t="n">
        <f aca="false">W41</f>
        <v>38.993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19.32</v>
      </c>
      <c r="Q41" s="47" t="n">
        <v>19.9</v>
      </c>
      <c r="R41" s="48" t="n">
        <f aca="false">P41/3600</f>
        <v>0.366477777777778</v>
      </c>
      <c r="S41" s="49"/>
      <c r="T41" s="47" t="n">
        <v>6175.4224</v>
      </c>
      <c r="U41" s="47" t="n">
        <v>35.2128</v>
      </c>
      <c r="V41" s="47" t="n">
        <v>38.9954</v>
      </c>
      <c r="W41" s="47" t="n">
        <v>38.9935</v>
      </c>
      <c r="X41" s="47" t="n">
        <v>1281.9</v>
      </c>
      <c r="Y41" s="47" t="n">
        <v>18.4</v>
      </c>
      <c r="Z41" s="48" t="n">
        <f aca="false">X41/3600</f>
        <v>0.35608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58.3224</v>
      </c>
      <c r="I42" s="62" t="n">
        <f aca="false">V42</f>
        <v>36.7659</v>
      </c>
      <c r="J42" s="62" t="n">
        <f aca="false">T42</f>
        <v>3358.3224</v>
      </c>
      <c r="K42" s="62" t="n">
        <f aca="false">W42</f>
        <v>36.4395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275.14</v>
      </c>
      <c r="Q42" s="54" t="n">
        <v>22.23</v>
      </c>
      <c r="R42" s="55" t="n">
        <f aca="false">P42/3600</f>
        <v>0.354205555555556</v>
      </c>
      <c r="S42" s="52"/>
      <c r="T42" s="54" t="n">
        <v>3358.3224</v>
      </c>
      <c r="U42" s="54" t="n">
        <v>32.6757</v>
      </c>
      <c r="V42" s="54" t="n">
        <v>36.7659</v>
      </c>
      <c r="W42" s="54" t="n">
        <v>36.4395</v>
      </c>
      <c r="X42" s="54" t="n">
        <v>1194.71</v>
      </c>
      <c r="Y42" s="54" t="n">
        <v>16.07</v>
      </c>
      <c r="Z42" s="55" t="n">
        <f aca="false">X42/3600</f>
        <v>0.331863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57.2104</v>
      </c>
      <c r="I43" s="60" t="n">
        <f aca="false">V43</f>
        <v>44.113</v>
      </c>
      <c r="J43" s="60" t="n">
        <f aca="false">T43</f>
        <v>24757.2104</v>
      </c>
      <c r="K43" s="60" t="n">
        <f aca="false">W43</f>
        <v>45.4869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930.22</v>
      </c>
      <c r="Q43" s="56" t="n">
        <v>28.89</v>
      </c>
      <c r="R43" s="58" t="n">
        <f aca="false">P43/3600</f>
        <v>0.536172222222222</v>
      </c>
      <c r="S43" s="59"/>
      <c r="T43" s="56" t="n">
        <v>24757.2104</v>
      </c>
      <c r="U43" s="56" t="n">
        <v>41.9317</v>
      </c>
      <c r="V43" s="56" t="n">
        <v>44.113</v>
      </c>
      <c r="W43" s="56" t="n">
        <v>45.4869</v>
      </c>
      <c r="X43" s="56" t="n">
        <v>1930.71</v>
      </c>
      <c r="Y43" s="56" t="n">
        <v>28.59</v>
      </c>
      <c r="Z43" s="58" t="n">
        <f aca="false">X43/3600</f>
        <v>0.53630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62.5576</v>
      </c>
      <c r="I44" s="61" t="n">
        <f aca="false">V44</f>
        <v>41.7972</v>
      </c>
      <c r="J44" s="61" t="n">
        <f aca="false">T44</f>
        <v>14762.5576</v>
      </c>
      <c r="K44" s="61" t="n">
        <f aca="false">W44</f>
        <v>42.942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72.72</v>
      </c>
      <c r="Q44" s="47" t="n">
        <v>25.94</v>
      </c>
      <c r="R44" s="48" t="n">
        <f aca="false">P44/3600</f>
        <v>0.492422222222222</v>
      </c>
      <c r="S44" s="49"/>
      <c r="T44" s="47" t="n">
        <v>14762.5576</v>
      </c>
      <c r="U44" s="47" t="n">
        <v>38.9488</v>
      </c>
      <c r="V44" s="47" t="n">
        <v>41.7972</v>
      </c>
      <c r="W44" s="47" t="n">
        <v>42.9426</v>
      </c>
      <c r="X44" s="47" t="n">
        <v>1876.21</v>
      </c>
      <c r="Y44" s="47" t="n">
        <v>33.27</v>
      </c>
      <c r="Z44" s="48" t="n">
        <f aca="false">X44/3600</f>
        <v>0.52116944444444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1.0024</v>
      </c>
      <c r="I45" s="61" t="n">
        <f aca="false">V45</f>
        <v>39.7603</v>
      </c>
      <c r="J45" s="61" t="n">
        <f aca="false">T45</f>
        <v>8651.0024</v>
      </c>
      <c r="K45" s="61" t="n">
        <f aca="false">W45</f>
        <v>40.709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4.9</v>
      </c>
      <c r="Q45" s="47" t="n">
        <v>23.24</v>
      </c>
      <c r="R45" s="48" t="n">
        <f aca="false">P45/3600</f>
        <v>0.44025</v>
      </c>
      <c r="S45" s="49"/>
      <c r="T45" s="47" t="n">
        <v>8651.0024</v>
      </c>
      <c r="U45" s="47" t="n">
        <v>35.8812</v>
      </c>
      <c r="V45" s="47" t="n">
        <v>39.7603</v>
      </c>
      <c r="W45" s="47" t="n">
        <v>40.7092</v>
      </c>
      <c r="X45" s="47" t="n">
        <v>1575.9</v>
      </c>
      <c r="Y45" s="47" t="n">
        <v>23.46</v>
      </c>
      <c r="Z45" s="48" t="n">
        <f aca="false">X45/3600</f>
        <v>0.437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4.0024</v>
      </c>
      <c r="I46" s="62" t="n">
        <f aca="false">V46</f>
        <v>37.7044</v>
      </c>
      <c r="J46" s="62" t="n">
        <f aca="false">T46</f>
        <v>4924.0024</v>
      </c>
      <c r="K46" s="62" t="n">
        <f aca="false">W46</f>
        <v>38.5001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414.11</v>
      </c>
      <c r="Q46" s="54" t="n">
        <v>21.54</v>
      </c>
      <c r="R46" s="55" t="n">
        <f aca="false">P46/3600</f>
        <v>0.392808333333333</v>
      </c>
      <c r="S46" s="52"/>
      <c r="T46" s="54" t="n">
        <v>4924.0024</v>
      </c>
      <c r="U46" s="54" t="n">
        <v>32.8109</v>
      </c>
      <c r="V46" s="54" t="n">
        <v>37.7044</v>
      </c>
      <c r="W46" s="54" t="n">
        <v>38.5001</v>
      </c>
      <c r="X46" s="54" t="n">
        <v>1415.67</v>
      </c>
      <c r="Y46" s="54" t="n">
        <v>20.77</v>
      </c>
      <c r="Z46" s="55" t="n">
        <f aca="false">X46/3600</f>
        <v>0.39324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900.7512</v>
      </c>
      <c r="I47" s="60" t="n">
        <f aca="false">V47</f>
        <v>42.5026</v>
      </c>
      <c r="J47" s="60" t="n">
        <f aca="false">T47</f>
        <v>45900.7512</v>
      </c>
      <c r="K47" s="60" t="n">
        <f aca="false">W47</f>
        <v>43.2915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058.33</v>
      </c>
      <c r="Q47" s="56" t="n">
        <v>30.9</v>
      </c>
      <c r="R47" s="58" t="n">
        <f aca="false">P47/3600</f>
        <v>0.571758333333333</v>
      </c>
      <c r="S47" s="59"/>
      <c r="T47" s="56" t="n">
        <v>45900.7512</v>
      </c>
      <c r="U47" s="56" t="n">
        <v>40.9969</v>
      </c>
      <c r="V47" s="56" t="n">
        <v>42.5026</v>
      </c>
      <c r="W47" s="56" t="n">
        <v>43.2915</v>
      </c>
      <c r="X47" s="56" t="n">
        <v>2106.45</v>
      </c>
      <c r="Y47" s="56" t="n">
        <v>31.18</v>
      </c>
      <c r="Z47" s="58" t="n">
        <f aca="false">X47/3600</f>
        <v>0.5851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84.2224</v>
      </c>
      <c r="I48" s="61" t="n">
        <f aca="false">V48</f>
        <v>39.3162</v>
      </c>
      <c r="J48" s="61" t="n">
        <f aca="false">T48</f>
        <v>28384.2224</v>
      </c>
      <c r="K48" s="61" t="n">
        <f aca="false">W48</f>
        <v>40.0592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3.43</v>
      </c>
      <c r="Q48" s="47" t="n">
        <v>28.93</v>
      </c>
      <c r="R48" s="48" t="n">
        <f aca="false">P48/3600</f>
        <v>0.517619444444444</v>
      </c>
      <c r="S48" s="49"/>
      <c r="T48" s="47" t="n">
        <v>28384.2224</v>
      </c>
      <c r="U48" s="47" t="n">
        <v>36.778</v>
      </c>
      <c r="V48" s="47" t="n">
        <v>39.3162</v>
      </c>
      <c r="W48" s="47" t="n">
        <v>40.0592</v>
      </c>
      <c r="X48" s="47" t="n">
        <v>1838.71</v>
      </c>
      <c r="Y48" s="47" t="n">
        <v>28.95</v>
      </c>
      <c r="Z48" s="48" t="n">
        <f aca="false">X48/3600</f>
        <v>0.51075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7.6864</v>
      </c>
      <c r="I49" s="61" t="n">
        <f aca="false">V49</f>
        <v>36.9587</v>
      </c>
      <c r="J49" s="61" t="n">
        <f aca="false">T49</f>
        <v>16747.6864</v>
      </c>
      <c r="K49" s="61" t="n">
        <f aca="false">W49</f>
        <v>37.600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594.26</v>
      </c>
      <c r="Q49" s="47" t="n">
        <v>25.44</v>
      </c>
      <c r="R49" s="48" t="n">
        <f aca="false">P49/3600</f>
        <v>0.44285</v>
      </c>
      <c r="S49" s="49"/>
      <c r="T49" s="47" t="n">
        <v>16747.6864</v>
      </c>
      <c r="U49" s="47" t="n">
        <v>32.9574</v>
      </c>
      <c r="V49" s="47" t="n">
        <v>36.9587</v>
      </c>
      <c r="W49" s="47" t="n">
        <v>37.6006</v>
      </c>
      <c r="X49" s="47" t="n">
        <v>1604.25</v>
      </c>
      <c r="Y49" s="47" t="n">
        <v>23.97</v>
      </c>
      <c r="Z49" s="48" t="n">
        <f aca="false">X49/3600</f>
        <v>0.4456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70.3832</v>
      </c>
      <c r="I50" s="62" t="n">
        <f aca="false">V50</f>
        <v>34.807</v>
      </c>
      <c r="J50" s="62" t="n">
        <f aca="false">T50</f>
        <v>8970.3832</v>
      </c>
      <c r="K50" s="62" t="n">
        <f aca="false">W50</f>
        <v>35.3376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489.81</v>
      </c>
      <c r="Q50" s="54" t="n">
        <v>22.4</v>
      </c>
      <c r="R50" s="55" t="n">
        <f aca="false">P50/3600</f>
        <v>0.413836111111111</v>
      </c>
      <c r="S50" s="52"/>
      <c r="T50" s="54" t="n">
        <v>8970.3832</v>
      </c>
      <c r="U50" s="54" t="n">
        <v>29.282</v>
      </c>
      <c r="V50" s="54" t="n">
        <v>34.807</v>
      </c>
      <c r="W50" s="54" t="n">
        <v>35.3376</v>
      </c>
      <c r="X50" s="54" t="n">
        <v>1393.81</v>
      </c>
      <c r="Y50" s="54" t="n">
        <v>22.18</v>
      </c>
      <c r="Z50" s="55" t="n">
        <f aca="false">X50/3600</f>
        <v>0.38716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902.2048</v>
      </c>
      <c r="I51" s="60" t="n">
        <f aca="false">V51</f>
        <v>43.2417</v>
      </c>
      <c r="J51" s="60" t="n">
        <f aca="false">T51</f>
        <v>15902.2048</v>
      </c>
      <c r="K51" s="60" t="n">
        <f aca="false">W51</f>
        <v>44.164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014.21</v>
      </c>
      <c r="Q51" s="56" t="n">
        <v>14.4</v>
      </c>
      <c r="R51" s="58" t="n">
        <f aca="false">P51/3600</f>
        <v>0.281725</v>
      </c>
      <c r="S51" s="59"/>
      <c r="T51" s="56" t="n">
        <v>15902.2048</v>
      </c>
      <c r="U51" s="56" t="n">
        <v>42.2953</v>
      </c>
      <c r="V51" s="56" t="n">
        <v>43.2417</v>
      </c>
      <c r="W51" s="56" t="n">
        <v>44.164</v>
      </c>
      <c r="X51" s="56" t="n">
        <v>1011.44</v>
      </c>
      <c r="Y51" s="56" t="n">
        <v>13.88</v>
      </c>
      <c r="Z51" s="58" t="n">
        <f aca="false">X51/3600</f>
        <v>0.2809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13.6704</v>
      </c>
      <c r="I52" s="61" t="n">
        <f aca="false">V52</f>
        <v>40.0837</v>
      </c>
      <c r="J52" s="61" t="n">
        <f aca="false">T52</f>
        <v>9513.6704</v>
      </c>
      <c r="K52" s="61" t="n">
        <f aca="false">W52</f>
        <v>41.5371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2.38</v>
      </c>
      <c r="Q52" s="47" t="n">
        <v>12.72</v>
      </c>
      <c r="R52" s="48" t="n">
        <f aca="false">P52/3600</f>
        <v>0.250661111111111</v>
      </c>
      <c r="S52" s="49"/>
      <c r="T52" s="47" t="n">
        <v>9513.6704</v>
      </c>
      <c r="U52" s="47" t="n">
        <v>38.8335</v>
      </c>
      <c r="V52" s="47" t="n">
        <v>40.0837</v>
      </c>
      <c r="W52" s="47" t="n">
        <v>41.5371</v>
      </c>
      <c r="X52" s="47" t="n">
        <v>893.78</v>
      </c>
      <c r="Y52" s="47" t="n">
        <v>12.36</v>
      </c>
      <c r="Z52" s="48" t="n">
        <f aca="false">X52/3600</f>
        <v>0.24827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3.476</v>
      </c>
      <c r="I53" s="61" t="n">
        <f aca="false">V53</f>
        <v>37.706</v>
      </c>
      <c r="J53" s="61" t="n">
        <f aca="false">T53</f>
        <v>5363.476</v>
      </c>
      <c r="K53" s="61" t="n">
        <f aca="false">W53</f>
        <v>39.479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30.9</v>
      </c>
      <c r="Q53" s="47" t="n">
        <v>12.37</v>
      </c>
      <c r="R53" s="48" t="n">
        <f aca="false">P53/3600</f>
        <v>0.230805555555556</v>
      </c>
      <c r="S53" s="49"/>
      <c r="T53" s="47" t="n">
        <v>5363.476</v>
      </c>
      <c r="U53" s="47" t="n">
        <v>35.3905</v>
      </c>
      <c r="V53" s="47" t="n">
        <v>37.706</v>
      </c>
      <c r="W53" s="47" t="n">
        <v>39.4791</v>
      </c>
      <c r="X53" s="47" t="n">
        <v>792.31</v>
      </c>
      <c r="Y53" s="47" t="n">
        <v>11.49</v>
      </c>
      <c r="Z53" s="48" t="n">
        <f aca="false">X53/3600</f>
        <v>0.22008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10.3528</v>
      </c>
      <c r="I54" s="62" t="n">
        <f aca="false">V54</f>
        <v>35.7573</v>
      </c>
      <c r="J54" s="62" t="n">
        <f aca="false">T54</f>
        <v>2610.3528</v>
      </c>
      <c r="K54" s="62" t="n">
        <f aca="false">W54</f>
        <v>37.428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60.59</v>
      </c>
      <c r="Q54" s="54" t="n">
        <v>10.78</v>
      </c>
      <c r="R54" s="55" t="n">
        <f aca="false">P54/3600</f>
        <v>0.211275</v>
      </c>
      <c r="S54" s="52"/>
      <c r="T54" s="54" t="n">
        <v>2610.3528</v>
      </c>
      <c r="U54" s="54" t="n">
        <v>32.0002</v>
      </c>
      <c r="V54" s="54" t="n">
        <v>35.7573</v>
      </c>
      <c r="W54" s="54" t="n">
        <v>37.428</v>
      </c>
      <c r="X54" s="54" t="n">
        <v>724.51</v>
      </c>
      <c r="Y54" s="54" t="n">
        <v>10.58</v>
      </c>
      <c r="Z54" s="55" t="n">
        <f aca="false">X54/3600</f>
        <v>0.20125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4.7168</v>
      </c>
      <c r="I55" s="60" t="n">
        <f aca="false">V55</f>
        <v>45.1028</v>
      </c>
      <c r="J55" s="60" t="n">
        <f aca="false">T55</f>
        <v>5594.7168</v>
      </c>
      <c r="K55" s="60" t="n">
        <f aca="false">W55</f>
        <v>44.8762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95.11</v>
      </c>
      <c r="Q55" s="56" t="n">
        <v>6.17</v>
      </c>
      <c r="R55" s="58" t="n">
        <f aca="false">P55/3600</f>
        <v>0.109752777777778</v>
      </c>
      <c r="S55" s="59"/>
      <c r="T55" s="56" t="n">
        <v>5594.7168</v>
      </c>
      <c r="U55" s="56" t="n">
        <v>42.9151</v>
      </c>
      <c r="V55" s="56" t="n">
        <v>45.1028</v>
      </c>
      <c r="W55" s="56" t="n">
        <v>44.8762</v>
      </c>
      <c r="X55" s="56" t="n">
        <v>399.05</v>
      </c>
      <c r="Y55" s="56" t="n">
        <v>5.86</v>
      </c>
      <c r="Z55" s="58" t="n">
        <f aca="false">X55/3600</f>
        <v>0.1108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3.26</v>
      </c>
      <c r="I56" s="61" t="n">
        <f aca="false">V56</f>
        <v>42.1448</v>
      </c>
      <c r="J56" s="61" t="n">
        <f aca="false">T56</f>
        <v>3303.26</v>
      </c>
      <c r="K56" s="61" t="n">
        <f aca="false">W56</f>
        <v>41.6096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63.71</v>
      </c>
      <c r="Q56" s="47" t="n">
        <v>5.5</v>
      </c>
      <c r="R56" s="48" t="n">
        <f aca="false">P56/3600</f>
        <v>0.101030555555556</v>
      </c>
      <c r="S56" s="49"/>
      <c r="T56" s="47" t="n">
        <v>3303.26</v>
      </c>
      <c r="U56" s="47" t="n">
        <v>39.2428</v>
      </c>
      <c r="V56" s="47" t="n">
        <v>42.1448</v>
      </c>
      <c r="W56" s="47" t="n">
        <v>41.6096</v>
      </c>
      <c r="X56" s="47" t="n">
        <v>361.95</v>
      </c>
      <c r="Y56" s="47" t="n">
        <v>5.5</v>
      </c>
      <c r="Z56" s="48" t="n">
        <f aca="false">X56/3600</f>
        <v>0.10054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9.3216</v>
      </c>
      <c r="I57" s="61" t="n">
        <f aca="false">V57</f>
        <v>39.6905</v>
      </c>
      <c r="J57" s="61" t="n">
        <f aca="false">T57</f>
        <v>1859.3216</v>
      </c>
      <c r="K57" s="61" t="n">
        <f aca="false">W57</f>
        <v>38.932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3.12</v>
      </c>
      <c r="Q57" s="47" t="n">
        <v>4.79</v>
      </c>
      <c r="R57" s="48" t="n">
        <f aca="false">P57/3600</f>
        <v>0.0869777777777778</v>
      </c>
      <c r="S57" s="49"/>
      <c r="T57" s="47" t="n">
        <v>1859.3216</v>
      </c>
      <c r="U57" s="47" t="n">
        <v>35.8182</v>
      </c>
      <c r="V57" s="47" t="n">
        <v>39.6905</v>
      </c>
      <c r="W57" s="47" t="n">
        <v>38.9326</v>
      </c>
      <c r="X57" s="47" t="n">
        <v>331.33</v>
      </c>
      <c r="Y57" s="47" t="n">
        <v>4.94</v>
      </c>
      <c r="Z57" s="48" t="n">
        <f aca="false">X57/3600</f>
        <v>0.09203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5.5184</v>
      </c>
      <c r="I58" s="62" t="n">
        <f aca="false">V58</f>
        <v>37.3179</v>
      </c>
      <c r="J58" s="62" t="n">
        <f aca="false">T58</f>
        <v>1005.5184</v>
      </c>
      <c r="K58" s="62" t="n">
        <f aca="false">W58</f>
        <v>36.3136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86.09</v>
      </c>
      <c r="Q58" s="54" t="n">
        <v>3.91</v>
      </c>
      <c r="R58" s="55" t="n">
        <f aca="false">P58/3600</f>
        <v>0.0794694444444444</v>
      </c>
      <c r="S58" s="52"/>
      <c r="T58" s="54" t="n">
        <v>1005.5184</v>
      </c>
      <c r="U58" s="54" t="n">
        <v>32.6644</v>
      </c>
      <c r="V58" s="54" t="n">
        <v>37.3179</v>
      </c>
      <c r="W58" s="54" t="n">
        <v>36.3136</v>
      </c>
      <c r="X58" s="54" t="n">
        <v>290</v>
      </c>
      <c r="Y58" s="54" t="n">
        <v>4.2</v>
      </c>
      <c r="Z58" s="55" t="n">
        <f aca="false">X58/3600</f>
        <v>0.08055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13842.8432</v>
      </c>
      <c r="I59" s="57" t="n">
        <f aca="false">V59</f>
        <v>43.2896</v>
      </c>
      <c r="J59" s="57" t="n">
        <f aca="false">T59</f>
        <v>13842.8432</v>
      </c>
      <c r="K59" s="57" t="n">
        <f aca="false">W59</f>
        <v>44.2021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16.22</v>
      </c>
      <c r="Q59" s="56" t="n">
        <v>9.61</v>
      </c>
      <c r="R59" s="58" t="n">
        <f aca="false">P59/3600</f>
        <v>0.171172222222222</v>
      </c>
      <c r="S59" s="59"/>
      <c r="T59" s="56" t="n">
        <v>13842.8432</v>
      </c>
      <c r="U59" s="56" t="n">
        <v>41.1824</v>
      </c>
      <c r="V59" s="56" t="n">
        <v>43.2896</v>
      </c>
      <c r="W59" s="56" t="n">
        <v>44.2021</v>
      </c>
      <c r="X59" s="56" t="n">
        <v>650.91</v>
      </c>
      <c r="Y59" s="56" t="n">
        <v>10.52</v>
      </c>
      <c r="Z59" s="58" t="n">
        <f aca="false">X59/3600</f>
        <v>0.18080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0.8592</v>
      </c>
      <c r="I60" s="46" t="n">
        <f aca="false">V60</f>
        <v>40.6919</v>
      </c>
      <c r="J60" s="46" t="n">
        <f aca="false">T60</f>
        <v>8790.8592</v>
      </c>
      <c r="K60" s="46" t="n">
        <f aca="false">W60</f>
        <v>41.681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21.83</v>
      </c>
      <c r="Q60" s="47" t="n">
        <v>8.05</v>
      </c>
      <c r="R60" s="48" t="n">
        <f aca="false">P60/3600</f>
        <v>0.144952777777778</v>
      </c>
      <c r="S60" s="49"/>
      <c r="T60" s="47" t="n">
        <v>8790.8592</v>
      </c>
      <c r="U60" s="47" t="n">
        <v>36.7329</v>
      </c>
      <c r="V60" s="47" t="n">
        <v>40.6919</v>
      </c>
      <c r="W60" s="47" t="n">
        <v>41.681</v>
      </c>
      <c r="X60" s="47" t="n">
        <v>510.44</v>
      </c>
      <c r="Y60" s="47" t="n">
        <v>7.58</v>
      </c>
      <c r="Z60" s="48" t="n">
        <f aca="false">X60/3600</f>
        <v>0.14178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9256</v>
      </c>
      <c r="I61" s="46" t="n">
        <f aca="false">V61</f>
        <v>38.8652</v>
      </c>
      <c r="J61" s="46" t="n">
        <f aca="false">T61</f>
        <v>5357.9256</v>
      </c>
      <c r="K61" s="46" t="n">
        <f aca="false">W61</f>
        <v>39.70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58.72</v>
      </c>
      <c r="Q61" s="47" t="n">
        <v>6.83</v>
      </c>
      <c r="R61" s="48" t="n">
        <f aca="false">P61/3600</f>
        <v>0.127422222222222</v>
      </c>
      <c r="S61" s="49"/>
      <c r="T61" s="47" t="n">
        <v>5357.9256</v>
      </c>
      <c r="U61" s="47" t="n">
        <v>32.9433</v>
      </c>
      <c r="V61" s="47" t="n">
        <v>38.8652</v>
      </c>
      <c r="W61" s="47" t="n">
        <v>39.706</v>
      </c>
      <c r="X61" s="47" t="n">
        <v>455.67</v>
      </c>
      <c r="Y61" s="47" t="n">
        <v>7.04</v>
      </c>
      <c r="Z61" s="48" t="n">
        <f aca="false">X61/3600</f>
        <v>0.1265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7632</v>
      </c>
      <c r="I62" s="53" t="n">
        <f aca="false">V62</f>
        <v>37.2821</v>
      </c>
      <c r="J62" s="53" t="n">
        <f aca="false">T62</f>
        <v>3145.7632</v>
      </c>
      <c r="K62" s="53" t="n">
        <f aca="false">W62</f>
        <v>37.8222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06.25</v>
      </c>
      <c r="Q62" s="54" t="n">
        <v>6.29</v>
      </c>
      <c r="R62" s="55" t="n">
        <f aca="false">P62/3600</f>
        <v>0.112847222222222</v>
      </c>
      <c r="S62" s="52"/>
      <c r="T62" s="54" t="n">
        <v>3145.7632</v>
      </c>
      <c r="U62" s="54" t="n">
        <v>29.4656</v>
      </c>
      <c r="V62" s="54" t="n">
        <v>37.2821</v>
      </c>
      <c r="W62" s="54" t="n">
        <v>37.8222</v>
      </c>
      <c r="X62" s="54" t="n">
        <v>404.9</v>
      </c>
      <c r="Y62" s="54" t="n">
        <v>6.35</v>
      </c>
      <c r="Z62" s="55" t="n">
        <f aca="false">X62/3600</f>
        <v>0.1124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5.5288</v>
      </c>
      <c r="I63" s="60" t="n">
        <f aca="false">V63</f>
        <v>42.1134</v>
      </c>
      <c r="J63" s="60" t="n">
        <f aca="false">T63</f>
        <v>12035.5288</v>
      </c>
      <c r="K63" s="60" t="n">
        <f aca="false">W63</f>
        <v>42.7597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519.29</v>
      </c>
      <c r="Q63" s="56" t="n">
        <v>8.07</v>
      </c>
      <c r="R63" s="58" t="n">
        <f aca="false">P63/3600</f>
        <v>0.144247222222222</v>
      </c>
      <c r="S63" s="59"/>
      <c r="T63" s="56" t="n">
        <v>12035.5288</v>
      </c>
      <c r="U63" s="56" t="n">
        <v>40.9583</v>
      </c>
      <c r="V63" s="56" t="n">
        <v>42.1134</v>
      </c>
      <c r="W63" s="56" t="n">
        <v>42.7597</v>
      </c>
      <c r="X63" s="56" t="n">
        <v>533.16</v>
      </c>
      <c r="Y63" s="56" t="n">
        <v>8.37</v>
      </c>
      <c r="Z63" s="58" t="n">
        <f aca="false">X63/3600</f>
        <v>0.148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5.6832</v>
      </c>
      <c r="I64" s="61" t="n">
        <f aca="false">V64</f>
        <v>38.9805</v>
      </c>
      <c r="J64" s="61" t="n">
        <f aca="false">T64</f>
        <v>7365.6832</v>
      </c>
      <c r="K64" s="61" t="n">
        <f aca="false">W64</f>
        <v>39.461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47.44</v>
      </c>
      <c r="Q64" s="47" t="n">
        <v>7.27</v>
      </c>
      <c r="R64" s="48" t="n">
        <f aca="false">P64/3600</f>
        <v>0.124288888888889</v>
      </c>
      <c r="S64" s="49"/>
      <c r="T64" s="47" t="n">
        <v>7365.6832</v>
      </c>
      <c r="U64" s="47" t="n">
        <v>36.5951</v>
      </c>
      <c r="V64" s="47" t="n">
        <v>38.9805</v>
      </c>
      <c r="W64" s="47" t="n">
        <v>39.4618</v>
      </c>
      <c r="X64" s="47" t="n">
        <v>450.74</v>
      </c>
      <c r="Y64" s="47" t="n">
        <v>7.06</v>
      </c>
      <c r="Z64" s="48" t="n">
        <f aca="false">X64/3600</f>
        <v>0.1252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7.1968</v>
      </c>
      <c r="I65" s="61" t="n">
        <f aca="false">V65</f>
        <v>36.5202</v>
      </c>
      <c r="J65" s="61" t="n">
        <f aca="false">T65</f>
        <v>4137.1968</v>
      </c>
      <c r="K65" s="61" t="n">
        <f aca="false">W65</f>
        <v>36.962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79.74</v>
      </c>
      <c r="Q65" s="47" t="n">
        <v>6.34</v>
      </c>
      <c r="R65" s="48" t="n">
        <f aca="false">P65/3600</f>
        <v>0.105483333333333</v>
      </c>
      <c r="S65" s="49"/>
      <c r="T65" s="47" t="n">
        <v>4137.1968</v>
      </c>
      <c r="U65" s="47" t="n">
        <v>32.6263</v>
      </c>
      <c r="V65" s="47" t="n">
        <v>36.5202</v>
      </c>
      <c r="W65" s="47" t="n">
        <v>36.9626</v>
      </c>
      <c r="X65" s="47" t="n">
        <v>381.47</v>
      </c>
      <c r="Y65" s="47" t="n">
        <v>6.31</v>
      </c>
      <c r="Z65" s="48" t="n">
        <f aca="false">X65/3600</f>
        <v>0.10596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7.7968</v>
      </c>
      <c r="I66" s="62" t="n">
        <f aca="false">V66</f>
        <v>34.2931</v>
      </c>
      <c r="J66" s="62" t="n">
        <f aca="false">T66</f>
        <v>2097.7968</v>
      </c>
      <c r="K66" s="62" t="n">
        <f aca="false">W66</f>
        <v>34.7216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27.17</v>
      </c>
      <c r="Q66" s="54" t="n">
        <v>5.24</v>
      </c>
      <c r="R66" s="55" t="n">
        <f aca="false">P66/3600</f>
        <v>0.0908805555555556</v>
      </c>
      <c r="S66" s="52"/>
      <c r="T66" s="54" t="n">
        <v>2097.7968</v>
      </c>
      <c r="U66" s="54" t="n">
        <v>29.1313</v>
      </c>
      <c r="V66" s="54" t="n">
        <v>34.2931</v>
      </c>
      <c r="W66" s="54" t="n">
        <v>34.7216</v>
      </c>
      <c r="X66" s="54" t="n">
        <v>328.15</v>
      </c>
      <c r="Y66" s="54" t="n">
        <v>5.21</v>
      </c>
      <c r="Z66" s="55" t="n">
        <f aca="false">X66/3600</f>
        <v>0.09115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4733.348</v>
      </c>
      <c r="I67" s="57" t="n">
        <f aca="false">V67</f>
        <v>42.8655</v>
      </c>
      <c r="J67" s="57" t="n">
        <f aca="false">T67</f>
        <v>4733.348</v>
      </c>
      <c r="K67" s="57" t="n">
        <f aca="false">W67</f>
        <v>43.8015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63.75</v>
      </c>
      <c r="Q67" s="56" t="n">
        <v>3.75</v>
      </c>
      <c r="R67" s="58" t="n">
        <f aca="false">P67/3600</f>
        <v>0.0732638888888889</v>
      </c>
      <c r="S67" s="59"/>
      <c r="T67" s="56" t="n">
        <v>4733.348</v>
      </c>
      <c r="U67" s="56" t="n">
        <v>42.383</v>
      </c>
      <c r="V67" s="56" t="n">
        <v>42.8655</v>
      </c>
      <c r="W67" s="56" t="n">
        <v>43.8015</v>
      </c>
      <c r="X67" s="56" t="n">
        <v>262.12</v>
      </c>
      <c r="Y67" s="56" t="n">
        <v>3.93</v>
      </c>
      <c r="Z67" s="58" t="n">
        <f aca="false">X67/3600</f>
        <v>0.07281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0.4112</v>
      </c>
      <c r="I68" s="46" t="n">
        <f aca="false">V68</f>
        <v>39.674</v>
      </c>
      <c r="J68" s="46" t="n">
        <f aca="false">T68</f>
        <v>2840.4112</v>
      </c>
      <c r="K68" s="46" t="n">
        <f aca="false">W68</f>
        <v>40.921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3.62</v>
      </c>
      <c r="Q68" s="47" t="n">
        <v>3.65</v>
      </c>
      <c r="R68" s="48" t="n">
        <f aca="false">P68/3600</f>
        <v>0.0676722222222222</v>
      </c>
      <c r="S68" s="49"/>
      <c r="T68" s="47" t="n">
        <v>2840.4112</v>
      </c>
      <c r="U68" s="47" t="n">
        <v>38.2647</v>
      </c>
      <c r="V68" s="47" t="n">
        <v>39.674</v>
      </c>
      <c r="W68" s="47" t="n">
        <v>40.9214</v>
      </c>
      <c r="X68" s="47" t="n">
        <v>232.61</v>
      </c>
      <c r="Y68" s="47" t="n">
        <v>3.45</v>
      </c>
      <c r="Z68" s="48" t="n">
        <f aca="false">X68/3600</f>
        <v>0.06461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2608</v>
      </c>
      <c r="I69" s="46" t="n">
        <f aca="false">V69</f>
        <v>37.3027</v>
      </c>
      <c r="J69" s="46" t="n">
        <f aca="false">T69</f>
        <v>1518.2608</v>
      </c>
      <c r="K69" s="46" t="n">
        <f aca="false">W69</f>
        <v>38.4552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0.14</v>
      </c>
      <c r="Q69" s="47" t="n">
        <v>3.02</v>
      </c>
      <c r="R69" s="48" t="n">
        <f aca="false">P69/3600</f>
        <v>0.0555944444444444</v>
      </c>
      <c r="S69" s="49"/>
      <c r="T69" s="47" t="n">
        <v>1518.2608</v>
      </c>
      <c r="U69" s="47" t="n">
        <v>34.4025</v>
      </c>
      <c r="V69" s="47" t="n">
        <v>37.3027</v>
      </c>
      <c r="W69" s="47" t="n">
        <v>38.4552</v>
      </c>
      <c r="X69" s="47" t="n">
        <v>208.08</v>
      </c>
      <c r="Y69" s="47" t="n">
        <v>3.21</v>
      </c>
      <c r="Z69" s="48" t="n">
        <f aca="false">X69/3600</f>
        <v>0.05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1.9632</v>
      </c>
      <c r="I70" s="63" t="n">
        <f aca="false">V70</f>
        <v>35.0681</v>
      </c>
      <c r="J70" s="63" t="n">
        <f aca="false">T70</f>
        <v>751.9632</v>
      </c>
      <c r="K70" s="63" t="n">
        <f aca="false">W70</f>
        <v>35.9629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77.79</v>
      </c>
      <c r="Q70" s="54" t="n">
        <v>2.64</v>
      </c>
      <c r="R70" s="55" t="n">
        <f aca="false">P70/3600</f>
        <v>0.0493861111111111</v>
      </c>
      <c r="S70" s="52"/>
      <c r="T70" s="54" t="n">
        <v>751.9632</v>
      </c>
      <c r="U70" s="54" t="n">
        <v>31.2164</v>
      </c>
      <c r="V70" s="54" t="n">
        <v>35.0681</v>
      </c>
      <c r="W70" s="54" t="n">
        <v>35.9629</v>
      </c>
      <c r="X70" s="54" t="n">
        <v>178.63</v>
      </c>
      <c r="Y70" s="54" t="n">
        <v>2.73</v>
      </c>
      <c r="Z70" s="55" t="n">
        <f aca="false">X70/3600</f>
        <v>0.049619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17.0432</v>
      </c>
      <c r="I71" s="60" t="n">
        <f aca="false">V71</f>
        <v>47.3647</v>
      </c>
      <c r="J71" s="60" t="n">
        <f aca="false">T71</f>
        <v>22917.0432</v>
      </c>
      <c r="K71" s="60" t="n">
        <f aca="false">W71</f>
        <v>48.1771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587.27</v>
      </c>
      <c r="Q71" s="56" t="n">
        <v>51.88</v>
      </c>
      <c r="R71" s="58" t="n">
        <f aca="false">P71/3600</f>
        <v>0.996463888888889</v>
      </c>
      <c r="S71" s="59"/>
      <c r="T71" s="56" t="n">
        <v>22917.0432</v>
      </c>
      <c r="U71" s="56" t="n">
        <v>44.5685</v>
      </c>
      <c r="V71" s="56" t="n">
        <v>47.3647</v>
      </c>
      <c r="W71" s="56" t="n">
        <v>48.1771</v>
      </c>
      <c r="X71" s="56" t="n">
        <v>3728.99</v>
      </c>
      <c r="Y71" s="56" t="n">
        <v>52.49</v>
      </c>
      <c r="Z71" s="58" t="n">
        <f aca="false">X71/3600</f>
        <v>1.0358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08.5816</v>
      </c>
      <c r="I72" s="61" t="n">
        <f aca="false">V72</f>
        <v>45.8088</v>
      </c>
      <c r="J72" s="61" t="n">
        <f aca="false">T72</f>
        <v>13408.5816</v>
      </c>
      <c r="K72" s="61" t="n">
        <f aca="false">W72</f>
        <v>46.404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279.03</v>
      </c>
      <c r="Q72" s="47" t="n">
        <v>46.62</v>
      </c>
      <c r="R72" s="48" t="n">
        <f aca="false">P72/3600</f>
        <v>0.910841666666667</v>
      </c>
      <c r="S72" s="49"/>
      <c r="T72" s="47" t="n">
        <v>13408.5816</v>
      </c>
      <c r="U72" s="47" t="n">
        <v>42.07</v>
      </c>
      <c r="V72" s="47" t="n">
        <v>45.8088</v>
      </c>
      <c r="W72" s="47" t="n">
        <v>46.4046</v>
      </c>
      <c r="X72" s="47" t="n">
        <v>3466.59</v>
      </c>
      <c r="Y72" s="47" t="n">
        <v>49.15</v>
      </c>
      <c r="Z72" s="48" t="n">
        <f aca="false">X72/3600</f>
        <v>0.962941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17.2176</v>
      </c>
      <c r="I73" s="61" t="n">
        <f aca="false">V73</f>
        <v>44.1374</v>
      </c>
      <c r="J73" s="61" t="n">
        <f aca="false">T73</f>
        <v>8017.2176</v>
      </c>
      <c r="K73" s="61" t="n">
        <f aca="false">W73</f>
        <v>44.564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070.12</v>
      </c>
      <c r="Q73" s="47" t="n">
        <v>43.5</v>
      </c>
      <c r="R73" s="48" t="n">
        <f aca="false">P73/3600</f>
        <v>0.852811111111111</v>
      </c>
      <c r="S73" s="49"/>
      <c r="T73" s="47" t="n">
        <v>8017.2176</v>
      </c>
      <c r="U73" s="47" t="n">
        <v>39.3889</v>
      </c>
      <c r="V73" s="47" t="n">
        <v>44.1374</v>
      </c>
      <c r="W73" s="47" t="n">
        <v>44.5648</v>
      </c>
      <c r="X73" s="47" t="n">
        <v>3093.54</v>
      </c>
      <c r="Y73" s="47" t="n">
        <v>43.65</v>
      </c>
      <c r="Z73" s="48" t="n">
        <f aca="false">X73/3600</f>
        <v>0.85931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7.2352</v>
      </c>
      <c r="I74" s="62" t="n">
        <f aca="false">V74</f>
        <v>42.481</v>
      </c>
      <c r="J74" s="62" t="n">
        <f aca="false">T74</f>
        <v>4797.2352</v>
      </c>
      <c r="K74" s="62" t="n">
        <f aca="false">W74</f>
        <v>42.624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036.49</v>
      </c>
      <c r="Q74" s="54" t="n">
        <v>39.99</v>
      </c>
      <c r="R74" s="55" t="n">
        <f aca="false">P74/3600</f>
        <v>0.843469444444444</v>
      </c>
      <c r="S74" s="52"/>
      <c r="T74" s="54" t="n">
        <v>4797.2352</v>
      </c>
      <c r="U74" s="54" t="n">
        <v>36.5536</v>
      </c>
      <c r="V74" s="54" t="n">
        <v>42.481</v>
      </c>
      <c r="W74" s="54" t="n">
        <v>42.624</v>
      </c>
      <c r="X74" s="54" t="n">
        <v>3012.31</v>
      </c>
      <c r="Y74" s="54" t="n">
        <v>40</v>
      </c>
      <c r="Z74" s="55" t="n">
        <f aca="false">X74/3600</f>
        <v>0.836752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23615.072</v>
      </c>
      <c r="I75" s="57" t="n">
        <f aca="false">V75</f>
        <v>48.6177</v>
      </c>
      <c r="J75" s="57" t="n">
        <f aca="false">T75</f>
        <v>23615.072</v>
      </c>
      <c r="K75" s="57" t="n">
        <f aca="false">W75</f>
        <v>48.3728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534.51</v>
      </c>
      <c r="Q75" s="56" t="n">
        <v>49.53</v>
      </c>
      <c r="R75" s="58" t="n">
        <f aca="false">P75/3600</f>
        <v>0.981808333333333</v>
      </c>
      <c r="S75" s="59"/>
      <c r="T75" s="56" t="n">
        <v>23615.072</v>
      </c>
      <c r="U75" s="56" t="n">
        <v>44.5722</v>
      </c>
      <c r="V75" s="56" t="n">
        <v>48.6177</v>
      </c>
      <c r="W75" s="56" t="n">
        <v>48.3728</v>
      </c>
      <c r="X75" s="56" t="n">
        <v>3581.09</v>
      </c>
      <c r="Y75" s="56" t="n">
        <v>50.97</v>
      </c>
      <c r="Z75" s="58" t="n">
        <f aca="false">X75/3600</f>
        <v>0.99474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9264</v>
      </c>
      <c r="I76" s="46" t="n">
        <f aca="false">V76</f>
        <v>47.033</v>
      </c>
      <c r="J76" s="46" t="n">
        <f aca="false">T76</f>
        <v>14429.9264</v>
      </c>
      <c r="K76" s="46" t="n">
        <f aca="false">W76</f>
        <v>46.3447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272.83</v>
      </c>
      <c r="Q76" s="47" t="n">
        <v>47.21</v>
      </c>
      <c r="R76" s="48" t="n">
        <f aca="false">P76/3600</f>
        <v>0.909119444444444</v>
      </c>
      <c r="S76" s="49"/>
      <c r="T76" s="47" t="n">
        <v>14429.9264</v>
      </c>
      <c r="U76" s="47" t="n">
        <v>42.0662</v>
      </c>
      <c r="V76" s="47" t="n">
        <v>47.033</v>
      </c>
      <c r="W76" s="47" t="n">
        <v>46.3447</v>
      </c>
      <c r="X76" s="47" t="n">
        <v>3281.2</v>
      </c>
      <c r="Y76" s="47" t="n">
        <v>48.41</v>
      </c>
      <c r="Z76" s="48" t="n">
        <f aca="false">X76/3600</f>
        <v>0.91144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1976</v>
      </c>
      <c r="I77" s="46" t="n">
        <f aca="false">V77</f>
        <v>45.6309</v>
      </c>
      <c r="J77" s="46" t="n">
        <f aca="false">T77</f>
        <v>8961.1976</v>
      </c>
      <c r="K77" s="46" t="n">
        <f aca="false">W77</f>
        <v>44.2448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047.68</v>
      </c>
      <c r="Q77" s="47" t="n">
        <v>42.42</v>
      </c>
      <c r="R77" s="48" t="n">
        <f aca="false">P77/3600</f>
        <v>0.846577777777778</v>
      </c>
      <c r="S77" s="49"/>
      <c r="T77" s="47" t="n">
        <v>8961.1976</v>
      </c>
      <c r="U77" s="47" t="n">
        <v>39.2537</v>
      </c>
      <c r="V77" s="47" t="n">
        <v>45.6309</v>
      </c>
      <c r="W77" s="47" t="n">
        <v>44.2448</v>
      </c>
      <c r="X77" s="47" t="n">
        <v>3158.05</v>
      </c>
      <c r="Y77" s="47" t="n">
        <v>44.11</v>
      </c>
      <c r="Z77" s="48" t="n">
        <f aca="false">X77/3600</f>
        <v>0.877236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7848</v>
      </c>
      <c r="I78" s="53" t="n">
        <f aca="false">V78</f>
        <v>44.1922</v>
      </c>
      <c r="J78" s="53" t="n">
        <f aca="false">T78</f>
        <v>5393.7848</v>
      </c>
      <c r="K78" s="53" t="n">
        <f aca="false">W78</f>
        <v>42.308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916.77</v>
      </c>
      <c r="Q78" s="54" t="n">
        <v>39.57</v>
      </c>
      <c r="R78" s="55" t="n">
        <f aca="false">P78/3600</f>
        <v>0.810213888888889</v>
      </c>
      <c r="S78" s="52"/>
      <c r="T78" s="54" t="n">
        <v>5393.7848</v>
      </c>
      <c r="U78" s="54" t="n">
        <v>36.2006</v>
      </c>
      <c r="V78" s="54" t="n">
        <v>44.1922</v>
      </c>
      <c r="W78" s="54" t="n">
        <v>42.3086</v>
      </c>
      <c r="X78" s="54" t="n">
        <v>2945.97</v>
      </c>
      <c r="Y78" s="54" t="n">
        <v>40.04</v>
      </c>
      <c r="Z78" s="55" t="n">
        <f aca="false">X78/3600</f>
        <v>0.81832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24962.764</v>
      </c>
      <c r="I79" s="57" t="n">
        <f aca="false">V79</f>
        <v>48.5987</v>
      </c>
      <c r="J79" s="57" t="n">
        <f aca="false">T79</f>
        <v>24962.764</v>
      </c>
      <c r="K79" s="57" t="n">
        <f aca="false">W79</f>
        <v>48.7776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795.4</v>
      </c>
      <c r="Q79" s="56" t="n">
        <v>54.32</v>
      </c>
      <c r="R79" s="58" t="n">
        <f aca="false">P79/3600</f>
        <v>1.05427777777778</v>
      </c>
      <c r="S79" s="59"/>
      <c r="T79" s="56" t="n">
        <v>24962.764</v>
      </c>
      <c r="U79" s="56" t="n">
        <v>44.5659</v>
      </c>
      <c r="V79" s="56" t="n">
        <v>48.5987</v>
      </c>
      <c r="W79" s="56" t="n">
        <v>48.7776</v>
      </c>
      <c r="X79" s="56" t="n">
        <v>3615.22</v>
      </c>
      <c r="Y79" s="56" t="n">
        <v>51.84</v>
      </c>
      <c r="Z79" s="58" t="n">
        <f aca="false">X79/3600</f>
        <v>1.0042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0.112</v>
      </c>
      <c r="I80" s="46" t="n">
        <f aca="false">V80</f>
        <v>46.7815</v>
      </c>
      <c r="J80" s="46" t="n">
        <f aca="false">T80</f>
        <v>14380.112</v>
      </c>
      <c r="K80" s="46" t="n">
        <f aca="false">W80</f>
        <v>46.920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285.14</v>
      </c>
      <c r="Q80" s="47" t="n">
        <v>47.73</v>
      </c>
      <c r="R80" s="48" t="n">
        <f aca="false">P80/3600</f>
        <v>0.912538888888889</v>
      </c>
      <c r="S80" s="49"/>
      <c r="T80" s="47" t="n">
        <v>14380.112</v>
      </c>
      <c r="U80" s="47" t="n">
        <v>41.7706</v>
      </c>
      <c r="V80" s="47" t="n">
        <v>46.7815</v>
      </c>
      <c r="W80" s="47" t="n">
        <v>46.9203</v>
      </c>
      <c r="X80" s="47" t="n">
        <v>4444.09</v>
      </c>
      <c r="Y80" s="47" t="n">
        <v>65.39</v>
      </c>
      <c r="Z80" s="48" t="n">
        <f aca="false">X80/3600</f>
        <v>1.234469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1544</v>
      </c>
      <c r="I81" s="46" t="n">
        <f aca="false">V81</f>
        <v>44.8971</v>
      </c>
      <c r="J81" s="46" t="n">
        <f aca="false">T81</f>
        <v>8241.1544</v>
      </c>
      <c r="K81" s="46" t="n">
        <f aca="false">W81</f>
        <v>44.966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40.54</v>
      </c>
      <c r="Q81" s="47" t="n">
        <v>39.33</v>
      </c>
      <c r="R81" s="48" t="n">
        <f aca="false">P81/3600</f>
        <v>0.789038888888889</v>
      </c>
      <c r="S81" s="49"/>
      <c r="T81" s="47" t="n">
        <v>8241.1544</v>
      </c>
      <c r="U81" s="47" t="n">
        <v>38.9677</v>
      </c>
      <c r="V81" s="47" t="n">
        <v>44.8971</v>
      </c>
      <c r="W81" s="47" t="n">
        <v>44.9662</v>
      </c>
      <c r="X81" s="47" t="n">
        <v>3067.61</v>
      </c>
      <c r="Y81" s="47" t="n">
        <v>42.2</v>
      </c>
      <c r="Z81" s="48" t="n">
        <f aca="false">X81/3600</f>
        <v>0.852113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89.6696</v>
      </c>
      <c r="I82" s="63" t="n">
        <f aca="false">V82</f>
        <v>43.0157</v>
      </c>
      <c r="J82" s="63" t="n">
        <f aca="false">T82</f>
        <v>4689.6696</v>
      </c>
      <c r="K82" s="63" t="n">
        <f aca="false">W82</f>
        <v>42.9636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912.7</v>
      </c>
      <c r="Q82" s="54" t="n">
        <v>38.89</v>
      </c>
      <c r="R82" s="55" t="n">
        <f aca="false">P82/3600</f>
        <v>0.809083333333333</v>
      </c>
      <c r="S82" s="52"/>
      <c r="T82" s="54" t="n">
        <v>4689.6696</v>
      </c>
      <c r="U82" s="54" t="n">
        <v>36.1952</v>
      </c>
      <c r="V82" s="54" t="n">
        <v>43.0157</v>
      </c>
      <c r="W82" s="54" t="n">
        <v>42.9636</v>
      </c>
      <c r="X82" s="54" t="n">
        <v>2998.24</v>
      </c>
      <c r="Y82" s="54" t="n">
        <v>41.69</v>
      </c>
      <c r="Z82" s="55" t="n">
        <f aca="false">X82/3600</f>
        <v>0.8328444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1.2350153779013</v>
      </c>
      <c r="R89" s="68" t="n">
        <f aca="false">GEOMEAN(R3:R82)</f>
        <v>0.611686949549986</v>
      </c>
      <c r="S89" s="68"/>
      <c r="T89" s="68"/>
      <c r="U89" s="68"/>
      <c r="V89" s="68"/>
      <c r="W89" s="68"/>
      <c r="X89" s="68"/>
      <c r="Y89" s="68" t="n">
        <f aca="false">GEOMEAN(Y3:Y82)</f>
        <v>32.2083896995944</v>
      </c>
      <c r="Z89" s="68" t="n">
        <f aca="false">GEOMEAN(Z3:Z82)</f>
        <v>0.62541215472062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3116292116129</v>
      </c>
      <c r="Z90" s="78" t="n">
        <f aca="false">Z89/R89</f>
        <v>1.0224382834728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05655277777778</v>
      </c>
      <c r="R91" s="67" t="n">
        <f aca="false">SUM(R3:R82)</f>
        <v>77.9443277777778</v>
      </c>
      <c r="X91" s="67"/>
      <c r="Y91" s="67" t="n">
        <f aca="false">SUM(Y3:Y82)/3600</f>
        <v>1.1094</v>
      </c>
      <c r="Z91" s="67" t="n">
        <f aca="false">SUM(Z3:Z82)</f>
        <v>80.4079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36.02</v>
      </c>
      <c r="Q3" s="79" t="n">
        <v>54.26</v>
      </c>
      <c r="R3" s="48" t="n">
        <f aca="false">P3/3600</f>
        <v>5.20445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738.7</v>
      </c>
      <c r="Q4" s="79" t="n">
        <v>47.68</v>
      </c>
      <c r="R4" s="48" t="n">
        <f aca="false">P4/3600</f>
        <v>4.64963888888889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14.1</v>
      </c>
      <c r="Q5" s="79" t="n">
        <v>53.96</v>
      </c>
      <c r="R5" s="48" t="n">
        <f aca="false">P5/3600</f>
        <v>4.42058333333333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604.62</v>
      </c>
      <c r="Q6" s="54" t="n">
        <v>56.29</v>
      </c>
      <c r="R6" s="55" t="n">
        <f aca="false">P6/3600</f>
        <v>4.61239444444444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4474.38</v>
      </c>
      <c r="Q7" s="79" t="n">
        <v>76.62</v>
      </c>
      <c r="R7" s="48" t="n">
        <f aca="false">P7/3600</f>
        <v>6.79843888888889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29.16</v>
      </c>
      <c r="Q8" s="79" t="n">
        <v>63.79</v>
      </c>
      <c r="R8" s="48" t="n">
        <f aca="false">P8/3600</f>
        <v>5.73032222222222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8.45</v>
      </c>
      <c r="Q9" s="79" t="n">
        <v>58.4</v>
      </c>
      <c r="R9" s="48" t="n">
        <f aca="false">P9/3600</f>
        <v>5.34401388888889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738.47</v>
      </c>
      <c r="Q10" s="54" t="n">
        <v>52.96</v>
      </c>
      <c r="R10" s="55" t="n">
        <f aca="false">P10/3600</f>
        <v>4.92735277777778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463</v>
      </c>
      <c r="Q11" s="47" t="n">
        <v>192.53</v>
      </c>
      <c r="R11" s="48" t="n">
        <f aca="false">P11/3600</f>
        <v>19.2952777777778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8733.52</v>
      </c>
      <c r="Q12" s="47" t="n">
        <v>168.77</v>
      </c>
      <c r="R12" s="48" t="n">
        <f aca="false">P12/3600</f>
        <v>16.3148666666667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853.99</v>
      </c>
      <c r="Q13" s="47" t="n">
        <v>127.34</v>
      </c>
      <c r="R13" s="48" t="n">
        <f aca="false">P13/3600</f>
        <v>12.4594416666667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26.69</v>
      </c>
      <c r="Q14" s="54" t="n">
        <v>92.89</v>
      </c>
      <c r="R14" s="55" t="n">
        <f aca="false">P14/3600</f>
        <v>9.84074722222222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3326.13</v>
      </c>
      <c r="Q15" s="47" t="n">
        <v>115.13</v>
      </c>
      <c r="R15" s="48" t="n">
        <f aca="false">P15/3600</f>
        <v>12.0350361111111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12.56</v>
      </c>
      <c r="Q16" s="47" t="n">
        <v>90.38</v>
      </c>
      <c r="R16" s="48" t="n">
        <f aca="false">P16/3600</f>
        <v>10.2534888888889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75.37</v>
      </c>
      <c r="Q17" s="47" t="n">
        <v>97.53</v>
      </c>
      <c r="R17" s="48" t="n">
        <f aca="false">P17/3600</f>
        <v>10.159825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3543.34</v>
      </c>
      <c r="Q18" s="54" t="n">
        <v>73.12</v>
      </c>
      <c r="R18" s="55" t="n">
        <f aca="false">P18/3600</f>
        <v>9.31759444444444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49.08</v>
      </c>
      <c r="Q19" s="79" t="n">
        <v>45.45</v>
      </c>
      <c r="R19" s="48" t="n">
        <f aca="false">P19/3600</f>
        <v>4.48585555555556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24.1</v>
      </c>
      <c r="Q20" s="79" t="n">
        <v>39.1</v>
      </c>
      <c r="R20" s="48" t="n">
        <f aca="false">P20/3600</f>
        <v>4.03447222222222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120.74</v>
      </c>
      <c r="Q21" s="79" t="n">
        <v>33.8</v>
      </c>
      <c r="R21" s="48" t="n">
        <f aca="false">P21/3600</f>
        <v>3.64465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4456.69</v>
      </c>
      <c r="Q22" s="54" t="n">
        <v>36</v>
      </c>
      <c r="R22" s="55" t="n">
        <f aca="false">P22/3600</f>
        <v>4.01574722222222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5848.42</v>
      </c>
      <c r="Q23" s="79" t="n">
        <v>47.19</v>
      </c>
      <c r="R23" s="58" t="n">
        <f aca="false">P23/3600</f>
        <v>4.40233888888889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362.42</v>
      </c>
      <c r="Q24" s="79" t="n">
        <v>35.76</v>
      </c>
      <c r="R24" s="48" t="n">
        <f aca="false">P24/3600</f>
        <v>3.43400555555556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42.34</v>
      </c>
      <c r="Q25" s="79" t="n">
        <v>36.73</v>
      </c>
      <c r="R25" s="48" t="n">
        <f aca="false">P25/3600</f>
        <v>3.59509444444444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184.08</v>
      </c>
      <c r="Q26" s="54" t="n">
        <v>33.69</v>
      </c>
      <c r="R26" s="55" t="n">
        <f aca="false">P26/3600</f>
        <v>3.66224444444444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6301.04</v>
      </c>
      <c r="Q27" s="79" t="n">
        <v>144.75</v>
      </c>
      <c r="R27" s="58" t="n">
        <f aca="false">P27/3600</f>
        <v>10.0836222222222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377.09</v>
      </c>
      <c r="Q28" s="79" t="n">
        <v>73.05</v>
      </c>
      <c r="R28" s="48" t="n">
        <f aca="false">P28/3600</f>
        <v>8.16030277777778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11.61</v>
      </c>
      <c r="Q29" s="79" t="n">
        <v>64.22</v>
      </c>
      <c r="R29" s="48" t="n">
        <f aca="false">P29/3600</f>
        <v>7.33655833333333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666.49</v>
      </c>
      <c r="Q30" s="54" t="n">
        <v>58.34</v>
      </c>
      <c r="R30" s="55" t="n">
        <f aca="false">P30/3600</f>
        <v>7.12958055555556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9305.17</v>
      </c>
      <c r="Q31" s="79" t="n">
        <v>108.41</v>
      </c>
      <c r="R31" s="58" t="n">
        <f aca="false">P31/3600</f>
        <v>10.918102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334.21</v>
      </c>
      <c r="Q32" s="79" t="n">
        <v>88.81</v>
      </c>
      <c r="R32" s="48" t="n">
        <f aca="false">P32/3600</f>
        <v>8.981725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59.55</v>
      </c>
      <c r="Q33" s="79" t="n">
        <v>78.86</v>
      </c>
      <c r="R33" s="48" t="n">
        <f aca="false">P33/3600</f>
        <v>8.349875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0988.89</v>
      </c>
      <c r="Q34" s="54" t="n">
        <v>79.58</v>
      </c>
      <c r="R34" s="55" t="n">
        <f aca="false">P34/3600</f>
        <v>8.60802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53404.02</v>
      </c>
      <c r="Q35" s="79" t="n">
        <v>193.54</v>
      </c>
      <c r="R35" s="58" t="n">
        <f aca="false">P35/3600</f>
        <v>14.83445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711.44</v>
      </c>
      <c r="Q36" s="79" t="n">
        <v>161.73</v>
      </c>
      <c r="R36" s="48" t="n">
        <f aca="false">P36/3600</f>
        <v>11.8642888888889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003.09</v>
      </c>
      <c r="Q37" s="79" t="n">
        <v>101.51</v>
      </c>
      <c r="R37" s="48" t="n">
        <f aca="false">P37/3600</f>
        <v>10.0008583333333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581.76</v>
      </c>
      <c r="Q38" s="54" t="n">
        <v>77.15</v>
      </c>
      <c r="R38" s="55" t="n">
        <f aca="false">P38/3600</f>
        <v>8.77271111111111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7122.19</v>
      </c>
      <c r="Q39" s="79" t="n">
        <v>18.23</v>
      </c>
      <c r="R39" s="58" t="n">
        <f aca="false">P39/3600</f>
        <v>1.97838611111111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70.55</v>
      </c>
      <c r="Q40" s="79" t="n">
        <v>15.2</v>
      </c>
      <c r="R40" s="48" t="n">
        <f aca="false">P40/3600</f>
        <v>1.71404166666667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44.72</v>
      </c>
      <c r="Q41" s="79" t="n">
        <v>19.49</v>
      </c>
      <c r="R41" s="48" t="n">
        <f aca="false">P41/3600</f>
        <v>1.84575555555556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712.78</v>
      </c>
      <c r="Q42" s="54" t="n">
        <v>12.73</v>
      </c>
      <c r="R42" s="55" t="n">
        <f aca="false">P42/3600</f>
        <v>1.58688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8022.1</v>
      </c>
      <c r="Q43" s="79" t="n">
        <v>21.64</v>
      </c>
      <c r="R43" s="58" t="n">
        <f aca="false">P43/3600</f>
        <v>2.22836111111111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69.41</v>
      </c>
      <c r="Q44" s="79" t="n">
        <v>17.73</v>
      </c>
      <c r="R44" s="48" t="n">
        <f aca="false">P44/3600</f>
        <v>1.963725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84.81</v>
      </c>
      <c r="Q45" s="79" t="n">
        <v>15.21</v>
      </c>
      <c r="R45" s="48" t="n">
        <f aca="false">P45/3600</f>
        <v>1.80133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177.49</v>
      </c>
      <c r="Q46" s="54" t="n">
        <v>12.86</v>
      </c>
      <c r="R46" s="55" t="n">
        <f aca="false">P46/3600</f>
        <v>1.71596944444444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8732.04</v>
      </c>
      <c r="Q47" s="79" t="n">
        <v>23.97</v>
      </c>
      <c r="R47" s="58" t="n">
        <f aca="false">P47/3600</f>
        <v>2.42556666666667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384.08</v>
      </c>
      <c r="Q48" s="79" t="n">
        <v>22.3</v>
      </c>
      <c r="R48" s="48" t="n">
        <f aca="false">P48/3600</f>
        <v>2.05113333333333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419.68</v>
      </c>
      <c r="Q49" s="79" t="n">
        <v>18.14</v>
      </c>
      <c r="R49" s="48" t="n">
        <f aca="false">P49/3600</f>
        <v>1.78324444444444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36.98</v>
      </c>
      <c r="Q50" s="54" t="n">
        <v>13.31</v>
      </c>
      <c r="R50" s="55" t="n">
        <f aca="false">P50/3600</f>
        <v>1.51027222222222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824.58</v>
      </c>
      <c r="Q51" s="79" t="n">
        <v>20.48</v>
      </c>
      <c r="R51" s="58" t="n">
        <f aca="false">P51/3600</f>
        <v>1.61793888888889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16.85</v>
      </c>
      <c r="Q52" s="79" t="n">
        <v>16.53</v>
      </c>
      <c r="R52" s="48" t="n">
        <f aca="false">P52/3600</f>
        <v>1.39356944444444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42.78</v>
      </c>
      <c r="Q53" s="79" t="n">
        <v>14.74</v>
      </c>
      <c r="R53" s="48" t="n">
        <f aca="false">P53/3600</f>
        <v>1.26188333333333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53.83</v>
      </c>
      <c r="Q54" s="54" t="n">
        <v>11.93</v>
      </c>
      <c r="R54" s="55" t="n">
        <f aca="false">P54/3600</f>
        <v>1.126063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739.27</v>
      </c>
      <c r="Q55" s="79" t="n">
        <v>4.78</v>
      </c>
      <c r="R55" s="58" t="n">
        <f aca="false">P55/3600</f>
        <v>0.483130555555556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80.29</v>
      </c>
      <c r="Q56" s="79" t="n">
        <v>4.98</v>
      </c>
      <c r="R56" s="48" t="n">
        <f aca="false">P56/3600</f>
        <v>0.494525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46.99</v>
      </c>
      <c r="Q57" s="79" t="n">
        <v>3.28</v>
      </c>
      <c r="R57" s="48" t="n">
        <f aca="false">P57/3600</f>
        <v>0.401941666666667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0.13</v>
      </c>
      <c r="Q58" s="54" t="n">
        <v>3.07</v>
      </c>
      <c r="R58" s="55" t="n">
        <f aca="false">P58/3600</f>
        <v>0.386147222222222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191.91</v>
      </c>
      <c r="Q59" s="79" t="n">
        <v>6.31</v>
      </c>
      <c r="R59" s="58" t="n">
        <f aca="false">P59/3600</f>
        <v>0.608863888888889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84.31</v>
      </c>
      <c r="Q60" s="79" t="n">
        <v>4.94</v>
      </c>
      <c r="R60" s="48" t="n">
        <f aca="false">P60/3600</f>
        <v>0.495641666666667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99.89</v>
      </c>
      <c r="Q61" s="79" t="n">
        <v>4.28</v>
      </c>
      <c r="R61" s="48" t="n">
        <f aca="false">P61/3600</f>
        <v>0.444413888888889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24.29</v>
      </c>
      <c r="Q62" s="54" t="n">
        <v>3.85</v>
      </c>
      <c r="R62" s="55" t="n">
        <f aca="false">P62/3600</f>
        <v>0.423413888888889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182.64</v>
      </c>
      <c r="Q63" s="79" t="n">
        <v>7.69</v>
      </c>
      <c r="R63" s="58" t="n">
        <f aca="false">P63/3600</f>
        <v>0.60628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6.34</v>
      </c>
      <c r="Q64" s="79" t="n">
        <v>4.23</v>
      </c>
      <c r="R64" s="48" t="n">
        <f aca="false">P64/3600</f>
        <v>0.429538888888889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36.03</v>
      </c>
      <c r="Q65" s="79" t="n">
        <v>4.32</v>
      </c>
      <c r="R65" s="48" t="n">
        <f aca="false">P65/3600</f>
        <v>0.426675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73.07</v>
      </c>
      <c r="Q66" s="54" t="n">
        <v>2.64</v>
      </c>
      <c r="R66" s="55" t="n">
        <f aca="false">P66/3600</f>
        <v>0.353630555555556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327.48</v>
      </c>
      <c r="Q67" s="79" t="n">
        <v>3.94</v>
      </c>
      <c r="R67" s="58" t="n">
        <f aca="false">P67/3600</f>
        <v>0.368744444444444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87.04</v>
      </c>
      <c r="Q68" s="79" t="n">
        <v>3.94</v>
      </c>
      <c r="R68" s="48" t="n">
        <f aca="false">P68/3600</f>
        <v>0.329733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2.8</v>
      </c>
      <c r="Q69" s="79" t="n">
        <v>3.4</v>
      </c>
      <c r="R69" s="48" t="n">
        <f aca="false">P69/3600</f>
        <v>0.300777777777778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46.96</v>
      </c>
      <c r="Q70" s="54" t="n">
        <v>2.11</v>
      </c>
      <c r="R70" s="55" t="n">
        <f aca="false">P70/3600</f>
        <v>0.235266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6.0347962135596</v>
      </c>
      <c r="R89" s="68" t="n">
        <f aca="false">GEOMEAN(R3:R70)</f>
        <v>2.61290369746221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917102777777778</v>
      </c>
      <c r="R91" s="67" t="n">
        <f aca="false">SUM(R3:R70)</f>
        <v>322.470844444444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695.78</v>
      </c>
      <c r="Q3" s="79" t="n">
        <v>49.58</v>
      </c>
      <c r="R3" s="48" t="n">
        <f aca="false">P3/3600</f>
        <v>4.35993888888889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644.93</v>
      </c>
      <c r="Q4" s="79" t="n">
        <v>40.81</v>
      </c>
      <c r="R4" s="48" t="n">
        <f aca="false">P4/3600</f>
        <v>3.79025833333333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35.03</v>
      </c>
      <c r="Q5" s="79" t="n">
        <v>32.71</v>
      </c>
      <c r="R5" s="48" t="n">
        <f aca="false">P5/3600</f>
        <v>3.454175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3116.01</v>
      </c>
      <c r="Q6" s="54" t="n">
        <v>38.64</v>
      </c>
      <c r="R6" s="55" t="n">
        <f aca="false">P6/3600</f>
        <v>3.64333611111111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7850.77</v>
      </c>
      <c r="Q7" s="79" t="n">
        <v>59.66</v>
      </c>
      <c r="R7" s="48" t="n">
        <f aca="false">P7/3600</f>
        <v>4.95854722222222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185.31</v>
      </c>
      <c r="Q8" s="79" t="n">
        <v>53.82</v>
      </c>
      <c r="R8" s="48" t="n">
        <f aca="false">P8/3600</f>
        <v>4.77369722222222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309.39</v>
      </c>
      <c r="Q9" s="79" t="n">
        <v>46.06</v>
      </c>
      <c r="R9" s="48" t="n">
        <f aca="false">P9/3600</f>
        <v>4.25260833333333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859.3</v>
      </c>
      <c r="Q10" s="54" t="n">
        <v>46.37</v>
      </c>
      <c r="R10" s="55" t="n">
        <f aca="false">P10/3600</f>
        <v>4.405361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642.89</v>
      </c>
      <c r="Q11" s="47" t="n">
        <v>136.52</v>
      </c>
      <c r="R11" s="48" t="n">
        <f aca="false">P11/3600</f>
        <v>14.0674694444444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267.61</v>
      </c>
      <c r="Q12" s="47" t="n">
        <v>126.42</v>
      </c>
      <c r="R12" s="48" t="n">
        <f aca="false">P12/3600</f>
        <v>12.0187805555556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055.44</v>
      </c>
      <c r="Q13" s="47" t="n">
        <v>89.3</v>
      </c>
      <c r="R13" s="48" t="n">
        <f aca="false">P13/3600</f>
        <v>8.90428888888889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8724.63</v>
      </c>
      <c r="Q14" s="54" t="n">
        <v>65.65</v>
      </c>
      <c r="R14" s="55" t="n">
        <f aca="false">P14/3600</f>
        <v>7.97906388888889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3856.54</v>
      </c>
      <c r="Q15" s="47" t="n">
        <v>96.76</v>
      </c>
      <c r="R15" s="48" t="n">
        <f aca="false">P15/3600</f>
        <v>9.40459444444445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884.12</v>
      </c>
      <c r="Q16" s="47" t="n">
        <v>82.49</v>
      </c>
      <c r="R16" s="48" t="n">
        <f aca="false">P16/3600</f>
        <v>8.57892222222222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152.46</v>
      </c>
      <c r="Q17" s="47" t="n">
        <v>81.99</v>
      </c>
      <c r="R17" s="48" t="n">
        <f aca="false">P17/3600</f>
        <v>8.09790555555556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150.23</v>
      </c>
      <c r="Q18" s="54" t="n">
        <v>74.77</v>
      </c>
      <c r="R18" s="55" t="n">
        <f aca="false">P18/3600</f>
        <v>7.54173055555556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52.62</v>
      </c>
      <c r="Q19" s="79" t="n">
        <v>37.7</v>
      </c>
      <c r="R19" s="48" t="n">
        <f aca="false">P19/3600</f>
        <v>3.48683888888889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08.35</v>
      </c>
      <c r="Q20" s="79" t="n">
        <v>32.78</v>
      </c>
      <c r="R20" s="48" t="n">
        <f aca="false">P20/3600</f>
        <v>3.28009722222222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380.3</v>
      </c>
      <c r="Q21" s="79" t="n">
        <v>36.54</v>
      </c>
      <c r="R21" s="48" t="n">
        <f aca="false">P21/3600</f>
        <v>3.16119444444444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15.51</v>
      </c>
      <c r="Q22" s="54" t="n">
        <v>28.76</v>
      </c>
      <c r="R22" s="55" t="n">
        <f aca="false">P22/3600</f>
        <v>2.94875277777778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189.88</v>
      </c>
      <c r="Q23" s="79" t="n">
        <v>43.67</v>
      </c>
      <c r="R23" s="58" t="n">
        <f aca="false">P23/3600</f>
        <v>3.38607777777778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262.63</v>
      </c>
      <c r="Q24" s="79" t="n">
        <v>33.4</v>
      </c>
      <c r="R24" s="48" t="n">
        <f aca="false">P24/3600</f>
        <v>3.12850833333333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961.91</v>
      </c>
      <c r="Q25" s="79" t="n">
        <v>28.36</v>
      </c>
      <c r="R25" s="48" t="n">
        <f aca="false">P25/3600</f>
        <v>2.76719722222222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202.26</v>
      </c>
      <c r="Q26" s="54" t="n">
        <v>30.18</v>
      </c>
      <c r="R26" s="55" t="n">
        <f aca="false">P26/3600</f>
        <v>2.833961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8191.46</v>
      </c>
      <c r="Q27" s="79" t="n">
        <v>81.53</v>
      </c>
      <c r="R27" s="58" t="n">
        <f aca="false">P27/3600</f>
        <v>7.830961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301.28</v>
      </c>
      <c r="Q28" s="79" t="n">
        <v>85.35</v>
      </c>
      <c r="R28" s="48" t="n">
        <f aca="false">P28/3600</f>
        <v>8.13924444444444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183.27</v>
      </c>
      <c r="Q29" s="79" t="n">
        <v>59.15</v>
      </c>
      <c r="R29" s="48" t="n">
        <f aca="false">P29/3600</f>
        <v>6.16201944444445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687.81</v>
      </c>
      <c r="Q30" s="54" t="n">
        <v>59.62</v>
      </c>
      <c r="R30" s="55" t="n">
        <f aca="false">P30/3600</f>
        <v>6.02439166666667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9894.23</v>
      </c>
      <c r="Q31" s="79" t="n">
        <v>79.26</v>
      </c>
      <c r="R31" s="58" t="n">
        <f aca="false">P31/3600</f>
        <v>8.3039527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240.16</v>
      </c>
      <c r="Q32" s="79" t="n">
        <v>122.12</v>
      </c>
      <c r="R32" s="48" t="n">
        <f aca="false">P32/3600</f>
        <v>9.51115555555556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615.95</v>
      </c>
      <c r="Q33" s="79" t="n">
        <v>59.49</v>
      </c>
      <c r="R33" s="48" t="n">
        <f aca="false">P33/3600</f>
        <v>6.83776388888889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5070.5</v>
      </c>
      <c r="Q34" s="54" t="n">
        <v>82.31</v>
      </c>
      <c r="R34" s="55" t="n">
        <f aca="false">P34/3600</f>
        <v>6.96402777777778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6237.08</v>
      </c>
      <c r="Q35" s="79" t="n">
        <v>115.67</v>
      </c>
      <c r="R35" s="58" t="n">
        <f aca="false">P35/3600</f>
        <v>10.0658555555556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145.23</v>
      </c>
      <c r="Q36" s="79" t="n">
        <v>76.2</v>
      </c>
      <c r="R36" s="48" t="n">
        <f aca="false">P36/3600</f>
        <v>8.095897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679.04</v>
      </c>
      <c r="Q37" s="79" t="n">
        <v>111.36</v>
      </c>
      <c r="R37" s="48" t="n">
        <f aca="false">P37/3600</f>
        <v>9.35528888888889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5201.62</v>
      </c>
      <c r="Q38" s="54" t="n">
        <v>65.17</v>
      </c>
      <c r="R38" s="55" t="n">
        <f aca="false">P38/3600</f>
        <v>7.00045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846.77</v>
      </c>
      <c r="Q39" s="79" t="n">
        <v>18.42</v>
      </c>
      <c r="R39" s="58" t="n">
        <f aca="false">P39/3600</f>
        <v>1.62410277777778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344.03</v>
      </c>
      <c r="Q40" s="79" t="n">
        <v>13.09</v>
      </c>
      <c r="R40" s="48" t="n">
        <f aca="false">P40/3600</f>
        <v>1.48445277777778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2.46</v>
      </c>
      <c r="Q41" s="79" t="n">
        <v>11.35</v>
      </c>
      <c r="R41" s="48" t="n">
        <f aca="false">P41/3600</f>
        <v>1.33957222222222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14.36</v>
      </c>
      <c r="Q42" s="54" t="n">
        <v>11.83</v>
      </c>
      <c r="R42" s="55" t="n">
        <f aca="false">P42/3600</f>
        <v>1.19843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5882.07</v>
      </c>
      <c r="Q43" s="79" t="n">
        <v>15.63</v>
      </c>
      <c r="R43" s="58" t="n">
        <f aca="false">P43/3600</f>
        <v>1.63390833333333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75.63</v>
      </c>
      <c r="Q44" s="79" t="n">
        <v>18.61</v>
      </c>
      <c r="R44" s="48" t="n">
        <f aca="false">P44/3600</f>
        <v>1.604341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12.29</v>
      </c>
      <c r="Q45" s="79" t="n">
        <v>13.03</v>
      </c>
      <c r="R45" s="48" t="n">
        <f aca="false">P45/3600</f>
        <v>1.47563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131.7</v>
      </c>
      <c r="Q46" s="54" t="n">
        <v>12.51</v>
      </c>
      <c r="R46" s="55" t="n">
        <f aca="false">P46/3600</f>
        <v>1.42547222222222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641.65</v>
      </c>
      <c r="Q47" s="79" t="n">
        <v>21.12</v>
      </c>
      <c r="R47" s="58" t="n">
        <f aca="false">P47/3600</f>
        <v>1.567125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43.53</v>
      </c>
      <c r="Q48" s="79" t="n">
        <v>14.05</v>
      </c>
      <c r="R48" s="48" t="n">
        <f aca="false">P48/3600</f>
        <v>1.37320277777778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18.33</v>
      </c>
      <c r="Q49" s="79" t="n">
        <v>11.35</v>
      </c>
      <c r="R49" s="48" t="n">
        <f aca="false">P49/3600</f>
        <v>1.22731388888889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178.16</v>
      </c>
      <c r="Q50" s="54" t="n">
        <v>11.21</v>
      </c>
      <c r="R50" s="55" t="n">
        <f aca="false">P50/3600</f>
        <v>1.1606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819.97</v>
      </c>
      <c r="Q51" s="79" t="n">
        <v>10.93</v>
      </c>
      <c r="R51" s="58" t="n">
        <f aca="false">P51/3600</f>
        <v>1.06110277777778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.93</v>
      </c>
      <c r="Q52" s="79" t="n">
        <v>9.42</v>
      </c>
      <c r="R52" s="48" t="n">
        <f aca="false">P52/3600</f>
        <v>0.952202777777778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68.51</v>
      </c>
      <c r="Q53" s="79" t="n">
        <v>7.61</v>
      </c>
      <c r="R53" s="48" t="n">
        <f aca="false">P53/3600</f>
        <v>0.852363888888889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46.75</v>
      </c>
      <c r="Q54" s="54" t="n">
        <v>6.75</v>
      </c>
      <c r="R54" s="55" t="n">
        <f aca="false">P54/3600</f>
        <v>0.790763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440.41</v>
      </c>
      <c r="Q55" s="79" t="n">
        <v>4.17</v>
      </c>
      <c r="R55" s="58" t="n">
        <f aca="false">P55/3600</f>
        <v>0.400113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8.63</v>
      </c>
      <c r="Q56" s="79" t="n">
        <v>3.57</v>
      </c>
      <c r="R56" s="48" t="n">
        <f aca="false">P56/3600</f>
        <v>0.355175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32.47</v>
      </c>
      <c r="Q57" s="79" t="n">
        <v>3</v>
      </c>
      <c r="R57" s="48" t="n">
        <f aca="false">P57/3600</f>
        <v>0.314575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51.49</v>
      </c>
      <c r="Q58" s="54" t="n">
        <v>2.66</v>
      </c>
      <c r="R58" s="55" t="n">
        <f aca="false">P58/3600</f>
        <v>0.292080555555556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347.56</v>
      </c>
      <c r="Q59" s="79" t="n">
        <v>3.81</v>
      </c>
      <c r="R59" s="58" t="n">
        <f aca="false">P59/3600</f>
        <v>0.374322222222222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73.41</v>
      </c>
      <c r="Q60" s="79" t="n">
        <v>3.43</v>
      </c>
      <c r="R60" s="48" t="n">
        <f aca="false">P60/3600</f>
        <v>0.35372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4.59</v>
      </c>
      <c r="Q61" s="79" t="n">
        <v>3.22</v>
      </c>
      <c r="R61" s="48" t="n">
        <f aca="false">P61/3600</f>
        <v>0.331830555555556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32.7</v>
      </c>
      <c r="Q62" s="54" t="n">
        <v>2.82</v>
      </c>
      <c r="R62" s="55" t="n">
        <f aca="false">P62/3600</f>
        <v>0.314638888888889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553.65</v>
      </c>
      <c r="Q63" s="79" t="n">
        <v>3.59</v>
      </c>
      <c r="R63" s="58" t="n">
        <f aca="false">P63/3600</f>
        <v>0.431569444444444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74</v>
      </c>
      <c r="Q64" s="79" t="n">
        <v>3.31</v>
      </c>
      <c r="R64" s="48" t="n">
        <f aca="false">P64/3600</f>
        <v>0.30715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5.15</v>
      </c>
      <c r="Q65" s="79" t="n">
        <v>2.95</v>
      </c>
      <c r="R65" s="48" t="n">
        <f aca="false">P65/3600</f>
        <v>0.284763888888889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59.86</v>
      </c>
      <c r="Q66" s="54" t="n">
        <v>3.3</v>
      </c>
      <c r="R66" s="55" t="n">
        <f aca="false">P66/3600</f>
        <v>0.26662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1557.6</v>
      </c>
      <c r="Q67" s="79" t="n">
        <v>6.01</v>
      </c>
      <c r="R67" s="58" t="n">
        <f aca="false">P67/3600</f>
        <v>0.432666666666667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22.98</v>
      </c>
      <c r="Q68" s="79" t="n">
        <v>2.33</v>
      </c>
      <c r="R68" s="48" t="n">
        <f aca="false">P68/3600</f>
        <v>0.228605555555556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42</v>
      </c>
      <c r="Q69" s="79" t="n">
        <v>1.95</v>
      </c>
      <c r="R69" s="48" t="n">
        <f aca="false">P69/3600</f>
        <v>0.19845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83.35</v>
      </c>
      <c r="Q70" s="54" t="n">
        <v>1.79</v>
      </c>
      <c r="R70" s="55" t="n">
        <f aca="false">P70/3600</f>
        <v>0.189819444444444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6454380129551</v>
      </c>
      <c r="R89" s="68" t="n">
        <f aca="false">GEOMEAN(R3:R70)</f>
        <v>2.02523719554195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35830555555556</v>
      </c>
      <c r="R91" s="67" t="n">
        <f aca="false">SUM(R3:R70)</f>
        <v>255.361022222222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2695.2</v>
      </c>
      <c r="Q19" s="79" t="n">
        <v>60.1</v>
      </c>
      <c r="R19" s="48" t="n">
        <f aca="false">P19/3600</f>
        <v>6.30422222222222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402.31</v>
      </c>
      <c r="Q20" s="79" t="n">
        <v>44.29</v>
      </c>
      <c r="R20" s="48" t="n">
        <f aca="false">P20/3600</f>
        <v>5.38953055555556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630.2</v>
      </c>
      <c r="Q21" s="79" t="n">
        <v>39.63</v>
      </c>
      <c r="R21" s="48" t="n">
        <f aca="false">P21/3600</f>
        <v>5.17505555555556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6690.41</v>
      </c>
      <c r="Q22" s="54" t="n">
        <v>32.53</v>
      </c>
      <c r="R22" s="55" t="n">
        <f aca="false">P22/3600</f>
        <v>4.63622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1996.17</v>
      </c>
      <c r="Q23" s="79" t="n">
        <v>64.38</v>
      </c>
      <c r="R23" s="58" t="n">
        <f aca="false">P23/3600</f>
        <v>6.11004722222222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16.4</v>
      </c>
      <c r="Q24" s="79" t="n">
        <v>42.86</v>
      </c>
      <c r="R24" s="48" t="n">
        <f aca="false">P24/3600</f>
        <v>5.17122222222222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014.32</v>
      </c>
      <c r="Q25" s="79" t="n">
        <v>36.62</v>
      </c>
      <c r="R25" s="48" t="n">
        <f aca="false">P25/3600</f>
        <v>4.7262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267.57</v>
      </c>
      <c r="Q26" s="54" t="n">
        <v>32.85</v>
      </c>
      <c r="R26" s="55" t="n">
        <f aca="false">P26/3600</f>
        <v>4.51876944444445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5664.42</v>
      </c>
      <c r="Q27" s="79" t="n">
        <v>103.21</v>
      </c>
      <c r="R27" s="58" t="n">
        <f aca="false">P27/3600</f>
        <v>12.68456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849.46</v>
      </c>
      <c r="Q28" s="79" t="n">
        <v>78.27</v>
      </c>
      <c r="R28" s="48" t="n">
        <f aca="false">P28/3600</f>
        <v>10.2359611111111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943.01</v>
      </c>
      <c r="Q29" s="79" t="n">
        <v>73.26</v>
      </c>
      <c r="R29" s="48" t="n">
        <f aca="false">P29/3600</f>
        <v>9.70639166666667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3056.64</v>
      </c>
      <c r="Q30" s="54" t="n">
        <v>64.3</v>
      </c>
      <c r="R30" s="55" t="n">
        <f aca="false">P30/3600</f>
        <v>9.1824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51501.87</v>
      </c>
      <c r="Q31" s="79" t="n">
        <v>121.35</v>
      </c>
      <c r="R31" s="58" t="n">
        <f aca="false">P31/3600</f>
        <v>14.306075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544.34</v>
      </c>
      <c r="Q32" s="79" t="n">
        <v>100.03</v>
      </c>
      <c r="R32" s="48" t="n">
        <f aca="false">P32/3600</f>
        <v>11.5400944444444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169.65</v>
      </c>
      <c r="Q33" s="79" t="n">
        <v>87.98</v>
      </c>
      <c r="R33" s="48" t="n">
        <f aca="false">P33/3600</f>
        <v>10.8804583333333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814.51</v>
      </c>
      <c r="Q34" s="54" t="n">
        <v>78.76</v>
      </c>
      <c r="R34" s="55" t="n">
        <f aca="false">P34/3600</f>
        <v>9.94847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75203.34</v>
      </c>
      <c r="Q35" s="79" t="n">
        <v>232.68</v>
      </c>
      <c r="R35" s="58" t="n">
        <f aca="false">P35/3600</f>
        <v>20.8898166666667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1510.15</v>
      </c>
      <c r="Q36" s="79" t="n">
        <v>149.68</v>
      </c>
      <c r="R36" s="48" t="n">
        <f aca="false">P36/3600</f>
        <v>14.308375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428.43</v>
      </c>
      <c r="Q37" s="79" t="n">
        <v>90.32</v>
      </c>
      <c r="R37" s="48" t="n">
        <f aca="false">P37/3600</f>
        <v>11.785675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333.98</v>
      </c>
      <c r="Q38" s="54" t="n">
        <v>74.32</v>
      </c>
      <c r="R38" s="55" t="n">
        <f aca="false">P38/3600</f>
        <v>10.9261055555556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688.29</v>
      </c>
      <c r="Q39" s="79" t="n">
        <v>22.82</v>
      </c>
      <c r="R39" s="58" t="n">
        <f aca="false">P39/3600</f>
        <v>2.691191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036.29</v>
      </c>
      <c r="Q40" s="79" t="n">
        <v>21.16</v>
      </c>
      <c r="R40" s="48" t="n">
        <f aca="false">P40/3600</f>
        <v>2.51008055555556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020.14</v>
      </c>
      <c r="Q41" s="79" t="n">
        <v>18.35</v>
      </c>
      <c r="R41" s="48" t="n">
        <f aca="false">P41/3600</f>
        <v>2.22781666666667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9923.7</v>
      </c>
      <c r="Q42" s="54" t="n">
        <v>25</v>
      </c>
      <c r="R42" s="55" t="n">
        <f aca="false">P42/3600</f>
        <v>2.75658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0453.55</v>
      </c>
      <c r="Q43" s="79" t="n">
        <v>24.22</v>
      </c>
      <c r="R43" s="58" t="n">
        <f aca="false">P43/3600</f>
        <v>2.90376388888889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994.04</v>
      </c>
      <c r="Q44" s="79" t="n">
        <v>20.46</v>
      </c>
      <c r="R44" s="48" t="n">
        <f aca="false">P44/3600</f>
        <v>2.49834444444444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949.47</v>
      </c>
      <c r="Q45" s="79" t="n">
        <v>18.12</v>
      </c>
      <c r="R45" s="48" t="n">
        <f aca="false">P45/3600</f>
        <v>2.48596388888889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859.09</v>
      </c>
      <c r="Q46" s="54" t="n">
        <v>14.61</v>
      </c>
      <c r="R46" s="55" t="n">
        <f aca="false">P46/3600</f>
        <v>2.18308055555556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0741.95</v>
      </c>
      <c r="Q47" s="79" t="n">
        <v>26.31</v>
      </c>
      <c r="R47" s="58" t="n">
        <f aca="false">P47/3600</f>
        <v>2.983875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383.89</v>
      </c>
      <c r="Q48" s="79" t="n">
        <v>22.75</v>
      </c>
      <c r="R48" s="48" t="n">
        <f aca="false">P48/3600</f>
        <v>2.60663611111111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17.09</v>
      </c>
      <c r="Q49" s="79" t="n">
        <v>18.5</v>
      </c>
      <c r="R49" s="48" t="n">
        <f aca="false">P49/3600</f>
        <v>2.25474722222222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987.04</v>
      </c>
      <c r="Q50" s="54" t="n">
        <v>13.6</v>
      </c>
      <c r="R50" s="55" t="n">
        <f aca="false">P50/3600</f>
        <v>1.94084444444444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6977.3</v>
      </c>
      <c r="Q51" s="79" t="n">
        <v>18.95</v>
      </c>
      <c r="R51" s="58" t="n">
        <f aca="false">P51/3600</f>
        <v>1.93813888888889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758.88</v>
      </c>
      <c r="Q52" s="79" t="n">
        <v>14.77</v>
      </c>
      <c r="R52" s="48" t="n">
        <f aca="false">P52/3600</f>
        <v>1.59968888888889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924.54</v>
      </c>
      <c r="Q53" s="79" t="n">
        <v>11.47</v>
      </c>
      <c r="R53" s="48" t="n">
        <f aca="false">P53/3600</f>
        <v>1.36792777777778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495.87</v>
      </c>
      <c r="Q54" s="54" t="n">
        <v>9.11</v>
      </c>
      <c r="R54" s="55" t="n">
        <f aca="false">P54/3600</f>
        <v>1.248852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432.84</v>
      </c>
      <c r="Q55" s="79" t="n">
        <v>6.1</v>
      </c>
      <c r="R55" s="58" t="n">
        <f aca="false">P55/3600</f>
        <v>0.675788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0.37</v>
      </c>
      <c r="Q56" s="79" t="n">
        <v>5.03</v>
      </c>
      <c r="R56" s="48" t="n">
        <f aca="false">P56/3600</f>
        <v>0.586213888888889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82.58</v>
      </c>
      <c r="Q57" s="79" t="n">
        <v>3.92</v>
      </c>
      <c r="R57" s="48" t="n">
        <f aca="false">P57/3600</f>
        <v>0.522938888888889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02.39</v>
      </c>
      <c r="Q58" s="54" t="n">
        <v>3.37</v>
      </c>
      <c r="R58" s="55" t="n">
        <f aca="false">P58/3600</f>
        <v>0.472886111111111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009.45</v>
      </c>
      <c r="Q59" s="79" t="n">
        <v>8.02</v>
      </c>
      <c r="R59" s="58" t="n">
        <f aca="false">P59/3600</f>
        <v>0.835958333333333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8.6</v>
      </c>
      <c r="Q60" s="79" t="n">
        <v>5.78</v>
      </c>
      <c r="R60" s="48" t="n">
        <f aca="false">P60/3600</f>
        <v>0.68294444444444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34.11</v>
      </c>
      <c r="Q61" s="79" t="n">
        <v>4.83</v>
      </c>
      <c r="R61" s="48" t="n">
        <f aca="false">P61/3600</f>
        <v>0.59280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940.37</v>
      </c>
      <c r="Q62" s="54" t="n">
        <v>3.55</v>
      </c>
      <c r="R62" s="55" t="n">
        <f aca="false">P62/3600</f>
        <v>0.538991666666667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561.37</v>
      </c>
      <c r="Q63" s="79" t="n">
        <v>6.59</v>
      </c>
      <c r="R63" s="58" t="n">
        <f aca="false">P63/3600</f>
        <v>0.711491666666667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24.62</v>
      </c>
      <c r="Q64" s="79" t="n">
        <v>4.69</v>
      </c>
      <c r="R64" s="48" t="n">
        <f aca="false">P64/3600</f>
        <v>0.562394444444444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44.16</v>
      </c>
      <c r="Q65" s="79" t="n">
        <v>3.73</v>
      </c>
      <c r="R65" s="48" t="n">
        <f aca="false">P65/3600</f>
        <v>0.540044444444444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26.56</v>
      </c>
      <c r="Q66" s="54" t="n">
        <v>2.93</v>
      </c>
      <c r="R66" s="55" t="n">
        <f aca="false">P66/3600</f>
        <v>0.451822222222222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648.36</v>
      </c>
      <c r="Q67" s="79" t="n">
        <v>4.41</v>
      </c>
      <c r="R67" s="58" t="n">
        <f aca="false">P67/3600</f>
        <v>0.457877777777778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58.75</v>
      </c>
      <c r="Q68" s="79" t="n">
        <v>4.08</v>
      </c>
      <c r="R68" s="48" t="n">
        <f aca="false">P68/3600</f>
        <v>0.405208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2.89</v>
      </c>
      <c r="Q69" s="79" t="n">
        <v>2.9</v>
      </c>
      <c r="R69" s="48" t="n">
        <f aca="false">P69/3600</f>
        <v>0.336913888888889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6.81</v>
      </c>
      <c r="Q70" s="54" t="n">
        <v>2.36</v>
      </c>
      <c r="R70" s="55" t="n">
        <f aca="false">P70/3600</f>
        <v>0.310225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7921</v>
      </c>
      <c r="Q71" s="79" t="n">
        <v>37.07</v>
      </c>
      <c r="R71" s="58" t="n">
        <f aca="false">P71/3600</f>
        <v>4.97805555555556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576.92</v>
      </c>
      <c r="Q72" s="79" t="n">
        <v>28.52</v>
      </c>
      <c r="R72" s="48" t="n">
        <f aca="false">P72/3600</f>
        <v>4.6047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235.12</v>
      </c>
      <c r="Q73" s="79" t="n">
        <v>25.71</v>
      </c>
      <c r="R73" s="48" t="n">
        <f aca="false">P73/3600</f>
        <v>4.50975555555556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035.06</v>
      </c>
      <c r="Q74" s="54" t="n">
        <v>24.7</v>
      </c>
      <c r="R74" s="55" t="n">
        <f aca="false">P74/3600</f>
        <v>4.73196111111111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8414.22</v>
      </c>
      <c r="Q75" s="79" t="n">
        <v>37.57</v>
      </c>
      <c r="R75" s="58" t="n">
        <f aca="false">P75/3600</f>
        <v>5.11506111111111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94.63</v>
      </c>
      <c r="Q76" s="79" t="n">
        <v>29.95</v>
      </c>
      <c r="R76" s="48" t="n">
        <f aca="false">P76/3600</f>
        <v>4.72073055555556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800.53</v>
      </c>
      <c r="Q77" s="79" t="n">
        <v>39.41</v>
      </c>
      <c r="R77" s="48" t="n">
        <f aca="false">P77/3600</f>
        <v>5.22236944444444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14.28</v>
      </c>
      <c r="Q78" s="54" t="n">
        <v>24.78</v>
      </c>
      <c r="R78" s="55" t="n">
        <f aca="false">P78/3600</f>
        <v>4.476188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9983.51</v>
      </c>
      <c r="Q79" s="79" t="n">
        <v>46.09</v>
      </c>
      <c r="R79" s="58" t="n">
        <f aca="false">P79/3600</f>
        <v>5.550975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8775.84</v>
      </c>
      <c r="Q80" s="79" t="n">
        <v>39.51</v>
      </c>
      <c r="R80" s="48" t="n">
        <f aca="false">P80/3600</f>
        <v>5.21551111111111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37.25</v>
      </c>
      <c r="Q81" s="79" t="n">
        <v>25.74</v>
      </c>
      <c r="R81" s="48" t="n">
        <f aca="false">P81/3600</f>
        <v>4.538125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644.19</v>
      </c>
      <c r="Q82" s="54" t="n">
        <v>22.29</v>
      </c>
      <c r="R82" s="55" t="n">
        <f aca="false">P82/3600</f>
        <v>4.34560833333333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1.327284851407</v>
      </c>
      <c r="R89" s="68" t="n">
        <f aca="false">GEOMEAN(R19:R82)</f>
        <v>2.7224457531878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55902777777778</v>
      </c>
      <c r="R91" s="67" t="n">
        <f aca="false">SUM(R19:R82)</f>
        <v>291.316747222222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90.88</v>
      </c>
      <c r="Q19" s="79" t="n">
        <v>39.53</v>
      </c>
      <c r="R19" s="48" t="n">
        <f aca="false">P19/3600</f>
        <v>4.77524444444445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034.29</v>
      </c>
      <c r="Q20" s="79" t="n">
        <v>37.76</v>
      </c>
      <c r="R20" s="48" t="n">
        <f aca="false">P20/3600</f>
        <v>4.45396944444445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712.69</v>
      </c>
      <c r="Q21" s="79" t="n">
        <v>34.21</v>
      </c>
      <c r="R21" s="48" t="n">
        <f aca="false">P21/3600</f>
        <v>4.36463611111111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878.07</v>
      </c>
      <c r="Q22" s="54" t="n">
        <v>25.69</v>
      </c>
      <c r="R22" s="55" t="n">
        <f aca="false">P22/3600</f>
        <v>3.85501944444444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6421.65</v>
      </c>
      <c r="Q23" s="79" t="n">
        <v>37.53</v>
      </c>
      <c r="R23" s="58" t="n">
        <f aca="false">P23/3600</f>
        <v>4.56156944444445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063.56</v>
      </c>
      <c r="Q24" s="79" t="n">
        <v>30.45</v>
      </c>
      <c r="R24" s="48" t="n">
        <f aca="false">P24/3600</f>
        <v>4.18432222222222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871.32</v>
      </c>
      <c r="Q25" s="79" t="n">
        <v>26.13</v>
      </c>
      <c r="R25" s="48" t="n">
        <f aca="false">P25/3600</f>
        <v>3.85314444444444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149.22</v>
      </c>
      <c r="Q26" s="54" t="n">
        <v>23.45</v>
      </c>
      <c r="R26" s="55" t="n">
        <f aca="false">P26/3600</f>
        <v>3.652561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4449.25</v>
      </c>
      <c r="Q27" s="79" t="n">
        <v>70.99</v>
      </c>
      <c r="R27" s="58" t="n">
        <f aca="false">P27/3600</f>
        <v>9.569236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008.85</v>
      </c>
      <c r="Q28" s="79" t="n">
        <v>56.09</v>
      </c>
      <c r="R28" s="48" t="n">
        <f aca="false">P28/3600</f>
        <v>8.05801388888889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837.66</v>
      </c>
      <c r="Q29" s="79" t="n">
        <v>52.3</v>
      </c>
      <c r="R29" s="48" t="n">
        <f aca="false">P29/3600</f>
        <v>7.73268333333333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6158.94</v>
      </c>
      <c r="Q30" s="54" t="n">
        <v>45.32</v>
      </c>
      <c r="R30" s="55" t="n">
        <f aca="false">P30/3600</f>
        <v>7.2663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8709.01</v>
      </c>
      <c r="Q31" s="79" t="n">
        <v>97.3</v>
      </c>
      <c r="R31" s="58" t="n">
        <f aca="false">P31/3600</f>
        <v>10.752502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475.79</v>
      </c>
      <c r="Q32" s="79" t="n">
        <v>78.77</v>
      </c>
      <c r="R32" s="48" t="n">
        <f aca="false">P32/3600</f>
        <v>9.85438611111111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552.92</v>
      </c>
      <c r="Q33" s="79" t="n">
        <v>76.36</v>
      </c>
      <c r="R33" s="48" t="n">
        <f aca="false">P33/3600</f>
        <v>9.32025555555556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0342.54</v>
      </c>
      <c r="Q34" s="54" t="n">
        <v>53.17</v>
      </c>
      <c r="R34" s="55" t="n">
        <f aca="false">P34/3600</f>
        <v>8.4284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5820.84</v>
      </c>
      <c r="Q35" s="79" t="n">
        <v>112.53</v>
      </c>
      <c r="R35" s="58" t="n">
        <f aca="false">P35/3600</f>
        <v>12.7280111111111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108.62</v>
      </c>
      <c r="Q36" s="79" t="n">
        <v>72.47</v>
      </c>
      <c r="R36" s="48" t="n">
        <f aca="false">P36/3600</f>
        <v>10.03017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3261.1</v>
      </c>
      <c r="Q37" s="79" t="n">
        <v>58.24</v>
      </c>
      <c r="R37" s="48" t="n">
        <f aca="false">P37/3600</f>
        <v>9.23919444444444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909.12</v>
      </c>
      <c r="Q38" s="54" t="n">
        <v>57.2</v>
      </c>
      <c r="R38" s="55" t="n">
        <f aca="false">P38/3600</f>
        <v>9.141422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6990.54</v>
      </c>
      <c r="Q39" s="79" t="n">
        <v>15.44</v>
      </c>
      <c r="R39" s="58" t="n">
        <f aca="false">P39/3600</f>
        <v>1.941816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146.42</v>
      </c>
      <c r="Q40" s="79" t="n">
        <v>13.36</v>
      </c>
      <c r="R40" s="48" t="n">
        <f aca="false">P40/3600</f>
        <v>1.70733888888889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35.18</v>
      </c>
      <c r="Q41" s="79" t="n">
        <v>10.68</v>
      </c>
      <c r="R41" s="48" t="n">
        <f aca="false">P41/3600</f>
        <v>1.56532777777778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453.98</v>
      </c>
      <c r="Q42" s="54" t="n">
        <v>9.3</v>
      </c>
      <c r="R42" s="55" t="n">
        <f aca="false">P42/3600</f>
        <v>1.51499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7990.5</v>
      </c>
      <c r="Q43" s="79" t="n">
        <v>17.28</v>
      </c>
      <c r="R43" s="58" t="n">
        <f aca="false">P43/3600</f>
        <v>2.21958333333333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08</v>
      </c>
      <c r="Q44" s="79" t="n">
        <v>14.81</v>
      </c>
      <c r="R44" s="48" t="n">
        <f aca="false">P44/3600</f>
        <v>1.946666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88.59</v>
      </c>
      <c r="Q45" s="79" t="n">
        <v>12.29</v>
      </c>
      <c r="R45" s="48" t="n">
        <f aca="false">P45/3600</f>
        <v>1.80238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339.74</v>
      </c>
      <c r="Q46" s="54" t="n">
        <v>11.03</v>
      </c>
      <c r="R46" s="55" t="n">
        <f aca="false">P46/3600</f>
        <v>1.76103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980.59</v>
      </c>
      <c r="Q47" s="79" t="n">
        <v>19.35</v>
      </c>
      <c r="R47" s="58" t="n">
        <f aca="false">P47/3600</f>
        <v>1.93905277777778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93.67</v>
      </c>
      <c r="Q48" s="79" t="n">
        <v>15.72</v>
      </c>
      <c r="R48" s="48" t="n">
        <f aca="false">P48/3600</f>
        <v>1.80379722222222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71.91</v>
      </c>
      <c r="Q49" s="79" t="n">
        <v>12.17</v>
      </c>
      <c r="R49" s="48" t="n">
        <f aca="false">P49/3600</f>
        <v>1.63108611111111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725.18</v>
      </c>
      <c r="Q50" s="54" t="n">
        <v>11.68</v>
      </c>
      <c r="R50" s="55" t="n">
        <f aca="false">P50/3600</f>
        <v>1.59032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482.46</v>
      </c>
      <c r="Q51" s="79" t="n">
        <v>11.02</v>
      </c>
      <c r="R51" s="58" t="n">
        <f aca="false">P51/3600</f>
        <v>1.24512777777778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36.28</v>
      </c>
      <c r="Q52" s="79" t="n">
        <v>9.09</v>
      </c>
      <c r="R52" s="48" t="n">
        <f aca="false">P52/3600</f>
        <v>1.14896666666667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73.67</v>
      </c>
      <c r="Q53" s="79" t="n">
        <v>8.76</v>
      </c>
      <c r="R53" s="48" t="n">
        <f aca="false">P53/3600</f>
        <v>1.131575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280.92</v>
      </c>
      <c r="Q54" s="54" t="n">
        <v>6.41</v>
      </c>
      <c r="R54" s="55" t="n">
        <f aca="false">P54/3600</f>
        <v>0.911366666666667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737.55</v>
      </c>
      <c r="Q55" s="79" t="n">
        <v>4.38</v>
      </c>
      <c r="R55" s="58" t="n">
        <f aca="false">P55/3600</f>
        <v>0.482652777777778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999.57</v>
      </c>
      <c r="Q56" s="79" t="n">
        <v>3.7</v>
      </c>
      <c r="R56" s="48" t="n">
        <f aca="false">P56/3600</f>
        <v>0.555436111111111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71.54</v>
      </c>
      <c r="Q57" s="79" t="n">
        <v>3.2</v>
      </c>
      <c r="R57" s="48" t="n">
        <f aca="false">P57/3600</f>
        <v>0.408761111111111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76.9</v>
      </c>
      <c r="Q58" s="54" t="n">
        <v>2.85</v>
      </c>
      <c r="R58" s="55" t="n">
        <f aca="false">P58/3600</f>
        <v>0.382472222222222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095.61</v>
      </c>
      <c r="Q59" s="79" t="n">
        <v>5.84</v>
      </c>
      <c r="R59" s="58" t="n">
        <f aca="false">P59/3600</f>
        <v>0.582113888888889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79.93</v>
      </c>
      <c r="Q60" s="79" t="n">
        <v>4.13</v>
      </c>
      <c r="R60" s="48" t="n">
        <f aca="false">P60/3600</f>
        <v>0.49442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28.13</v>
      </c>
      <c r="Q61" s="79" t="n">
        <v>3.62</v>
      </c>
      <c r="R61" s="48" t="n">
        <f aca="false">P61/3600</f>
        <v>0.45225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71.89</v>
      </c>
      <c r="Q62" s="54" t="n">
        <v>3.19</v>
      </c>
      <c r="R62" s="55" t="n">
        <f aca="false">P62/3600</f>
        <v>0.436636111111111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571.9</v>
      </c>
      <c r="Q63" s="79" t="n">
        <v>4.18</v>
      </c>
      <c r="R63" s="58" t="n">
        <f aca="false">P63/3600</f>
        <v>0.43663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44.24</v>
      </c>
      <c r="Q64" s="79" t="n">
        <v>3.72</v>
      </c>
      <c r="R64" s="48" t="n">
        <f aca="false">P64/3600</f>
        <v>0.428955555555556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75.27</v>
      </c>
      <c r="Q65" s="79" t="n">
        <v>3.19</v>
      </c>
      <c r="R65" s="48" t="n">
        <f aca="false">P65/3600</f>
        <v>0.409797222222222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93.22</v>
      </c>
      <c r="Q66" s="54" t="n">
        <v>2.61</v>
      </c>
      <c r="R66" s="55" t="n">
        <f aca="false">P66/3600</f>
        <v>0.35922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206.71</v>
      </c>
      <c r="Q67" s="79" t="n">
        <v>3.26</v>
      </c>
      <c r="R67" s="58" t="n">
        <f aca="false">P67/3600</f>
        <v>0.335197222222222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82.81</v>
      </c>
      <c r="Q68" s="79" t="n">
        <v>3.83</v>
      </c>
      <c r="R68" s="48" t="n">
        <f aca="false">P68/3600</f>
        <v>0.328558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8.72</v>
      </c>
      <c r="Q69" s="79" t="n">
        <v>2.85</v>
      </c>
      <c r="R69" s="48" t="n">
        <f aca="false">P69/3600</f>
        <v>0.277422222222222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3.39</v>
      </c>
      <c r="Q70" s="54" t="n">
        <v>2.27</v>
      </c>
      <c r="R70" s="55" t="n">
        <f aca="false">P70/3600</f>
        <v>0.250941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4646.99</v>
      </c>
      <c r="Q71" s="79" t="n">
        <v>25.8</v>
      </c>
      <c r="R71" s="58" t="n">
        <f aca="false">P71/3600</f>
        <v>4.06860833333333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931.71</v>
      </c>
      <c r="Q72" s="79" t="n">
        <v>23.11</v>
      </c>
      <c r="R72" s="48" t="n">
        <f aca="false">P72/3600</f>
        <v>3.86991944444444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11.14</v>
      </c>
      <c r="Q73" s="79" t="n">
        <v>19.13</v>
      </c>
      <c r="R73" s="48" t="n">
        <f aca="false">P73/3600</f>
        <v>3.41976111111111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1.29</v>
      </c>
      <c r="Q74" s="54" t="n">
        <v>21.74</v>
      </c>
      <c r="R74" s="55" t="n">
        <f aca="false">P74/3600</f>
        <v>3.54758055555556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4956.68</v>
      </c>
      <c r="Q75" s="79" t="n">
        <v>27.03</v>
      </c>
      <c r="R75" s="58" t="n">
        <f aca="false">P75/3600</f>
        <v>4.15463333333333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327.85</v>
      </c>
      <c r="Q76" s="79" t="n">
        <v>19.45</v>
      </c>
      <c r="R76" s="48" t="n">
        <f aca="false">P76/3600</f>
        <v>3.42440277777778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154.6</v>
      </c>
      <c r="Q77" s="79" t="n">
        <v>18.46</v>
      </c>
      <c r="R77" s="48" t="n">
        <f aca="false">P77/3600</f>
        <v>3.37627777777778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982.53</v>
      </c>
      <c r="Q78" s="54" t="n">
        <v>19.39</v>
      </c>
      <c r="R78" s="55" t="n">
        <f aca="false">P78/3600</f>
        <v>3.60625833333333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2851.56</v>
      </c>
      <c r="Q79" s="79" t="n">
        <v>21.62</v>
      </c>
      <c r="R79" s="58" t="n">
        <f aca="false">P79/3600</f>
        <v>3.56987777777778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867.86</v>
      </c>
      <c r="Q80" s="79" t="n">
        <v>26.36</v>
      </c>
      <c r="R80" s="48" t="n">
        <f aca="false">P80/3600</f>
        <v>3.85218333333333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135.73</v>
      </c>
      <c r="Q81" s="79" t="n">
        <v>20.2</v>
      </c>
      <c r="R81" s="48" t="n">
        <f aca="false">P81/3600</f>
        <v>3.64881388888889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736.69</v>
      </c>
      <c r="Q82" s="54" t="n">
        <v>18.41</v>
      </c>
      <c r="R82" s="55" t="n">
        <f aca="false">P82/3600</f>
        <v>3.53796944444444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5.2514447753309</v>
      </c>
      <c r="R89" s="68" t="n">
        <f aca="false">GEOMEAN(R19:R82)</f>
        <v>2.06857987290312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4833333333333</v>
      </c>
      <c r="R91" s="67" t="n">
        <f aca="false">SUM(R19:R82)</f>
        <v>222.379433333333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811.04</v>
      </c>
      <c r="Q19" s="79" t="n">
        <v>45.32</v>
      </c>
      <c r="R19" s="48" t="n">
        <f aca="false">P19/3600</f>
        <v>3.8364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188.2</v>
      </c>
      <c r="Q20" s="79" t="n">
        <v>41.29</v>
      </c>
      <c r="R20" s="48" t="n">
        <f aca="false">P20/3600</f>
        <v>3.66338888888889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786.28</v>
      </c>
      <c r="Q21" s="79" t="n">
        <v>32.43</v>
      </c>
      <c r="R21" s="48" t="n">
        <f aca="false">P21/3600</f>
        <v>2.99618888888889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1665.98</v>
      </c>
      <c r="Q22" s="54" t="n">
        <v>31.45</v>
      </c>
      <c r="R22" s="55" t="n">
        <f aca="false">P22/3600</f>
        <v>3.2405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5889.58</v>
      </c>
      <c r="Q23" s="79" t="n">
        <v>53.34</v>
      </c>
      <c r="R23" s="58" t="n">
        <f aca="false">P23/3600</f>
        <v>4.41377222222222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814.79</v>
      </c>
      <c r="Q24" s="79" t="n">
        <v>40.61</v>
      </c>
      <c r="R24" s="48" t="n">
        <f aca="false">P24/3600</f>
        <v>3.55966388888889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572.03</v>
      </c>
      <c r="Q25" s="79" t="n">
        <v>35.19</v>
      </c>
      <c r="R25" s="48" t="n">
        <f aca="false">P25/3600</f>
        <v>3.21445277777778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0808.59</v>
      </c>
      <c r="Q26" s="54" t="n">
        <v>31.41</v>
      </c>
      <c r="R26" s="55" t="n">
        <f aca="false">P26/3600</f>
        <v>3.002386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7045.39</v>
      </c>
      <c r="Q27" s="79" t="n">
        <v>143.38</v>
      </c>
      <c r="R27" s="58" t="n">
        <f aca="false">P27/3600</f>
        <v>10.290386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02.9</v>
      </c>
      <c r="Q28" s="79" t="n">
        <v>76.14</v>
      </c>
      <c r="R28" s="48" t="n">
        <f aca="false">P28/3600</f>
        <v>7.27858333333333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204.83</v>
      </c>
      <c r="Q29" s="79" t="n">
        <v>71.05</v>
      </c>
      <c r="R29" s="48" t="n">
        <f aca="false">P29/3600</f>
        <v>6.44578611111111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2522.22</v>
      </c>
      <c r="Q30" s="54" t="n">
        <v>58.44</v>
      </c>
      <c r="R30" s="55" t="n">
        <f aca="false">P30/3600</f>
        <v>6.2561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7560.72</v>
      </c>
      <c r="Q31" s="79" t="n">
        <v>116.62</v>
      </c>
      <c r="R31" s="58" t="n">
        <f aca="false">P31/3600</f>
        <v>10.4335333333333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9515.84</v>
      </c>
      <c r="Q32" s="79" t="n">
        <v>92.85</v>
      </c>
      <c r="R32" s="48" t="n">
        <f aca="false">P32/3600</f>
        <v>8.19884444444445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009.26</v>
      </c>
      <c r="Q33" s="79" t="n">
        <v>83.32</v>
      </c>
      <c r="R33" s="48" t="n">
        <f aca="false">P33/3600</f>
        <v>7.22479444444444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340.06</v>
      </c>
      <c r="Q34" s="54" t="n">
        <v>89.92</v>
      </c>
      <c r="R34" s="55" t="n">
        <f aca="false">P34/3600</f>
        <v>7.3166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51502.58</v>
      </c>
      <c r="Q35" s="79" t="n">
        <v>229.42</v>
      </c>
      <c r="R35" s="58" t="n">
        <f aca="false">P35/3600</f>
        <v>14.3062722222222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2825.6</v>
      </c>
      <c r="Q36" s="79" t="n">
        <v>110.48</v>
      </c>
      <c r="R36" s="48" t="n">
        <f aca="false">P36/3600</f>
        <v>9.118222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46.06</v>
      </c>
      <c r="Q37" s="79" t="n">
        <v>76.59</v>
      </c>
      <c r="R37" s="48" t="n">
        <f aca="false">P37/3600</f>
        <v>6.87390555555556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5978.13</v>
      </c>
      <c r="Q38" s="54" t="n">
        <v>72.07</v>
      </c>
      <c r="R38" s="55" t="n">
        <f aca="false">P38/3600</f>
        <v>7.2161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7267.62</v>
      </c>
      <c r="Q39" s="79" t="n">
        <v>20.99</v>
      </c>
      <c r="R39" s="58" t="n">
        <f aca="false">P39/3600</f>
        <v>2.01878333333333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86.16</v>
      </c>
      <c r="Q40" s="79" t="n">
        <v>23.33</v>
      </c>
      <c r="R40" s="48" t="n">
        <f aca="false">P40/3600</f>
        <v>1.63504444444444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874.53</v>
      </c>
      <c r="Q41" s="79" t="n">
        <v>14.19</v>
      </c>
      <c r="R41" s="48" t="n">
        <f aca="false">P41/3600</f>
        <v>1.35403611111111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564.49</v>
      </c>
      <c r="Q42" s="54" t="n">
        <v>12.11</v>
      </c>
      <c r="R42" s="55" t="n">
        <f aca="false">P42/3600</f>
        <v>1.26791388888889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7767.98</v>
      </c>
      <c r="Q43" s="79" t="n">
        <v>23.52</v>
      </c>
      <c r="R43" s="58" t="n">
        <f aca="false">P43/3600</f>
        <v>2.15777222222222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754.75</v>
      </c>
      <c r="Q44" s="79" t="n">
        <v>17.92</v>
      </c>
      <c r="R44" s="48" t="n">
        <f aca="false">P44/3600</f>
        <v>1.598541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02.66</v>
      </c>
      <c r="Q45" s="79" t="n">
        <v>16.6</v>
      </c>
      <c r="R45" s="48" t="n">
        <f aca="false">P45/3600</f>
        <v>1.55629444444444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419.76</v>
      </c>
      <c r="Q46" s="54" t="n">
        <v>14.89</v>
      </c>
      <c r="R46" s="55" t="n">
        <f aca="false">P46/3600</f>
        <v>1.50548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797.18</v>
      </c>
      <c r="Q47" s="79" t="n">
        <v>24.82</v>
      </c>
      <c r="R47" s="58" t="n">
        <f aca="false">P47/3600</f>
        <v>2.16588333333333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97.26</v>
      </c>
      <c r="Q48" s="79" t="n">
        <v>21.86</v>
      </c>
      <c r="R48" s="48" t="n">
        <f aca="false">P48/3600</f>
        <v>1.91590555555556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268.19</v>
      </c>
      <c r="Q49" s="79" t="n">
        <v>15.29</v>
      </c>
      <c r="R49" s="48" t="n">
        <f aca="false">P49/3600</f>
        <v>1.46338611111111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730.07</v>
      </c>
      <c r="Q50" s="54" t="n">
        <v>12.06</v>
      </c>
      <c r="R50" s="55" t="n">
        <f aca="false">P50/3600</f>
        <v>1.31390833333333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5591.94</v>
      </c>
      <c r="Q51" s="79" t="n">
        <v>18.42</v>
      </c>
      <c r="R51" s="58" t="n">
        <f aca="false">P51/3600</f>
        <v>1.55331666666667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59.27</v>
      </c>
      <c r="Q52" s="79" t="n">
        <v>13.06</v>
      </c>
      <c r="R52" s="48" t="n">
        <f aca="false">P52/3600</f>
        <v>1.09979722222222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670</v>
      </c>
      <c r="Q53" s="79" t="n">
        <v>11.64</v>
      </c>
      <c r="R53" s="48" t="n">
        <f aca="false">P53/3600</f>
        <v>1.01944444444444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818.78</v>
      </c>
      <c r="Q54" s="54" t="n">
        <v>8.2</v>
      </c>
      <c r="R54" s="55" t="n">
        <f aca="false">P54/3600</f>
        <v>0.782994444444445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875.38</v>
      </c>
      <c r="Q55" s="79" t="n">
        <v>5.84</v>
      </c>
      <c r="R55" s="58" t="n">
        <f aca="false">P55/3600</f>
        <v>0.520938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51.17</v>
      </c>
      <c r="Q56" s="79" t="n">
        <v>4.72</v>
      </c>
      <c r="R56" s="48" t="n">
        <f aca="false">P56/3600</f>
        <v>0.430880555555556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7.05</v>
      </c>
      <c r="Q57" s="79" t="n">
        <v>3.97</v>
      </c>
      <c r="R57" s="48" t="n">
        <f aca="false">P57/3600</f>
        <v>0.371402777777778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165.37</v>
      </c>
      <c r="Q58" s="54" t="n">
        <v>3.22</v>
      </c>
      <c r="R58" s="55" t="n">
        <f aca="false">P58/3600</f>
        <v>0.323713888888889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414.5</v>
      </c>
      <c r="Q59" s="79" t="n">
        <v>7.53</v>
      </c>
      <c r="R59" s="58" t="n">
        <f aca="false">P59/3600</f>
        <v>0.670694444444445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14.81</v>
      </c>
      <c r="Q60" s="79" t="n">
        <v>5.58</v>
      </c>
      <c r="R60" s="48" t="n">
        <f aca="false">P60/3600</f>
        <v>0.504113888888889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69.19</v>
      </c>
      <c r="Q61" s="79" t="n">
        <v>4.54</v>
      </c>
      <c r="R61" s="48" t="n">
        <f aca="false">P61/3600</f>
        <v>0.40810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278.1</v>
      </c>
      <c r="Q62" s="54" t="n">
        <v>3.12</v>
      </c>
      <c r="R62" s="55" t="n">
        <f aca="false">P62/3600</f>
        <v>0.355027777777778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2084</v>
      </c>
      <c r="Q63" s="79" t="n">
        <v>6.5</v>
      </c>
      <c r="R63" s="58" t="n">
        <f aca="false">P63/3600</f>
        <v>0.57888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489.25</v>
      </c>
      <c r="Q64" s="79" t="n">
        <v>4.37</v>
      </c>
      <c r="R64" s="48" t="n">
        <f aca="false">P64/3600</f>
        <v>0.413680555555556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18.85</v>
      </c>
      <c r="Q65" s="79" t="n">
        <v>3.38</v>
      </c>
      <c r="R65" s="48" t="n">
        <f aca="false">P65/3600</f>
        <v>0.338569444444444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080.87</v>
      </c>
      <c r="Q66" s="54" t="n">
        <v>2.71</v>
      </c>
      <c r="R66" s="55" t="n">
        <f aca="false">P66/3600</f>
        <v>0.300241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428.98</v>
      </c>
      <c r="Q67" s="79" t="n">
        <v>4.81</v>
      </c>
      <c r="R67" s="58" t="n">
        <f aca="false">P67/3600</f>
        <v>0.396938888888889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65.69</v>
      </c>
      <c r="Q68" s="79" t="n">
        <v>4.18</v>
      </c>
      <c r="R68" s="48" t="n">
        <f aca="false">P68/3600</f>
        <v>0.323802777777778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12.4</v>
      </c>
      <c r="Q69" s="79" t="n">
        <v>2.89</v>
      </c>
      <c r="R69" s="48" t="n">
        <f aca="false">P69/3600</f>
        <v>0.253444444444444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793.84</v>
      </c>
      <c r="Q70" s="54" t="n">
        <v>2.17</v>
      </c>
      <c r="R70" s="55" t="n">
        <f aca="false">P70/3600</f>
        <v>0.220511111111111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1026.08</v>
      </c>
      <c r="Q71" s="79" t="n">
        <v>35.62</v>
      </c>
      <c r="R71" s="58" t="n">
        <f aca="false">P71/3600</f>
        <v>3.0628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815.11</v>
      </c>
      <c r="Q72" s="79" t="n">
        <v>28.33</v>
      </c>
      <c r="R72" s="48" t="n">
        <f aca="false">P72/3600</f>
        <v>3.00419722222222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57.54</v>
      </c>
      <c r="Q73" s="79" t="n">
        <v>35.83</v>
      </c>
      <c r="R73" s="48" t="n">
        <f aca="false">P73/3600</f>
        <v>3.09931666666667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929.57</v>
      </c>
      <c r="Q74" s="54" t="n">
        <v>31.46</v>
      </c>
      <c r="R74" s="55" t="n">
        <f aca="false">P74/3600</f>
        <v>3.03599166666667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2412.37</v>
      </c>
      <c r="Q75" s="79" t="n">
        <v>39.4</v>
      </c>
      <c r="R75" s="58" t="n">
        <f aca="false">P75/3600</f>
        <v>3.44788055555556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986.33</v>
      </c>
      <c r="Q76" s="79" t="n">
        <v>29.94</v>
      </c>
      <c r="R76" s="48" t="n">
        <f aca="false">P76/3600</f>
        <v>3.05175833333333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756.92</v>
      </c>
      <c r="Q77" s="79" t="n">
        <v>24.12</v>
      </c>
      <c r="R77" s="48" t="n">
        <f aca="false">P77/3600</f>
        <v>2.98803333333333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084.51</v>
      </c>
      <c r="Q78" s="54" t="n">
        <v>21.21</v>
      </c>
      <c r="R78" s="55" t="n">
        <f aca="false">P78/3600</f>
        <v>2.80125277777778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2314.11</v>
      </c>
      <c r="Q79" s="79" t="n">
        <v>35.14</v>
      </c>
      <c r="R79" s="58" t="n">
        <f aca="false">P79/3600</f>
        <v>3.42058611111111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804.36</v>
      </c>
      <c r="Q80" s="79" t="n">
        <v>27.32</v>
      </c>
      <c r="R80" s="48" t="n">
        <f aca="false">P80/3600</f>
        <v>3.00121111111111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403.13</v>
      </c>
      <c r="Q81" s="79" t="n">
        <v>22.63</v>
      </c>
      <c r="R81" s="48" t="n">
        <f aca="false">P81/3600</f>
        <v>2.61198055555556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049.59</v>
      </c>
      <c r="Q82" s="54" t="n">
        <v>19.44</v>
      </c>
      <c r="R82" s="55" t="n">
        <f aca="false">P82/3600</f>
        <v>2.79155277777778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9.7918773256279</v>
      </c>
      <c r="R89" s="68" t="n">
        <f aca="false">GEOMEAN(R19:R82)</f>
        <v>1.84873579622276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16719444444445</v>
      </c>
      <c r="R91" s="67" t="n">
        <f aca="false">SUM(R19:R82)</f>
        <v>196.022163888889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724.49</v>
      </c>
      <c r="Q19" s="79" t="n">
        <v>32.35</v>
      </c>
      <c r="R19" s="48" t="n">
        <f aca="false">P19/3600</f>
        <v>2.979025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839.3</v>
      </c>
      <c r="Q20" s="79" t="n">
        <v>28.64</v>
      </c>
      <c r="R20" s="48" t="n">
        <f aca="false">P20/3600</f>
        <v>2.73313888888889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600.04</v>
      </c>
      <c r="Q21" s="79" t="n">
        <v>24.19</v>
      </c>
      <c r="R21" s="48" t="n">
        <f aca="false">P21/3600</f>
        <v>2.3889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7221.44</v>
      </c>
      <c r="Q22" s="54" t="n">
        <v>19.21</v>
      </c>
      <c r="R22" s="55" t="n">
        <f aca="false">P22/3600</f>
        <v>2.00595555555556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10698.96</v>
      </c>
      <c r="Q23" s="79" t="n">
        <v>36.55</v>
      </c>
      <c r="R23" s="58" t="n">
        <f aca="false">P23/3600</f>
        <v>2.97193333333333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920.74</v>
      </c>
      <c r="Q24" s="79" t="n">
        <v>27.26</v>
      </c>
      <c r="R24" s="48" t="n">
        <f aca="false">P24/3600</f>
        <v>2.47798333333333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07.21</v>
      </c>
      <c r="Q25" s="79" t="n">
        <v>23.87</v>
      </c>
      <c r="R25" s="48" t="n">
        <f aca="false">P25/3600</f>
        <v>2.27978055555556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7796.71</v>
      </c>
      <c r="Q26" s="54" t="n">
        <v>21.56</v>
      </c>
      <c r="R26" s="55" t="n">
        <f aca="false">P26/3600</f>
        <v>2.16575277777778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3945.47</v>
      </c>
      <c r="Q27" s="79" t="n">
        <v>74.81</v>
      </c>
      <c r="R27" s="58" t="n">
        <f aca="false">P27/3600</f>
        <v>6.65151944444445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186.41</v>
      </c>
      <c r="Q28" s="79" t="n">
        <v>79.26</v>
      </c>
      <c r="R28" s="48" t="n">
        <f aca="false">P28/3600</f>
        <v>5.05178055555556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659.14</v>
      </c>
      <c r="Q29" s="79" t="n">
        <v>45.52</v>
      </c>
      <c r="R29" s="48" t="n">
        <f aca="false">P29/3600</f>
        <v>4.62753888888889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5389.24</v>
      </c>
      <c r="Q30" s="54" t="n">
        <v>39.13</v>
      </c>
      <c r="R30" s="55" t="n">
        <f aca="false">P30/3600</f>
        <v>4.27478888888889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5968.5</v>
      </c>
      <c r="Q31" s="79" t="n">
        <v>76.47</v>
      </c>
      <c r="R31" s="58" t="n">
        <f aca="false">P31/3600</f>
        <v>7.21347222222222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8966.81</v>
      </c>
      <c r="Q32" s="79" t="n">
        <v>56.08</v>
      </c>
      <c r="R32" s="48" t="n">
        <f aca="false">P32/3600</f>
        <v>5.26855833333333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017.19</v>
      </c>
      <c r="Q33" s="79" t="n">
        <v>52.98</v>
      </c>
      <c r="R33" s="48" t="n">
        <f aca="false">P33/3600</f>
        <v>5.28255277777778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7874.6</v>
      </c>
      <c r="Q34" s="54" t="n">
        <v>74.46</v>
      </c>
      <c r="R34" s="55" t="n">
        <f aca="false">P34/3600</f>
        <v>4.96516666666667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35896.44</v>
      </c>
      <c r="Q35" s="79" t="n">
        <v>138.89</v>
      </c>
      <c r="R35" s="58" t="n">
        <f aca="false">P35/3600</f>
        <v>9.97123333333333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788.73</v>
      </c>
      <c r="Q36" s="79" t="n">
        <v>69.22</v>
      </c>
      <c r="R36" s="48" t="n">
        <f aca="false">P36/3600</f>
        <v>6.33020277777778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862.74</v>
      </c>
      <c r="Q37" s="79" t="n">
        <v>53.89</v>
      </c>
      <c r="R37" s="48" t="n">
        <f aca="false">P37/3600</f>
        <v>5.51742777777778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7981.09</v>
      </c>
      <c r="Q38" s="54" t="n">
        <v>46.38</v>
      </c>
      <c r="R38" s="55" t="n">
        <f aca="false">P38/3600</f>
        <v>4.9947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740.36</v>
      </c>
      <c r="Q39" s="79" t="n">
        <v>14.95</v>
      </c>
      <c r="R39" s="58" t="n">
        <f aca="false">P39/3600</f>
        <v>1.316766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08.62</v>
      </c>
      <c r="Q40" s="79" t="n">
        <v>12.35</v>
      </c>
      <c r="R40" s="48" t="n">
        <f aca="false">P40/3600</f>
        <v>1.11350555555556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151.07</v>
      </c>
      <c r="Q41" s="79" t="n">
        <v>8.75</v>
      </c>
      <c r="R41" s="48" t="n">
        <f aca="false">P41/3600</f>
        <v>0.875297222222222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257.98</v>
      </c>
      <c r="Q42" s="54" t="n">
        <v>8.28</v>
      </c>
      <c r="R42" s="55" t="n">
        <f aca="false">P42/3600</f>
        <v>0.904994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5338.45</v>
      </c>
      <c r="Q43" s="79" t="n">
        <v>17.87</v>
      </c>
      <c r="R43" s="58" t="n">
        <f aca="false">P43/3600</f>
        <v>1.48290277777778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91.73</v>
      </c>
      <c r="Q44" s="79" t="n">
        <v>13.31</v>
      </c>
      <c r="R44" s="48" t="n">
        <f aca="false">P44/3600</f>
        <v>1.219925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995.07</v>
      </c>
      <c r="Q45" s="79" t="n">
        <v>11.24</v>
      </c>
      <c r="R45" s="48" t="n">
        <f aca="false">P45/3600</f>
        <v>1.10974166666667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687.45</v>
      </c>
      <c r="Q46" s="54" t="n">
        <v>10.16</v>
      </c>
      <c r="R46" s="55" t="n">
        <f aca="false">P46/3600</f>
        <v>1.02429166666667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5278.49</v>
      </c>
      <c r="Q47" s="79" t="n">
        <v>18.95</v>
      </c>
      <c r="R47" s="58" t="n">
        <f aca="false">P47/3600</f>
        <v>1.46624722222222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269.61</v>
      </c>
      <c r="Q48" s="79" t="n">
        <v>14.52</v>
      </c>
      <c r="R48" s="48" t="n">
        <f aca="false">P48/3600</f>
        <v>1.18600277777778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622.06</v>
      </c>
      <c r="Q49" s="79" t="n">
        <v>11.59</v>
      </c>
      <c r="R49" s="48" t="n">
        <f aca="false">P49/3600</f>
        <v>1.00612777777778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309.04</v>
      </c>
      <c r="Q50" s="54" t="n">
        <v>9.74</v>
      </c>
      <c r="R50" s="55" t="n">
        <f aca="false">P50/3600</f>
        <v>0.919177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602.05</v>
      </c>
      <c r="Q51" s="79" t="n">
        <v>11.61</v>
      </c>
      <c r="R51" s="58" t="n">
        <f aca="false">P51/3600</f>
        <v>1.00056944444444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21.1</v>
      </c>
      <c r="Q52" s="79" t="n">
        <v>10.34</v>
      </c>
      <c r="R52" s="48" t="n">
        <f aca="false">P52/3600</f>
        <v>0.866972222222222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99.26</v>
      </c>
      <c r="Q53" s="79" t="n">
        <v>7.53</v>
      </c>
      <c r="R53" s="48" t="n">
        <f aca="false">P53/3600</f>
        <v>0.722016666666667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297.35</v>
      </c>
      <c r="Q54" s="54" t="n">
        <v>6.5</v>
      </c>
      <c r="R54" s="55" t="n">
        <f aca="false">P54/3600</f>
        <v>0.6381527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171.38</v>
      </c>
      <c r="Q55" s="79" t="n">
        <v>4</v>
      </c>
      <c r="R55" s="58" t="n">
        <f aca="false">P55/3600</f>
        <v>0.325383333333333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34.4</v>
      </c>
      <c r="Q56" s="79" t="n">
        <v>3.46</v>
      </c>
      <c r="R56" s="48" t="n">
        <f aca="false">P56/3600</f>
        <v>0.287333333333333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18.62</v>
      </c>
      <c r="Q57" s="79" t="n">
        <v>3.15</v>
      </c>
      <c r="R57" s="48" t="n">
        <f aca="false">P57/3600</f>
        <v>0.255172222222222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39.28</v>
      </c>
      <c r="Q58" s="54" t="n">
        <v>2.57</v>
      </c>
      <c r="R58" s="55" t="n">
        <f aca="false">P58/3600</f>
        <v>0.233133333333333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529</v>
      </c>
      <c r="Q59" s="79" t="n">
        <v>5.94</v>
      </c>
      <c r="R59" s="58" t="n">
        <f aca="false">P59/3600</f>
        <v>0.424722222222222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25.18</v>
      </c>
      <c r="Q60" s="79" t="n">
        <v>4.25</v>
      </c>
      <c r="R60" s="48" t="n">
        <f aca="false">P60/3600</f>
        <v>0.3125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39.77</v>
      </c>
      <c r="Q61" s="79" t="n">
        <v>2.99</v>
      </c>
      <c r="R61" s="48" t="n">
        <f aca="false">P61/3600</f>
        <v>0.261047222222222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80.02</v>
      </c>
      <c r="Q62" s="54" t="n">
        <v>3.1</v>
      </c>
      <c r="R62" s="55" t="n">
        <f aca="false">P62/3600</f>
        <v>0.24445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221.06</v>
      </c>
      <c r="Q63" s="79" t="n">
        <v>4.73</v>
      </c>
      <c r="R63" s="58" t="n">
        <f aca="false">P63/3600</f>
        <v>0.339183333333333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57.36</v>
      </c>
      <c r="Q64" s="79" t="n">
        <v>3.46</v>
      </c>
      <c r="R64" s="48" t="n">
        <f aca="false">P64/3600</f>
        <v>0.265933333333333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12.26</v>
      </c>
      <c r="Q65" s="79" t="n">
        <v>2.69</v>
      </c>
      <c r="R65" s="48" t="n">
        <f aca="false">P65/3600</f>
        <v>0.225627777777778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66.11</v>
      </c>
      <c r="Q66" s="54" t="n">
        <v>2.35</v>
      </c>
      <c r="R66" s="55" t="n">
        <f aca="false">P66/3600</f>
        <v>0.212808333333333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864.04</v>
      </c>
      <c r="Q67" s="79" t="n">
        <v>3.17</v>
      </c>
      <c r="R67" s="58" t="n">
        <f aca="false">P67/3600</f>
        <v>0.240011111111111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07.9</v>
      </c>
      <c r="Q68" s="79" t="n">
        <v>2.46</v>
      </c>
      <c r="R68" s="48" t="n">
        <f aca="false">P68/3600</f>
        <v>0.196638888888889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01.19</v>
      </c>
      <c r="Q69" s="79" t="n">
        <v>2.53</v>
      </c>
      <c r="R69" s="48" t="n">
        <f aca="false">P69/3600</f>
        <v>0.166997222222222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80.06</v>
      </c>
      <c r="Q70" s="54" t="n">
        <v>2.35</v>
      </c>
      <c r="R70" s="55" t="n">
        <f aca="false">P70/3600</f>
        <v>0.161127777777778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9857.68</v>
      </c>
      <c r="Q71" s="79" t="n">
        <v>24.65</v>
      </c>
      <c r="R71" s="58" t="n">
        <f aca="false">P71/3600</f>
        <v>2.73824444444444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62.58</v>
      </c>
      <c r="Q72" s="79" t="n">
        <v>21.44</v>
      </c>
      <c r="R72" s="48" t="n">
        <f aca="false">P72/3600</f>
        <v>2.15627222222222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98.53</v>
      </c>
      <c r="Q73" s="79" t="n">
        <v>18.12</v>
      </c>
      <c r="R73" s="48" t="n">
        <f aca="false">P73/3600</f>
        <v>2.05514722222222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203.54</v>
      </c>
      <c r="Q74" s="54" t="n">
        <v>16.42</v>
      </c>
      <c r="R74" s="55" t="n">
        <f aca="false">P74/3600</f>
        <v>2.00098333333333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8801.07</v>
      </c>
      <c r="Q75" s="79" t="n">
        <v>24.68</v>
      </c>
      <c r="R75" s="58" t="n">
        <f aca="false">P75/3600</f>
        <v>2.44474166666667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015.18</v>
      </c>
      <c r="Q76" s="79" t="n">
        <v>25.42</v>
      </c>
      <c r="R76" s="48" t="n">
        <f aca="false">P76/3600</f>
        <v>2.22643888888889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740.82</v>
      </c>
      <c r="Q77" s="79" t="n">
        <v>18.79</v>
      </c>
      <c r="R77" s="48" t="n">
        <f aca="false">P77/3600</f>
        <v>2.15022777777778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138.07</v>
      </c>
      <c r="Q78" s="54" t="n">
        <v>27.83</v>
      </c>
      <c r="R78" s="55" t="n">
        <f aca="false">P78/3600</f>
        <v>1.98279722222222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9152.13</v>
      </c>
      <c r="Q79" s="79" t="n">
        <v>33.92</v>
      </c>
      <c r="R79" s="58" t="n">
        <f aca="false">P79/3600</f>
        <v>2.54225833333333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67.77</v>
      </c>
      <c r="Q80" s="79" t="n">
        <v>22.04</v>
      </c>
      <c r="R80" s="48" t="n">
        <f aca="false">P80/3600</f>
        <v>2.24104722222222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466.88</v>
      </c>
      <c r="Q81" s="79" t="n">
        <v>19.93</v>
      </c>
      <c r="R81" s="48" t="n">
        <f aca="false">P81/3600</f>
        <v>2.07413333333333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047.6</v>
      </c>
      <c r="Q82" s="54" t="n">
        <v>15.66</v>
      </c>
      <c r="R82" s="55" t="n">
        <f aca="false">P82/3600</f>
        <v>1.95766666666667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3189645124808</v>
      </c>
      <c r="R89" s="68" t="n">
        <f aca="false">GEOMEAN(R19:R82)</f>
        <v>1.2830853706463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25141666666667</v>
      </c>
      <c r="R91" s="67" t="n">
        <f aca="false">SUM(R19:R82)</f>
        <v>137.726227777778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6T04:01:3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