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33154348770133</v>
      </c>
      <c r="D10" s="24"/>
      <c r="E10" s="24"/>
      <c r="F10" s="24" t="n">
        <f aca="false">'AI LC'!$Z$90</f>
        <v>1.0223100306826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36274077736628</v>
      </c>
      <c r="D11" s="27"/>
      <c r="E11" s="27"/>
      <c r="F11" s="27" t="n">
        <f aca="false">'AI LC'!$Y$90</f>
        <v>1.0273156577522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80.968</v>
      </c>
      <c r="I3" s="46" t="n">
        <f aca="false">V3</f>
        <v>43.0816</v>
      </c>
      <c r="J3" s="46" t="n">
        <f aca="false">T3</f>
        <v>104380.968</v>
      </c>
      <c r="K3" s="46" t="n">
        <f aca="false">W3</f>
        <v>44.965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820.38</v>
      </c>
      <c r="Q3" s="47" t="n">
        <v>138.99</v>
      </c>
      <c r="R3" s="48" t="n">
        <f aca="false">P3/3600</f>
        <v>3.00566111111111</v>
      </c>
      <c r="S3" s="49"/>
      <c r="T3" s="47" t="n">
        <v>104380.968</v>
      </c>
      <c r="U3" s="47" t="n">
        <v>43.7146</v>
      </c>
      <c r="V3" s="47" t="n">
        <v>43.0816</v>
      </c>
      <c r="W3" s="47" t="n">
        <v>44.9657</v>
      </c>
      <c r="X3" s="47" t="n">
        <v>9926.69</v>
      </c>
      <c r="Y3" s="47" t="n">
        <v>109.98</v>
      </c>
      <c r="Z3" s="48" t="n">
        <f aca="false">X3/3600</f>
        <v>2.75741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61.0992</v>
      </c>
      <c r="I4" s="46" t="n">
        <f aca="false">V4</f>
        <v>40.3602</v>
      </c>
      <c r="J4" s="46" t="n">
        <f aca="false">T4</f>
        <v>58561.0992</v>
      </c>
      <c r="K4" s="46" t="n">
        <f aca="false">W4</f>
        <v>42.257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742.99</v>
      </c>
      <c r="Q4" s="47" t="n">
        <v>94.8</v>
      </c>
      <c r="R4" s="48" t="n">
        <f aca="false">P4/3600</f>
        <v>2.42860833333333</v>
      </c>
      <c r="S4" s="49"/>
      <c r="T4" s="47" t="n">
        <v>58561.0992</v>
      </c>
      <c r="U4" s="47" t="n">
        <v>40.4099</v>
      </c>
      <c r="V4" s="47" t="n">
        <v>40.3602</v>
      </c>
      <c r="W4" s="47" t="n">
        <v>42.2579</v>
      </c>
      <c r="X4" s="47" t="n">
        <v>8869.72</v>
      </c>
      <c r="Y4" s="47" t="n">
        <v>96.23</v>
      </c>
      <c r="Z4" s="48" t="n">
        <f aca="false">X4/3600</f>
        <v>2.4638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4.8512</v>
      </c>
      <c r="I5" s="46" t="n">
        <f aca="false">V5</f>
        <v>38.2694</v>
      </c>
      <c r="J5" s="46" t="n">
        <f aca="false">T5</f>
        <v>32684.8512</v>
      </c>
      <c r="K5" s="46" t="n">
        <f aca="false">W5</f>
        <v>40.058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696.8</v>
      </c>
      <c r="Q5" s="47" t="n">
        <v>105.56</v>
      </c>
      <c r="R5" s="48" t="n">
        <f aca="false">P5/3600</f>
        <v>2.69355555555556</v>
      </c>
      <c r="S5" s="49"/>
      <c r="T5" s="47" t="n">
        <v>32684.8512</v>
      </c>
      <c r="U5" s="47" t="n">
        <v>37.356</v>
      </c>
      <c r="V5" s="47" t="n">
        <v>38.2694</v>
      </c>
      <c r="W5" s="47" t="n">
        <v>40.0583</v>
      </c>
      <c r="X5" s="47" t="n">
        <v>7972.97</v>
      </c>
      <c r="Y5" s="47" t="n">
        <v>86.97</v>
      </c>
      <c r="Z5" s="48" t="n">
        <f aca="false">X5/3600</f>
        <v>2.2147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7.3392</v>
      </c>
      <c r="I6" s="53" t="n">
        <f aca="false">V6</f>
        <v>36.2771</v>
      </c>
      <c r="J6" s="53" t="n">
        <f aca="false">T6</f>
        <v>17927.3392</v>
      </c>
      <c r="K6" s="53" t="n">
        <f aca="false">W6</f>
        <v>38.0637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072.33</v>
      </c>
      <c r="Q6" s="54" t="n">
        <v>101.44</v>
      </c>
      <c r="R6" s="55" t="n">
        <f aca="false">P6/3600</f>
        <v>2.52009166666667</v>
      </c>
      <c r="S6" s="52"/>
      <c r="T6" s="54" t="n">
        <v>17927.3392</v>
      </c>
      <c r="U6" s="54" t="n">
        <v>34.3239</v>
      </c>
      <c r="V6" s="54" t="n">
        <v>36.2771</v>
      </c>
      <c r="W6" s="54" t="n">
        <v>38.0637</v>
      </c>
      <c r="X6" s="54" t="n">
        <v>6676.05</v>
      </c>
      <c r="Y6" s="54" t="n">
        <v>72.15</v>
      </c>
      <c r="Z6" s="55" t="n">
        <f aca="false">X6/3600</f>
        <v>1.85445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29.936</v>
      </c>
      <c r="I7" s="46" t="n">
        <f aca="false">V7</f>
        <v>45.9551</v>
      </c>
      <c r="J7" s="46" t="n">
        <f aca="false">T7</f>
        <v>107429.936</v>
      </c>
      <c r="K7" s="46" t="n">
        <f aca="false">W7</f>
        <v>45.4244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9912.12</v>
      </c>
      <c r="Q7" s="47" t="n">
        <v>109.22</v>
      </c>
      <c r="R7" s="48" t="n">
        <f aca="false">P7/3600</f>
        <v>2.75336666666667</v>
      </c>
      <c r="S7" s="49"/>
      <c r="T7" s="56" t="n">
        <v>107429.936</v>
      </c>
      <c r="U7" s="56" t="n">
        <v>43.6105</v>
      </c>
      <c r="V7" s="56" t="n">
        <v>45.9551</v>
      </c>
      <c r="W7" s="56" t="n">
        <v>45.4244</v>
      </c>
      <c r="X7" s="47" t="n">
        <v>9890.21</v>
      </c>
      <c r="Y7" s="47" t="n">
        <v>109.14</v>
      </c>
      <c r="Z7" s="48" t="n">
        <f aca="false">X7/3600</f>
        <v>2.7472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8.1072</v>
      </c>
      <c r="I8" s="46" t="n">
        <f aca="false">V8</f>
        <v>43.5431</v>
      </c>
      <c r="J8" s="46" t="n">
        <f aca="false">T8</f>
        <v>62668.1072</v>
      </c>
      <c r="K8" s="46" t="n">
        <f aca="false">W8</f>
        <v>43.523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968.48</v>
      </c>
      <c r="Q8" s="47" t="n">
        <v>99.13</v>
      </c>
      <c r="R8" s="48" t="n">
        <f aca="false">P8/3600</f>
        <v>2.49124444444444</v>
      </c>
      <c r="S8" s="49"/>
      <c r="T8" s="47" t="n">
        <v>62668.1072</v>
      </c>
      <c r="U8" s="47" t="n">
        <v>40.062</v>
      </c>
      <c r="V8" s="47" t="n">
        <v>43.5431</v>
      </c>
      <c r="W8" s="47" t="n">
        <v>43.5235</v>
      </c>
      <c r="X8" s="47" t="n">
        <v>8844.4</v>
      </c>
      <c r="Y8" s="47" t="n">
        <v>100</v>
      </c>
      <c r="Z8" s="48" t="n">
        <f aca="false">X8/3600</f>
        <v>2.4567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7.6768</v>
      </c>
      <c r="I9" s="46" t="n">
        <f aca="false">V9</f>
        <v>41.032</v>
      </c>
      <c r="J9" s="46" t="n">
        <f aca="false">T9</f>
        <v>35507.6768</v>
      </c>
      <c r="K9" s="46" t="n">
        <f aca="false">W9</f>
        <v>41.356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237.05</v>
      </c>
      <c r="Q9" s="47" t="n">
        <v>82.66</v>
      </c>
      <c r="R9" s="48" t="n">
        <f aca="false">P9/3600</f>
        <v>2.01029166666667</v>
      </c>
      <c r="S9" s="49"/>
      <c r="T9" s="47" t="n">
        <v>35507.6768</v>
      </c>
      <c r="U9" s="47" t="n">
        <v>36.9976</v>
      </c>
      <c r="V9" s="47" t="n">
        <v>41.032</v>
      </c>
      <c r="W9" s="47" t="n">
        <v>41.3563</v>
      </c>
      <c r="X9" s="47" t="n">
        <v>8142.01</v>
      </c>
      <c r="Y9" s="47" t="n">
        <v>91.15</v>
      </c>
      <c r="Z9" s="48" t="n">
        <f aca="false">X9/3600</f>
        <v>2.26166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9.2096</v>
      </c>
      <c r="I10" s="53" t="n">
        <f aca="false">V10</f>
        <v>38.2796</v>
      </c>
      <c r="J10" s="53" t="n">
        <f aca="false">T10</f>
        <v>20329.2096</v>
      </c>
      <c r="K10" s="53" t="n">
        <f aca="false">W10</f>
        <v>39.0176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849.71</v>
      </c>
      <c r="Q10" s="54" t="n">
        <v>87.16</v>
      </c>
      <c r="R10" s="55" t="n">
        <f aca="false">P10/3600</f>
        <v>2.180475</v>
      </c>
      <c r="S10" s="52"/>
      <c r="T10" s="54" t="n">
        <v>20329.2096</v>
      </c>
      <c r="U10" s="54" t="n">
        <v>34.1607</v>
      </c>
      <c r="V10" s="54" t="n">
        <v>38.2796</v>
      </c>
      <c r="W10" s="54" t="n">
        <v>39.0176</v>
      </c>
      <c r="X10" s="54" t="n">
        <v>7874.75</v>
      </c>
      <c r="Y10" s="54" t="n">
        <v>84.45</v>
      </c>
      <c r="Z10" s="55" t="n">
        <f aca="false">X10/3600</f>
        <v>2.18743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228.6352</v>
      </c>
      <c r="I11" s="46" t="n">
        <f aca="false">V11</f>
        <v>42.9552</v>
      </c>
      <c r="J11" s="46" t="n">
        <f aca="false">T11</f>
        <v>385228.6352</v>
      </c>
      <c r="K11" s="46" t="n">
        <f aca="false">W11</f>
        <v>41.640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350</v>
      </c>
      <c r="Q11" s="47" t="n">
        <v>223.7</v>
      </c>
      <c r="R11" s="48" t="n">
        <f aca="false">P11/3600</f>
        <v>6.76388888888889</v>
      </c>
      <c r="S11" s="49"/>
      <c r="T11" s="47" t="n">
        <v>385228.6352</v>
      </c>
      <c r="U11" s="47" t="n">
        <v>42.9126</v>
      </c>
      <c r="V11" s="47" t="n">
        <v>42.9552</v>
      </c>
      <c r="W11" s="47" t="n">
        <v>41.6407</v>
      </c>
      <c r="X11" s="47" t="n">
        <v>23264.17</v>
      </c>
      <c r="Y11" s="47" t="n">
        <v>224.43</v>
      </c>
      <c r="Z11" s="48" t="n">
        <f aca="false">X11/3600</f>
        <v>6.46226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631.8912</v>
      </c>
      <c r="I12" s="46" t="n">
        <f aca="false">V12</f>
        <v>40.0649</v>
      </c>
      <c r="J12" s="46" t="n">
        <f aca="false">T12</f>
        <v>249631.8912</v>
      </c>
      <c r="K12" s="46" t="n">
        <f aca="false">W12</f>
        <v>38.003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163.2</v>
      </c>
      <c r="Q12" s="47" t="n">
        <v>203.45</v>
      </c>
      <c r="R12" s="48" t="n">
        <f aca="false">P12/3600</f>
        <v>5.87866666666667</v>
      </c>
      <c r="S12" s="49"/>
      <c r="T12" s="47" t="n">
        <v>249631.8912</v>
      </c>
      <c r="U12" s="47" t="n">
        <v>39.1353</v>
      </c>
      <c r="V12" s="47" t="n">
        <v>40.0649</v>
      </c>
      <c r="W12" s="47" t="n">
        <v>38.0038</v>
      </c>
      <c r="X12" s="47" t="n">
        <v>21260.67</v>
      </c>
      <c r="Y12" s="47" t="n">
        <v>201.76</v>
      </c>
      <c r="Z12" s="48" t="n">
        <f aca="false">X12/3600</f>
        <v>5.90574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931.92</v>
      </c>
      <c r="I13" s="46" t="n">
        <f aca="false">V13</f>
        <v>38.1388</v>
      </c>
      <c r="J13" s="46" t="n">
        <f aca="false">T13</f>
        <v>153931.92</v>
      </c>
      <c r="K13" s="46" t="n">
        <f aca="false">W13</f>
        <v>35.995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8620.1</v>
      </c>
      <c r="Q13" s="47" t="n">
        <v>178.78</v>
      </c>
      <c r="R13" s="48" t="n">
        <f aca="false">P13/3600</f>
        <v>5.17225</v>
      </c>
      <c r="S13" s="49"/>
      <c r="T13" s="47" t="n">
        <v>153931.92</v>
      </c>
      <c r="U13" s="47" t="n">
        <v>35.009</v>
      </c>
      <c r="V13" s="47" t="n">
        <v>38.1388</v>
      </c>
      <c r="W13" s="47" t="n">
        <v>35.9956</v>
      </c>
      <c r="X13" s="47" t="n">
        <v>18364.72</v>
      </c>
      <c r="Y13" s="47" t="n">
        <v>175.68</v>
      </c>
      <c r="Z13" s="48" t="n">
        <f aca="false">X13/3600</f>
        <v>5.1013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53.8256</v>
      </c>
      <c r="I14" s="53" t="n">
        <f aca="false">V14</f>
        <v>36.0031</v>
      </c>
      <c r="J14" s="53" t="n">
        <f aca="false">T14</f>
        <v>79853.8256</v>
      </c>
      <c r="K14" s="53" t="n">
        <f aca="false">W14</f>
        <v>33.894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6786.3</v>
      </c>
      <c r="Q14" s="54" t="n">
        <v>155.88</v>
      </c>
      <c r="R14" s="55" t="n">
        <f aca="false">P14/3600</f>
        <v>4.66286111111111</v>
      </c>
      <c r="S14" s="52"/>
      <c r="T14" s="54" t="n">
        <v>79853.8256</v>
      </c>
      <c r="U14" s="54" t="n">
        <v>30.8647</v>
      </c>
      <c r="V14" s="54" t="n">
        <v>36.0031</v>
      </c>
      <c r="W14" s="54" t="n">
        <v>33.894</v>
      </c>
      <c r="X14" s="54" t="n">
        <v>18958.49</v>
      </c>
      <c r="Y14" s="54" t="n">
        <v>162.92</v>
      </c>
      <c r="Z14" s="55" t="n">
        <f aca="false">X14/3600</f>
        <v>5.2662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763.3712</v>
      </c>
      <c r="I15" s="46" t="n">
        <f aca="false">V15</f>
        <v>47.1693</v>
      </c>
      <c r="J15" s="46" t="n">
        <f aca="false">T15</f>
        <v>99763.3712</v>
      </c>
      <c r="K15" s="46" t="n">
        <f aca="false">W15</f>
        <v>46.6919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6988.71</v>
      </c>
      <c r="Q15" s="47" t="n">
        <v>155.88</v>
      </c>
      <c r="R15" s="48" t="n">
        <f aca="false">P15/3600</f>
        <v>4.71908611111111</v>
      </c>
      <c r="S15" s="49"/>
      <c r="T15" s="56" t="n">
        <v>99763.3712</v>
      </c>
      <c r="U15" s="56" t="n">
        <v>43.9739</v>
      </c>
      <c r="V15" s="56" t="n">
        <v>47.1693</v>
      </c>
      <c r="W15" s="56" t="n">
        <v>46.6919</v>
      </c>
      <c r="X15" s="47" t="n">
        <v>14877.53</v>
      </c>
      <c r="Y15" s="47" t="n">
        <v>138.04</v>
      </c>
      <c r="Z15" s="48" t="n">
        <f aca="false">X15/3600</f>
        <v>4.1326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37.592</v>
      </c>
      <c r="I16" s="46" t="n">
        <f aca="false">V16</f>
        <v>46.1269</v>
      </c>
      <c r="J16" s="46" t="n">
        <f aca="false">T16</f>
        <v>47637.592</v>
      </c>
      <c r="K16" s="46" t="n">
        <f aca="false">W16</f>
        <v>45.829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039.07</v>
      </c>
      <c r="Q16" s="47" t="n">
        <v>136.44</v>
      </c>
      <c r="R16" s="48" t="n">
        <f aca="false">P16/3600</f>
        <v>4.17751944444444</v>
      </c>
      <c r="S16" s="49"/>
      <c r="T16" s="47" t="n">
        <v>47637.592</v>
      </c>
      <c r="U16" s="47" t="n">
        <v>41.539</v>
      </c>
      <c r="V16" s="47" t="n">
        <v>46.1269</v>
      </c>
      <c r="W16" s="47" t="n">
        <v>45.8296</v>
      </c>
      <c r="X16" s="47" t="n">
        <v>13408.01</v>
      </c>
      <c r="Y16" s="47" t="n">
        <v>124.43</v>
      </c>
      <c r="Z16" s="48" t="n">
        <f aca="false">X16/3600</f>
        <v>3.72444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5.9504</v>
      </c>
      <c r="I17" s="46" t="n">
        <f aca="false">V17</f>
        <v>45.1803</v>
      </c>
      <c r="J17" s="46" t="n">
        <f aca="false">T17</f>
        <v>26915.9504</v>
      </c>
      <c r="K17" s="46" t="n">
        <f aca="false">W17</f>
        <v>44.980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543.53</v>
      </c>
      <c r="Q17" s="47" t="n">
        <v>129.73</v>
      </c>
      <c r="R17" s="48" t="n">
        <f aca="false">P17/3600</f>
        <v>4.03986944444444</v>
      </c>
      <c r="S17" s="49"/>
      <c r="T17" s="47" t="n">
        <v>26915.9504</v>
      </c>
      <c r="U17" s="47" t="n">
        <v>39.9775</v>
      </c>
      <c r="V17" s="47" t="n">
        <v>45.1803</v>
      </c>
      <c r="W17" s="47" t="n">
        <v>44.9806</v>
      </c>
      <c r="X17" s="47" t="n">
        <v>14265.83</v>
      </c>
      <c r="Y17" s="47" t="n">
        <v>128.12</v>
      </c>
      <c r="Z17" s="48" t="n">
        <f aca="false">X17/3600</f>
        <v>3.96273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4.3296</v>
      </c>
      <c r="I18" s="53" t="n">
        <f aca="false">V18</f>
        <v>44.09</v>
      </c>
      <c r="J18" s="53" t="n">
        <f aca="false">T18</f>
        <v>14884.3296</v>
      </c>
      <c r="K18" s="53" t="n">
        <f aca="false">W18</f>
        <v>43.8786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027.54</v>
      </c>
      <c r="Q18" s="54" t="n">
        <v>122.71</v>
      </c>
      <c r="R18" s="55" t="n">
        <f aca="false">P18/3600</f>
        <v>3.89653888888889</v>
      </c>
      <c r="S18" s="52"/>
      <c r="T18" s="54" t="n">
        <v>14884.3296</v>
      </c>
      <c r="U18" s="54" t="n">
        <v>38.2654</v>
      </c>
      <c r="V18" s="54" t="n">
        <v>44.09</v>
      </c>
      <c r="W18" s="54" t="n">
        <v>43.8786</v>
      </c>
      <c r="X18" s="54" t="n">
        <v>14108.79</v>
      </c>
      <c r="Y18" s="54" t="n">
        <v>121.5</v>
      </c>
      <c r="Z18" s="55" t="n">
        <f aca="false">X18/3600</f>
        <v>3.91910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75.4776</v>
      </c>
      <c r="I19" s="46" t="n">
        <f aca="false">V19</f>
        <v>44.7202</v>
      </c>
      <c r="J19" s="46" t="n">
        <f aca="false">T19</f>
        <v>22675.4776</v>
      </c>
      <c r="K19" s="46" t="n">
        <f aca="false">W19</f>
        <v>46.2016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101.96</v>
      </c>
      <c r="Q19" s="47" t="n">
        <v>86.91</v>
      </c>
      <c r="R19" s="48" t="n">
        <f aca="false">P19/3600</f>
        <v>2.25054444444444</v>
      </c>
      <c r="S19" s="49"/>
      <c r="T19" s="47" t="n">
        <v>22675.4776</v>
      </c>
      <c r="U19" s="47" t="n">
        <v>42.9103</v>
      </c>
      <c r="V19" s="47" t="n">
        <v>44.7202</v>
      </c>
      <c r="W19" s="47" t="n">
        <v>46.2016</v>
      </c>
      <c r="X19" s="47" t="n">
        <v>6177.79</v>
      </c>
      <c r="Y19" s="47" t="n">
        <v>61.07</v>
      </c>
      <c r="Z19" s="48" t="n">
        <f aca="false">X19/3600</f>
        <v>1.7160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92.6424</v>
      </c>
      <c r="I20" s="46" t="n">
        <f aca="false">V20</f>
        <v>42.9065</v>
      </c>
      <c r="J20" s="46" t="n">
        <f aca="false">T20</f>
        <v>12392.6424</v>
      </c>
      <c r="K20" s="46" t="n">
        <f aca="false">W20</f>
        <v>43.760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917.79</v>
      </c>
      <c r="Q20" s="47" t="n">
        <v>83.56</v>
      </c>
      <c r="R20" s="48" t="n">
        <f aca="false">P20/3600</f>
        <v>2.19938611111111</v>
      </c>
      <c r="S20" s="49"/>
      <c r="T20" s="47" t="n">
        <v>12392.6424</v>
      </c>
      <c r="U20" s="47" t="n">
        <v>41.1902</v>
      </c>
      <c r="V20" s="47" t="n">
        <v>42.9065</v>
      </c>
      <c r="W20" s="47" t="n">
        <v>43.7607</v>
      </c>
      <c r="X20" s="47" t="n">
        <v>5569.44</v>
      </c>
      <c r="Y20" s="47" t="n">
        <v>57.2</v>
      </c>
      <c r="Z20" s="48" t="n">
        <f aca="false">X20/3600</f>
        <v>1.5470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6.6384</v>
      </c>
      <c r="I21" s="46" t="n">
        <f aca="false">V21</f>
        <v>41.2405</v>
      </c>
      <c r="J21" s="46" t="n">
        <f aca="false">T21</f>
        <v>6876.6384</v>
      </c>
      <c r="K21" s="46" t="n">
        <f aca="false">W21</f>
        <v>41.861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978.59</v>
      </c>
      <c r="Q21" s="47" t="n">
        <v>55.62</v>
      </c>
      <c r="R21" s="48" t="n">
        <f aca="false">P21/3600</f>
        <v>1.66071944444444</v>
      </c>
      <c r="S21" s="49"/>
      <c r="T21" s="47" t="n">
        <v>6876.6384</v>
      </c>
      <c r="U21" s="47" t="n">
        <v>39.1347</v>
      </c>
      <c r="V21" s="47" t="n">
        <v>41.2405</v>
      </c>
      <c r="W21" s="47" t="n">
        <v>41.8611</v>
      </c>
      <c r="X21" s="47" t="n">
        <v>5254.26</v>
      </c>
      <c r="Y21" s="47" t="n">
        <v>49.3</v>
      </c>
      <c r="Z21" s="48" t="n">
        <f aca="false">X21/3600</f>
        <v>1.4595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164</v>
      </c>
      <c r="I22" s="53" t="n">
        <f aca="false">V22</f>
        <v>39.5521</v>
      </c>
      <c r="J22" s="53" t="n">
        <f aca="false">T22</f>
        <v>3734.164</v>
      </c>
      <c r="K22" s="53" t="n">
        <f aca="false">W22</f>
        <v>40.335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694.7</v>
      </c>
      <c r="Q22" s="54" t="n">
        <v>53.36</v>
      </c>
      <c r="R22" s="55" t="n">
        <f aca="false">P22/3600</f>
        <v>1.58186111111111</v>
      </c>
      <c r="S22" s="52"/>
      <c r="T22" s="54" t="n">
        <v>3734.164</v>
      </c>
      <c r="U22" s="54" t="n">
        <v>36.6884</v>
      </c>
      <c r="V22" s="54" t="n">
        <v>39.5521</v>
      </c>
      <c r="W22" s="54" t="n">
        <v>40.3354</v>
      </c>
      <c r="X22" s="54" t="n">
        <v>5063.52</v>
      </c>
      <c r="Y22" s="54" t="n">
        <v>47.38</v>
      </c>
      <c r="Z22" s="55" t="n">
        <f aca="false">X22/3600</f>
        <v>1.4065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712.2872</v>
      </c>
      <c r="I23" s="57" t="n">
        <f aca="false">V23</f>
        <v>43.6456</v>
      </c>
      <c r="J23" s="57" t="n">
        <f aca="false">T23</f>
        <v>53712.2872</v>
      </c>
      <c r="K23" s="57" t="n">
        <f aca="false">W23</f>
        <v>44.252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983.18</v>
      </c>
      <c r="Q23" s="56" t="n">
        <v>121.83</v>
      </c>
      <c r="R23" s="58" t="n">
        <f aca="false">P23/3600</f>
        <v>2.77310555555556</v>
      </c>
      <c r="S23" s="59"/>
      <c r="T23" s="56" t="n">
        <v>53712.2872</v>
      </c>
      <c r="U23" s="56" t="n">
        <v>41.9444</v>
      </c>
      <c r="V23" s="56" t="n">
        <v>43.6456</v>
      </c>
      <c r="W23" s="56" t="n">
        <v>44.252</v>
      </c>
      <c r="X23" s="56" t="n">
        <v>8416.79</v>
      </c>
      <c r="Y23" s="56" t="n">
        <v>95.26</v>
      </c>
      <c r="Z23" s="58" t="n">
        <f aca="false">X23/3600</f>
        <v>2.3379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20.876</v>
      </c>
      <c r="I24" s="46" t="n">
        <f aca="false">V24</f>
        <v>41.094</v>
      </c>
      <c r="J24" s="46" t="n">
        <f aca="false">T24</f>
        <v>29120.876</v>
      </c>
      <c r="K24" s="46" t="n">
        <f aca="false">W24</f>
        <v>41.2879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612.1</v>
      </c>
      <c r="Q24" s="47" t="n">
        <v>106.04</v>
      </c>
      <c r="R24" s="48" t="n">
        <f aca="false">P24/3600</f>
        <v>2.39225</v>
      </c>
      <c r="S24" s="49"/>
      <c r="T24" s="47" t="n">
        <v>29120.876</v>
      </c>
      <c r="U24" s="47" t="n">
        <v>38.7565</v>
      </c>
      <c r="V24" s="47" t="n">
        <v>41.094</v>
      </c>
      <c r="W24" s="47" t="n">
        <v>41.2879</v>
      </c>
      <c r="X24" s="47" t="n">
        <v>7188.33</v>
      </c>
      <c r="Y24" s="47" t="n">
        <v>82.19</v>
      </c>
      <c r="Z24" s="48" t="n">
        <f aca="false">X24/3600</f>
        <v>1.9967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3.4056</v>
      </c>
      <c r="I25" s="46" t="n">
        <f aca="false">V25</f>
        <v>38.9322</v>
      </c>
      <c r="J25" s="46" t="n">
        <f aca="false">T25</f>
        <v>14913.4056</v>
      </c>
      <c r="K25" s="46" t="n">
        <f aca="false">W25</f>
        <v>39.296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908.79</v>
      </c>
      <c r="Q25" s="47" t="n">
        <v>94.44</v>
      </c>
      <c r="R25" s="48" t="n">
        <f aca="false">P25/3600</f>
        <v>2.19688611111111</v>
      </c>
      <c r="S25" s="49"/>
      <c r="T25" s="47" t="n">
        <v>14913.4056</v>
      </c>
      <c r="U25" s="47" t="n">
        <v>35.7278</v>
      </c>
      <c r="V25" s="47" t="n">
        <v>38.9322</v>
      </c>
      <c r="W25" s="47" t="n">
        <v>39.2967</v>
      </c>
      <c r="X25" s="47" t="n">
        <v>5723.86</v>
      </c>
      <c r="Y25" s="47" t="n">
        <v>65.02</v>
      </c>
      <c r="Z25" s="48" t="n">
        <f aca="false">X25/3600</f>
        <v>1.5899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6.8096</v>
      </c>
      <c r="I26" s="53" t="n">
        <f aca="false">V26</f>
        <v>36.9445</v>
      </c>
      <c r="J26" s="53" t="n">
        <f aca="false">T26</f>
        <v>7166.8096</v>
      </c>
      <c r="K26" s="53" t="n">
        <f aca="false">W26</f>
        <v>37.9243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210.13</v>
      </c>
      <c r="Q26" s="54" t="n">
        <v>67.01</v>
      </c>
      <c r="R26" s="55" t="n">
        <f aca="false">P26/3600</f>
        <v>2.00281388888889</v>
      </c>
      <c r="S26" s="52"/>
      <c r="T26" s="54" t="n">
        <v>7166.8096</v>
      </c>
      <c r="U26" s="54" t="n">
        <v>32.8831</v>
      </c>
      <c r="V26" s="54" t="n">
        <v>36.9445</v>
      </c>
      <c r="W26" s="54" t="n">
        <v>37.9243</v>
      </c>
      <c r="X26" s="54" t="n">
        <v>7313.71</v>
      </c>
      <c r="Y26" s="54" t="n">
        <v>66.26</v>
      </c>
      <c r="Z26" s="55" t="n">
        <f aca="false">X26/3600</f>
        <v>2.03158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858.7752</v>
      </c>
      <c r="I27" s="57" t="n">
        <f aca="false">V27</f>
        <v>41.8735</v>
      </c>
      <c r="J27" s="57" t="n">
        <f aca="false">T27</f>
        <v>108858.7752</v>
      </c>
      <c r="K27" s="57" t="n">
        <f aca="false">W27</f>
        <v>44.3272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217.43</v>
      </c>
      <c r="Q27" s="56" t="n">
        <v>206.56</v>
      </c>
      <c r="R27" s="58" t="n">
        <f aca="false">P27/3600</f>
        <v>5.338175</v>
      </c>
      <c r="S27" s="59"/>
      <c r="T27" s="56" t="n">
        <v>108858.7752</v>
      </c>
      <c r="U27" s="56" t="n">
        <v>40.7767</v>
      </c>
      <c r="V27" s="56" t="n">
        <v>41.8735</v>
      </c>
      <c r="W27" s="56" t="n">
        <v>44.3272</v>
      </c>
      <c r="X27" s="56" t="n">
        <v>15827.8</v>
      </c>
      <c r="Y27" s="56" t="n">
        <v>183.24</v>
      </c>
      <c r="Z27" s="58" t="n">
        <f aca="false">X27/3600</f>
        <v>4.3966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82.08</v>
      </c>
      <c r="I28" s="46" t="n">
        <f aca="false">V28</f>
        <v>39.5394</v>
      </c>
      <c r="J28" s="46" t="n">
        <f aca="false">T28</f>
        <v>49882.08</v>
      </c>
      <c r="K28" s="46" t="n">
        <f aca="false">W28</f>
        <v>42.159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944.4</v>
      </c>
      <c r="Q28" s="47" t="n">
        <v>161.95</v>
      </c>
      <c r="R28" s="48" t="n">
        <f aca="false">P28/3600</f>
        <v>4.15122222222222</v>
      </c>
      <c r="S28" s="49"/>
      <c r="T28" s="47" t="n">
        <v>49882.08</v>
      </c>
      <c r="U28" s="47" t="n">
        <v>38.0503</v>
      </c>
      <c r="V28" s="47" t="n">
        <v>39.5394</v>
      </c>
      <c r="W28" s="47" t="n">
        <v>42.1597</v>
      </c>
      <c r="X28" s="47" t="n">
        <v>14736.17</v>
      </c>
      <c r="Y28" s="47" t="n">
        <v>158.92</v>
      </c>
      <c r="Z28" s="48" t="n">
        <f aca="false">X28/3600</f>
        <v>4.0933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8.144</v>
      </c>
      <c r="I29" s="46" t="n">
        <f aca="false">V29</f>
        <v>38.2153</v>
      </c>
      <c r="J29" s="46" t="n">
        <f aca="false">T29</f>
        <v>26598.144</v>
      </c>
      <c r="K29" s="46" t="n">
        <f aca="false">W29</f>
        <v>40.122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40.08</v>
      </c>
      <c r="Q29" s="47" t="n">
        <v>140.32</v>
      </c>
      <c r="R29" s="48" t="n">
        <f aca="false">P29/3600</f>
        <v>3.6778</v>
      </c>
      <c r="S29" s="49"/>
      <c r="T29" s="47" t="n">
        <v>26598.144</v>
      </c>
      <c r="U29" s="47" t="n">
        <v>35.8224</v>
      </c>
      <c r="V29" s="47" t="n">
        <v>38.2153</v>
      </c>
      <c r="W29" s="47" t="n">
        <v>40.1224</v>
      </c>
      <c r="X29" s="47" t="n">
        <v>14667.47</v>
      </c>
      <c r="Y29" s="47" t="n">
        <v>155.89</v>
      </c>
      <c r="Z29" s="48" t="n">
        <f aca="false">X29/3600</f>
        <v>4.07429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8.0104</v>
      </c>
      <c r="I30" s="53" t="n">
        <f aca="false">V30</f>
        <v>36.6595</v>
      </c>
      <c r="J30" s="53" t="n">
        <f aca="false">T30</f>
        <v>13948.0104</v>
      </c>
      <c r="K30" s="53" t="n">
        <f aca="false">W30</f>
        <v>37.8946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022.23</v>
      </c>
      <c r="Q30" s="54" t="n">
        <v>149.78</v>
      </c>
      <c r="R30" s="55" t="n">
        <f aca="false">P30/3600</f>
        <v>4.17284166666667</v>
      </c>
      <c r="S30" s="52"/>
      <c r="T30" s="54" t="n">
        <v>13948.0104</v>
      </c>
      <c r="U30" s="54" t="n">
        <v>33.412</v>
      </c>
      <c r="V30" s="54" t="n">
        <v>36.6595</v>
      </c>
      <c r="W30" s="54" t="n">
        <v>37.8946</v>
      </c>
      <c r="X30" s="54" t="n">
        <v>12383.68</v>
      </c>
      <c r="Y30" s="54" t="n">
        <v>126.5</v>
      </c>
      <c r="Z30" s="55" t="n">
        <f aca="false">X30/3600</f>
        <v>3.4399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42.788</v>
      </c>
      <c r="I31" s="60" t="n">
        <f aca="false">V31</f>
        <v>44.4903</v>
      </c>
      <c r="J31" s="60" t="n">
        <f aca="false">T31</f>
        <v>72842.788</v>
      </c>
      <c r="K31" s="60" t="n">
        <f aca="false">W31</f>
        <v>46.1551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6009.36</v>
      </c>
      <c r="Q31" s="56" t="n">
        <v>172.24</v>
      </c>
      <c r="R31" s="58" t="n">
        <f aca="false">P31/3600</f>
        <v>4.44704444444445</v>
      </c>
      <c r="S31" s="59"/>
      <c r="T31" s="56" t="n">
        <v>72842.788</v>
      </c>
      <c r="U31" s="56" t="n">
        <v>41.4508</v>
      </c>
      <c r="V31" s="56" t="n">
        <v>44.4903</v>
      </c>
      <c r="W31" s="56" t="n">
        <v>46.1551</v>
      </c>
      <c r="X31" s="56" t="n">
        <v>18027.23</v>
      </c>
      <c r="Y31" s="56" t="n">
        <v>199.32</v>
      </c>
      <c r="Z31" s="58" t="n">
        <f aca="false">X31/3600</f>
        <v>5.00756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2.9584</v>
      </c>
      <c r="I32" s="61" t="n">
        <f aca="false">V32</f>
        <v>42.8712</v>
      </c>
      <c r="J32" s="61" t="n">
        <f aca="false">T32</f>
        <v>29472.9584</v>
      </c>
      <c r="K32" s="61" t="n">
        <f aca="false">W32</f>
        <v>43.841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532.88</v>
      </c>
      <c r="Q32" s="47" t="n">
        <v>141.25</v>
      </c>
      <c r="R32" s="48" t="n">
        <f aca="false">P32/3600</f>
        <v>3.75913333333333</v>
      </c>
      <c r="S32" s="49"/>
      <c r="T32" s="47" t="n">
        <v>29472.9584</v>
      </c>
      <c r="U32" s="47" t="n">
        <v>38.8131</v>
      </c>
      <c r="V32" s="47" t="n">
        <v>42.8712</v>
      </c>
      <c r="W32" s="47" t="n">
        <v>43.8415</v>
      </c>
      <c r="X32" s="47" t="n">
        <v>13718.53</v>
      </c>
      <c r="Y32" s="47" t="n">
        <v>140.49</v>
      </c>
      <c r="Z32" s="48" t="n">
        <f aca="false">X32/3600</f>
        <v>3.81070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2.1</v>
      </c>
      <c r="I33" s="61" t="n">
        <f aca="false">V33</f>
        <v>41.1557</v>
      </c>
      <c r="J33" s="61" t="n">
        <f aca="false">T33</f>
        <v>15072.1</v>
      </c>
      <c r="K33" s="61" t="n">
        <f aca="false">W33</f>
        <v>41.553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12.86</v>
      </c>
      <c r="Q33" s="47" t="n">
        <v>135.3</v>
      </c>
      <c r="R33" s="48" t="n">
        <f aca="false">P33/3600</f>
        <v>3.94801666666667</v>
      </c>
      <c r="S33" s="49"/>
      <c r="T33" s="47" t="n">
        <v>15072.1</v>
      </c>
      <c r="U33" s="47" t="n">
        <v>37.0735</v>
      </c>
      <c r="V33" s="47" t="n">
        <v>41.1557</v>
      </c>
      <c r="W33" s="47" t="n">
        <v>41.5536</v>
      </c>
      <c r="X33" s="47" t="n">
        <v>12449.17</v>
      </c>
      <c r="Y33" s="47" t="n">
        <v>131.61</v>
      </c>
      <c r="Z33" s="48" t="n">
        <f aca="false">X33/3600</f>
        <v>3.4581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5.1256</v>
      </c>
      <c r="I34" s="62" t="n">
        <f aca="false">V34</f>
        <v>39.1941</v>
      </c>
      <c r="J34" s="62" t="n">
        <f aca="false">T34</f>
        <v>8175.1256</v>
      </c>
      <c r="K34" s="62" t="n">
        <f aca="false">W34</f>
        <v>39.0924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412.46</v>
      </c>
      <c r="Q34" s="54" t="n">
        <v>125.43</v>
      </c>
      <c r="R34" s="55" t="n">
        <f aca="false">P34/3600</f>
        <v>3.72568333333333</v>
      </c>
      <c r="S34" s="52"/>
      <c r="T34" s="54" t="n">
        <v>8175.1256</v>
      </c>
      <c r="U34" s="54" t="n">
        <v>35.1304</v>
      </c>
      <c r="V34" s="54" t="n">
        <v>39.1941</v>
      </c>
      <c r="W34" s="54" t="n">
        <v>39.0924</v>
      </c>
      <c r="X34" s="54" t="n">
        <v>12042.63</v>
      </c>
      <c r="Y34" s="54" t="n">
        <v>116.4</v>
      </c>
      <c r="Z34" s="55" t="n">
        <f aca="false">X34/3600</f>
        <v>3.3451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56.784</v>
      </c>
      <c r="I35" s="60" t="n">
        <f aca="false">V35</f>
        <v>42.8359</v>
      </c>
      <c r="J35" s="60" t="n">
        <f aca="false">T35</f>
        <v>184756.784</v>
      </c>
      <c r="K35" s="60" t="n">
        <f aca="false">W35</f>
        <v>44.415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0386.08</v>
      </c>
      <c r="Q35" s="56" t="n">
        <v>228.84</v>
      </c>
      <c r="R35" s="58" t="n">
        <f aca="false">P35/3600</f>
        <v>5.6628</v>
      </c>
      <c r="S35" s="59"/>
      <c r="T35" s="56" t="n">
        <v>184756.784</v>
      </c>
      <c r="U35" s="56" t="n">
        <v>42.7808</v>
      </c>
      <c r="V35" s="56" t="n">
        <v>42.8359</v>
      </c>
      <c r="W35" s="56" t="n">
        <v>44.415</v>
      </c>
      <c r="X35" s="56" t="n">
        <v>19934.19</v>
      </c>
      <c r="Y35" s="56" t="n">
        <v>228.16</v>
      </c>
      <c r="Z35" s="58" t="n">
        <f aca="false">X35/3600</f>
        <v>5.5372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5.3664</v>
      </c>
      <c r="I36" s="61" t="n">
        <f aca="false">V36</f>
        <v>40.8346</v>
      </c>
      <c r="J36" s="61" t="n">
        <f aca="false">T36</f>
        <v>81805.3664</v>
      </c>
      <c r="K36" s="61" t="n">
        <f aca="false">W36</f>
        <v>42.828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098.97</v>
      </c>
      <c r="Q36" s="47" t="n">
        <v>204.33</v>
      </c>
      <c r="R36" s="48" t="n">
        <f aca="false">P36/3600</f>
        <v>5.30526944444445</v>
      </c>
      <c r="S36" s="49"/>
      <c r="T36" s="47" t="n">
        <v>81805.3664</v>
      </c>
      <c r="U36" s="47" t="n">
        <v>37.2398</v>
      </c>
      <c r="V36" s="47" t="n">
        <v>40.8346</v>
      </c>
      <c r="W36" s="47" t="n">
        <v>42.8282</v>
      </c>
      <c r="X36" s="47" t="n">
        <v>16650.23</v>
      </c>
      <c r="Y36" s="47" t="n">
        <v>182.02</v>
      </c>
      <c r="Z36" s="48" t="n">
        <f aca="false">X36/3600</f>
        <v>4.6250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0.9232</v>
      </c>
      <c r="I37" s="61" t="n">
        <f aca="false">V37</f>
        <v>38.9909</v>
      </c>
      <c r="J37" s="61" t="n">
        <f aca="false">T37</f>
        <v>41170.9232</v>
      </c>
      <c r="K37" s="61" t="n">
        <f aca="false">W37</f>
        <v>41.191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116.37</v>
      </c>
      <c r="Q37" s="47" t="n">
        <v>170.81</v>
      </c>
      <c r="R37" s="48" t="n">
        <f aca="false">P37/3600</f>
        <v>4.19899166666667</v>
      </c>
      <c r="S37" s="49"/>
      <c r="T37" s="47" t="n">
        <v>41170.9232</v>
      </c>
      <c r="U37" s="47" t="n">
        <v>34.6705</v>
      </c>
      <c r="V37" s="47" t="n">
        <v>38.9909</v>
      </c>
      <c r="W37" s="47" t="n">
        <v>41.1919</v>
      </c>
      <c r="X37" s="47" t="n">
        <v>15626.43</v>
      </c>
      <c r="Y37" s="47" t="n">
        <v>177.65</v>
      </c>
      <c r="Z37" s="48" t="n">
        <f aca="false">X37/3600</f>
        <v>4.3406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80.8712</v>
      </c>
      <c r="I38" s="62" t="n">
        <f aca="false">V38</f>
        <v>37.225</v>
      </c>
      <c r="J38" s="62" t="n">
        <f aca="false">T38</f>
        <v>21780.8712</v>
      </c>
      <c r="K38" s="62" t="n">
        <f aca="false">W38</f>
        <v>39.4351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255.55</v>
      </c>
      <c r="Q38" s="54" t="n">
        <v>147.39</v>
      </c>
      <c r="R38" s="55" t="n">
        <f aca="false">P38/3600</f>
        <v>3.959875</v>
      </c>
      <c r="S38" s="52"/>
      <c r="T38" s="54" t="n">
        <v>21780.8712</v>
      </c>
      <c r="U38" s="54" t="n">
        <v>32.2842</v>
      </c>
      <c r="V38" s="54" t="n">
        <v>37.225</v>
      </c>
      <c r="W38" s="54" t="n">
        <v>39.4351</v>
      </c>
      <c r="X38" s="54" t="n">
        <v>15783.06</v>
      </c>
      <c r="Y38" s="54" t="n">
        <v>182.58</v>
      </c>
      <c r="Z38" s="55" t="n">
        <f aca="false">X38/3600</f>
        <v>4.3841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31.7288</v>
      </c>
      <c r="I39" s="60" t="n">
        <f aca="false">V39</f>
        <v>43.9854</v>
      </c>
      <c r="J39" s="60" t="n">
        <f aca="false">T39</f>
        <v>21231.7288</v>
      </c>
      <c r="K39" s="60" t="n">
        <f aca="false">W39</f>
        <v>44.6579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653.63</v>
      </c>
      <c r="Q39" s="56" t="n">
        <v>42.92</v>
      </c>
      <c r="R39" s="58" t="n">
        <f aca="false">P39/3600</f>
        <v>1.01489722222222</v>
      </c>
      <c r="S39" s="59"/>
      <c r="T39" s="56" t="n">
        <v>21231.7288</v>
      </c>
      <c r="U39" s="56" t="n">
        <v>42.0406</v>
      </c>
      <c r="V39" s="56" t="n">
        <v>43.9854</v>
      </c>
      <c r="W39" s="56" t="n">
        <v>44.6579</v>
      </c>
      <c r="X39" s="56" t="n">
        <v>3098.78</v>
      </c>
      <c r="Y39" s="56" t="n">
        <v>35.57</v>
      </c>
      <c r="Z39" s="58" t="n">
        <f aca="false">X39/3600</f>
        <v>0.8607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5.776</v>
      </c>
      <c r="I40" s="61" t="n">
        <f aca="false">V40</f>
        <v>41.1844</v>
      </c>
      <c r="J40" s="61" t="n">
        <f aca="false">T40</f>
        <v>11415.776</v>
      </c>
      <c r="K40" s="61" t="n">
        <f aca="false">W40</f>
        <v>41.579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2.04</v>
      </c>
      <c r="Q40" s="47" t="n">
        <v>30.89</v>
      </c>
      <c r="R40" s="48" t="n">
        <f aca="false">P40/3600</f>
        <v>0.761677777777778</v>
      </c>
      <c r="S40" s="49"/>
      <c r="T40" s="47" t="n">
        <v>11415.776</v>
      </c>
      <c r="U40" s="47" t="n">
        <v>38.5546</v>
      </c>
      <c r="V40" s="47" t="n">
        <v>41.1844</v>
      </c>
      <c r="W40" s="47" t="n">
        <v>41.5791</v>
      </c>
      <c r="X40" s="47" t="n">
        <v>2704.42</v>
      </c>
      <c r="Y40" s="47" t="n">
        <v>31.18</v>
      </c>
      <c r="Z40" s="48" t="n">
        <f aca="false">X40/3600</f>
        <v>0.75122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6002.656</v>
      </c>
      <c r="I41" s="61" t="n">
        <f aca="false">V41</f>
        <v>38.8481</v>
      </c>
      <c r="J41" s="61" t="n">
        <f aca="false">T41</f>
        <v>6002.656</v>
      </c>
      <c r="K41" s="61" t="n">
        <f aca="false">W41</f>
        <v>39.00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692.23</v>
      </c>
      <c r="Q41" s="47" t="n">
        <v>28.17</v>
      </c>
      <c r="R41" s="48" t="n">
        <f aca="false">P41/3600</f>
        <v>0.747841666666667</v>
      </c>
      <c r="S41" s="49"/>
      <c r="T41" s="47" t="n">
        <v>6002.656</v>
      </c>
      <c r="U41" s="47" t="n">
        <v>35.5981</v>
      </c>
      <c r="V41" s="47" t="n">
        <v>38.8481</v>
      </c>
      <c r="W41" s="47" t="n">
        <v>39.006</v>
      </c>
      <c r="X41" s="47" t="n">
        <v>2751.47</v>
      </c>
      <c r="Y41" s="47" t="n">
        <v>30.6</v>
      </c>
      <c r="Z41" s="48" t="n">
        <f aca="false">X41/3600</f>
        <v>0.76429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4.8256</v>
      </c>
      <c r="I42" s="62" t="n">
        <f aca="false">V42</f>
        <v>36.4178</v>
      </c>
      <c r="J42" s="62" t="n">
        <f aca="false">T42</f>
        <v>3224.8256</v>
      </c>
      <c r="K42" s="62" t="n">
        <f aca="false">W42</f>
        <v>36.29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77.02</v>
      </c>
      <c r="Q42" s="54" t="n">
        <v>28.16</v>
      </c>
      <c r="R42" s="55" t="n">
        <f aca="false">P42/3600</f>
        <v>0.743616666666667</v>
      </c>
      <c r="S42" s="52"/>
      <c r="T42" s="54" t="n">
        <v>3224.8256</v>
      </c>
      <c r="U42" s="54" t="n">
        <v>32.9806</v>
      </c>
      <c r="V42" s="54" t="n">
        <v>36.4178</v>
      </c>
      <c r="W42" s="54" t="n">
        <v>36.29</v>
      </c>
      <c r="X42" s="54" t="n">
        <v>2487.48</v>
      </c>
      <c r="Y42" s="54" t="n">
        <v>25.09</v>
      </c>
      <c r="Z42" s="55" t="n">
        <f aca="false">X42/3600</f>
        <v>0.6909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20.1768</v>
      </c>
      <c r="I43" s="60" t="n">
        <f aca="false">V43</f>
        <v>44.2308</v>
      </c>
      <c r="J43" s="60" t="n">
        <f aca="false">T43</f>
        <v>23720.1768</v>
      </c>
      <c r="K43" s="60" t="n">
        <f aca="false">W43</f>
        <v>45.6409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187.42</v>
      </c>
      <c r="Q43" s="56" t="n">
        <v>45.32</v>
      </c>
      <c r="R43" s="58" t="n">
        <f aca="false">P43/3600</f>
        <v>1.16317222222222</v>
      </c>
      <c r="S43" s="59"/>
      <c r="T43" s="56" t="n">
        <v>23720.1768</v>
      </c>
      <c r="U43" s="56" t="n">
        <v>42.1138</v>
      </c>
      <c r="V43" s="56" t="n">
        <v>44.2308</v>
      </c>
      <c r="W43" s="56" t="n">
        <v>45.6409</v>
      </c>
      <c r="X43" s="56" t="n">
        <v>3978</v>
      </c>
      <c r="Y43" s="56" t="n">
        <v>42.93</v>
      </c>
      <c r="Z43" s="58" t="n">
        <f aca="false">X43/3600</f>
        <v>1.10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6.4752</v>
      </c>
      <c r="I44" s="61" t="n">
        <f aca="false">V44</f>
        <v>41.7993</v>
      </c>
      <c r="J44" s="61" t="n">
        <f aca="false">T44</f>
        <v>14176.4752</v>
      </c>
      <c r="K44" s="61" t="n">
        <f aca="false">W44</f>
        <v>42.9389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23.65</v>
      </c>
      <c r="Q44" s="47" t="n">
        <v>40.47</v>
      </c>
      <c r="R44" s="48" t="n">
        <f aca="false">P44/3600</f>
        <v>1.08990277777778</v>
      </c>
      <c r="S44" s="49"/>
      <c r="T44" s="47" t="n">
        <v>14176.4752</v>
      </c>
      <c r="U44" s="47" t="n">
        <v>39.1554</v>
      </c>
      <c r="V44" s="47" t="n">
        <v>41.7993</v>
      </c>
      <c r="W44" s="47" t="n">
        <v>42.9389</v>
      </c>
      <c r="X44" s="47" t="n">
        <v>3599.77</v>
      </c>
      <c r="Y44" s="47" t="n">
        <v>39.49</v>
      </c>
      <c r="Z44" s="48" t="n">
        <f aca="false">X44/3600</f>
        <v>0.99993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3.0032</v>
      </c>
      <c r="I45" s="61" t="n">
        <f aca="false">V45</f>
        <v>39.488</v>
      </c>
      <c r="J45" s="61" t="n">
        <f aca="false">T45</f>
        <v>8253.0032</v>
      </c>
      <c r="K45" s="61" t="n">
        <f aca="false">W45</f>
        <v>40.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220.47</v>
      </c>
      <c r="Q45" s="47" t="n">
        <v>34.98</v>
      </c>
      <c r="R45" s="48" t="n">
        <f aca="false">P45/3600</f>
        <v>0.894575</v>
      </c>
      <c r="S45" s="49"/>
      <c r="T45" s="47" t="n">
        <v>8253.0032</v>
      </c>
      <c r="U45" s="47" t="n">
        <v>36.1092</v>
      </c>
      <c r="V45" s="47" t="n">
        <v>39.488</v>
      </c>
      <c r="W45" s="47" t="n">
        <v>40.4</v>
      </c>
      <c r="X45" s="47" t="n">
        <v>3376.29</v>
      </c>
      <c r="Y45" s="47" t="n">
        <v>37.24</v>
      </c>
      <c r="Z45" s="48" t="n">
        <f aca="false">X45/3600</f>
        <v>0.93785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3.3256</v>
      </c>
      <c r="I46" s="62" t="n">
        <f aca="false">V46</f>
        <v>36.976</v>
      </c>
      <c r="J46" s="62" t="n">
        <f aca="false">T46</f>
        <v>4593.3256</v>
      </c>
      <c r="K46" s="62" t="n">
        <f aca="false">W46</f>
        <v>37.7176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014.81</v>
      </c>
      <c r="Q46" s="54" t="n">
        <v>31.56</v>
      </c>
      <c r="R46" s="55" t="n">
        <f aca="false">P46/3600</f>
        <v>0.837447222222222</v>
      </c>
      <c r="S46" s="52"/>
      <c r="T46" s="54" t="n">
        <v>4593.3256</v>
      </c>
      <c r="U46" s="54" t="n">
        <v>33.0234</v>
      </c>
      <c r="V46" s="54" t="n">
        <v>36.976</v>
      </c>
      <c r="W46" s="54" t="n">
        <v>37.7176</v>
      </c>
      <c r="X46" s="54" t="n">
        <v>3077.23</v>
      </c>
      <c r="Y46" s="54" t="n">
        <v>31.82</v>
      </c>
      <c r="Z46" s="55" t="n">
        <f aca="false">X46/3600</f>
        <v>0.85478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501.1496</v>
      </c>
      <c r="I47" s="60" t="n">
        <f aca="false">V47</f>
        <v>42.6665</v>
      </c>
      <c r="J47" s="60" t="n">
        <f aca="false">T47</f>
        <v>44501.1496</v>
      </c>
      <c r="K47" s="60" t="n">
        <f aca="false">W47</f>
        <v>43.5266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547.47</v>
      </c>
      <c r="Q47" s="56" t="n">
        <v>55.84</v>
      </c>
      <c r="R47" s="58" t="n">
        <f aca="false">P47/3600</f>
        <v>1.26318611111111</v>
      </c>
      <c r="S47" s="59"/>
      <c r="T47" s="56" t="n">
        <v>44501.1496</v>
      </c>
      <c r="U47" s="56" t="n">
        <v>41.2</v>
      </c>
      <c r="V47" s="56" t="n">
        <v>42.6665</v>
      </c>
      <c r="W47" s="56" t="n">
        <v>43.5266</v>
      </c>
      <c r="X47" s="56" t="n">
        <v>4095.09</v>
      </c>
      <c r="Y47" s="56" t="n">
        <v>47.84</v>
      </c>
      <c r="Z47" s="58" t="n">
        <f aca="false">X47/3600</f>
        <v>1.1375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7.164</v>
      </c>
      <c r="I48" s="61" t="n">
        <f aca="false">V48</f>
        <v>39.3709</v>
      </c>
      <c r="J48" s="61" t="n">
        <f aca="false">T48</f>
        <v>27557.164</v>
      </c>
      <c r="K48" s="61" t="n">
        <f aca="false">W48</f>
        <v>40.178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81.15</v>
      </c>
      <c r="Q48" s="47" t="n">
        <v>41.2</v>
      </c>
      <c r="R48" s="48" t="n">
        <f aca="false">P48/3600</f>
        <v>1.02254166666667</v>
      </c>
      <c r="S48" s="49"/>
      <c r="T48" s="47" t="n">
        <v>27557.164</v>
      </c>
      <c r="U48" s="47" t="n">
        <v>36.943</v>
      </c>
      <c r="V48" s="47" t="n">
        <v>39.3709</v>
      </c>
      <c r="W48" s="47" t="n">
        <v>40.1789</v>
      </c>
      <c r="X48" s="47" t="n">
        <v>3586.13</v>
      </c>
      <c r="Y48" s="47" t="n">
        <v>42.42</v>
      </c>
      <c r="Z48" s="48" t="n">
        <f aca="false">X48/3600</f>
        <v>0.9961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7.2</v>
      </c>
      <c r="I49" s="61" t="n">
        <f aca="false">V49</f>
        <v>36.8807</v>
      </c>
      <c r="J49" s="61" t="n">
        <f aca="false">T49</f>
        <v>16287.2</v>
      </c>
      <c r="K49" s="61" t="n">
        <f aca="false">W49</f>
        <v>37.5392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44.87</v>
      </c>
      <c r="Q49" s="47" t="n">
        <v>37.26</v>
      </c>
      <c r="R49" s="48" t="n">
        <f aca="false">P49/3600</f>
        <v>0.873575</v>
      </c>
      <c r="S49" s="49"/>
      <c r="T49" s="47" t="n">
        <v>16287.2</v>
      </c>
      <c r="U49" s="47" t="n">
        <v>33.1562</v>
      </c>
      <c r="V49" s="47" t="n">
        <v>36.8807</v>
      </c>
      <c r="W49" s="47" t="n">
        <v>37.5392</v>
      </c>
      <c r="X49" s="47" t="n">
        <v>3133.11</v>
      </c>
      <c r="Y49" s="47" t="n">
        <v>36.86</v>
      </c>
      <c r="Z49" s="48" t="n">
        <f aca="false">X49/3600</f>
        <v>0.87030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2.3264</v>
      </c>
      <c r="I50" s="62" t="n">
        <f aca="false">V50</f>
        <v>34.3961</v>
      </c>
      <c r="J50" s="62" t="n">
        <f aca="false">T50</f>
        <v>8632.3264</v>
      </c>
      <c r="K50" s="62" t="n">
        <f aca="false">W50</f>
        <v>34.9253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14.17</v>
      </c>
      <c r="Q50" s="54" t="n">
        <v>34.02</v>
      </c>
      <c r="R50" s="55" t="n">
        <f aca="false">P50/3600</f>
        <v>0.809491666666667</v>
      </c>
      <c r="S50" s="52"/>
      <c r="T50" s="54" t="n">
        <v>8632.3264</v>
      </c>
      <c r="U50" s="54" t="n">
        <v>29.4726</v>
      </c>
      <c r="V50" s="54" t="n">
        <v>34.3961</v>
      </c>
      <c r="W50" s="54" t="n">
        <v>34.9253</v>
      </c>
      <c r="X50" s="54" t="n">
        <v>2839.34</v>
      </c>
      <c r="Y50" s="54" t="n">
        <v>32.96</v>
      </c>
      <c r="Z50" s="55" t="n">
        <f aca="false">X50/3600</f>
        <v>0.78870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6.064</v>
      </c>
      <c r="I51" s="60" t="n">
        <f aca="false">V51</f>
        <v>43.8419</v>
      </c>
      <c r="J51" s="60" t="n">
        <f aca="false">T51</f>
        <v>15376.064</v>
      </c>
      <c r="K51" s="60" t="n">
        <f aca="false">W51</f>
        <v>44.6524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375.58</v>
      </c>
      <c r="Q51" s="56" t="n">
        <v>24.04</v>
      </c>
      <c r="R51" s="58" t="n">
        <f aca="false">P51/3600</f>
        <v>0.659883333333333</v>
      </c>
      <c r="S51" s="59"/>
      <c r="T51" s="56" t="n">
        <v>15376.064</v>
      </c>
      <c r="U51" s="56" t="n">
        <v>42.5678</v>
      </c>
      <c r="V51" s="56" t="n">
        <v>43.8419</v>
      </c>
      <c r="W51" s="56" t="n">
        <v>44.6524</v>
      </c>
      <c r="X51" s="56" t="n">
        <v>2121.66</v>
      </c>
      <c r="Y51" s="56" t="n">
        <v>24.43</v>
      </c>
      <c r="Z51" s="58" t="n">
        <f aca="false">X51/3600</f>
        <v>0.5893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4.9944</v>
      </c>
      <c r="I52" s="61" t="n">
        <f aca="false">V52</f>
        <v>40.4645</v>
      </c>
      <c r="J52" s="61" t="n">
        <f aca="false">T52</f>
        <v>9214.9944</v>
      </c>
      <c r="K52" s="61" t="n">
        <f aca="false">W52</f>
        <v>41.828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61.17</v>
      </c>
      <c r="Q52" s="47" t="n">
        <v>25.93</v>
      </c>
      <c r="R52" s="48" t="n">
        <f aca="false">P52/3600</f>
        <v>0.628102777777778</v>
      </c>
      <c r="S52" s="49"/>
      <c r="T52" s="47" t="n">
        <v>9214.9944</v>
      </c>
      <c r="U52" s="47" t="n">
        <v>39.1217</v>
      </c>
      <c r="V52" s="47" t="n">
        <v>40.4645</v>
      </c>
      <c r="W52" s="47" t="n">
        <v>41.8285</v>
      </c>
      <c r="X52" s="47" t="n">
        <v>1869.22</v>
      </c>
      <c r="Y52" s="47" t="n">
        <v>20.24</v>
      </c>
      <c r="Z52" s="48" t="n">
        <f aca="false">X52/3600</f>
        <v>0.51922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5.6544</v>
      </c>
      <c r="I53" s="61" t="n">
        <f aca="false">V53</f>
        <v>37.7843</v>
      </c>
      <c r="J53" s="61" t="n">
        <f aca="false">T53</f>
        <v>5185.6544</v>
      </c>
      <c r="K53" s="61" t="n">
        <f aca="false">W53</f>
        <v>39.524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83.95</v>
      </c>
      <c r="Q53" s="47" t="n">
        <v>22.04</v>
      </c>
      <c r="R53" s="48" t="n">
        <f aca="false">P53/3600</f>
        <v>0.551097222222222</v>
      </c>
      <c r="S53" s="49"/>
      <c r="T53" s="47" t="n">
        <v>5185.6544</v>
      </c>
      <c r="U53" s="47" t="n">
        <v>35.7166</v>
      </c>
      <c r="V53" s="47" t="n">
        <v>37.7843</v>
      </c>
      <c r="W53" s="47" t="n">
        <v>39.5247</v>
      </c>
      <c r="X53" s="47" t="n">
        <v>1674.98</v>
      </c>
      <c r="Y53" s="47" t="n">
        <v>17.87</v>
      </c>
      <c r="Z53" s="48" t="n">
        <f aca="false">X53/3600</f>
        <v>0.46527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2.4264</v>
      </c>
      <c r="I54" s="62" t="n">
        <f aca="false">V54</f>
        <v>35.5272</v>
      </c>
      <c r="J54" s="62" t="n">
        <f aca="false">T54</f>
        <v>2532.4264</v>
      </c>
      <c r="K54" s="62" t="n">
        <f aca="false">W54</f>
        <v>37.066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2030.04</v>
      </c>
      <c r="Q54" s="54" t="n">
        <v>20.04</v>
      </c>
      <c r="R54" s="55" t="n">
        <f aca="false">P54/3600</f>
        <v>0.5639</v>
      </c>
      <c r="S54" s="52"/>
      <c r="T54" s="54" t="n">
        <v>2532.4264</v>
      </c>
      <c r="U54" s="54" t="n">
        <v>32.2592</v>
      </c>
      <c r="V54" s="54" t="n">
        <v>35.5272</v>
      </c>
      <c r="W54" s="54" t="n">
        <v>37.0667</v>
      </c>
      <c r="X54" s="54" t="n">
        <v>1519.42</v>
      </c>
      <c r="Y54" s="54" t="n">
        <v>15.48</v>
      </c>
      <c r="Z54" s="55" t="n">
        <f aca="false">X54/3600</f>
        <v>0.4220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6.8104</v>
      </c>
      <c r="I55" s="60" t="n">
        <f aca="false">V55</f>
        <v>45.353</v>
      </c>
      <c r="J55" s="60" t="n">
        <f aca="false">T55</f>
        <v>5376.8104</v>
      </c>
      <c r="K55" s="60" t="n">
        <f aca="false">W55</f>
        <v>45.1256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839.08</v>
      </c>
      <c r="Q55" s="56" t="n">
        <v>9.06</v>
      </c>
      <c r="R55" s="58" t="n">
        <f aca="false">P55/3600</f>
        <v>0.233077777777778</v>
      </c>
      <c r="S55" s="59"/>
      <c r="T55" s="56" t="n">
        <v>5376.8104</v>
      </c>
      <c r="U55" s="56" t="n">
        <v>43.2157</v>
      </c>
      <c r="V55" s="56" t="n">
        <v>45.353</v>
      </c>
      <c r="W55" s="56" t="n">
        <v>45.1256</v>
      </c>
      <c r="X55" s="56" t="n">
        <v>832.89</v>
      </c>
      <c r="Y55" s="56" t="n">
        <v>8.77</v>
      </c>
      <c r="Z55" s="58" t="n">
        <f aca="false">X55/3600</f>
        <v>0.23135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6808</v>
      </c>
      <c r="I56" s="61" t="n">
        <f aca="false">V56</f>
        <v>42.2428</v>
      </c>
      <c r="J56" s="61" t="n">
        <f aca="false">T56</f>
        <v>3207.6808</v>
      </c>
      <c r="K56" s="61" t="n">
        <f aca="false">W56</f>
        <v>41.758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8.08</v>
      </c>
      <c r="Q56" s="47" t="n">
        <v>7.52</v>
      </c>
      <c r="R56" s="48" t="n">
        <f aca="false">P56/3600</f>
        <v>0.191133333333333</v>
      </c>
      <c r="S56" s="49"/>
      <c r="T56" s="47" t="n">
        <v>3207.6808</v>
      </c>
      <c r="U56" s="47" t="n">
        <v>39.5153</v>
      </c>
      <c r="V56" s="47" t="n">
        <v>42.2428</v>
      </c>
      <c r="W56" s="47" t="n">
        <v>41.7588</v>
      </c>
      <c r="X56" s="47" t="n">
        <v>742.89</v>
      </c>
      <c r="Y56" s="47" t="n">
        <v>7.79</v>
      </c>
      <c r="Z56" s="48" t="n">
        <f aca="false">X56/3600</f>
        <v>0.2063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5424</v>
      </c>
      <c r="I57" s="61" t="n">
        <f aca="false">V57</f>
        <v>39.534</v>
      </c>
      <c r="J57" s="61" t="n">
        <f aca="false">T57</f>
        <v>1814.5424</v>
      </c>
      <c r="K57" s="61" t="n">
        <f aca="false">W57</f>
        <v>38.941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74.85</v>
      </c>
      <c r="Q57" s="47" t="n">
        <v>7</v>
      </c>
      <c r="R57" s="48" t="n">
        <f aca="false">P57/3600</f>
        <v>0.187458333333333</v>
      </c>
      <c r="S57" s="49"/>
      <c r="T57" s="47" t="n">
        <v>1814.5424</v>
      </c>
      <c r="U57" s="47" t="n">
        <v>36.0925</v>
      </c>
      <c r="V57" s="47" t="n">
        <v>39.534</v>
      </c>
      <c r="W57" s="47" t="n">
        <v>38.9417</v>
      </c>
      <c r="X57" s="47" t="n">
        <v>679.65</v>
      </c>
      <c r="Y57" s="47" t="n">
        <v>7.14</v>
      </c>
      <c r="Z57" s="48" t="n">
        <f aca="false">X57/3600</f>
        <v>0.1887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4304</v>
      </c>
      <c r="I58" s="62" t="n">
        <f aca="false">V58</f>
        <v>36.8221</v>
      </c>
      <c r="J58" s="62" t="n">
        <f aca="false">T58</f>
        <v>976.4304</v>
      </c>
      <c r="K58" s="62" t="n">
        <f aca="false">W58</f>
        <v>36.1052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24.9</v>
      </c>
      <c r="Q58" s="54" t="n">
        <v>6.42</v>
      </c>
      <c r="R58" s="55" t="n">
        <f aca="false">P58/3600</f>
        <v>0.201361111111111</v>
      </c>
      <c r="S58" s="52"/>
      <c r="T58" s="54" t="n">
        <v>976.4304</v>
      </c>
      <c r="U58" s="54" t="n">
        <v>32.898</v>
      </c>
      <c r="V58" s="54" t="n">
        <v>36.8221</v>
      </c>
      <c r="W58" s="54" t="n">
        <v>36.1052</v>
      </c>
      <c r="X58" s="54" t="n">
        <v>612.68</v>
      </c>
      <c r="Y58" s="54" t="n">
        <v>5.73</v>
      </c>
      <c r="Z58" s="55" t="n">
        <f aca="false">X58/3600</f>
        <v>0.1701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34.3256</v>
      </c>
      <c r="I59" s="57" t="n">
        <f aca="false">V59</f>
        <v>43.416</v>
      </c>
      <c r="J59" s="57" t="n">
        <f aca="false">T59</f>
        <v>13334.3256</v>
      </c>
      <c r="K59" s="57" t="n">
        <f aca="false">W59</f>
        <v>44.3319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224.04</v>
      </c>
      <c r="Q59" s="56" t="n">
        <v>13.3</v>
      </c>
      <c r="R59" s="58" t="n">
        <f aca="false">P59/3600</f>
        <v>0.340011111111111</v>
      </c>
      <c r="S59" s="59"/>
      <c r="T59" s="56" t="n">
        <v>13334.3256</v>
      </c>
      <c r="U59" s="56" t="n">
        <v>41.3035</v>
      </c>
      <c r="V59" s="56" t="n">
        <v>43.416</v>
      </c>
      <c r="W59" s="56" t="n">
        <v>44.3319</v>
      </c>
      <c r="X59" s="56" t="n">
        <v>1212.47</v>
      </c>
      <c r="Y59" s="56" t="n">
        <v>13.22</v>
      </c>
      <c r="Z59" s="58" t="n">
        <f aca="false">X59/3600</f>
        <v>0.3367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3544</v>
      </c>
      <c r="I60" s="46" t="n">
        <f aca="false">V60</f>
        <v>40.658</v>
      </c>
      <c r="J60" s="46" t="n">
        <f aca="false">T60</f>
        <v>8480.3544</v>
      </c>
      <c r="K60" s="46" t="n">
        <f aca="false">W60</f>
        <v>41.6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6.4</v>
      </c>
      <c r="Q60" s="47" t="n">
        <v>11.89</v>
      </c>
      <c r="R60" s="48" t="n">
        <f aca="false">P60/3600</f>
        <v>0.296222222222222</v>
      </c>
      <c r="S60" s="49"/>
      <c r="T60" s="47" t="n">
        <v>8480.3544</v>
      </c>
      <c r="U60" s="47" t="n">
        <v>36.8675</v>
      </c>
      <c r="V60" s="47" t="n">
        <v>40.658</v>
      </c>
      <c r="W60" s="47" t="n">
        <v>41.66</v>
      </c>
      <c r="X60" s="47" t="n">
        <v>1061.5</v>
      </c>
      <c r="Y60" s="47" t="n">
        <v>11.7</v>
      </c>
      <c r="Z60" s="48" t="n">
        <f aca="false">X60/3600</f>
        <v>0.2948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2416</v>
      </c>
      <c r="I61" s="46" t="n">
        <f aca="false">V61</f>
        <v>38.607</v>
      </c>
      <c r="J61" s="46" t="n">
        <f aca="false">T61</f>
        <v>5187.2416</v>
      </c>
      <c r="K61" s="46" t="n">
        <f aca="false">W61</f>
        <v>39.476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48.41</v>
      </c>
      <c r="Q61" s="47" t="n">
        <v>9.84</v>
      </c>
      <c r="R61" s="48" t="n">
        <f aca="false">P61/3600</f>
        <v>0.263447222222222</v>
      </c>
      <c r="S61" s="49"/>
      <c r="T61" s="47" t="n">
        <v>5187.2416</v>
      </c>
      <c r="U61" s="47" t="n">
        <v>33.1343</v>
      </c>
      <c r="V61" s="47" t="n">
        <v>38.607</v>
      </c>
      <c r="W61" s="47" t="n">
        <v>39.4764</v>
      </c>
      <c r="X61" s="47" t="n">
        <v>958.88</v>
      </c>
      <c r="Y61" s="47" t="n">
        <v>10.52</v>
      </c>
      <c r="Z61" s="48" t="n">
        <f aca="false">X61/3600</f>
        <v>0.26635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5032</v>
      </c>
      <c r="I62" s="53" t="n">
        <f aca="false">V62</f>
        <v>36.64</v>
      </c>
      <c r="J62" s="53" t="n">
        <f aca="false">T62</f>
        <v>3057.5032</v>
      </c>
      <c r="K62" s="53" t="n">
        <f aca="false">W62</f>
        <v>37.2671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869.6</v>
      </c>
      <c r="Q62" s="54" t="n">
        <v>8.54</v>
      </c>
      <c r="R62" s="55" t="n">
        <f aca="false">P62/3600</f>
        <v>0.241555555555556</v>
      </c>
      <c r="S62" s="52"/>
      <c r="T62" s="54" t="n">
        <v>3057.5032</v>
      </c>
      <c r="U62" s="54" t="n">
        <v>29.6865</v>
      </c>
      <c r="V62" s="54" t="n">
        <v>36.64</v>
      </c>
      <c r="W62" s="54" t="n">
        <v>37.2671</v>
      </c>
      <c r="X62" s="54" t="n">
        <v>874.72</v>
      </c>
      <c r="Y62" s="54" t="n">
        <v>8.84</v>
      </c>
      <c r="Z62" s="55" t="n">
        <f aca="false">X62/3600</f>
        <v>0.2429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8.4848</v>
      </c>
      <c r="I63" s="60" t="n">
        <f aca="false">V63</f>
        <v>42.36</v>
      </c>
      <c r="J63" s="60" t="n">
        <f aca="false">T63</f>
        <v>11688.4848</v>
      </c>
      <c r="K63" s="60" t="n">
        <f aca="false">W63</f>
        <v>43.086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31.62</v>
      </c>
      <c r="Q63" s="56" t="n">
        <v>10.86</v>
      </c>
      <c r="R63" s="58" t="n">
        <f aca="false">P63/3600</f>
        <v>0.258783333333333</v>
      </c>
      <c r="S63" s="59"/>
      <c r="T63" s="56" t="n">
        <v>11688.4848</v>
      </c>
      <c r="U63" s="56" t="n">
        <v>41.1716</v>
      </c>
      <c r="V63" s="56" t="n">
        <v>42.36</v>
      </c>
      <c r="W63" s="56" t="n">
        <v>43.086</v>
      </c>
      <c r="X63" s="56" t="n">
        <v>927.03</v>
      </c>
      <c r="Y63" s="56" t="n">
        <v>10.93</v>
      </c>
      <c r="Z63" s="58" t="n">
        <f aca="false">X63/3600</f>
        <v>0.2575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3.0992</v>
      </c>
      <c r="I64" s="61" t="n">
        <f aca="false">V64</f>
        <v>39.1667</v>
      </c>
      <c r="J64" s="61" t="n">
        <f aca="false">T64</f>
        <v>7223.0992</v>
      </c>
      <c r="K64" s="61" t="n">
        <f aca="false">W64</f>
        <v>39.698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0.19</v>
      </c>
      <c r="Q64" s="47" t="n">
        <v>10.71</v>
      </c>
      <c r="R64" s="48" t="n">
        <f aca="false">P64/3600</f>
        <v>0.252830555555556</v>
      </c>
      <c r="S64" s="49"/>
      <c r="T64" s="47" t="n">
        <v>7223.0992</v>
      </c>
      <c r="U64" s="47" t="n">
        <v>36.807</v>
      </c>
      <c r="V64" s="47" t="n">
        <v>39.1667</v>
      </c>
      <c r="W64" s="47" t="n">
        <v>39.6985</v>
      </c>
      <c r="X64" s="47" t="n">
        <v>1014.02</v>
      </c>
      <c r="Y64" s="47" t="n">
        <v>12.12</v>
      </c>
      <c r="Z64" s="48" t="n">
        <f aca="false">X64/3600</f>
        <v>0.2816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70.0416</v>
      </c>
      <c r="I65" s="61" t="n">
        <f aca="false">V65</f>
        <v>36.5625</v>
      </c>
      <c r="J65" s="61" t="n">
        <f aca="false">T65</f>
        <v>4070.0416</v>
      </c>
      <c r="K65" s="61" t="n">
        <f aca="false">W65</f>
        <v>37.010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91.99</v>
      </c>
      <c r="Q65" s="47" t="n">
        <v>9.16</v>
      </c>
      <c r="R65" s="48" t="n">
        <f aca="false">P65/3600</f>
        <v>0.219997222222222</v>
      </c>
      <c r="S65" s="49"/>
      <c r="T65" s="47" t="n">
        <v>4070.0416</v>
      </c>
      <c r="U65" s="47" t="n">
        <v>32.8288</v>
      </c>
      <c r="V65" s="47" t="n">
        <v>36.5625</v>
      </c>
      <c r="W65" s="47" t="n">
        <v>37.0107</v>
      </c>
      <c r="X65" s="47" t="n">
        <v>797</v>
      </c>
      <c r="Y65" s="47" t="n">
        <v>9.72</v>
      </c>
      <c r="Z65" s="48" t="n">
        <f aca="false">X65/3600</f>
        <v>0.2213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6.7232</v>
      </c>
      <c r="I66" s="62" t="n">
        <f aca="false">V66</f>
        <v>34.0278</v>
      </c>
      <c r="J66" s="62" t="n">
        <f aca="false">T66</f>
        <v>2036.7232</v>
      </c>
      <c r="K66" s="62" t="n">
        <f aca="false">W66</f>
        <v>34.4559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05.59</v>
      </c>
      <c r="Q66" s="54" t="n">
        <v>7.81</v>
      </c>
      <c r="R66" s="55" t="n">
        <f aca="false">P66/3600</f>
        <v>0.195997222222222</v>
      </c>
      <c r="S66" s="52"/>
      <c r="T66" s="54" t="n">
        <v>2036.7232</v>
      </c>
      <c r="U66" s="54" t="n">
        <v>29.28</v>
      </c>
      <c r="V66" s="54" t="n">
        <v>34.0278</v>
      </c>
      <c r="W66" s="54" t="n">
        <v>34.4559</v>
      </c>
      <c r="X66" s="54" t="n">
        <v>702.39</v>
      </c>
      <c r="Y66" s="54" t="n">
        <v>7.69</v>
      </c>
      <c r="Z66" s="55" t="n">
        <f aca="false">X66/3600</f>
        <v>0.1951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4.4648</v>
      </c>
      <c r="I67" s="57" t="n">
        <f aca="false">V67</f>
        <v>43.4274</v>
      </c>
      <c r="J67" s="57" t="n">
        <f aca="false">T67</f>
        <v>4584.4648</v>
      </c>
      <c r="K67" s="57" t="n">
        <f aca="false">W67</f>
        <v>44.2544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53.31</v>
      </c>
      <c r="Q67" s="56" t="n">
        <v>6.34</v>
      </c>
      <c r="R67" s="58" t="n">
        <f aca="false">P67/3600</f>
        <v>0.153697222222222</v>
      </c>
      <c r="S67" s="59"/>
      <c r="T67" s="56" t="n">
        <v>4584.4648</v>
      </c>
      <c r="U67" s="56" t="n">
        <v>42.7846</v>
      </c>
      <c r="V67" s="56" t="n">
        <v>43.4274</v>
      </c>
      <c r="W67" s="56" t="n">
        <v>44.2544</v>
      </c>
      <c r="X67" s="56" t="n">
        <v>627.47</v>
      </c>
      <c r="Y67" s="56" t="n">
        <v>7.01</v>
      </c>
      <c r="Z67" s="58" t="n">
        <f aca="false">X67/3600</f>
        <v>0.1742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2.2264</v>
      </c>
      <c r="I68" s="46" t="n">
        <f aca="false">V68</f>
        <v>40.0098</v>
      </c>
      <c r="J68" s="46" t="n">
        <f aca="false">T68</f>
        <v>2762.2264</v>
      </c>
      <c r="K68" s="46" t="n">
        <f aca="false">W68</f>
        <v>41.241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5.67</v>
      </c>
      <c r="Q68" s="47" t="n">
        <v>5.68</v>
      </c>
      <c r="R68" s="48" t="n">
        <f aca="false">P68/3600</f>
        <v>0.140463888888889</v>
      </c>
      <c r="S68" s="49"/>
      <c r="T68" s="47" t="n">
        <v>2762.2264</v>
      </c>
      <c r="U68" s="47" t="n">
        <v>38.6247</v>
      </c>
      <c r="V68" s="47" t="n">
        <v>40.0098</v>
      </c>
      <c r="W68" s="47" t="n">
        <v>41.2416</v>
      </c>
      <c r="X68" s="47" t="n">
        <v>496.93</v>
      </c>
      <c r="Y68" s="47" t="n">
        <v>5.62</v>
      </c>
      <c r="Z68" s="48" t="n">
        <f aca="false">X68/3600</f>
        <v>0.1380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188</v>
      </c>
      <c r="I69" s="46" t="n">
        <f aca="false">V69</f>
        <v>37.4547</v>
      </c>
      <c r="J69" s="46" t="n">
        <f aca="false">T69</f>
        <v>1499.188</v>
      </c>
      <c r="K69" s="46" t="n">
        <f aca="false">W69</f>
        <v>38.5822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41.34</v>
      </c>
      <c r="Q69" s="47" t="n">
        <v>4.77</v>
      </c>
      <c r="R69" s="48" t="n">
        <f aca="false">P69/3600</f>
        <v>0.122594444444444</v>
      </c>
      <c r="S69" s="49"/>
      <c r="T69" s="47" t="n">
        <v>1499.188</v>
      </c>
      <c r="U69" s="47" t="n">
        <v>34.7327</v>
      </c>
      <c r="V69" s="47" t="n">
        <v>37.4547</v>
      </c>
      <c r="W69" s="47" t="n">
        <v>38.5822</v>
      </c>
      <c r="X69" s="47" t="n">
        <v>394.96</v>
      </c>
      <c r="Y69" s="47" t="n">
        <v>4.3</v>
      </c>
      <c r="Z69" s="48" t="n">
        <f aca="false">X69/3600</f>
        <v>0.1097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4136</v>
      </c>
      <c r="I70" s="63" t="n">
        <f aca="false">V70</f>
        <v>34.8969</v>
      </c>
      <c r="J70" s="63" t="n">
        <f aca="false">T70</f>
        <v>726.4136</v>
      </c>
      <c r="K70" s="63" t="n">
        <f aca="false">W70</f>
        <v>35.7771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64.46</v>
      </c>
      <c r="Q70" s="54" t="n">
        <v>4.5</v>
      </c>
      <c r="R70" s="55" t="n">
        <f aca="false">P70/3600</f>
        <v>0.129016666666667</v>
      </c>
      <c r="S70" s="52"/>
      <c r="T70" s="54" t="n">
        <v>726.4136</v>
      </c>
      <c r="U70" s="54" t="n">
        <v>31.4135</v>
      </c>
      <c r="V70" s="54" t="n">
        <v>34.8969</v>
      </c>
      <c r="W70" s="54" t="n">
        <v>35.7771</v>
      </c>
      <c r="X70" s="54" t="n">
        <v>351.41</v>
      </c>
      <c r="Y70" s="54" t="n">
        <v>3.53</v>
      </c>
      <c r="Z70" s="55" t="n">
        <f aca="false">X70/3600</f>
        <v>0.09761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3.6288</v>
      </c>
      <c r="I71" s="60" t="n">
        <f aca="false">V71</f>
        <v>47.5095</v>
      </c>
      <c r="J71" s="60" t="n">
        <f aca="false">T71</f>
        <v>21623.6288</v>
      </c>
      <c r="K71" s="60" t="n">
        <f aca="false">W71</f>
        <v>48.4104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650.23</v>
      </c>
      <c r="Q71" s="56" t="n">
        <v>78.62</v>
      </c>
      <c r="R71" s="58" t="n">
        <f aca="false">P71/3600</f>
        <v>2.12506388888889</v>
      </c>
      <c r="S71" s="59"/>
      <c r="T71" s="56" t="n">
        <v>21623.6288</v>
      </c>
      <c r="U71" s="56" t="n">
        <v>44.9846</v>
      </c>
      <c r="V71" s="56" t="n">
        <v>47.5095</v>
      </c>
      <c r="W71" s="56" t="n">
        <v>48.4104</v>
      </c>
      <c r="X71" s="56" t="n">
        <v>6791.97</v>
      </c>
      <c r="Y71" s="56" t="n">
        <v>73.72</v>
      </c>
      <c r="Z71" s="58" t="n">
        <f aca="false">X71/3600</f>
        <v>1.8866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9.3224</v>
      </c>
      <c r="I72" s="61" t="n">
        <f aca="false">V72</f>
        <v>45.6964</v>
      </c>
      <c r="J72" s="61" t="n">
        <f aca="false">T72</f>
        <v>12689.3224</v>
      </c>
      <c r="K72" s="61" t="n">
        <f aca="false">W72</f>
        <v>46.376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98.61</v>
      </c>
      <c r="Q72" s="47" t="n">
        <v>89.39</v>
      </c>
      <c r="R72" s="48" t="n">
        <f aca="false">P72/3600</f>
        <v>2.33294722222222</v>
      </c>
      <c r="S72" s="49"/>
      <c r="T72" s="47" t="n">
        <v>12689.3224</v>
      </c>
      <c r="U72" s="47" t="n">
        <v>42.526</v>
      </c>
      <c r="V72" s="47" t="n">
        <v>45.6964</v>
      </c>
      <c r="W72" s="47" t="n">
        <v>46.3762</v>
      </c>
      <c r="X72" s="47" t="n">
        <v>6386.42</v>
      </c>
      <c r="Y72" s="47" t="n">
        <v>71.65</v>
      </c>
      <c r="Z72" s="48" t="n">
        <f aca="false">X72/3600</f>
        <v>1.7740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3.7456</v>
      </c>
      <c r="I73" s="61" t="n">
        <f aca="false">V73</f>
        <v>43.6536</v>
      </c>
      <c r="J73" s="61" t="n">
        <f aca="false">T73</f>
        <v>7523.7456</v>
      </c>
      <c r="K73" s="61" t="n">
        <f aca="false">W73</f>
        <v>44.189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106.28</v>
      </c>
      <c r="Q73" s="47" t="n">
        <v>77.82</v>
      </c>
      <c r="R73" s="48" t="n">
        <f aca="false">P73/3600</f>
        <v>2.25174444444444</v>
      </c>
      <c r="S73" s="49"/>
      <c r="T73" s="47" t="n">
        <v>7523.7456</v>
      </c>
      <c r="U73" s="47" t="n">
        <v>39.8452</v>
      </c>
      <c r="V73" s="47" t="n">
        <v>43.6536</v>
      </c>
      <c r="W73" s="47" t="n">
        <v>44.1894</v>
      </c>
      <c r="X73" s="47" t="n">
        <v>6751.85</v>
      </c>
      <c r="Y73" s="47" t="n">
        <v>70.63</v>
      </c>
      <c r="Z73" s="48" t="n">
        <f aca="false">X73/3600</f>
        <v>1.87551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0.4968</v>
      </c>
      <c r="I74" s="62" t="n">
        <f aca="false">V74</f>
        <v>41.3365</v>
      </c>
      <c r="J74" s="62" t="n">
        <f aca="false">T74</f>
        <v>4430.4968</v>
      </c>
      <c r="K74" s="62" t="n">
        <f aca="false">W74</f>
        <v>41.7305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948.17</v>
      </c>
      <c r="Q74" s="54" t="n">
        <v>84.79</v>
      </c>
      <c r="R74" s="55" t="n">
        <f aca="false">P74/3600</f>
        <v>2.207825</v>
      </c>
      <c r="S74" s="52"/>
      <c r="T74" s="54" t="n">
        <v>4430.4968</v>
      </c>
      <c r="U74" s="54" t="n">
        <v>36.9138</v>
      </c>
      <c r="V74" s="54" t="n">
        <v>41.3365</v>
      </c>
      <c r="W74" s="54" t="n">
        <v>41.7305</v>
      </c>
      <c r="X74" s="54" t="n">
        <v>6433.26</v>
      </c>
      <c r="Y74" s="54" t="n">
        <v>62.22</v>
      </c>
      <c r="Z74" s="55" t="n">
        <f aca="false">X74/3600</f>
        <v>1.7870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79.032</v>
      </c>
      <c r="I75" s="57" t="n">
        <f aca="false">V75</f>
        <v>48.7003</v>
      </c>
      <c r="J75" s="57" t="n">
        <f aca="false">T75</f>
        <v>22079.032</v>
      </c>
      <c r="K75" s="57" t="n">
        <f aca="false">W75</f>
        <v>48.6848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772.71</v>
      </c>
      <c r="Q75" s="56" t="n">
        <v>82.47</v>
      </c>
      <c r="R75" s="58" t="n">
        <f aca="false">P75/3600</f>
        <v>2.15908611111111</v>
      </c>
      <c r="S75" s="59"/>
      <c r="T75" s="56" t="n">
        <v>22079.032</v>
      </c>
      <c r="U75" s="56" t="n">
        <v>44.9244</v>
      </c>
      <c r="V75" s="56" t="n">
        <v>48.7003</v>
      </c>
      <c r="W75" s="56" t="n">
        <v>48.6848</v>
      </c>
      <c r="X75" s="56" t="n">
        <v>7585.83</v>
      </c>
      <c r="Y75" s="56" t="n">
        <v>78.95</v>
      </c>
      <c r="Z75" s="58" t="n">
        <f aca="false">X75/3600</f>
        <v>2.1071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4.488</v>
      </c>
      <c r="I76" s="46" t="n">
        <f aca="false">V76</f>
        <v>46.8269</v>
      </c>
      <c r="J76" s="46" t="n">
        <f aca="false">T76</f>
        <v>13504.488</v>
      </c>
      <c r="K76" s="46" t="n">
        <f aca="false">W76</f>
        <v>46.257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168.51</v>
      </c>
      <c r="Q76" s="47" t="n">
        <v>74.48</v>
      </c>
      <c r="R76" s="48" t="n">
        <f aca="false">P76/3600</f>
        <v>1.99125277777778</v>
      </c>
      <c r="S76" s="49"/>
      <c r="T76" s="47" t="n">
        <v>13504.488</v>
      </c>
      <c r="U76" s="47" t="n">
        <v>42.4805</v>
      </c>
      <c r="V76" s="47" t="n">
        <v>46.8269</v>
      </c>
      <c r="W76" s="47" t="n">
        <v>46.2575</v>
      </c>
      <c r="X76" s="47" t="n">
        <v>6242.49</v>
      </c>
      <c r="Y76" s="47" t="n">
        <v>67.28</v>
      </c>
      <c r="Z76" s="48" t="n">
        <f aca="false">X76/3600</f>
        <v>1.7340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2728</v>
      </c>
      <c r="I77" s="46" t="n">
        <f aca="false">V77</f>
        <v>45.0185</v>
      </c>
      <c r="J77" s="46" t="n">
        <f aca="false">T77</f>
        <v>8313.2728</v>
      </c>
      <c r="K77" s="46" t="n">
        <f aca="false">W77</f>
        <v>43.5499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31.01</v>
      </c>
      <c r="Q77" s="47" t="n">
        <v>62.31</v>
      </c>
      <c r="R77" s="48" t="n">
        <f aca="false">P77/3600</f>
        <v>1.70305833333333</v>
      </c>
      <c r="S77" s="49"/>
      <c r="T77" s="47" t="n">
        <v>8313.2728</v>
      </c>
      <c r="U77" s="47" t="n">
        <v>39.707</v>
      </c>
      <c r="V77" s="47" t="n">
        <v>45.0185</v>
      </c>
      <c r="W77" s="47" t="n">
        <v>43.5499</v>
      </c>
      <c r="X77" s="47" t="n">
        <v>6778.23</v>
      </c>
      <c r="Y77" s="47" t="n">
        <v>69.2</v>
      </c>
      <c r="Z77" s="48" t="n">
        <f aca="false">X77/3600</f>
        <v>1.882841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7.9216</v>
      </c>
      <c r="I78" s="53" t="n">
        <f aca="false">V78</f>
        <v>42.7566</v>
      </c>
      <c r="J78" s="53" t="n">
        <f aca="false">T78</f>
        <v>4907.9216</v>
      </c>
      <c r="K78" s="53" t="n">
        <f aca="false">W78</f>
        <v>40.9592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466.23</v>
      </c>
      <c r="Q78" s="54" t="n">
        <v>79.79</v>
      </c>
      <c r="R78" s="55" t="n">
        <f aca="false">P78/3600</f>
        <v>2.07395277777778</v>
      </c>
      <c r="S78" s="52"/>
      <c r="T78" s="54" t="n">
        <v>4907.9216</v>
      </c>
      <c r="U78" s="54" t="n">
        <v>36.5792</v>
      </c>
      <c r="V78" s="54" t="n">
        <v>42.7566</v>
      </c>
      <c r="W78" s="54" t="n">
        <v>40.9592</v>
      </c>
      <c r="X78" s="54" t="n">
        <v>6401.54</v>
      </c>
      <c r="Y78" s="54" t="n">
        <v>60.79</v>
      </c>
      <c r="Z78" s="55" t="n">
        <f aca="false">X78/3600</f>
        <v>1.77820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31.5592</v>
      </c>
      <c r="I79" s="57" t="n">
        <f aca="false">V79</f>
        <v>48.7575</v>
      </c>
      <c r="J79" s="57" t="n">
        <f aca="false">T79</f>
        <v>23831.5592</v>
      </c>
      <c r="K79" s="57" t="n">
        <f aca="false">W79</f>
        <v>48.9696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767.89</v>
      </c>
      <c r="Q79" s="56" t="n">
        <v>80.92</v>
      </c>
      <c r="R79" s="58" t="n">
        <f aca="false">P79/3600</f>
        <v>2.15774722222222</v>
      </c>
      <c r="S79" s="59"/>
      <c r="T79" s="56" t="n">
        <v>23831.5592</v>
      </c>
      <c r="U79" s="56" t="n">
        <v>44.9262</v>
      </c>
      <c r="V79" s="56" t="n">
        <v>48.7575</v>
      </c>
      <c r="W79" s="56" t="n">
        <v>48.9696</v>
      </c>
      <c r="X79" s="56" t="n">
        <v>6793.35</v>
      </c>
      <c r="Y79" s="56" t="n">
        <v>69.49</v>
      </c>
      <c r="Z79" s="58" t="n">
        <f aca="false">X79/3600</f>
        <v>1.88704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6.6936</v>
      </c>
      <c r="I80" s="46" t="n">
        <f aca="false">V80</f>
        <v>46.702</v>
      </c>
      <c r="J80" s="46" t="n">
        <f aca="false">T80</f>
        <v>13736.6936</v>
      </c>
      <c r="K80" s="46" t="n">
        <f aca="false">W80</f>
        <v>46.861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128.24</v>
      </c>
      <c r="Q80" s="47" t="n">
        <v>73.4</v>
      </c>
      <c r="R80" s="48" t="n">
        <f aca="false">P80/3600</f>
        <v>1.98006666666667</v>
      </c>
      <c r="S80" s="49"/>
      <c r="T80" s="47" t="n">
        <v>13736.6936</v>
      </c>
      <c r="U80" s="47" t="n">
        <v>42.0968</v>
      </c>
      <c r="V80" s="47" t="n">
        <v>46.702</v>
      </c>
      <c r="W80" s="47" t="n">
        <v>46.8613</v>
      </c>
      <c r="X80" s="47" t="n">
        <v>7103.58</v>
      </c>
      <c r="Y80" s="47" t="n">
        <v>74.6</v>
      </c>
      <c r="Z80" s="48" t="n">
        <f aca="false">X80/3600</f>
        <v>1.9732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7296</v>
      </c>
      <c r="I81" s="46" t="n">
        <f aca="false">V81</f>
        <v>44.3985</v>
      </c>
      <c r="J81" s="46" t="n">
        <f aca="false">T81</f>
        <v>7802.7296</v>
      </c>
      <c r="K81" s="46" t="n">
        <f aca="false">W81</f>
        <v>44.551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873.45</v>
      </c>
      <c r="Q81" s="47" t="n">
        <v>70.05</v>
      </c>
      <c r="R81" s="48" t="n">
        <f aca="false">P81/3600</f>
        <v>1.90929166666667</v>
      </c>
      <c r="S81" s="49"/>
      <c r="T81" s="47" t="n">
        <v>7802.7296</v>
      </c>
      <c r="U81" s="47" t="n">
        <v>39.2938</v>
      </c>
      <c r="V81" s="47" t="n">
        <v>44.3985</v>
      </c>
      <c r="W81" s="47" t="n">
        <v>44.5517</v>
      </c>
      <c r="X81" s="47" t="n">
        <v>5984.13</v>
      </c>
      <c r="Y81" s="47" t="n">
        <v>65.02</v>
      </c>
      <c r="Z81" s="48" t="n">
        <f aca="false">X81/3600</f>
        <v>1.66225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8.8752</v>
      </c>
      <c r="I82" s="63" t="n">
        <f aca="false">V82</f>
        <v>41.7548</v>
      </c>
      <c r="J82" s="63" t="n">
        <f aca="false">T82</f>
        <v>4328.8752</v>
      </c>
      <c r="K82" s="63" t="n">
        <f aca="false">W82</f>
        <v>41.8901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559.04</v>
      </c>
      <c r="Q82" s="54" t="n">
        <v>59.44</v>
      </c>
      <c r="R82" s="55" t="n">
        <f aca="false">P82/3600</f>
        <v>1.82195555555556</v>
      </c>
      <c r="S82" s="52"/>
      <c r="T82" s="54" t="n">
        <v>4328.8752</v>
      </c>
      <c r="U82" s="54" t="n">
        <v>36.4675</v>
      </c>
      <c r="V82" s="54" t="n">
        <v>41.7548</v>
      </c>
      <c r="W82" s="54" t="n">
        <v>41.8901</v>
      </c>
      <c r="X82" s="54" t="n">
        <v>5693.53</v>
      </c>
      <c r="Y82" s="54" t="n">
        <v>54.23</v>
      </c>
      <c r="Z82" s="55" t="n">
        <f aca="false">X82/3600</f>
        <v>1.58153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1.0641515975281</v>
      </c>
      <c r="R89" s="68" t="n">
        <f aca="false">GEOMEAN(R3:R82)</f>
        <v>1.34470167399001</v>
      </c>
      <c r="S89" s="68"/>
      <c r="T89" s="68"/>
      <c r="U89" s="68"/>
      <c r="V89" s="68"/>
      <c r="W89" s="68"/>
      <c r="X89" s="68"/>
      <c r="Y89" s="68" t="n">
        <f aca="false">GEOMEAN(Y3:Y82)</f>
        <v>47.810041442379</v>
      </c>
      <c r="Z89" s="68" t="n">
        <f aca="false">GEOMEAN(Z3:Z82)</f>
        <v>1.2548142148822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36274077736628</v>
      </c>
      <c r="Z90" s="78" t="n">
        <f aca="false">Z89/R89</f>
        <v>0.93315434877013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76895</v>
      </c>
      <c r="R91" s="67" t="n">
        <f aca="false">SUM(R3:R82)</f>
        <v>170.564941666667</v>
      </c>
      <c r="X91" s="67"/>
      <c r="Y91" s="67" t="n">
        <f aca="false">SUM(Y3:Y82)/3600</f>
        <v>1.66606666666667</v>
      </c>
      <c r="Z91" s="67" t="n">
        <f aca="false">SUM(Z3:Z82)</f>
        <v>160.112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85.1632</v>
      </c>
      <c r="I3" s="46" t="n">
        <f aca="false">V3</f>
        <v>42.8412</v>
      </c>
      <c r="J3" s="46" t="n">
        <f aca="false">T3</f>
        <v>107685.1632</v>
      </c>
      <c r="K3" s="46" t="n">
        <f aca="false">W3</f>
        <v>44.726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871.76</v>
      </c>
      <c r="Q3" s="47" t="n">
        <v>71.33</v>
      </c>
      <c r="R3" s="48" t="n">
        <f aca="false">P3/3600</f>
        <v>1.35326666666667</v>
      </c>
      <c r="S3" s="49"/>
      <c r="T3" s="47" t="n">
        <v>107685.1632</v>
      </c>
      <c r="U3" s="47" t="n">
        <v>43.2997</v>
      </c>
      <c r="V3" s="47" t="n">
        <v>42.8412</v>
      </c>
      <c r="W3" s="47" t="n">
        <v>44.7268</v>
      </c>
      <c r="X3" s="47" t="n">
        <v>5356.84</v>
      </c>
      <c r="Y3" s="47" t="n">
        <v>79.01</v>
      </c>
      <c r="Z3" s="48" t="n">
        <f aca="false">X3/3600</f>
        <v>1.4880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81.5712</v>
      </c>
      <c r="I4" s="46" t="n">
        <f aca="false">V4</f>
        <v>40.2722</v>
      </c>
      <c r="J4" s="46" t="n">
        <f aca="false">T4</f>
        <v>60681.5712</v>
      </c>
      <c r="K4" s="46" t="n">
        <f aca="false">W4</f>
        <v>42.278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175.12</v>
      </c>
      <c r="Q4" s="47" t="n">
        <v>60.52</v>
      </c>
      <c r="R4" s="48" t="n">
        <f aca="false">P4/3600</f>
        <v>1.15975555555556</v>
      </c>
      <c r="S4" s="49"/>
      <c r="T4" s="47" t="n">
        <v>60681.5712</v>
      </c>
      <c r="U4" s="47" t="n">
        <v>40.0436</v>
      </c>
      <c r="V4" s="47" t="n">
        <v>40.2722</v>
      </c>
      <c r="W4" s="47" t="n">
        <v>42.2789</v>
      </c>
      <c r="X4" s="47" t="n">
        <v>4089.75</v>
      </c>
      <c r="Y4" s="47" t="n">
        <v>59.72</v>
      </c>
      <c r="Z4" s="48" t="n">
        <f aca="false">X4/3600</f>
        <v>1.13604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21.8992</v>
      </c>
      <c r="I5" s="46" t="n">
        <f aca="false">V5</f>
        <v>38.3723</v>
      </c>
      <c r="J5" s="46" t="n">
        <f aca="false">T5</f>
        <v>34221.8992</v>
      </c>
      <c r="K5" s="46" t="n">
        <f aca="false">W5</f>
        <v>40.366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976.73</v>
      </c>
      <c r="Q5" s="47" t="n">
        <v>54.24</v>
      </c>
      <c r="R5" s="48" t="n">
        <f aca="false">P5/3600</f>
        <v>1.10464722222222</v>
      </c>
      <c r="S5" s="49"/>
      <c r="T5" s="47" t="n">
        <v>34221.8992</v>
      </c>
      <c r="U5" s="47" t="n">
        <v>36.9591</v>
      </c>
      <c r="V5" s="47" t="n">
        <v>38.3723</v>
      </c>
      <c r="W5" s="47" t="n">
        <v>40.3663</v>
      </c>
      <c r="X5" s="47" t="n">
        <v>6003.89</v>
      </c>
      <c r="Y5" s="47" t="n">
        <v>87.21</v>
      </c>
      <c r="Z5" s="48" t="n">
        <f aca="false">X5/3600</f>
        <v>1.66774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7.5584</v>
      </c>
      <c r="I6" s="53" t="n">
        <f aca="false">V6</f>
        <v>36.7292</v>
      </c>
      <c r="J6" s="53" t="n">
        <f aca="false">T6</f>
        <v>19057.5584</v>
      </c>
      <c r="K6" s="53" t="n">
        <f aca="false">W6</f>
        <v>38.7434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87.25</v>
      </c>
      <c r="Q6" s="54" t="n">
        <v>51.87</v>
      </c>
      <c r="R6" s="55" t="n">
        <f aca="false">P6/3600</f>
        <v>1.05201388888889</v>
      </c>
      <c r="S6" s="52"/>
      <c r="T6" s="54" t="n">
        <v>19057.5584</v>
      </c>
      <c r="U6" s="54" t="n">
        <v>33.9576</v>
      </c>
      <c r="V6" s="54" t="n">
        <v>36.7292</v>
      </c>
      <c r="W6" s="54" t="n">
        <v>38.7434</v>
      </c>
      <c r="X6" s="54" t="n">
        <v>3561.15</v>
      </c>
      <c r="Y6" s="54" t="n">
        <v>49.01</v>
      </c>
      <c r="Z6" s="55" t="n">
        <f aca="false">X6/3600</f>
        <v>0.989208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72.9056</v>
      </c>
      <c r="I7" s="46" t="n">
        <f aca="false">V7</f>
        <v>45.7599</v>
      </c>
      <c r="J7" s="46" t="n">
        <f aca="false">T7</f>
        <v>110172.9056</v>
      </c>
      <c r="K7" s="46" t="n">
        <f aca="false">W7</f>
        <v>45.3121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4701.81</v>
      </c>
      <c r="Q7" s="47" t="n">
        <v>66.97</v>
      </c>
      <c r="R7" s="48" t="n">
        <f aca="false">P7/3600</f>
        <v>1.30605833333333</v>
      </c>
      <c r="S7" s="49"/>
      <c r="T7" s="56" t="n">
        <v>110172.9056</v>
      </c>
      <c r="U7" s="56" t="n">
        <v>43.1646</v>
      </c>
      <c r="V7" s="56" t="n">
        <v>45.7599</v>
      </c>
      <c r="W7" s="56" t="n">
        <v>45.3121</v>
      </c>
      <c r="X7" s="47" t="n">
        <v>4835.84</v>
      </c>
      <c r="Y7" s="47" t="n">
        <v>65.93</v>
      </c>
      <c r="Z7" s="48" t="n">
        <f aca="false">X7/3600</f>
        <v>1.3432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00.6752</v>
      </c>
      <c r="I8" s="46" t="n">
        <f aca="false">V8</f>
        <v>43.6079</v>
      </c>
      <c r="J8" s="46" t="n">
        <f aca="false">T8</f>
        <v>64800.6752</v>
      </c>
      <c r="K8" s="46" t="n">
        <f aca="false">W8</f>
        <v>43.654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08.76</v>
      </c>
      <c r="Q8" s="47" t="n">
        <v>54.57</v>
      </c>
      <c r="R8" s="48" t="n">
        <f aca="false">P8/3600</f>
        <v>1.03021111111111</v>
      </c>
      <c r="S8" s="49"/>
      <c r="T8" s="47" t="n">
        <v>64800.6752</v>
      </c>
      <c r="U8" s="47" t="n">
        <v>39.7023</v>
      </c>
      <c r="V8" s="47" t="n">
        <v>43.6079</v>
      </c>
      <c r="W8" s="47" t="n">
        <v>43.6543</v>
      </c>
      <c r="X8" s="47" t="n">
        <v>4195.1</v>
      </c>
      <c r="Y8" s="47" t="n">
        <v>61.25</v>
      </c>
      <c r="Z8" s="48" t="n">
        <f aca="false">X8/3600</f>
        <v>1.1653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9.9488</v>
      </c>
      <c r="I9" s="46" t="n">
        <f aca="false">V9</f>
        <v>41.5381</v>
      </c>
      <c r="J9" s="46" t="n">
        <f aca="false">T9</f>
        <v>37449.9488</v>
      </c>
      <c r="K9" s="46" t="n">
        <f aca="false">W9</f>
        <v>41.959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25.12</v>
      </c>
      <c r="Q9" s="47" t="n">
        <v>52.09</v>
      </c>
      <c r="R9" s="48" t="n">
        <f aca="false">P9/3600</f>
        <v>0.951422222222222</v>
      </c>
      <c r="S9" s="49"/>
      <c r="T9" s="47" t="n">
        <v>37449.9488</v>
      </c>
      <c r="U9" s="47" t="n">
        <v>36.599</v>
      </c>
      <c r="V9" s="47" t="n">
        <v>41.5381</v>
      </c>
      <c r="W9" s="47" t="n">
        <v>41.9594</v>
      </c>
      <c r="X9" s="47" t="n">
        <v>3876.53</v>
      </c>
      <c r="Y9" s="47" t="n">
        <v>56.36</v>
      </c>
      <c r="Z9" s="48" t="n">
        <f aca="false">X9/3600</f>
        <v>1.07681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1.2592</v>
      </c>
      <c r="I10" s="53" t="n">
        <f aca="false">V10</f>
        <v>39.3808</v>
      </c>
      <c r="J10" s="53" t="n">
        <f aca="false">T10</f>
        <v>22081.2592</v>
      </c>
      <c r="K10" s="53" t="n">
        <f aca="false">W10</f>
        <v>40.2443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238.66</v>
      </c>
      <c r="Q10" s="54" t="n">
        <v>47.92</v>
      </c>
      <c r="R10" s="55" t="n">
        <f aca="false">P10/3600</f>
        <v>0.899627777777778</v>
      </c>
      <c r="S10" s="52"/>
      <c r="T10" s="54" t="n">
        <v>22081.2592</v>
      </c>
      <c r="U10" s="54" t="n">
        <v>33.7752</v>
      </c>
      <c r="V10" s="54" t="n">
        <v>39.3808</v>
      </c>
      <c r="W10" s="54" t="n">
        <v>40.2443</v>
      </c>
      <c r="X10" s="54" t="n">
        <v>4039.9</v>
      </c>
      <c r="Y10" s="54" t="n">
        <v>61.21</v>
      </c>
      <c r="Z10" s="55" t="n">
        <f aca="false">X10/3600</f>
        <v>1.12219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361.7856</v>
      </c>
      <c r="I11" s="46" t="n">
        <f aca="false">V11</f>
        <v>42.2609</v>
      </c>
      <c r="J11" s="46" t="n">
        <f aca="false">T11</f>
        <v>395361.7856</v>
      </c>
      <c r="K11" s="46" t="n">
        <f aca="false">W11</f>
        <v>40.763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168.89</v>
      </c>
      <c r="Q11" s="47" t="n">
        <v>117.63</v>
      </c>
      <c r="R11" s="48" t="n">
        <f aca="false">P11/3600</f>
        <v>3.10246944444444</v>
      </c>
      <c r="S11" s="49"/>
      <c r="T11" s="47" t="n">
        <v>395361.7856</v>
      </c>
      <c r="U11" s="47" t="n">
        <v>42.1926</v>
      </c>
      <c r="V11" s="47" t="n">
        <v>42.2609</v>
      </c>
      <c r="W11" s="47" t="n">
        <v>40.7639</v>
      </c>
      <c r="X11" s="47" t="n">
        <v>12381.28</v>
      </c>
      <c r="Y11" s="47" t="n">
        <v>136.64</v>
      </c>
      <c r="Z11" s="48" t="n">
        <f aca="false">X11/3600</f>
        <v>3.43924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531.6848</v>
      </c>
      <c r="I12" s="46" t="n">
        <f aca="false">V12</f>
        <v>39.6503</v>
      </c>
      <c r="J12" s="46" t="n">
        <f aca="false">T12</f>
        <v>256531.6848</v>
      </c>
      <c r="K12" s="46" t="n">
        <f aca="false">W12</f>
        <v>37.630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739.33</v>
      </c>
      <c r="Q12" s="47" t="n">
        <v>95.57</v>
      </c>
      <c r="R12" s="48" t="n">
        <f aca="false">P12/3600</f>
        <v>2.42759166666667</v>
      </c>
      <c r="S12" s="49"/>
      <c r="T12" s="47" t="n">
        <v>256531.6848</v>
      </c>
      <c r="U12" s="47" t="n">
        <v>38.542</v>
      </c>
      <c r="V12" s="47" t="n">
        <v>39.6503</v>
      </c>
      <c r="W12" s="47" t="n">
        <v>37.6306</v>
      </c>
      <c r="X12" s="47" t="n">
        <v>9660.34</v>
      </c>
      <c r="Y12" s="47" t="n">
        <v>104.04</v>
      </c>
      <c r="Z12" s="48" t="n">
        <f aca="false">X12/3600</f>
        <v>2.68342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398.6608</v>
      </c>
      <c r="I13" s="46" t="n">
        <f aca="false">V13</f>
        <v>37.8373</v>
      </c>
      <c r="J13" s="46" t="n">
        <f aca="false">T13</f>
        <v>159398.6608</v>
      </c>
      <c r="K13" s="46" t="n">
        <f aca="false">W13</f>
        <v>35.745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160.44</v>
      </c>
      <c r="Q13" s="47" t="n">
        <v>96.67</v>
      </c>
      <c r="R13" s="48" t="n">
        <f aca="false">P13/3600</f>
        <v>2.54456666666667</v>
      </c>
      <c r="S13" s="49"/>
      <c r="T13" s="47" t="n">
        <v>159398.6608</v>
      </c>
      <c r="U13" s="47" t="n">
        <v>34.5583</v>
      </c>
      <c r="V13" s="47" t="n">
        <v>37.8373</v>
      </c>
      <c r="W13" s="47" t="n">
        <v>35.7457</v>
      </c>
      <c r="X13" s="47" t="n">
        <v>8723.71</v>
      </c>
      <c r="Y13" s="47" t="n">
        <v>97.57</v>
      </c>
      <c r="Z13" s="48" t="n">
        <f aca="false">X13/3600</f>
        <v>2.42325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93.7472</v>
      </c>
      <c r="I14" s="53" t="n">
        <f aca="false">V14</f>
        <v>35.9683</v>
      </c>
      <c r="J14" s="53" t="n">
        <f aca="false">T14</f>
        <v>81893.7472</v>
      </c>
      <c r="K14" s="53" t="n">
        <f aca="false">W14</f>
        <v>33.9629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110.91</v>
      </c>
      <c r="Q14" s="54" t="n">
        <v>97.28</v>
      </c>
      <c r="R14" s="55" t="n">
        <f aca="false">P14/3600</f>
        <v>2.25303055555556</v>
      </c>
      <c r="S14" s="52"/>
      <c r="T14" s="54" t="n">
        <v>81893.7472</v>
      </c>
      <c r="U14" s="54" t="n">
        <v>30.47</v>
      </c>
      <c r="V14" s="54" t="n">
        <v>35.9683</v>
      </c>
      <c r="W14" s="54" t="n">
        <v>33.9629</v>
      </c>
      <c r="X14" s="54" t="n">
        <v>7794.17</v>
      </c>
      <c r="Y14" s="54" t="n">
        <v>94.16</v>
      </c>
      <c r="Z14" s="55" t="n">
        <f aca="false">X14/3600</f>
        <v>2.1650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628.2864</v>
      </c>
      <c r="I15" s="46" t="n">
        <f aca="false">V15</f>
        <v>46.5866</v>
      </c>
      <c r="J15" s="46" t="n">
        <f aca="false">T15</f>
        <v>101628.2864</v>
      </c>
      <c r="K15" s="46" t="n">
        <f aca="false">W15</f>
        <v>46.1166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7859.95</v>
      </c>
      <c r="Q15" s="47" t="n">
        <v>91.5</v>
      </c>
      <c r="R15" s="48" t="n">
        <f aca="false">P15/3600</f>
        <v>2.18331944444444</v>
      </c>
      <c r="S15" s="49"/>
      <c r="T15" s="56" t="n">
        <v>101628.2864</v>
      </c>
      <c r="U15" s="56" t="n">
        <v>43.5493</v>
      </c>
      <c r="V15" s="56" t="n">
        <v>46.5866</v>
      </c>
      <c r="W15" s="56" t="n">
        <v>46.1166</v>
      </c>
      <c r="X15" s="47" t="n">
        <v>7808.61</v>
      </c>
      <c r="Y15" s="47" t="n">
        <v>92.33</v>
      </c>
      <c r="Z15" s="48" t="n">
        <f aca="false">X15/3600</f>
        <v>2.16905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25.8256</v>
      </c>
      <c r="I16" s="46" t="n">
        <f aca="false">V16</f>
        <v>45.8897</v>
      </c>
      <c r="J16" s="46" t="n">
        <f aca="false">T16</f>
        <v>50225.8256</v>
      </c>
      <c r="K16" s="46" t="n">
        <f aca="false">W16</f>
        <v>45.5471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82.23</v>
      </c>
      <c r="Q16" s="47" t="n">
        <v>88.15</v>
      </c>
      <c r="R16" s="48" t="n">
        <f aca="false">P16/3600</f>
        <v>2.21728611111111</v>
      </c>
      <c r="S16" s="49"/>
      <c r="T16" s="47" t="n">
        <v>50225.8256</v>
      </c>
      <c r="U16" s="47" t="n">
        <v>41.276</v>
      </c>
      <c r="V16" s="47" t="n">
        <v>45.8897</v>
      </c>
      <c r="W16" s="47" t="n">
        <v>45.5471</v>
      </c>
      <c r="X16" s="47" t="n">
        <v>6952.94</v>
      </c>
      <c r="Y16" s="47" t="n">
        <v>86.72</v>
      </c>
      <c r="Z16" s="48" t="n">
        <f aca="false">X16/3600</f>
        <v>1.9313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4.832</v>
      </c>
      <c r="I17" s="46" t="n">
        <f aca="false">V17</f>
        <v>45.2794</v>
      </c>
      <c r="J17" s="46" t="n">
        <f aca="false">T17</f>
        <v>28744.832</v>
      </c>
      <c r="K17" s="46" t="n">
        <f aca="false">W17</f>
        <v>45.0912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34.78</v>
      </c>
      <c r="Q17" s="47" t="n">
        <v>78.91</v>
      </c>
      <c r="R17" s="48" t="n">
        <f aca="false">P17/3600</f>
        <v>1.64855</v>
      </c>
      <c r="S17" s="49"/>
      <c r="T17" s="47" t="n">
        <v>28744.832</v>
      </c>
      <c r="U17" s="47" t="n">
        <v>39.6871</v>
      </c>
      <c r="V17" s="47" t="n">
        <v>45.2794</v>
      </c>
      <c r="W17" s="47" t="n">
        <v>45.0912</v>
      </c>
      <c r="X17" s="47" t="n">
        <v>6592.15</v>
      </c>
      <c r="Y17" s="47" t="n">
        <v>84.66</v>
      </c>
      <c r="Z17" s="48" t="n">
        <f aca="false">X17/3600</f>
        <v>1.8311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80.176</v>
      </c>
      <c r="I18" s="53" t="n">
        <f aca="false">V18</f>
        <v>44.638</v>
      </c>
      <c r="J18" s="53" t="n">
        <f aca="false">T18</f>
        <v>15880.176</v>
      </c>
      <c r="K18" s="53" t="n">
        <f aca="false">W18</f>
        <v>44.5259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445.79</v>
      </c>
      <c r="Q18" s="54" t="n">
        <v>84.92</v>
      </c>
      <c r="R18" s="55" t="n">
        <f aca="false">P18/3600</f>
        <v>1.79049722222222</v>
      </c>
      <c r="S18" s="52"/>
      <c r="T18" s="54" t="n">
        <v>15880.176</v>
      </c>
      <c r="U18" s="54" t="n">
        <v>37.9539</v>
      </c>
      <c r="V18" s="54" t="n">
        <v>44.638</v>
      </c>
      <c r="W18" s="54" t="n">
        <v>44.5259</v>
      </c>
      <c r="X18" s="54" t="n">
        <v>6625.49</v>
      </c>
      <c r="Y18" s="54" t="n">
        <v>93.49</v>
      </c>
      <c r="Z18" s="55" t="n">
        <f aca="false">X18/3600</f>
        <v>1.84041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50.7904</v>
      </c>
      <c r="I19" s="46" t="n">
        <f aca="false">V19</f>
        <v>44.3923</v>
      </c>
      <c r="J19" s="46" t="n">
        <f aca="false">T19</f>
        <v>23250.7904</v>
      </c>
      <c r="K19" s="46" t="n">
        <f aca="false">W19</f>
        <v>45.7024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368.13</v>
      </c>
      <c r="Q19" s="47" t="n">
        <v>40.4</v>
      </c>
      <c r="R19" s="48" t="n">
        <f aca="false">P19/3600</f>
        <v>0.935591666666667</v>
      </c>
      <c r="S19" s="49"/>
      <c r="T19" s="47" t="n">
        <v>23250.7904</v>
      </c>
      <c r="U19" s="47" t="n">
        <v>42.6871</v>
      </c>
      <c r="V19" s="47" t="n">
        <v>44.3923</v>
      </c>
      <c r="W19" s="47" t="n">
        <v>45.7024</v>
      </c>
      <c r="X19" s="47" t="n">
        <v>4102.52</v>
      </c>
      <c r="Y19" s="47" t="n">
        <v>45.64</v>
      </c>
      <c r="Z19" s="48" t="n">
        <f aca="false">X19/3600</f>
        <v>1.1395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74.5832</v>
      </c>
      <c r="I20" s="46" t="n">
        <f aca="false">V20</f>
        <v>42.715</v>
      </c>
      <c r="J20" s="46" t="n">
        <f aca="false">T20</f>
        <v>12774.5832</v>
      </c>
      <c r="K20" s="46" t="n">
        <f aca="false">W20</f>
        <v>43.578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140.18</v>
      </c>
      <c r="Q20" s="47" t="n">
        <v>37.55</v>
      </c>
      <c r="R20" s="48" t="n">
        <f aca="false">P20/3600</f>
        <v>0.872272222222222</v>
      </c>
      <c r="S20" s="49"/>
      <c r="T20" s="47" t="n">
        <v>12774.5832</v>
      </c>
      <c r="U20" s="47" t="n">
        <v>40.9615</v>
      </c>
      <c r="V20" s="47" t="n">
        <v>42.715</v>
      </c>
      <c r="W20" s="47" t="n">
        <v>43.5782</v>
      </c>
      <c r="X20" s="47" t="n">
        <v>2965.12</v>
      </c>
      <c r="Y20" s="47" t="n">
        <v>37.72</v>
      </c>
      <c r="Z20" s="48" t="n">
        <f aca="false">X20/3600</f>
        <v>0.82364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4.0928</v>
      </c>
      <c r="I21" s="46" t="n">
        <f aca="false">V21</f>
        <v>41.2147</v>
      </c>
      <c r="J21" s="46" t="n">
        <f aca="false">T21</f>
        <v>7164.0928</v>
      </c>
      <c r="K21" s="46" t="n">
        <f aca="false">W21</f>
        <v>41.95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76.14</v>
      </c>
      <c r="Q21" s="47" t="n">
        <v>35.44</v>
      </c>
      <c r="R21" s="48" t="n">
        <f aca="false">P21/3600</f>
        <v>0.77115</v>
      </c>
      <c r="S21" s="49"/>
      <c r="T21" s="47" t="n">
        <v>7164.0928</v>
      </c>
      <c r="U21" s="47" t="n">
        <v>38.8825</v>
      </c>
      <c r="V21" s="47" t="n">
        <v>41.2147</v>
      </c>
      <c r="W21" s="47" t="n">
        <v>41.956</v>
      </c>
      <c r="X21" s="47" t="n">
        <v>2777.18</v>
      </c>
      <c r="Y21" s="47" t="n">
        <v>35.06</v>
      </c>
      <c r="Z21" s="48" t="n">
        <f aca="false">X21/3600</f>
        <v>0.77143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7.2968</v>
      </c>
      <c r="I22" s="53" t="n">
        <f aca="false">V22</f>
        <v>39.8803</v>
      </c>
      <c r="J22" s="53" t="n">
        <f aca="false">T22</f>
        <v>3957.2968</v>
      </c>
      <c r="K22" s="53" t="n">
        <f aca="false">W22</f>
        <v>40.8192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609.61</v>
      </c>
      <c r="Q22" s="54" t="n">
        <v>33.47</v>
      </c>
      <c r="R22" s="55" t="n">
        <f aca="false">P22/3600</f>
        <v>0.724891666666667</v>
      </c>
      <c r="S22" s="52"/>
      <c r="T22" s="54" t="n">
        <v>3957.2968</v>
      </c>
      <c r="U22" s="54" t="n">
        <v>36.4519</v>
      </c>
      <c r="V22" s="54" t="n">
        <v>39.8803</v>
      </c>
      <c r="W22" s="54" t="n">
        <v>40.8192</v>
      </c>
      <c r="X22" s="54" t="n">
        <v>2329.72</v>
      </c>
      <c r="Y22" s="54" t="n">
        <v>30.9</v>
      </c>
      <c r="Z22" s="55" t="n">
        <f aca="false">X22/3600</f>
        <v>0.64714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252.2808</v>
      </c>
      <c r="I23" s="57" t="n">
        <f aca="false">V23</f>
        <v>43.2353</v>
      </c>
      <c r="J23" s="57" t="n">
        <f aca="false">T23</f>
        <v>55252.2808</v>
      </c>
      <c r="K23" s="57" t="n">
        <f aca="false">W23</f>
        <v>43.9066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068.12</v>
      </c>
      <c r="Q23" s="56" t="n">
        <v>57.65</v>
      </c>
      <c r="R23" s="58" t="n">
        <f aca="false">P23/3600</f>
        <v>1.13003333333333</v>
      </c>
      <c r="S23" s="59"/>
      <c r="T23" s="56" t="n">
        <v>55252.2808</v>
      </c>
      <c r="U23" s="56" t="n">
        <v>41.6702</v>
      </c>
      <c r="V23" s="56" t="n">
        <v>43.2353</v>
      </c>
      <c r="W23" s="56" t="n">
        <v>43.9066</v>
      </c>
      <c r="X23" s="56" t="n">
        <v>3988.13</v>
      </c>
      <c r="Y23" s="56" t="n">
        <v>58.46</v>
      </c>
      <c r="Z23" s="58" t="n">
        <f aca="false">X23/3600</f>
        <v>1.1078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74.1744</v>
      </c>
      <c r="I24" s="46" t="n">
        <f aca="false">V24</f>
        <v>40.8506</v>
      </c>
      <c r="J24" s="46" t="n">
        <f aca="false">T24</f>
        <v>30074.1744</v>
      </c>
      <c r="K24" s="46" t="n">
        <f aca="false">W24</f>
        <v>41.2774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61.44</v>
      </c>
      <c r="Q24" s="47" t="n">
        <v>50.14</v>
      </c>
      <c r="R24" s="48" t="n">
        <f aca="false">P24/3600</f>
        <v>0.961511111111111</v>
      </c>
      <c r="S24" s="49"/>
      <c r="T24" s="47" t="n">
        <v>30074.1744</v>
      </c>
      <c r="U24" s="47" t="n">
        <v>38.4941</v>
      </c>
      <c r="V24" s="47" t="n">
        <v>40.8506</v>
      </c>
      <c r="W24" s="47" t="n">
        <v>41.2774</v>
      </c>
      <c r="X24" s="47" t="n">
        <v>3428.16</v>
      </c>
      <c r="Y24" s="47" t="n">
        <v>50.5</v>
      </c>
      <c r="Z24" s="48" t="n">
        <f aca="false">X24/3600</f>
        <v>0.95226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46.0144</v>
      </c>
      <c r="I25" s="46" t="n">
        <f aca="false">V25</f>
        <v>38.9383</v>
      </c>
      <c r="J25" s="46" t="n">
        <f aca="false">T25</f>
        <v>15546.0144</v>
      </c>
      <c r="K25" s="46" t="n">
        <f aca="false">W25</f>
        <v>39.627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019.68</v>
      </c>
      <c r="Q25" s="47" t="n">
        <v>43.04</v>
      </c>
      <c r="R25" s="48" t="n">
        <f aca="false">P25/3600</f>
        <v>0.8388</v>
      </c>
      <c r="S25" s="49"/>
      <c r="T25" s="47" t="n">
        <v>15546.0144</v>
      </c>
      <c r="U25" s="47" t="n">
        <v>35.4537</v>
      </c>
      <c r="V25" s="47" t="n">
        <v>38.9383</v>
      </c>
      <c r="W25" s="47" t="n">
        <v>39.6277</v>
      </c>
      <c r="X25" s="47" t="n">
        <v>2750.26</v>
      </c>
      <c r="Y25" s="47" t="n">
        <v>40.44</v>
      </c>
      <c r="Z25" s="48" t="n">
        <f aca="false">X25/3600</f>
        <v>0.76396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2.9448</v>
      </c>
      <c r="I26" s="53" t="n">
        <f aca="false">V26</f>
        <v>37.2687</v>
      </c>
      <c r="J26" s="53" t="n">
        <f aca="false">T26</f>
        <v>7482.9448</v>
      </c>
      <c r="K26" s="53" t="n">
        <f aca="false">W26</f>
        <v>38.5703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78.12</v>
      </c>
      <c r="Q26" s="54" t="n">
        <v>37.89</v>
      </c>
      <c r="R26" s="55" t="n">
        <f aca="false">P26/3600</f>
        <v>0.7717</v>
      </c>
      <c r="S26" s="52"/>
      <c r="T26" s="54" t="n">
        <v>7482.9448</v>
      </c>
      <c r="U26" s="54" t="n">
        <v>32.6413</v>
      </c>
      <c r="V26" s="54" t="n">
        <v>37.2687</v>
      </c>
      <c r="W26" s="54" t="n">
        <v>38.5703</v>
      </c>
      <c r="X26" s="54" t="n">
        <v>3158.08</v>
      </c>
      <c r="Y26" s="54" t="n">
        <v>57.53</v>
      </c>
      <c r="Z26" s="55" t="n">
        <f aca="false">X26/3600</f>
        <v>0.87724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821.82</v>
      </c>
      <c r="I27" s="57" t="n">
        <f aca="false">V27</f>
        <v>41.6622</v>
      </c>
      <c r="J27" s="57" t="n">
        <f aca="false">T27</f>
        <v>107821.82</v>
      </c>
      <c r="K27" s="57" t="n">
        <f aca="false">W27</f>
        <v>44.1108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8650.07</v>
      </c>
      <c r="Q27" s="56" t="n">
        <v>118.79</v>
      </c>
      <c r="R27" s="58" t="n">
        <f aca="false">P27/3600</f>
        <v>2.40279722222222</v>
      </c>
      <c r="S27" s="59"/>
      <c r="T27" s="56" t="n">
        <v>107821.82</v>
      </c>
      <c r="U27" s="56" t="n">
        <v>40.4522</v>
      </c>
      <c r="V27" s="56" t="n">
        <v>41.6622</v>
      </c>
      <c r="W27" s="56" t="n">
        <v>44.1108</v>
      </c>
      <c r="X27" s="56" t="n">
        <v>8983.91</v>
      </c>
      <c r="Y27" s="56" t="n">
        <v>131.51</v>
      </c>
      <c r="Z27" s="58" t="n">
        <f aca="false">X27/3600</f>
        <v>2.49553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65.0784</v>
      </c>
      <c r="I28" s="46" t="n">
        <f aca="false">V28</f>
        <v>39.5412</v>
      </c>
      <c r="J28" s="46" t="n">
        <f aca="false">T28</f>
        <v>51665.0784</v>
      </c>
      <c r="K28" s="46" t="n">
        <f aca="false">W28</f>
        <v>42.0904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56.55</v>
      </c>
      <c r="Q28" s="47" t="n">
        <v>106.69</v>
      </c>
      <c r="R28" s="48" t="n">
        <f aca="false">P28/3600</f>
        <v>2.15459722222222</v>
      </c>
      <c r="S28" s="49"/>
      <c r="T28" s="47" t="n">
        <v>51665.0784</v>
      </c>
      <c r="U28" s="47" t="n">
        <v>37.8743</v>
      </c>
      <c r="V28" s="47" t="n">
        <v>39.5412</v>
      </c>
      <c r="W28" s="47" t="n">
        <v>42.0904</v>
      </c>
      <c r="X28" s="47" t="n">
        <v>7183.6</v>
      </c>
      <c r="Y28" s="47" t="n">
        <v>100.08</v>
      </c>
      <c r="Z28" s="48" t="n">
        <f aca="false">X28/3600</f>
        <v>1.9954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3.2064</v>
      </c>
      <c r="I29" s="46" t="n">
        <f aca="false">V29</f>
        <v>38.3477</v>
      </c>
      <c r="J29" s="46" t="n">
        <f aca="false">T29</f>
        <v>27793.2064</v>
      </c>
      <c r="K29" s="46" t="n">
        <f aca="false">W29</f>
        <v>40.241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541.61</v>
      </c>
      <c r="Q29" s="47" t="n">
        <v>91.02</v>
      </c>
      <c r="R29" s="48" t="n">
        <f aca="false">P29/3600</f>
        <v>1.81711388888889</v>
      </c>
      <c r="S29" s="49"/>
      <c r="T29" s="47" t="n">
        <v>27793.2064</v>
      </c>
      <c r="U29" s="47" t="n">
        <v>35.6104</v>
      </c>
      <c r="V29" s="47" t="n">
        <v>38.3477</v>
      </c>
      <c r="W29" s="47" t="n">
        <v>40.2412</v>
      </c>
      <c r="X29" s="47" t="n">
        <v>10967.19</v>
      </c>
      <c r="Y29" s="47" t="n">
        <v>157.46</v>
      </c>
      <c r="Z29" s="48" t="n">
        <f aca="false">X29/3600</f>
        <v>3.0464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7.0616</v>
      </c>
      <c r="I30" s="53" t="n">
        <f aca="false">V30</f>
        <v>37.1205</v>
      </c>
      <c r="J30" s="53" t="n">
        <f aca="false">T30</f>
        <v>14827.0616</v>
      </c>
      <c r="K30" s="53" t="n">
        <f aca="false">W30</f>
        <v>38.3562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792.39</v>
      </c>
      <c r="Q30" s="54" t="n">
        <v>79.85</v>
      </c>
      <c r="R30" s="55" t="n">
        <f aca="false">P30/3600</f>
        <v>1.60899722222222</v>
      </c>
      <c r="S30" s="52"/>
      <c r="T30" s="54" t="n">
        <v>14827.0616</v>
      </c>
      <c r="U30" s="54" t="n">
        <v>33.1923</v>
      </c>
      <c r="V30" s="54" t="n">
        <v>37.1205</v>
      </c>
      <c r="W30" s="54" t="n">
        <v>38.3562</v>
      </c>
      <c r="X30" s="54" t="n">
        <v>5908.85</v>
      </c>
      <c r="Y30" s="54" t="n">
        <v>80.01</v>
      </c>
      <c r="Z30" s="55" t="n">
        <f aca="false">X30/3600</f>
        <v>1.6413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52.62</v>
      </c>
      <c r="I31" s="60" t="n">
        <f aca="false">V31</f>
        <v>44.4308</v>
      </c>
      <c r="J31" s="60" t="n">
        <f aca="false">T31</f>
        <v>73152.62</v>
      </c>
      <c r="K31" s="60" t="n">
        <f aca="false">W31</f>
        <v>45.9977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7934.19</v>
      </c>
      <c r="Q31" s="56" t="n">
        <v>114.77</v>
      </c>
      <c r="R31" s="58" t="n">
        <f aca="false">P31/3600</f>
        <v>2.20394166666667</v>
      </c>
      <c r="S31" s="59"/>
      <c r="T31" s="56" t="n">
        <v>73152.62</v>
      </c>
      <c r="U31" s="56" t="n">
        <v>41.0873</v>
      </c>
      <c r="V31" s="56" t="n">
        <v>44.4308</v>
      </c>
      <c r="W31" s="56" t="n">
        <v>45.9977</v>
      </c>
      <c r="X31" s="56" t="n">
        <v>7906.74</v>
      </c>
      <c r="Y31" s="56" t="n">
        <v>111.73</v>
      </c>
      <c r="Z31" s="58" t="n">
        <f aca="false">X31/3600</f>
        <v>2.1963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6.5824</v>
      </c>
      <c r="I32" s="61" t="n">
        <f aca="false">V32</f>
        <v>42.8953</v>
      </c>
      <c r="J32" s="61" t="n">
        <f aca="false">T32</f>
        <v>31056.5824</v>
      </c>
      <c r="K32" s="61" t="n">
        <f aca="false">W32</f>
        <v>43.843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74.12</v>
      </c>
      <c r="Q32" s="47" t="n">
        <v>93.04</v>
      </c>
      <c r="R32" s="48" t="n">
        <f aca="false">P32/3600</f>
        <v>1.85392222222222</v>
      </c>
      <c r="S32" s="49"/>
      <c r="T32" s="47" t="n">
        <v>31056.5824</v>
      </c>
      <c r="U32" s="47" t="n">
        <v>38.6162</v>
      </c>
      <c r="V32" s="47" t="n">
        <v>42.8953</v>
      </c>
      <c r="W32" s="47" t="n">
        <v>43.8438</v>
      </c>
      <c r="X32" s="47" t="n">
        <v>6546.95</v>
      </c>
      <c r="Y32" s="47" t="n">
        <v>92.47</v>
      </c>
      <c r="Z32" s="48" t="n">
        <f aca="false">X32/3600</f>
        <v>1.81859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69.9992</v>
      </c>
      <c r="I33" s="61" t="n">
        <f aca="false">V33</f>
        <v>41.4579</v>
      </c>
      <c r="J33" s="61" t="n">
        <f aca="false">T33</f>
        <v>16069.9992</v>
      </c>
      <c r="K33" s="61" t="n">
        <f aca="false">W33</f>
        <v>41.871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28.82</v>
      </c>
      <c r="Q33" s="47" t="n">
        <v>84.65</v>
      </c>
      <c r="R33" s="48" t="n">
        <f aca="false">P33/3600</f>
        <v>1.67467222222222</v>
      </c>
      <c r="S33" s="49"/>
      <c r="T33" s="47" t="n">
        <v>16069.9992</v>
      </c>
      <c r="U33" s="47" t="n">
        <v>36.8067</v>
      </c>
      <c r="V33" s="47" t="n">
        <v>41.4579</v>
      </c>
      <c r="W33" s="47" t="n">
        <v>41.8712</v>
      </c>
      <c r="X33" s="47" t="n">
        <v>5871.2</v>
      </c>
      <c r="Y33" s="47" t="n">
        <v>80.67</v>
      </c>
      <c r="Z33" s="48" t="n">
        <f aca="false">X33/3600</f>
        <v>1.6308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7.1136</v>
      </c>
      <c r="I34" s="62" t="n">
        <f aca="false">V34</f>
        <v>39.9264</v>
      </c>
      <c r="J34" s="62" t="n">
        <f aca="false">T34</f>
        <v>8877.1136</v>
      </c>
      <c r="K34" s="62" t="n">
        <f aca="false">W34</f>
        <v>39.821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577.93</v>
      </c>
      <c r="Q34" s="54" t="n">
        <v>75.54</v>
      </c>
      <c r="R34" s="55" t="n">
        <f aca="false">P34/3600</f>
        <v>1.549425</v>
      </c>
      <c r="S34" s="52"/>
      <c r="T34" s="54" t="n">
        <v>8877.1136</v>
      </c>
      <c r="U34" s="54" t="n">
        <v>34.8028</v>
      </c>
      <c r="V34" s="54" t="n">
        <v>39.9264</v>
      </c>
      <c r="W34" s="54" t="n">
        <v>39.8213</v>
      </c>
      <c r="X34" s="54" t="n">
        <v>5564.9</v>
      </c>
      <c r="Y34" s="54" t="n">
        <v>73.98</v>
      </c>
      <c r="Z34" s="55" t="n">
        <f aca="false">X34/3600</f>
        <v>1.5458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40.176</v>
      </c>
      <c r="I35" s="60" t="n">
        <f aca="false">V35</f>
        <v>42.7818</v>
      </c>
      <c r="J35" s="60" t="n">
        <f aca="false">T35</f>
        <v>191440.176</v>
      </c>
      <c r="K35" s="60" t="n">
        <f aca="false">W35</f>
        <v>44.4612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025.97</v>
      </c>
      <c r="Q35" s="56" t="n">
        <v>152.01</v>
      </c>
      <c r="R35" s="58" t="n">
        <f aca="false">P35/3600</f>
        <v>3.06276944444444</v>
      </c>
      <c r="S35" s="59"/>
      <c r="T35" s="56" t="n">
        <v>191440.176</v>
      </c>
      <c r="U35" s="56" t="n">
        <v>42.0878</v>
      </c>
      <c r="V35" s="56" t="n">
        <v>42.7818</v>
      </c>
      <c r="W35" s="56" t="n">
        <v>44.4612</v>
      </c>
      <c r="X35" s="56" t="n">
        <v>9704.78</v>
      </c>
      <c r="Y35" s="56" t="n">
        <v>134.39</v>
      </c>
      <c r="Z35" s="58" t="n">
        <f aca="false">X35/3600</f>
        <v>2.6957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85.5928</v>
      </c>
      <c r="I36" s="61" t="n">
        <f aca="false">V36</f>
        <v>40.8869</v>
      </c>
      <c r="J36" s="61" t="n">
        <f aca="false">T36</f>
        <v>83085.5928</v>
      </c>
      <c r="K36" s="61" t="n">
        <f aca="false">W36</f>
        <v>42.9915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31.83</v>
      </c>
      <c r="Q36" s="47" t="n">
        <v>135.45</v>
      </c>
      <c r="R36" s="48" t="n">
        <f aca="false">P36/3600</f>
        <v>2.592175</v>
      </c>
      <c r="S36" s="49"/>
      <c r="T36" s="47" t="n">
        <v>83085.5928</v>
      </c>
      <c r="U36" s="47" t="n">
        <v>36.9421</v>
      </c>
      <c r="V36" s="47" t="n">
        <v>40.8869</v>
      </c>
      <c r="W36" s="47" t="n">
        <v>42.9915</v>
      </c>
      <c r="X36" s="47" t="n">
        <v>8862.16</v>
      </c>
      <c r="Y36" s="47" t="n">
        <v>129.02</v>
      </c>
      <c r="Z36" s="48" t="n">
        <f aca="false">X36/3600</f>
        <v>2.4617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93.1376</v>
      </c>
      <c r="I37" s="61" t="n">
        <f aca="false">V37</f>
        <v>39.3464</v>
      </c>
      <c r="J37" s="61" t="n">
        <f aca="false">T37</f>
        <v>43193.1376</v>
      </c>
      <c r="K37" s="61" t="n">
        <f aca="false">W37</f>
        <v>41.681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3.15</v>
      </c>
      <c r="Q37" s="47" t="n">
        <v>115.34</v>
      </c>
      <c r="R37" s="48" t="n">
        <f aca="false">P37/3600</f>
        <v>2.225875</v>
      </c>
      <c r="S37" s="49"/>
      <c r="T37" s="47" t="n">
        <v>43193.1376</v>
      </c>
      <c r="U37" s="47" t="n">
        <v>34.4027</v>
      </c>
      <c r="V37" s="47" t="n">
        <v>39.3464</v>
      </c>
      <c r="W37" s="47" t="n">
        <v>41.6811</v>
      </c>
      <c r="X37" s="47" t="n">
        <v>6899.15</v>
      </c>
      <c r="Y37" s="47" t="n">
        <v>101.2</v>
      </c>
      <c r="Z37" s="48" t="n">
        <f aca="false">X37/3600</f>
        <v>1.9164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2.9368</v>
      </c>
      <c r="I38" s="62" t="n">
        <f aca="false">V38</f>
        <v>37.9246</v>
      </c>
      <c r="J38" s="62" t="n">
        <f aca="false">T38</f>
        <v>23332.9368</v>
      </c>
      <c r="K38" s="62" t="n">
        <f aca="false">W38</f>
        <v>40.377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175.75</v>
      </c>
      <c r="Q38" s="54" t="n">
        <v>104.07</v>
      </c>
      <c r="R38" s="55" t="n">
        <f aca="false">P38/3600</f>
        <v>1.99326388888889</v>
      </c>
      <c r="S38" s="52"/>
      <c r="T38" s="54" t="n">
        <v>23332.9368</v>
      </c>
      <c r="U38" s="54" t="n">
        <v>31.9373</v>
      </c>
      <c r="V38" s="54" t="n">
        <v>37.9246</v>
      </c>
      <c r="W38" s="54" t="n">
        <v>40.3772</v>
      </c>
      <c r="X38" s="54" t="n">
        <v>7046.37</v>
      </c>
      <c r="Y38" s="54" t="n">
        <v>102</v>
      </c>
      <c r="Z38" s="55" t="n">
        <f aca="false">X38/3600</f>
        <v>1.9573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6.0544</v>
      </c>
      <c r="I39" s="60" t="n">
        <f aca="false">V39</f>
        <v>43.8822</v>
      </c>
      <c r="J39" s="60" t="n">
        <f aca="false">T39</f>
        <v>21776.0544</v>
      </c>
      <c r="K39" s="60" t="n">
        <f aca="false">W39</f>
        <v>44.4742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30.9</v>
      </c>
      <c r="Q39" s="56" t="n">
        <v>31.58</v>
      </c>
      <c r="R39" s="58" t="n">
        <f aca="false">P39/3600</f>
        <v>0.508583333333333</v>
      </c>
      <c r="S39" s="59"/>
      <c r="T39" s="56" t="n">
        <v>21776.0544</v>
      </c>
      <c r="U39" s="56" t="n">
        <v>41.5986</v>
      </c>
      <c r="V39" s="56" t="n">
        <v>43.8822</v>
      </c>
      <c r="W39" s="56" t="n">
        <v>44.4742</v>
      </c>
      <c r="X39" s="56" t="n">
        <v>1683.51</v>
      </c>
      <c r="Y39" s="56" t="n">
        <v>26.1</v>
      </c>
      <c r="Z39" s="58" t="n">
        <f aca="false">X39/3600</f>
        <v>0.46764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95.028</v>
      </c>
      <c r="I40" s="61" t="n">
        <f aca="false">V40</f>
        <v>41.1561</v>
      </c>
      <c r="J40" s="61" t="n">
        <f aca="false">T40</f>
        <v>11695.028</v>
      </c>
      <c r="K40" s="61" t="n">
        <f aca="false">W40</f>
        <v>41.436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48.56</v>
      </c>
      <c r="Q40" s="47" t="n">
        <v>23.27</v>
      </c>
      <c r="R40" s="48" t="n">
        <f aca="false">P40/3600</f>
        <v>0.402377777777778</v>
      </c>
      <c r="S40" s="49"/>
      <c r="T40" s="47" t="n">
        <v>11695.028</v>
      </c>
      <c r="U40" s="47" t="n">
        <v>38.1305</v>
      </c>
      <c r="V40" s="47" t="n">
        <v>41.1561</v>
      </c>
      <c r="W40" s="47" t="n">
        <v>41.4365</v>
      </c>
      <c r="X40" s="47" t="n">
        <v>1652.75</v>
      </c>
      <c r="Y40" s="47" t="n">
        <v>27.19</v>
      </c>
      <c r="Z40" s="48" t="n">
        <f aca="false">X40/3600</f>
        <v>0.45909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5.36</v>
      </c>
      <c r="I41" s="61" t="n">
        <f aca="false">V41</f>
        <v>38.9953</v>
      </c>
      <c r="J41" s="61" t="n">
        <f aca="false">T41</f>
        <v>6175.36</v>
      </c>
      <c r="K41" s="61" t="n">
        <f aca="false">W41</f>
        <v>38.988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19.32</v>
      </c>
      <c r="Q41" s="47" t="n">
        <v>19.9</v>
      </c>
      <c r="R41" s="48" t="n">
        <f aca="false">P41/3600</f>
        <v>0.366477777777778</v>
      </c>
      <c r="S41" s="49"/>
      <c r="T41" s="47" t="n">
        <v>6175.36</v>
      </c>
      <c r="U41" s="47" t="n">
        <v>35.2129</v>
      </c>
      <c r="V41" s="47" t="n">
        <v>38.9953</v>
      </c>
      <c r="W41" s="47" t="n">
        <v>38.9884</v>
      </c>
      <c r="X41" s="47" t="n">
        <v>1371.92</v>
      </c>
      <c r="Y41" s="47" t="n">
        <v>21.34</v>
      </c>
      <c r="Z41" s="48" t="n">
        <f aca="false">X41/3600</f>
        <v>0.38108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8.4568</v>
      </c>
      <c r="I42" s="62" t="n">
        <f aca="false">V42</f>
        <v>36.7695</v>
      </c>
      <c r="J42" s="62" t="n">
        <f aca="false">T42</f>
        <v>3358.4568</v>
      </c>
      <c r="K42" s="62" t="n">
        <f aca="false">W42</f>
        <v>36.437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75.14</v>
      </c>
      <c r="Q42" s="54" t="n">
        <v>22.23</v>
      </c>
      <c r="R42" s="55" t="n">
        <f aca="false">P42/3600</f>
        <v>0.354205555555556</v>
      </c>
      <c r="S42" s="52"/>
      <c r="T42" s="54" t="n">
        <v>3358.4568</v>
      </c>
      <c r="U42" s="54" t="n">
        <v>32.6754</v>
      </c>
      <c r="V42" s="54" t="n">
        <v>36.7695</v>
      </c>
      <c r="W42" s="54" t="n">
        <v>36.437</v>
      </c>
      <c r="X42" s="54" t="n">
        <v>1311.14</v>
      </c>
      <c r="Y42" s="54" t="n">
        <v>21.71</v>
      </c>
      <c r="Z42" s="55" t="n">
        <f aca="false">X42/3600</f>
        <v>0.36420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7.772</v>
      </c>
      <c r="I43" s="60" t="n">
        <f aca="false">V43</f>
        <v>44.1116</v>
      </c>
      <c r="J43" s="60" t="n">
        <f aca="false">T43</f>
        <v>24757.772</v>
      </c>
      <c r="K43" s="60" t="n">
        <f aca="false">W43</f>
        <v>45.4869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930.22</v>
      </c>
      <c r="Q43" s="56" t="n">
        <v>28.89</v>
      </c>
      <c r="R43" s="58" t="n">
        <f aca="false">P43/3600</f>
        <v>0.536172222222222</v>
      </c>
      <c r="S43" s="59"/>
      <c r="T43" s="56" t="n">
        <v>24757.772</v>
      </c>
      <c r="U43" s="56" t="n">
        <v>41.9322</v>
      </c>
      <c r="V43" s="56" t="n">
        <v>44.1116</v>
      </c>
      <c r="W43" s="56" t="n">
        <v>45.4869</v>
      </c>
      <c r="X43" s="56" t="n">
        <v>1743.73</v>
      </c>
      <c r="Y43" s="56" t="n">
        <v>26.12</v>
      </c>
      <c r="Z43" s="58" t="n">
        <f aca="false">X43/3600</f>
        <v>0.4843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4.2456</v>
      </c>
      <c r="I44" s="61" t="n">
        <f aca="false">V44</f>
        <v>41.7979</v>
      </c>
      <c r="J44" s="61" t="n">
        <f aca="false">T44</f>
        <v>14764.2456</v>
      </c>
      <c r="K44" s="61" t="n">
        <f aca="false">W44</f>
        <v>42.938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72.72</v>
      </c>
      <c r="Q44" s="47" t="n">
        <v>25.94</v>
      </c>
      <c r="R44" s="48" t="n">
        <f aca="false">P44/3600</f>
        <v>0.492422222222222</v>
      </c>
      <c r="S44" s="49"/>
      <c r="T44" s="47" t="n">
        <v>14764.2456</v>
      </c>
      <c r="U44" s="47" t="n">
        <v>38.9493</v>
      </c>
      <c r="V44" s="47" t="n">
        <v>41.7979</v>
      </c>
      <c r="W44" s="47" t="n">
        <v>42.9384</v>
      </c>
      <c r="X44" s="47" t="n">
        <v>1739.56</v>
      </c>
      <c r="Y44" s="47" t="n">
        <v>25.79</v>
      </c>
      <c r="Z44" s="48" t="n">
        <f aca="false">X44/3600</f>
        <v>0.48321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0.3896</v>
      </c>
      <c r="I45" s="61" t="n">
        <f aca="false">V45</f>
        <v>39.7594</v>
      </c>
      <c r="J45" s="61" t="n">
        <f aca="false">T45</f>
        <v>8650.3896</v>
      </c>
      <c r="K45" s="61" t="n">
        <f aca="false">W45</f>
        <v>40.707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4.9</v>
      </c>
      <c r="Q45" s="47" t="n">
        <v>23.24</v>
      </c>
      <c r="R45" s="48" t="n">
        <f aca="false">P45/3600</f>
        <v>0.44025</v>
      </c>
      <c r="S45" s="49"/>
      <c r="T45" s="47" t="n">
        <v>8650.3896</v>
      </c>
      <c r="U45" s="47" t="n">
        <v>35.8813</v>
      </c>
      <c r="V45" s="47" t="n">
        <v>39.7594</v>
      </c>
      <c r="W45" s="47" t="n">
        <v>40.7073</v>
      </c>
      <c r="X45" s="47" t="n">
        <v>1531.05</v>
      </c>
      <c r="Y45" s="47" t="n">
        <v>22.96</v>
      </c>
      <c r="Z45" s="48" t="n">
        <f aca="false">X45/3600</f>
        <v>0.4252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5.8984</v>
      </c>
      <c r="I46" s="62" t="n">
        <f aca="false">V46</f>
        <v>37.7028</v>
      </c>
      <c r="J46" s="62" t="n">
        <f aca="false">T46</f>
        <v>4925.8984</v>
      </c>
      <c r="K46" s="62" t="n">
        <f aca="false">W46</f>
        <v>38.5038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14.11</v>
      </c>
      <c r="Q46" s="54" t="n">
        <v>21.54</v>
      </c>
      <c r="R46" s="55" t="n">
        <f aca="false">P46/3600</f>
        <v>0.392808333333333</v>
      </c>
      <c r="S46" s="52"/>
      <c r="T46" s="54" t="n">
        <v>4925.8984</v>
      </c>
      <c r="U46" s="54" t="n">
        <v>32.8108</v>
      </c>
      <c r="V46" s="54" t="n">
        <v>37.7028</v>
      </c>
      <c r="W46" s="54" t="n">
        <v>38.5038</v>
      </c>
      <c r="X46" s="54" t="n">
        <v>1410.23</v>
      </c>
      <c r="Y46" s="54" t="n">
        <v>20.39</v>
      </c>
      <c r="Z46" s="55" t="n">
        <f aca="false">X46/3600</f>
        <v>0.39173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00.3496</v>
      </c>
      <c r="I47" s="60" t="n">
        <f aca="false">V47</f>
        <v>42.502</v>
      </c>
      <c r="J47" s="60" t="n">
        <f aca="false">T47</f>
        <v>45900.3496</v>
      </c>
      <c r="K47" s="60" t="n">
        <f aca="false">W47</f>
        <v>43.2892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058.33</v>
      </c>
      <c r="Q47" s="56" t="n">
        <v>30.9</v>
      </c>
      <c r="R47" s="58" t="n">
        <f aca="false">P47/3600</f>
        <v>0.571758333333333</v>
      </c>
      <c r="S47" s="59"/>
      <c r="T47" s="56" t="n">
        <v>45900.3496</v>
      </c>
      <c r="U47" s="56" t="n">
        <v>40.9967</v>
      </c>
      <c r="V47" s="56" t="n">
        <v>42.502</v>
      </c>
      <c r="W47" s="56" t="n">
        <v>43.2892</v>
      </c>
      <c r="X47" s="56" t="n">
        <v>2016.67</v>
      </c>
      <c r="Y47" s="56" t="n">
        <v>29.8</v>
      </c>
      <c r="Z47" s="58" t="n">
        <f aca="false">X47/3600</f>
        <v>0.56018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84.3144</v>
      </c>
      <c r="I48" s="61" t="n">
        <f aca="false">V48</f>
        <v>39.3168</v>
      </c>
      <c r="J48" s="61" t="n">
        <f aca="false">T48</f>
        <v>28384.3144</v>
      </c>
      <c r="K48" s="61" t="n">
        <f aca="false">W48</f>
        <v>40.0571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3.43</v>
      </c>
      <c r="Q48" s="47" t="n">
        <v>28.93</v>
      </c>
      <c r="R48" s="48" t="n">
        <f aca="false">P48/3600</f>
        <v>0.517619444444444</v>
      </c>
      <c r="S48" s="49"/>
      <c r="T48" s="47" t="n">
        <v>28384.3144</v>
      </c>
      <c r="U48" s="47" t="n">
        <v>36.7777</v>
      </c>
      <c r="V48" s="47" t="n">
        <v>39.3168</v>
      </c>
      <c r="W48" s="47" t="n">
        <v>40.0571</v>
      </c>
      <c r="X48" s="47" t="n">
        <v>1805.51</v>
      </c>
      <c r="Y48" s="47" t="n">
        <v>30.55</v>
      </c>
      <c r="Z48" s="48" t="n">
        <f aca="false">X48/3600</f>
        <v>0.50153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4.1168</v>
      </c>
      <c r="I49" s="61" t="n">
        <f aca="false">V49</f>
        <v>36.9584</v>
      </c>
      <c r="J49" s="61" t="n">
        <f aca="false">T49</f>
        <v>16744.1168</v>
      </c>
      <c r="K49" s="61" t="n">
        <f aca="false">W49</f>
        <v>37.599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94.26</v>
      </c>
      <c r="Q49" s="47" t="n">
        <v>25.44</v>
      </c>
      <c r="R49" s="48" t="n">
        <f aca="false">P49/3600</f>
        <v>0.44285</v>
      </c>
      <c r="S49" s="49"/>
      <c r="T49" s="47" t="n">
        <v>16744.1168</v>
      </c>
      <c r="U49" s="47" t="n">
        <v>32.957</v>
      </c>
      <c r="V49" s="47" t="n">
        <v>36.9584</v>
      </c>
      <c r="W49" s="47" t="n">
        <v>37.599</v>
      </c>
      <c r="X49" s="47" t="n">
        <v>1612.33</v>
      </c>
      <c r="Y49" s="47" t="n">
        <v>25.49</v>
      </c>
      <c r="Z49" s="48" t="n">
        <f aca="false">X49/3600</f>
        <v>0.44786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8.9008</v>
      </c>
      <c r="I50" s="62" t="n">
        <f aca="false">V50</f>
        <v>34.8069</v>
      </c>
      <c r="J50" s="62" t="n">
        <f aca="false">T50</f>
        <v>8968.9008</v>
      </c>
      <c r="K50" s="62" t="n">
        <f aca="false">W50</f>
        <v>35.3401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89.81</v>
      </c>
      <c r="Q50" s="54" t="n">
        <v>22.4</v>
      </c>
      <c r="R50" s="55" t="n">
        <f aca="false">P50/3600</f>
        <v>0.413836111111111</v>
      </c>
      <c r="S50" s="52"/>
      <c r="T50" s="54" t="n">
        <v>8968.9008</v>
      </c>
      <c r="U50" s="54" t="n">
        <v>29.281</v>
      </c>
      <c r="V50" s="54" t="n">
        <v>34.8069</v>
      </c>
      <c r="W50" s="54" t="n">
        <v>35.3401</v>
      </c>
      <c r="X50" s="54" t="n">
        <v>1470.55</v>
      </c>
      <c r="Y50" s="54" t="n">
        <v>23.47</v>
      </c>
      <c r="Z50" s="55" t="n">
        <f aca="false">X50/3600</f>
        <v>0.4084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900.9232</v>
      </c>
      <c r="I51" s="60" t="n">
        <f aca="false">V51</f>
        <v>43.241</v>
      </c>
      <c r="J51" s="60" t="n">
        <f aca="false">T51</f>
        <v>15900.9232</v>
      </c>
      <c r="K51" s="60" t="n">
        <f aca="false">W51</f>
        <v>44.1637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14.21</v>
      </c>
      <c r="Q51" s="56" t="n">
        <v>14.4</v>
      </c>
      <c r="R51" s="58" t="n">
        <f aca="false">P51/3600</f>
        <v>0.281725</v>
      </c>
      <c r="S51" s="59"/>
      <c r="T51" s="56" t="n">
        <v>15900.9232</v>
      </c>
      <c r="U51" s="56" t="n">
        <v>42.2948</v>
      </c>
      <c r="V51" s="56" t="n">
        <v>43.241</v>
      </c>
      <c r="W51" s="56" t="n">
        <v>44.1637</v>
      </c>
      <c r="X51" s="56" t="n">
        <v>1088.78</v>
      </c>
      <c r="Y51" s="56" t="n">
        <v>15.01</v>
      </c>
      <c r="Z51" s="58" t="n">
        <f aca="false">X51/3600</f>
        <v>0.3024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4.0416</v>
      </c>
      <c r="I52" s="61" t="n">
        <f aca="false">V52</f>
        <v>40.0815</v>
      </c>
      <c r="J52" s="61" t="n">
        <f aca="false">T52</f>
        <v>9514.0416</v>
      </c>
      <c r="K52" s="61" t="n">
        <f aca="false">W52</f>
        <v>41.537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2.38</v>
      </c>
      <c r="Q52" s="47" t="n">
        <v>12.72</v>
      </c>
      <c r="R52" s="48" t="n">
        <f aca="false">P52/3600</f>
        <v>0.250661111111111</v>
      </c>
      <c r="S52" s="49"/>
      <c r="T52" s="47" t="n">
        <v>9514.0416</v>
      </c>
      <c r="U52" s="47" t="n">
        <v>38.8344</v>
      </c>
      <c r="V52" s="47" t="n">
        <v>40.0815</v>
      </c>
      <c r="W52" s="47" t="n">
        <v>41.5378</v>
      </c>
      <c r="X52" s="47" t="n">
        <v>954.03</v>
      </c>
      <c r="Y52" s="47" t="n">
        <v>13.2</v>
      </c>
      <c r="Z52" s="48" t="n">
        <f aca="false">X52/3600</f>
        <v>0.26500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2.48</v>
      </c>
      <c r="I53" s="61" t="n">
        <f aca="false">V53</f>
        <v>37.7026</v>
      </c>
      <c r="J53" s="61" t="n">
        <f aca="false">T53</f>
        <v>5362.48</v>
      </c>
      <c r="K53" s="61" t="n">
        <f aca="false">W53</f>
        <v>39.479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30.9</v>
      </c>
      <c r="Q53" s="47" t="n">
        <v>12.37</v>
      </c>
      <c r="R53" s="48" t="n">
        <f aca="false">P53/3600</f>
        <v>0.230805555555556</v>
      </c>
      <c r="S53" s="49"/>
      <c r="T53" s="47" t="n">
        <v>5362.48</v>
      </c>
      <c r="U53" s="47" t="n">
        <v>35.3911</v>
      </c>
      <c r="V53" s="47" t="n">
        <v>37.7026</v>
      </c>
      <c r="W53" s="47" t="n">
        <v>39.4794</v>
      </c>
      <c r="X53" s="47" t="n">
        <v>881.71</v>
      </c>
      <c r="Y53" s="47" t="n">
        <v>13.73</v>
      </c>
      <c r="Z53" s="48" t="n">
        <f aca="false">X53/3600</f>
        <v>0.2449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10.6992</v>
      </c>
      <c r="I54" s="62" t="n">
        <f aca="false">V54</f>
        <v>35.7604</v>
      </c>
      <c r="J54" s="62" t="n">
        <f aca="false">T54</f>
        <v>2610.6992</v>
      </c>
      <c r="K54" s="62" t="n">
        <f aca="false">W54</f>
        <v>37.4279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60.59</v>
      </c>
      <c r="Q54" s="54" t="n">
        <v>10.78</v>
      </c>
      <c r="R54" s="55" t="n">
        <f aca="false">P54/3600</f>
        <v>0.211275</v>
      </c>
      <c r="S54" s="52"/>
      <c r="T54" s="54" t="n">
        <v>2610.6992</v>
      </c>
      <c r="U54" s="54" t="n">
        <v>32.0012</v>
      </c>
      <c r="V54" s="54" t="n">
        <v>35.7604</v>
      </c>
      <c r="W54" s="54" t="n">
        <v>37.4279</v>
      </c>
      <c r="X54" s="54" t="n">
        <v>633.15</v>
      </c>
      <c r="Y54" s="54" t="n">
        <v>8.99</v>
      </c>
      <c r="Z54" s="55" t="n">
        <f aca="false">X54/3600</f>
        <v>0.1758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4.6432</v>
      </c>
      <c r="I55" s="60" t="n">
        <f aca="false">V55</f>
        <v>45.1045</v>
      </c>
      <c r="J55" s="60" t="n">
        <f aca="false">T55</f>
        <v>5594.6432</v>
      </c>
      <c r="K55" s="60" t="n">
        <f aca="false">W55</f>
        <v>44.8716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95.11</v>
      </c>
      <c r="Q55" s="56" t="n">
        <v>6.17</v>
      </c>
      <c r="R55" s="58" t="n">
        <f aca="false">P55/3600</f>
        <v>0.109752777777778</v>
      </c>
      <c r="S55" s="59"/>
      <c r="T55" s="56" t="n">
        <v>5594.6432</v>
      </c>
      <c r="U55" s="56" t="n">
        <v>42.9155</v>
      </c>
      <c r="V55" s="56" t="n">
        <v>45.1045</v>
      </c>
      <c r="W55" s="56" t="n">
        <v>44.8716</v>
      </c>
      <c r="X55" s="56" t="n">
        <v>397.98</v>
      </c>
      <c r="Y55" s="56" t="n">
        <v>6.01</v>
      </c>
      <c r="Z55" s="58" t="n">
        <f aca="false">X55/3600</f>
        <v>0.1105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4.4984</v>
      </c>
      <c r="I56" s="61" t="n">
        <f aca="false">V56</f>
        <v>42.1481</v>
      </c>
      <c r="J56" s="61" t="n">
        <f aca="false">T56</f>
        <v>3304.4984</v>
      </c>
      <c r="K56" s="61" t="n">
        <f aca="false">W56</f>
        <v>41.609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3.71</v>
      </c>
      <c r="Q56" s="47" t="n">
        <v>5.5</v>
      </c>
      <c r="R56" s="48" t="n">
        <f aca="false">P56/3600</f>
        <v>0.101030555555556</v>
      </c>
      <c r="S56" s="49"/>
      <c r="T56" s="47" t="n">
        <v>3304.4984</v>
      </c>
      <c r="U56" s="47" t="n">
        <v>39.2444</v>
      </c>
      <c r="V56" s="47" t="n">
        <v>42.1481</v>
      </c>
      <c r="W56" s="47" t="n">
        <v>41.6099</v>
      </c>
      <c r="X56" s="47" t="n">
        <v>355.62</v>
      </c>
      <c r="Y56" s="47" t="n">
        <v>5.25</v>
      </c>
      <c r="Z56" s="48" t="n">
        <f aca="false">X56/3600</f>
        <v>0.09878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4336</v>
      </c>
      <c r="I57" s="61" t="n">
        <f aca="false">V57</f>
        <v>39.6905</v>
      </c>
      <c r="J57" s="61" t="n">
        <f aca="false">T57</f>
        <v>1859.4336</v>
      </c>
      <c r="K57" s="61" t="n">
        <f aca="false">W57</f>
        <v>38.936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3.12</v>
      </c>
      <c r="Q57" s="47" t="n">
        <v>4.79</v>
      </c>
      <c r="R57" s="48" t="n">
        <f aca="false">P57/3600</f>
        <v>0.0869777777777778</v>
      </c>
      <c r="S57" s="49"/>
      <c r="T57" s="47" t="n">
        <v>1859.4336</v>
      </c>
      <c r="U57" s="47" t="n">
        <v>35.8178</v>
      </c>
      <c r="V57" s="47" t="n">
        <v>39.6905</v>
      </c>
      <c r="W57" s="47" t="n">
        <v>38.9367</v>
      </c>
      <c r="X57" s="47" t="n">
        <v>312.48</v>
      </c>
      <c r="Y57" s="47" t="n">
        <v>4.47</v>
      </c>
      <c r="Z57" s="48" t="n">
        <f aca="false">X57/3600</f>
        <v>0.086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472</v>
      </c>
      <c r="I58" s="62" t="n">
        <f aca="false">V58</f>
        <v>37.3209</v>
      </c>
      <c r="J58" s="62" t="n">
        <f aca="false">T58</f>
        <v>1005.472</v>
      </c>
      <c r="K58" s="62" t="n">
        <f aca="false">W58</f>
        <v>36.3203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86.09</v>
      </c>
      <c r="Q58" s="54" t="n">
        <v>3.91</v>
      </c>
      <c r="R58" s="55" t="n">
        <f aca="false">P58/3600</f>
        <v>0.0794694444444444</v>
      </c>
      <c r="S58" s="52"/>
      <c r="T58" s="54" t="n">
        <v>1005.472</v>
      </c>
      <c r="U58" s="54" t="n">
        <v>32.6629</v>
      </c>
      <c r="V58" s="54" t="n">
        <v>37.3209</v>
      </c>
      <c r="W58" s="54" t="n">
        <v>36.3203</v>
      </c>
      <c r="X58" s="54" t="n">
        <v>287.7</v>
      </c>
      <c r="Y58" s="54" t="n">
        <v>4.05</v>
      </c>
      <c r="Z58" s="55" t="n">
        <f aca="false">X58/3600</f>
        <v>0.07991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43.2328</v>
      </c>
      <c r="I59" s="57" t="n">
        <f aca="false">V59</f>
        <v>43.2852</v>
      </c>
      <c r="J59" s="57" t="n">
        <f aca="false">T59</f>
        <v>13843.2328</v>
      </c>
      <c r="K59" s="57" t="n">
        <f aca="false">W59</f>
        <v>44.1998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16.22</v>
      </c>
      <c r="Q59" s="56" t="n">
        <v>9.61</v>
      </c>
      <c r="R59" s="58" t="n">
        <f aca="false">P59/3600</f>
        <v>0.171172222222222</v>
      </c>
      <c r="S59" s="59"/>
      <c r="T59" s="56" t="n">
        <v>13843.2328</v>
      </c>
      <c r="U59" s="56" t="n">
        <v>41.1825</v>
      </c>
      <c r="V59" s="56" t="n">
        <v>43.2852</v>
      </c>
      <c r="W59" s="56" t="n">
        <v>44.1998</v>
      </c>
      <c r="X59" s="56" t="n">
        <v>583.66</v>
      </c>
      <c r="Y59" s="56" t="n">
        <v>8.83</v>
      </c>
      <c r="Z59" s="58" t="n">
        <f aca="false">X59/3600</f>
        <v>0.1621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9.6488</v>
      </c>
      <c r="I60" s="46" t="n">
        <f aca="false">V60</f>
        <v>40.6845</v>
      </c>
      <c r="J60" s="46" t="n">
        <f aca="false">T60</f>
        <v>8789.6488</v>
      </c>
      <c r="K60" s="46" t="n">
        <f aca="false">W60</f>
        <v>41.677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21.83</v>
      </c>
      <c r="Q60" s="47" t="n">
        <v>8.05</v>
      </c>
      <c r="R60" s="48" t="n">
        <f aca="false">P60/3600</f>
        <v>0.144952777777778</v>
      </c>
      <c r="S60" s="49"/>
      <c r="T60" s="47" t="n">
        <v>8789.6488</v>
      </c>
      <c r="U60" s="47" t="n">
        <v>36.7325</v>
      </c>
      <c r="V60" s="47" t="n">
        <v>40.6845</v>
      </c>
      <c r="W60" s="47" t="n">
        <v>41.6777</v>
      </c>
      <c r="X60" s="47" t="n">
        <v>515.18</v>
      </c>
      <c r="Y60" s="47" t="n">
        <v>7.91</v>
      </c>
      <c r="Z60" s="48" t="n">
        <f aca="false">X60/3600</f>
        <v>0.1431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9504</v>
      </c>
      <c r="I61" s="46" t="n">
        <f aca="false">V61</f>
        <v>38.8655</v>
      </c>
      <c r="J61" s="46" t="n">
        <f aca="false">T61</f>
        <v>5356.9504</v>
      </c>
      <c r="K61" s="46" t="n">
        <f aca="false">W61</f>
        <v>39.708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58.72</v>
      </c>
      <c r="Q61" s="47" t="n">
        <v>6.83</v>
      </c>
      <c r="R61" s="48" t="n">
        <f aca="false">P61/3600</f>
        <v>0.127422222222222</v>
      </c>
      <c r="S61" s="49"/>
      <c r="T61" s="47" t="n">
        <v>5356.9504</v>
      </c>
      <c r="U61" s="47" t="n">
        <v>32.9423</v>
      </c>
      <c r="V61" s="47" t="n">
        <v>38.8655</v>
      </c>
      <c r="W61" s="47" t="n">
        <v>39.7083</v>
      </c>
      <c r="X61" s="47" t="n">
        <v>524.57</v>
      </c>
      <c r="Y61" s="47" t="n">
        <v>7.21</v>
      </c>
      <c r="Z61" s="48" t="n">
        <f aca="false">X61/3600</f>
        <v>0.1457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4856</v>
      </c>
      <c r="I62" s="53" t="n">
        <f aca="false">V62</f>
        <v>37.2939</v>
      </c>
      <c r="J62" s="53" t="n">
        <f aca="false">T62</f>
        <v>3145.4856</v>
      </c>
      <c r="K62" s="53" t="n">
        <f aca="false">W62</f>
        <v>37.836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06.25</v>
      </c>
      <c r="Q62" s="54" t="n">
        <v>6.29</v>
      </c>
      <c r="R62" s="55" t="n">
        <f aca="false">P62/3600</f>
        <v>0.112847222222222</v>
      </c>
      <c r="S62" s="52"/>
      <c r="T62" s="54" t="n">
        <v>3145.4856</v>
      </c>
      <c r="U62" s="54" t="n">
        <v>29.4653</v>
      </c>
      <c r="V62" s="54" t="n">
        <v>37.2939</v>
      </c>
      <c r="W62" s="54" t="n">
        <v>37.8366</v>
      </c>
      <c r="X62" s="54" t="n">
        <v>536.01</v>
      </c>
      <c r="Y62" s="54" t="n">
        <v>7.49</v>
      </c>
      <c r="Z62" s="55" t="n">
        <f aca="false">X62/3600</f>
        <v>0.1488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6.2464</v>
      </c>
      <c r="I63" s="60" t="n">
        <f aca="false">V63</f>
        <v>42.1139</v>
      </c>
      <c r="J63" s="60" t="n">
        <f aca="false">T63</f>
        <v>12036.2464</v>
      </c>
      <c r="K63" s="60" t="n">
        <f aca="false">W63</f>
        <v>42.7622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19.29</v>
      </c>
      <c r="Q63" s="56" t="n">
        <v>8.07</v>
      </c>
      <c r="R63" s="58" t="n">
        <f aca="false">P63/3600</f>
        <v>0.144247222222222</v>
      </c>
      <c r="S63" s="59"/>
      <c r="T63" s="56" t="n">
        <v>12036.2464</v>
      </c>
      <c r="U63" s="56" t="n">
        <v>40.9586</v>
      </c>
      <c r="V63" s="56" t="n">
        <v>42.1139</v>
      </c>
      <c r="W63" s="56" t="n">
        <v>42.7622</v>
      </c>
      <c r="X63" s="56" t="n">
        <v>503.23</v>
      </c>
      <c r="Y63" s="56" t="n">
        <v>7.63</v>
      </c>
      <c r="Z63" s="58" t="n">
        <f aca="false">X63/3600</f>
        <v>0.1397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5.3096</v>
      </c>
      <c r="I64" s="61" t="n">
        <f aca="false">V64</f>
        <v>38.982</v>
      </c>
      <c r="J64" s="61" t="n">
        <f aca="false">T64</f>
        <v>7365.3096</v>
      </c>
      <c r="K64" s="61" t="n">
        <f aca="false">W64</f>
        <v>39.4587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47.44</v>
      </c>
      <c r="Q64" s="47" t="n">
        <v>7.27</v>
      </c>
      <c r="R64" s="48" t="n">
        <f aca="false">P64/3600</f>
        <v>0.124288888888889</v>
      </c>
      <c r="S64" s="49"/>
      <c r="T64" s="47" t="n">
        <v>7365.3096</v>
      </c>
      <c r="U64" s="47" t="n">
        <v>36.5954</v>
      </c>
      <c r="V64" s="47" t="n">
        <v>38.982</v>
      </c>
      <c r="W64" s="47" t="n">
        <v>39.4587</v>
      </c>
      <c r="X64" s="47" t="n">
        <v>449.42</v>
      </c>
      <c r="Y64" s="47" t="n">
        <v>7.14</v>
      </c>
      <c r="Z64" s="48" t="n">
        <f aca="false">X64/3600</f>
        <v>0.1248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6.4464</v>
      </c>
      <c r="I65" s="61" t="n">
        <f aca="false">V65</f>
        <v>36.5196</v>
      </c>
      <c r="J65" s="61" t="n">
        <f aca="false">T65</f>
        <v>4136.4464</v>
      </c>
      <c r="K65" s="61" t="n">
        <f aca="false">W65</f>
        <v>36.961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9.74</v>
      </c>
      <c r="Q65" s="47" t="n">
        <v>6.34</v>
      </c>
      <c r="R65" s="48" t="n">
        <f aca="false">P65/3600</f>
        <v>0.105483333333333</v>
      </c>
      <c r="S65" s="49"/>
      <c r="T65" s="47" t="n">
        <v>4136.4464</v>
      </c>
      <c r="U65" s="47" t="n">
        <v>32.6268</v>
      </c>
      <c r="V65" s="47" t="n">
        <v>36.5196</v>
      </c>
      <c r="W65" s="47" t="n">
        <v>36.9618</v>
      </c>
      <c r="X65" s="47" t="n">
        <v>413.28</v>
      </c>
      <c r="Y65" s="47" t="n">
        <v>6.34</v>
      </c>
      <c r="Z65" s="48" t="n">
        <f aca="false">X65/3600</f>
        <v>0.114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8.144</v>
      </c>
      <c r="I66" s="62" t="n">
        <f aca="false">V66</f>
        <v>34.3001</v>
      </c>
      <c r="J66" s="62" t="n">
        <f aca="false">T66</f>
        <v>2098.144</v>
      </c>
      <c r="K66" s="62" t="n">
        <f aca="false">W66</f>
        <v>34.722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27.17</v>
      </c>
      <c r="Q66" s="54" t="n">
        <v>5.24</v>
      </c>
      <c r="R66" s="55" t="n">
        <f aca="false">P66/3600</f>
        <v>0.0908805555555556</v>
      </c>
      <c r="S66" s="52"/>
      <c r="T66" s="54" t="n">
        <v>2098.144</v>
      </c>
      <c r="U66" s="54" t="n">
        <v>29.1322</v>
      </c>
      <c r="V66" s="54" t="n">
        <v>34.3001</v>
      </c>
      <c r="W66" s="54" t="n">
        <v>34.7229</v>
      </c>
      <c r="X66" s="54" t="n">
        <v>349.05</v>
      </c>
      <c r="Y66" s="54" t="n">
        <v>6.39</v>
      </c>
      <c r="Z66" s="55" t="n">
        <f aca="false">X66/3600</f>
        <v>0.09695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32.9096</v>
      </c>
      <c r="I67" s="57" t="n">
        <f aca="false">V67</f>
        <v>42.863</v>
      </c>
      <c r="J67" s="57" t="n">
        <f aca="false">T67</f>
        <v>4732.9096</v>
      </c>
      <c r="K67" s="57" t="n">
        <f aca="false">W67</f>
        <v>43.8055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63.75</v>
      </c>
      <c r="Q67" s="56" t="n">
        <v>3.75</v>
      </c>
      <c r="R67" s="58" t="n">
        <f aca="false">P67/3600</f>
        <v>0.0732638888888889</v>
      </c>
      <c r="S67" s="59"/>
      <c r="T67" s="56" t="n">
        <v>4732.9096</v>
      </c>
      <c r="U67" s="56" t="n">
        <v>42.3814</v>
      </c>
      <c r="V67" s="56" t="n">
        <v>42.863</v>
      </c>
      <c r="W67" s="56" t="n">
        <v>43.8055</v>
      </c>
      <c r="X67" s="56" t="n">
        <v>260.12</v>
      </c>
      <c r="Y67" s="56" t="n">
        <v>3.64</v>
      </c>
      <c r="Z67" s="58" t="n">
        <f aca="false">X67/3600</f>
        <v>0.07225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9.2824</v>
      </c>
      <c r="I68" s="46" t="n">
        <f aca="false">V68</f>
        <v>39.6732</v>
      </c>
      <c r="J68" s="46" t="n">
        <f aca="false">T68</f>
        <v>2839.2824</v>
      </c>
      <c r="K68" s="46" t="n">
        <f aca="false">W68</f>
        <v>40.920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3.62</v>
      </c>
      <c r="Q68" s="47" t="n">
        <v>3.65</v>
      </c>
      <c r="R68" s="48" t="n">
        <f aca="false">P68/3600</f>
        <v>0.0676722222222222</v>
      </c>
      <c r="S68" s="49"/>
      <c r="T68" s="47" t="n">
        <v>2839.2824</v>
      </c>
      <c r="U68" s="47" t="n">
        <v>38.2629</v>
      </c>
      <c r="V68" s="47" t="n">
        <v>39.6732</v>
      </c>
      <c r="W68" s="47" t="n">
        <v>40.9209</v>
      </c>
      <c r="X68" s="47" t="n">
        <v>232.31</v>
      </c>
      <c r="Y68" s="47" t="n">
        <v>3.41</v>
      </c>
      <c r="Z68" s="48" t="n">
        <f aca="false">X68/3600</f>
        <v>0.06453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8368</v>
      </c>
      <c r="I69" s="46" t="n">
        <f aca="false">V69</f>
        <v>37.3034</v>
      </c>
      <c r="J69" s="46" t="n">
        <f aca="false">T69</f>
        <v>1518.8368</v>
      </c>
      <c r="K69" s="46" t="n">
        <f aca="false">W69</f>
        <v>38.464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0.14</v>
      </c>
      <c r="Q69" s="47" t="n">
        <v>3.02</v>
      </c>
      <c r="R69" s="48" t="n">
        <f aca="false">P69/3600</f>
        <v>0.0555944444444444</v>
      </c>
      <c r="S69" s="49"/>
      <c r="T69" s="47" t="n">
        <v>1518.8368</v>
      </c>
      <c r="U69" s="47" t="n">
        <v>34.4052</v>
      </c>
      <c r="V69" s="47" t="n">
        <v>37.3034</v>
      </c>
      <c r="W69" s="47" t="n">
        <v>38.4647</v>
      </c>
      <c r="X69" s="47" t="n">
        <v>178.48</v>
      </c>
      <c r="Y69" s="47" t="n">
        <v>2.72</v>
      </c>
      <c r="Z69" s="48" t="n">
        <f aca="false">X69/3600</f>
        <v>0.04957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1.4056</v>
      </c>
      <c r="I70" s="63" t="n">
        <f aca="false">V70</f>
        <v>35.0675</v>
      </c>
      <c r="J70" s="63" t="n">
        <f aca="false">T70</f>
        <v>751.4056</v>
      </c>
      <c r="K70" s="63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7.79</v>
      </c>
      <c r="Q70" s="54" t="n">
        <v>2.64</v>
      </c>
      <c r="R70" s="55" t="n">
        <f aca="false">P70/3600</f>
        <v>0.0493861111111111</v>
      </c>
      <c r="S70" s="52"/>
      <c r="T70" s="54" t="n">
        <v>751.4056</v>
      </c>
      <c r="U70" s="54" t="n">
        <v>31.2147</v>
      </c>
      <c r="V70" s="54" t="n">
        <v>35.0675</v>
      </c>
      <c r="W70" s="54" t="n">
        <v>35.9642</v>
      </c>
      <c r="X70" s="54" t="n">
        <v>178.61</v>
      </c>
      <c r="Y70" s="54" t="n">
        <v>2.66</v>
      </c>
      <c r="Z70" s="55" t="n">
        <f aca="false">X70/3600</f>
        <v>0.04961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6.004</v>
      </c>
      <c r="I71" s="60" t="n">
        <f aca="false">V71</f>
        <v>47.3635</v>
      </c>
      <c r="J71" s="60" t="n">
        <f aca="false">T71</f>
        <v>22916.004</v>
      </c>
      <c r="K71" s="60" t="n">
        <f aca="false">W71</f>
        <v>48.1754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587.27</v>
      </c>
      <c r="Q71" s="56" t="n">
        <v>51.88</v>
      </c>
      <c r="R71" s="58" t="n">
        <f aca="false">P71/3600</f>
        <v>0.996463888888889</v>
      </c>
      <c r="S71" s="59"/>
      <c r="T71" s="56" t="n">
        <v>22916.004</v>
      </c>
      <c r="U71" s="56" t="n">
        <v>44.5686</v>
      </c>
      <c r="V71" s="56" t="n">
        <v>47.3635</v>
      </c>
      <c r="W71" s="56" t="n">
        <v>48.1754</v>
      </c>
      <c r="X71" s="56" t="n">
        <v>3665.35</v>
      </c>
      <c r="Y71" s="56" t="n">
        <v>53.52</v>
      </c>
      <c r="Z71" s="58" t="n">
        <f aca="false">X71/3600</f>
        <v>1.01815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0.116</v>
      </c>
      <c r="I72" s="61" t="n">
        <f aca="false">V72</f>
        <v>45.8072</v>
      </c>
      <c r="J72" s="61" t="n">
        <f aca="false">T72</f>
        <v>13410.116</v>
      </c>
      <c r="K72" s="61" t="n">
        <f aca="false">W72</f>
        <v>46.4024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279.03</v>
      </c>
      <c r="Q72" s="47" t="n">
        <v>46.62</v>
      </c>
      <c r="R72" s="48" t="n">
        <f aca="false">P72/3600</f>
        <v>0.910841666666667</v>
      </c>
      <c r="S72" s="49"/>
      <c r="T72" s="47" t="n">
        <v>13410.116</v>
      </c>
      <c r="U72" s="47" t="n">
        <v>42.0702</v>
      </c>
      <c r="V72" s="47" t="n">
        <v>45.8072</v>
      </c>
      <c r="W72" s="47" t="n">
        <v>46.4024</v>
      </c>
      <c r="X72" s="47" t="n">
        <v>3593.24</v>
      </c>
      <c r="Y72" s="47" t="n">
        <v>50.94</v>
      </c>
      <c r="Z72" s="48" t="n">
        <f aca="false">X72/3600</f>
        <v>0.998122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8.1696</v>
      </c>
      <c r="I73" s="61" t="n">
        <f aca="false">V73</f>
        <v>44.1416</v>
      </c>
      <c r="J73" s="61" t="n">
        <f aca="false">T73</f>
        <v>8018.1696</v>
      </c>
      <c r="K73" s="61" t="n">
        <f aca="false">W73</f>
        <v>44.565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70.12</v>
      </c>
      <c r="Q73" s="47" t="n">
        <v>43.5</v>
      </c>
      <c r="R73" s="48" t="n">
        <f aca="false">P73/3600</f>
        <v>0.852811111111111</v>
      </c>
      <c r="S73" s="49"/>
      <c r="T73" s="47" t="n">
        <v>8018.1696</v>
      </c>
      <c r="U73" s="47" t="n">
        <v>39.3891</v>
      </c>
      <c r="V73" s="47" t="n">
        <v>44.1416</v>
      </c>
      <c r="W73" s="47" t="n">
        <v>44.5651</v>
      </c>
      <c r="X73" s="47" t="n">
        <v>3361.91</v>
      </c>
      <c r="Y73" s="47" t="n">
        <v>48.39</v>
      </c>
      <c r="Z73" s="48" t="n">
        <f aca="false">X73/3600</f>
        <v>0.93386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6.3704</v>
      </c>
      <c r="I74" s="62" t="n">
        <f aca="false">V74</f>
        <v>42.4754</v>
      </c>
      <c r="J74" s="62" t="n">
        <f aca="false">T74</f>
        <v>4796.3704</v>
      </c>
      <c r="K74" s="62" t="n">
        <f aca="false">W74</f>
        <v>42.6276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036.49</v>
      </c>
      <c r="Q74" s="54" t="n">
        <v>39.99</v>
      </c>
      <c r="R74" s="55" t="n">
        <f aca="false">P74/3600</f>
        <v>0.843469444444444</v>
      </c>
      <c r="S74" s="52"/>
      <c r="T74" s="54" t="n">
        <v>4796.3704</v>
      </c>
      <c r="U74" s="54" t="n">
        <v>36.5519</v>
      </c>
      <c r="V74" s="54" t="n">
        <v>42.4754</v>
      </c>
      <c r="W74" s="54" t="n">
        <v>42.6276</v>
      </c>
      <c r="X74" s="54" t="n">
        <v>3158.9</v>
      </c>
      <c r="Y74" s="54" t="n">
        <v>43.71</v>
      </c>
      <c r="Z74" s="55" t="n">
        <f aca="false">X74/3600</f>
        <v>0.87747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618.7288</v>
      </c>
      <c r="I75" s="57" t="n">
        <f aca="false">V75</f>
        <v>48.6144</v>
      </c>
      <c r="J75" s="57" t="n">
        <f aca="false">T75</f>
        <v>23618.7288</v>
      </c>
      <c r="K75" s="57" t="n">
        <f aca="false">W75</f>
        <v>48.3739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534.51</v>
      </c>
      <c r="Q75" s="56" t="n">
        <v>49.53</v>
      </c>
      <c r="R75" s="58" t="n">
        <f aca="false">P75/3600</f>
        <v>0.981808333333333</v>
      </c>
      <c r="S75" s="59"/>
      <c r="T75" s="56" t="n">
        <v>23618.7288</v>
      </c>
      <c r="U75" s="56" t="n">
        <v>44.5719</v>
      </c>
      <c r="V75" s="56" t="n">
        <v>48.6144</v>
      </c>
      <c r="W75" s="56" t="n">
        <v>48.3739</v>
      </c>
      <c r="X75" s="56" t="n">
        <v>3208.35</v>
      </c>
      <c r="Y75" s="56" t="n">
        <v>43.79</v>
      </c>
      <c r="Z75" s="58" t="n">
        <f aca="false">X75/3600</f>
        <v>0.891208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0096</v>
      </c>
      <c r="I76" s="46" t="n">
        <f aca="false">V76</f>
        <v>47.0272</v>
      </c>
      <c r="J76" s="46" t="n">
        <f aca="false">T76</f>
        <v>14430.0096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272.83</v>
      </c>
      <c r="Q76" s="47" t="n">
        <v>47.21</v>
      </c>
      <c r="R76" s="48" t="n">
        <f aca="false">P76/3600</f>
        <v>0.909119444444444</v>
      </c>
      <c r="S76" s="49"/>
      <c r="T76" s="47" t="n">
        <v>14430.0096</v>
      </c>
      <c r="U76" s="47" t="n">
        <v>42.0664</v>
      </c>
      <c r="V76" s="47" t="n">
        <v>47.0272</v>
      </c>
      <c r="W76" s="47" t="n">
        <v>46.3436</v>
      </c>
      <c r="X76" s="47" t="n">
        <v>3324.16</v>
      </c>
      <c r="Y76" s="47" t="n">
        <v>48.17</v>
      </c>
      <c r="Z76" s="48" t="n">
        <f aca="false">X76/3600</f>
        <v>0.92337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5848</v>
      </c>
      <c r="I77" s="46" t="n">
        <f aca="false">V77</f>
        <v>45.635</v>
      </c>
      <c r="J77" s="46" t="n">
        <f aca="false">T77</f>
        <v>8960.5848</v>
      </c>
      <c r="K77" s="46" t="n">
        <f aca="false">W77</f>
        <v>44.2446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47.68</v>
      </c>
      <c r="Q77" s="47" t="n">
        <v>42.42</v>
      </c>
      <c r="R77" s="48" t="n">
        <f aca="false">P77/3600</f>
        <v>0.846577777777778</v>
      </c>
      <c r="S77" s="49"/>
      <c r="T77" s="47" t="n">
        <v>8960.5848</v>
      </c>
      <c r="U77" s="47" t="n">
        <v>39.2528</v>
      </c>
      <c r="V77" s="47" t="n">
        <v>45.635</v>
      </c>
      <c r="W77" s="47" t="n">
        <v>44.2446</v>
      </c>
      <c r="X77" s="47" t="n">
        <v>3433.27</v>
      </c>
      <c r="Y77" s="47" t="n">
        <v>52.92</v>
      </c>
      <c r="Z77" s="48" t="n">
        <f aca="false">X77/3600</f>
        <v>0.95368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4.2984</v>
      </c>
      <c r="I78" s="53" t="n">
        <f aca="false">V78</f>
        <v>44.1958</v>
      </c>
      <c r="J78" s="53" t="n">
        <f aca="false">T78</f>
        <v>5394.2984</v>
      </c>
      <c r="K78" s="53" t="n">
        <f aca="false">W78</f>
        <v>42.3108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916.77</v>
      </c>
      <c r="Q78" s="54" t="n">
        <v>39.57</v>
      </c>
      <c r="R78" s="55" t="n">
        <f aca="false">P78/3600</f>
        <v>0.810213888888889</v>
      </c>
      <c r="S78" s="52"/>
      <c r="T78" s="54" t="n">
        <v>5394.2984</v>
      </c>
      <c r="U78" s="54" t="n">
        <v>36.2014</v>
      </c>
      <c r="V78" s="54" t="n">
        <v>44.1958</v>
      </c>
      <c r="W78" s="54" t="n">
        <v>42.3108</v>
      </c>
      <c r="X78" s="54" t="n">
        <v>2907.59</v>
      </c>
      <c r="Y78" s="54" t="n">
        <v>40.03</v>
      </c>
      <c r="Z78" s="55" t="n">
        <f aca="false">X78/3600</f>
        <v>0.807663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64.7192</v>
      </c>
      <c r="I79" s="57" t="n">
        <f aca="false">V79</f>
        <v>48.6003</v>
      </c>
      <c r="J79" s="57" t="n">
        <f aca="false">T79</f>
        <v>24964.7192</v>
      </c>
      <c r="K79" s="57" t="n">
        <f aca="false">W79</f>
        <v>48.7777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795.4</v>
      </c>
      <c r="Q79" s="56" t="n">
        <v>54.32</v>
      </c>
      <c r="R79" s="58" t="n">
        <f aca="false">P79/3600</f>
        <v>1.05427777777778</v>
      </c>
      <c r="S79" s="59"/>
      <c r="T79" s="56" t="n">
        <v>24964.7192</v>
      </c>
      <c r="U79" s="56" t="n">
        <v>44.5659</v>
      </c>
      <c r="V79" s="56" t="n">
        <v>48.6003</v>
      </c>
      <c r="W79" s="56" t="n">
        <v>48.7777</v>
      </c>
      <c r="X79" s="56" t="n">
        <v>3685.56</v>
      </c>
      <c r="Y79" s="56" t="n">
        <v>50.06</v>
      </c>
      <c r="Z79" s="58" t="n">
        <f aca="false">X79/3600</f>
        <v>1.0237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4928</v>
      </c>
      <c r="I80" s="46" t="n">
        <f aca="false">V80</f>
        <v>46.7784</v>
      </c>
      <c r="J80" s="46" t="n">
        <f aca="false">T80</f>
        <v>14379.4928</v>
      </c>
      <c r="K80" s="46" t="n">
        <f aca="false">W80</f>
        <v>46.924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285.14</v>
      </c>
      <c r="Q80" s="47" t="n">
        <v>47.73</v>
      </c>
      <c r="R80" s="48" t="n">
        <f aca="false">P80/3600</f>
        <v>0.912538888888889</v>
      </c>
      <c r="S80" s="49"/>
      <c r="T80" s="47" t="n">
        <v>14379.4928</v>
      </c>
      <c r="U80" s="47" t="n">
        <v>41.7707</v>
      </c>
      <c r="V80" s="47" t="n">
        <v>46.7784</v>
      </c>
      <c r="W80" s="47" t="n">
        <v>46.9242</v>
      </c>
      <c r="X80" s="47" t="n">
        <v>3595.65</v>
      </c>
      <c r="Y80" s="47" t="n">
        <v>45.35</v>
      </c>
      <c r="Z80" s="48" t="n">
        <f aca="false">X80/3600</f>
        <v>0.99879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3.9232</v>
      </c>
      <c r="I81" s="46" t="n">
        <f aca="false">V81</f>
        <v>44.8997</v>
      </c>
      <c r="J81" s="46" t="n">
        <f aca="false">T81</f>
        <v>8243.9232</v>
      </c>
      <c r="K81" s="46" t="n">
        <f aca="false">W81</f>
        <v>44.9665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40.54</v>
      </c>
      <c r="Q81" s="47" t="n">
        <v>39.33</v>
      </c>
      <c r="R81" s="48" t="n">
        <f aca="false">P81/3600</f>
        <v>0.789038888888889</v>
      </c>
      <c r="S81" s="49"/>
      <c r="T81" s="47" t="n">
        <v>8243.9232</v>
      </c>
      <c r="U81" s="47" t="n">
        <v>38.9693</v>
      </c>
      <c r="V81" s="47" t="n">
        <v>44.8997</v>
      </c>
      <c r="W81" s="47" t="n">
        <v>44.9665</v>
      </c>
      <c r="X81" s="47" t="n">
        <v>3055.77</v>
      </c>
      <c r="Y81" s="47" t="n">
        <v>41.54</v>
      </c>
      <c r="Z81" s="48" t="n">
        <f aca="false">X81/3600</f>
        <v>0.84882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88.924</v>
      </c>
      <c r="I82" s="63" t="n">
        <f aca="false">V82</f>
        <v>43.0194</v>
      </c>
      <c r="J82" s="63" t="n">
        <f aca="false">T82</f>
        <v>4688.924</v>
      </c>
      <c r="K82" s="63" t="n">
        <f aca="false">W82</f>
        <v>42.9635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912.7</v>
      </c>
      <c r="Q82" s="54" t="n">
        <v>38.89</v>
      </c>
      <c r="R82" s="55" t="n">
        <f aca="false">P82/3600</f>
        <v>0.809083333333333</v>
      </c>
      <c r="S82" s="52"/>
      <c r="T82" s="54" t="n">
        <v>4688.924</v>
      </c>
      <c r="U82" s="54" t="n">
        <v>36.1953</v>
      </c>
      <c r="V82" s="54" t="n">
        <v>43.0194</v>
      </c>
      <c r="W82" s="54" t="n">
        <v>42.9635</v>
      </c>
      <c r="X82" s="54" t="n">
        <v>2939.74</v>
      </c>
      <c r="Y82" s="54" t="n">
        <v>41.2</v>
      </c>
      <c r="Z82" s="55" t="n">
        <f aca="false">X82/3600</f>
        <v>0.816594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1.2350153779013</v>
      </c>
      <c r="R89" s="68" t="n">
        <f aca="false">GEOMEAN(R3:R82)</f>
        <v>0.611686949549986</v>
      </c>
      <c r="S89" s="68"/>
      <c r="T89" s="68"/>
      <c r="U89" s="68"/>
      <c r="V89" s="68"/>
      <c r="W89" s="68"/>
      <c r="X89" s="68"/>
      <c r="Y89" s="68" t="n">
        <f aca="false">GEOMEAN(Y3:Y82)</f>
        <v>32.088220367851</v>
      </c>
      <c r="Z89" s="68" t="n">
        <f aca="false">GEOMEAN(Z3:Z82)</f>
        <v>0.62533370416263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731565775227</v>
      </c>
      <c r="Z90" s="78" t="n">
        <f aca="false">Z89/R89</f>
        <v>1.0223100306826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5655277777778</v>
      </c>
      <c r="R91" s="67" t="n">
        <f aca="false">SUM(R3:R82)</f>
        <v>77.9443277777778</v>
      </c>
      <c r="X91" s="67"/>
      <c r="Y91" s="67" t="n">
        <f aca="false">SUM(Y3:Y82)/3600</f>
        <v>1.10074722222222</v>
      </c>
      <c r="Z91" s="67" t="n">
        <f aca="false">SUM(Z3:Z82)</f>
        <v>80.09901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79" t="n">
        <v>54.26</v>
      </c>
      <c r="R3" s="48" t="n">
        <f aca="false">P3/3600</f>
        <v>5.20445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79" t="n">
        <v>47.68</v>
      </c>
      <c r="R4" s="48" t="n">
        <f aca="false">P4/3600</f>
        <v>4.64963888888889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79" t="n">
        <v>53.96</v>
      </c>
      <c r="R5" s="48" t="n">
        <f aca="false">P5/3600</f>
        <v>4.42058333333333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604.62</v>
      </c>
      <c r="Q6" s="54" t="n">
        <v>56.29</v>
      </c>
      <c r="R6" s="55" t="n">
        <f aca="false">P6/3600</f>
        <v>4.61239444444444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4474.38</v>
      </c>
      <c r="Q7" s="79" t="n">
        <v>76.62</v>
      </c>
      <c r="R7" s="48" t="n">
        <f aca="false">P7/3600</f>
        <v>6.79843888888889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79" t="n">
        <v>63.79</v>
      </c>
      <c r="R8" s="48" t="n">
        <f aca="false">P8/3600</f>
        <v>5.730322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79" t="n">
        <v>58.4</v>
      </c>
      <c r="R9" s="48" t="n">
        <f aca="false">P9/3600</f>
        <v>5.34401388888889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738.47</v>
      </c>
      <c r="Q10" s="54" t="n">
        <v>52.96</v>
      </c>
      <c r="R10" s="55" t="n">
        <f aca="false">P10/3600</f>
        <v>4.92735277777778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8" t="n">
        <f aca="false">P11/3600</f>
        <v>19.2952777777778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8" t="n">
        <f aca="false">P12/3600</f>
        <v>16.3148666666667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8" t="n">
        <f aca="false">P13/3600</f>
        <v>12.459441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26.69</v>
      </c>
      <c r="Q14" s="54" t="n">
        <v>92.89</v>
      </c>
      <c r="R14" s="55" t="n">
        <f aca="false">P14/3600</f>
        <v>9.84074722222222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3326.13</v>
      </c>
      <c r="Q15" s="47" t="n">
        <v>115.13</v>
      </c>
      <c r="R15" s="48" t="n">
        <f aca="false">P15/3600</f>
        <v>12.0350361111111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8" t="n">
        <f aca="false">P16/3600</f>
        <v>10.2534888888889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8" t="n">
        <f aca="false">P17/3600</f>
        <v>10.159825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543.34</v>
      </c>
      <c r="Q18" s="54" t="n">
        <v>73.12</v>
      </c>
      <c r="R18" s="55" t="n">
        <f aca="false">P18/3600</f>
        <v>9.31759444444444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79" t="n">
        <v>45.45</v>
      </c>
      <c r="R19" s="48" t="n">
        <f aca="false">P19/3600</f>
        <v>4.48585555555556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79" t="n">
        <v>39.1</v>
      </c>
      <c r="R20" s="48" t="n">
        <f aca="false">P20/3600</f>
        <v>4.034472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79" t="n">
        <v>33.8</v>
      </c>
      <c r="R21" s="48" t="n">
        <f aca="false">P21/3600</f>
        <v>3.64465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4456.69</v>
      </c>
      <c r="Q22" s="54" t="n">
        <v>36</v>
      </c>
      <c r="R22" s="55" t="n">
        <f aca="false">P22/3600</f>
        <v>4.01574722222222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5848.42</v>
      </c>
      <c r="Q23" s="79" t="n">
        <v>47.19</v>
      </c>
      <c r="R23" s="58" t="n">
        <f aca="false">P23/3600</f>
        <v>4.40233888888889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79" t="n">
        <v>35.76</v>
      </c>
      <c r="R24" s="48" t="n">
        <f aca="false">P24/3600</f>
        <v>3.43400555555556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79" t="n">
        <v>36.73</v>
      </c>
      <c r="R25" s="48" t="n">
        <f aca="false">P25/3600</f>
        <v>3.59509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84.08</v>
      </c>
      <c r="Q26" s="54" t="n">
        <v>33.69</v>
      </c>
      <c r="R26" s="55" t="n">
        <f aca="false">P26/3600</f>
        <v>3.6622444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6301.04</v>
      </c>
      <c r="Q27" s="79" t="n">
        <v>144.75</v>
      </c>
      <c r="R27" s="58" t="n">
        <f aca="false">P27/3600</f>
        <v>10.0836222222222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79" t="n">
        <v>73.05</v>
      </c>
      <c r="R28" s="48" t="n">
        <f aca="false">P28/3600</f>
        <v>8.16030277777778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79" t="n">
        <v>64.22</v>
      </c>
      <c r="R29" s="48" t="n">
        <f aca="false">P29/3600</f>
        <v>7.336558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666.49</v>
      </c>
      <c r="Q30" s="54" t="n">
        <v>58.34</v>
      </c>
      <c r="R30" s="55" t="n">
        <f aca="false">P30/3600</f>
        <v>7.12958055555556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9305.17</v>
      </c>
      <c r="Q31" s="79" t="n">
        <v>108.41</v>
      </c>
      <c r="R31" s="58" t="n">
        <f aca="false">P31/3600</f>
        <v>10.9181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79" t="n">
        <v>88.81</v>
      </c>
      <c r="R32" s="48" t="n">
        <f aca="false">P32/3600</f>
        <v>8.98172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79" t="n">
        <v>78.86</v>
      </c>
      <c r="R33" s="48" t="n">
        <f aca="false">P33/3600</f>
        <v>8.349875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988.89</v>
      </c>
      <c r="Q34" s="54" t="n">
        <v>79.58</v>
      </c>
      <c r="R34" s="55" t="n">
        <f aca="false">P34/3600</f>
        <v>8.60802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3404.02</v>
      </c>
      <c r="Q35" s="79" t="n">
        <v>193.54</v>
      </c>
      <c r="R35" s="58" t="n">
        <f aca="false">P35/3600</f>
        <v>14.83445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79" t="n">
        <v>161.73</v>
      </c>
      <c r="R36" s="48" t="n">
        <f aca="false">P36/3600</f>
        <v>11.8642888888889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79" t="n">
        <v>101.51</v>
      </c>
      <c r="R37" s="48" t="n">
        <f aca="false">P37/3600</f>
        <v>10.0008583333333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581.76</v>
      </c>
      <c r="Q38" s="54" t="n">
        <v>77.15</v>
      </c>
      <c r="R38" s="55" t="n">
        <f aca="false">P38/3600</f>
        <v>8.77271111111111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122.19</v>
      </c>
      <c r="Q39" s="79" t="n">
        <v>18.23</v>
      </c>
      <c r="R39" s="58" t="n">
        <f aca="false">P39/3600</f>
        <v>1.97838611111111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79" t="n">
        <v>15.2</v>
      </c>
      <c r="R40" s="48" t="n">
        <f aca="false">P40/3600</f>
        <v>1.71404166666667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79" t="n">
        <v>19.49</v>
      </c>
      <c r="R41" s="48" t="n">
        <f aca="false">P41/3600</f>
        <v>1.84575555555556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712.78</v>
      </c>
      <c r="Q42" s="54" t="n">
        <v>12.73</v>
      </c>
      <c r="R42" s="55" t="n">
        <f aca="false">P42/3600</f>
        <v>1.5868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022.1</v>
      </c>
      <c r="Q43" s="79" t="n">
        <v>21.64</v>
      </c>
      <c r="R43" s="58" t="n">
        <f aca="false">P43/3600</f>
        <v>2.22836111111111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79" t="n">
        <v>17.73</v>
      </c>
      <c r="R44" s="48" t="n">
        <f aca="false">P44/3600</f>
        <v>1.9637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79" t="n">
        <v>15.21</v>
      </c>
      <c r="R45" s="48" t="n">
        <f aca="false">P45/3600</f>
        <v>1.8013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177.49</v>
      </c>
      <c r="Q46" s="54" t="n">
        <v>12.86</v>
      </c>
      <c r="R46" s="55" t="n">
        <f aca="false">P46/3600</f>
        <v>1.71596944444444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32.04</v>
      </c>
      <c r="Q47" s="79" t="n">
        <v>23.97</v>
      </c>
      <c r="R47" s="58" t="n">
        <f aca="false">P47/3600</f>
        <v>2.42556666666667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79" t="n">
        <v>22.3</v>
      </c>
      <c r="R48" s="48" t="n">
        <f aca="false">P48/3600</f>
        <v>2.05113333333333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79" t="n">
        <v>18.14</v>
      </c>
      <c r="R49" s="48" t="n">
        <f aca="false">P49/3600</f>
        <v>1.78324444444444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36.98</v>
      </c>
      <c r="Q50" s="54" t="n">
        <v>13.31</v>
      </c>
      <c r="R50" s="55" t="n">
        <f aca="false">P50/3600</f>
        <v>1.51027222222222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24.58</v>
      </c>
      <c r="Q51" s="79" t="n">
        <v>20.48</v>
      </c>
      <c r="R51" s="58" t="n">
        <f aca="false">P51/3600</f>
        <v>1.6179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79" t="n">
        <v>16.53</v>
      </c>
      <c r="R52" s="48" t="n">
        <f aca="false">P52/3600</f>
        <v>1.39356944444444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79" t="n">
        <v>14.74</v>
      </c>
      <c r="R53" s="48" t="n">
        <f aca="false">P53/3600</f>
        <v>1.26188333333333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53.83</v>
      </c>
      <c r="Q54" s="54" t="n">
        <v>11.93</v>
      </c>
      <c r="R54" s="55" t="n">
        <f aca="false">P54/3600</f>
        <v>1.126063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739.27</v>
      </c>
      <c r="Q55" s="79" t="n">
        <v>4.78</v>
      </c>
      <c r="R55" s="58" t="n">
        <f aca="false">P55/3600</f>
        <v>0.483130555555556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79" t="n">
        <v>4.98</v>
      </c>
      <c r="R56" s="48" t="n">
        <f aca="false">P56/3600</f>
        <v>0.49452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79" t="n">
        <v>3.28</v>
      </c>
      <c r="R57" s="48" t="n">
        <f aca="false">P57/3600</f>
        <v>0.401941666666667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0.13</v>
      </c>
      <c r="Q58" s="54" t="n">
        <v>3.07</v>
      </c>
      <c r="R58" s="55" t="n">
        <f aca="false">P58/3600</f>
        <v>0.386147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91.91</v>
      </c>
      <c r="Q59" s="79" t="n">
        <v>6.31</v>
      </c>
      <c r="R59" s="58" t="n">
        <f aca="false">P59/3600</f>
        <v>0.60886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79" t="n">
        <v>4.94</v>
      </c>
      <c r="R60" s="48" t="n">
        <f aca="false">P60/3600</f>
        <v>0.495641666666667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79" t="n">
        <v>4.28</v>
      </c>
      <c r="R61" s="48" t="n">
        <f aca="false">P61/3600</f>
        <v>0.444413888888889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24.29</v>
      </c>
      <c r="Q62" s="54" t="n">
        <v>3.85</v>
      </c>
      <c r="R62" s="55" t="n">
        <f aca="false">P62/3600</f>
        <v>0.423413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182.64</v>
      </c>
      <c r="Q63" s="79" t="n">
        <v>7.69</v>
      </c>
      <c r="R63" s="58" t="n">
        <f aca="false">P63/3600</f>
        <v>0.6062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79" t="n">
        <v>4.23</v>
      </c>
      <c r="R64" s="48" t="n">
        <f aca="false">P64/3600</f>
        <v>0.429538888888889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79" t="n">
        <v>4.32</v>
      </c>
      <c r="R65" s="48" t="n">
        <f aca="false">P65/3600</f>
        <v>0.426675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73.07</v>
      </c>
      <c r="Q66" s="54" t="n">
        <v>2.64</v>
      </c>
      <c r="R66" s="55" t="n">
        <f aca="false">P66/3600</f>
        <v>0.353630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327.48</v>
      </c>
      <c r="Q67" s="79" t="n">
        <v>3.94</v>
      </c>
      <c r="R67" s="58" t="n">
        <f aca="false">P67/3600</f>
        <v>0.368744444444444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79" t="n">
        <v>3.94</v>
      </c>
      <c r="R68" s="48" t="n">
        <f aca="false">P68/3600</f>
        <v>0.329733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79" t="n">
        <v>3.4</v>
      </c>
      <c r="R69" s="48" t="n">
        <f aca="false">P69/3600</f>
        <v>0.300777777777778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46.96</v>
      </c>
      <c r="Q70" s="54" t="n">
        <v>2.11</v>
      </c>
      <c r="R70" s="55" t="n">
        <f aca="false">P70/3600</f>
        <v>0.235266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0347962135596</v>
      </c>
      <c r="R89" s="68" t="n">
        <f aca="false">GEOMEAN(R3:R70)</f>
        <v>2.61290369746221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17102777777778</v>
      </c>
      <c r="R91" s="67" t="n">
        <f aca="false">SUM(R3:R70)</f>
        <v>322.470844444444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79" t="n">
        <v>49.58</v>
      </c>
      <c r="R3" s="48" t="n">
        <f aca="false">P3/3600</f>
        <v>4.35993888888889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79" t="n">
        <v>40.81</v>
      </c>
      <c r="R4" s="48" t="n">
        <f aca="false">P4/3600</f>
        <v>3.79025833333333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79" t="n">
        <v>32.71</v>
      </c>
      <c r="R5" s="48" t="n">
        <f aca="false">P5/3600</f>
        <v>3.454175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3116.01</v>
      </c>
      <c r="Q6" s="54" t="n">
        <v>38.64</v>
      </c>
      <c r="R6" s="55" t="n">
        <f aca="false">P6/3600</f>
        <v>3.64333611111111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7850.77</v>
      </c>
      <c r="Q7" s="79" t="n">
        <v>59.66</v>
      </c>
      <c r="R7" s="48" t="n">
        <f aca="false">P7/3600</f>
        <v>4.95854722222222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79" t="n">
        <v>53.82</v>
      </c>
      <c r="R8" s="48" t="n">
        <f aca="false">P8/3600</f>
        <v>4.773697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79" t="n">
        <v>46.06</v>
      </c>
      <c r="R9" s="48" t="n">
        <f aca="false">P9/3600</f>
        <v>4.25260833333333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859.3</v>
      </c>
      <c r="Q10" s="54" t="n">
        <v>46.37</v>
      </c>
      <c r="R10" s="55" t="n">
        <f aca="false">P10/3600</f>
        <v>4.405361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8" t="n">
        <f aca="false">P11/3600</f>
        <v>14.067469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8" t="n">
        <f aca="false">P12/3600</f>
        <v>12.0187805555556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8" t="n">
        <f aca="false">P13/3600</f>
        <v>8.90428888888889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724.63</v>
      </c>
      <c r="Q14" s="54" t="n">
        <v>65.65</v>
      </c>
      <c r="R14" s="55" t="n">
        <f aca="false">P14/3600</f>
        <v>7.97906388888889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3856.54</v>
      </c>
      <c r="Q15" s="47" t="n">
        <v>96.76</v>
      </c>
      <c r="R15" s="48" t="n">
        <f aca="false">P15/3600</f>
        <v>9.40459444444445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8" t="n">
        <f aca="false">P16/3600</f>
        <v>8.5789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8" t="n">
        <f aca="false">P17/3600</f>
        <v>8.09790555555556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150.23</v>
      </c>
      <c r="Q18" s="54" t="n">
        <v>74.77</v>
      </c>
      <c r="R18" s="55" t="n">
        <f aca="false">P18/3600</f>
        <v>7.54173055555556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79" t="n">
        <v>37.7</v>
      </c>
      <c r="R19" s="48" t="n">
        <f aca="false">P19/3600</f>
        <v>3.48683888888889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79" t="n">
        <v>32.78</v>
      </c>
      <c r="R20" s="48" t="n">
        <f aca="false">P20/3600</f>
        <v>3.280097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79" t="n">
        <v>36.54</v>
      </c>
      <c r="R21" s="48" t="n">
        <f aca="false">P21/3600</f>
        <v>3.16119444444444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15.51</v>
      </c>
      <c r="Q22" s="54" t="n">
        <v>28.76</v>
      </c>
      <c r="R22" s="55" t="n">
        <f aca="false">P22/3600</f>
        <v>2.94875277777778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189.88</v>
      </c>
      <c r="Q23" s="79" t="n">
        <v>43.67</v>
      </c>
      <c r="R23" s="58" t="n">
        <f aca="false">P23/3600</f>
        <v>3.38607777777778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79" t="n">
        <v>33.4</v>
      </c>
      <c r="R24" s="48" t="n">
        <f aca="false">P24/3600</f>
        <v>3.128508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79" t="n">
        <v>28.36</v>
      </c>
      <c r="R25" s="48" t="n">
        <f aca="false">P25/3600</f>
        <v>2.7671972222222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202.26</v>
      </c>
      <c r="Q26" s="54" t="n">
        <v>30.18</v>
      </c>
      <c r="R26" s="55" t="n">
        <f aca="false">P26/3600</f>
        <v>2.8339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8191.46</v>
      </c>
      <c r="Q27" s="79" t="n">
        <v>81.53</v>
      </c>
      <c r="R27" s="58" t="n">
        <f aca="false">P27/3600</f>
        <v>7.830961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79" t="n">
        <v>85.35</v>
      </c>
      <c r="R28" s="48" t="n">
        <f aca="false">P28/3600</f>
        <v>8.13924444444444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79" t="n">
        <v>59.15</v>
      </c>
      <c r="R29" s="48" t="n">
        <f aca="false">P29/3600</f>
        <v>6.16201944444445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687.81</v>
      </c>
      <c r="Q30" s="54" t="n">
        <v>59.62</v>
      </c>
      <c r="R30" s="55" t="n">
        <f aca="false">P30/3600</f>
        <v>6.024391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9894.23</v>
      </c>
      <c r="Q31" s="79" t="n">
        <v>79.26</v>
      </c>
      <c r="R31" s="58" t="n">
        <f aca="false">P31/3600</f>
        <v>8.3039527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79" t="n">
        <v>122.12</v>
      </c>
      <c r="R32" s="48" t="n">
        <f aca="false">P32/3600</f>
        <v>9.51115555555556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79" t="n">
        <v>59.49</v>
      </c>
      <c r="R33" s="48" t="n">
        <f aca="false">P33/3600</f>
        <v>6.83776388888889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5070.5</v>
      </c>
      <c r="Q34" s="54" t="n">
        <v>82.31</v>
      </c>
      <c r="R34" s="55" t="n">
        <f aca="false">P34/3600</f>
        <v>6.96402777777778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237.08</v>
      </c>
      <c r="Q35" s="79" t="n">
        <v>115.67</v>
      </c>
      <c r="R35" s="58" t="n">
        <f aca="false">P35/3600</f>
        <v>10.0658555555556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79" t="n">
        <v>76.2</v>
      </c>
      <c r="R36" s="48" t="n">
        <f aca="false">P36/3600</f>
        <v>8.09589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79" t="n">
        <v>111.36</v>
      </c>
      <c r="R37" s="48" t="n">
        <f aca="false">P37/3600</f>
        <v>9.35528888888889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5201.62</v>
      </c>
      <c r="Q38" s="54" t="n">
        <v>65.17</v>
      </c>
      <c r="R38" s="55" t="n">
        <f aca="false">P38/3600</f>
        <v>7.00045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846.77</v>
      </c>
      <c r="Q39" s="79" t="n">
        <v>18.42</v>
      </c>
      <c r="R39" s="58" t="n">
        <f aca="false">P39/3600</f>
        <v>1.62410277777778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79" t="n">
        <v>13.09</v>
      </c>
      <c r="R40" s="48" t="n">
        <f aca="false">P40/3600</f>
        <v>1.48445277777778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79" t="n">
        <v>11.35</v>
      </c>
      <c r="R41" s="48" t="n">
        <f aca="false">P41/3600</f>
        <v>1.3395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14.36</v>
      </c>
      <c r="Q42" s="54" t="n">
        <v>11.83</v>
      </c>
      <c r="R42" s="55" t="n">
        <f aca="false">P42/3600</f>
        <v>1.19843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882.07</v>
      </c>
      <c r="Q43" s="79" t="n">
        <v>15.63</v>
      </c>
      <c r="R43" s="58" t="n">
        <f aca="false">P43/3600</f>
        <v>1.633908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79" t="n">
        <v>18.61</v>
      </c>
      <c r="R44" s="48" t="n">
        <f aca="false">P44/3600</f>
        <v>1.6043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79" t="n">
        <v>13.03</v>
      </c>
      <c r="R45" s="48" t="n">
        <f aca="false">P45/3600</f>
        <v>1.4756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131.7</v>
      </c>
      <c r="Q46" s="54" t="n">
        <v>12.51</v>
      </c>
      <c r="R46" s="55" t="n">
        <f aca="false">P46/3600</f>
        <v>1.42547222222222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641.65</v>
      </c>
      <c r="Q47" s="79" t="n">
        <v>21.12</v>
      </c>
      <c r="R47" s="58" t="n">
        <f aca="false">P47/3600</f>
        <v>1.56712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79" t="n">
        <v>14.05</v>
      </c>
      <c r="R48" s="48" t="n">
        <f aca="false">P48/3600</f>
        <v>1.3732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79" t="n">
        <v>11.35</v>
      </c>
      <c r="R49" s="48" t="n">
        <f aca="false">P49/3600</f>
        <v>1.22731388888889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8.16</v>
      </c>
      <c r="Q50" s="54" t="n">
        <v>11.21</v>
      </c>
      <c r="R50" s="55" t="n">
        <f aca="false">P50/3600</f>
        <v>1.1606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819.97</v>
      </c>
      <c r="Q51" s="79" t="n">
        <v>10.93</v>
      </c>
      <c r="R51" s="58" t="n">
        <f aca="false">P51/3600</f>
        <v>1.061102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79" t="n">
        <v>9.42</v>
      </c>
      <c r="R52" s="48" t="n">
        <f aca="false">P52/3600</f>
        <v>0.952202777777778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79" t="n">
        <v>7.61</v>
      </c>
      <c r="R53" s="48" t="n">
        <f aca="false">P53/3600</f>
        <v>0.852363888888889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46.75</v>
      </c>
      <c r="Q54" s="54" t="n">
        <v>6.75</v>
      </c>
      <c r="R54" s="55" t="n">
        <f aca="false">P54/3600</f>
        <v>0.790763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40.41</v>
      </c>
      <c r="Q55" s="79" t="n">
        <v>4.17</v>
      </c>
      <c r="R55" s="58" t="n">
        <f aca="false">P55/3600</f>
        <v>0.400113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79" t="n">
        <v>3.57</v>
      </c>
      <c r="R56" s="48" t="n">
        <f aca="false">P56/3600</f>
        <v>0.35517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79" t="n">
        <v>3</v>
      </c>
      <c r="R57" s="48" t="n">
        <f aca="false">P57/3600</f>
        <v>0.314575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1.49</v>
      </c>
      <c r="Q58" s="54" t="n">
        <v>2.66</v>
      </c>
      <c r="R58" s="55" t="n">
        <f aca="false">P58/3600</f>
        <v>0.292080555555556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347.56</v>
      </c>
      <c r="Q59" s="79" t="n">
        <v>3.81</v>
      </c>
      <c r="R59" s="58" t="n">
        <f aca="false">P59/3600</f>
        <v>0.3743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79" t="n">
        <v>3.43</v>
      </c>
      <c r="R60" s="48" t="n">
        <f aca="false">P60/3600</f>
        <v>0.3537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79" t="n">
        <v>3.22</v>
      </c>
      <c r="R61" s="48" t="n">
        <f aca="false">P61/3600</f>
        <v>0.331830555555556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32.7</v>
      </c>
      <c r="Q62" s="54" t="n">
        <v>2.82</v>
      </c>
      <c r="R62" s="55" t="n">
        <f aca="false">P62/3600</f>
        <v>0.314638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553.65</v>
      </c>
      <c r="Q63" s="79" t="n">
        <v>3.59</v>
      </c>
      <c r="R63" s="58" t="n">
        <f aca="false">P63/3600</f>
        <v>0.431569444444444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79" t="n">
        <v>3.31</v>
      </c>
      <c r="R64" s="48" t="n">
        <f aca="false">P64/3600</f>
        <v>0.30715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79" t="n">
        <v>2.95</v>
      </c>
      <c r="R65" s="48" t="n">
        <f aca="false">P65/3600</f>
        <v>0.284763888888889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59.86</v>
      </c>
      <c r="Q66" s="54" t="n">
        <v>3.3</v>
      </c>
      <c r="R66" s="55" t="n">
        <f aca="false">P66/3600</f>
        <v>0.2666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557.6</v>
      </c>
      <c r="Q67" s="79" t="n">
        <v>6.01</v>
      </c>
      <c r="R67" s="58" t="n">
        <f aca="false">P67/3600</f>
        <v>0.432666666666667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79" t="n">
        <v>2.33</v>
      </c>
      <c r="R68" s="48" t="n">
        <f aca="false">P68/3600</f>
        <v>0.228605555555556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79" t="n">
        <v>1.95</v>
      </c>
      <c r="R69" s="48" t="n">
        <f aca="false">P69/3600</f>
        <v>0.19845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3.35</v>
      </c>
      <c r="Q70" s="54" t="n">
        <v>1.79</v>
      </c>
      <c r="R70" s="55" t="n">
        <f aca="false">P70/3600</f>
        <v>0.189819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6454380129551</v>
      </c>
      <c r="R89" s="68" t="n">
        <f aca="false">GEOMEAN(R3:R70)</f>
        <v>2.02523719554195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35830555555556</v>
      </c>
      <c r="R91" s="67" t="n">
        <f aca="false">SUM(R3:R70)</f>
        <v>255.36102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695.2</v>
      </c>
      <c r="Q19" s="79" t="n">
        <v>60.1</v>
      </c>
      <c r="R19" s="48" t="n">
        <f aca="false">P19/3600</f>
        <v>6.30422222222222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402.31</v>
      </c>
      <c r="Q20" s="79" t="n">
        <v>44.29</v>
      </c>
      <c r="R20" s="48" t="n">
        <f aca="false">P20/3600</f>
        <v>5.38953055555556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630.2</v>
      </c>
      <c r="Q21" s="79" t="n">
        <v>39.63</v>
      </c>
      <c r="R21" s="48" t="n">
        <f aca="false">P21/3600</f>
        <v>5.17505555555556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690.41</v>
      </c>
      <c r="Q22" s="54" t="n">
        <v>32.53</v>
      </c>
      <c r="R22" s="55" t="n">
        <f aca="false">P22/3600</f>
        <v>4.63622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1996.17</v>
      </c>
      <c r="Q23" s="79" t="n">
        <v>64.38</v>
      </c>
      <c r="R23" s="58" t="n">
        <f aca="false">P23/3600</f>
        <v>6.110047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16.4</v>
      </c>
      <c r="Q24" s="79" t="n">
        <v>42.86</v>
      </c>
      <c r="R24" s="48" t="n">
        <f aca="false">P24/3600</f>
        <v>5.1712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014.32</v>
      </c>
      <c r="Q25" s="79" t="n">
        <v>36.62</v>
      </c>
      <c r="R25" s="48" t="n">
        <f aca="false">P25/3600</f>
        <v>4.726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267.57</v>
      </c>
      <c r="Q26" s="54" t="n">
        <v>32.85</v>
      </c>
      <c r="R26" s="55" t="n">
        <f aca="false">P26/3600</f>
        <v>4.51876944444445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5664.42</v>
      </c>
      <c r="Q27" s="79" t="n">
        <v>103.21</v>
      </c>
      <c r="R27" s="58" t="n">
        <f aca="false">P27/3600</f>
        <v>12.6845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849.46</v>
      </c>
      <c r="Q28" s="79" t="n">
        <v>78.27</v>
      </c>
      <c r="R28" s="48" t="n">
        <f aca="false">P28/3600</f>
        <v>10.2359611111111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43.01</v>
      </c>
      <c r="Q29" s="79" t="n">
        <v>73.26</v>
      </c>
      <c r="R29" s="48" t="n">
        <f aca="false">P29/3600</f>
        <v>9.70639166666667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3056.64</v>
      </c>
      <c r="Q30" s="54" t="n">
        <v>64.3</v>
      </c>
      <c r="R30" s="55" t="n">
        <f aca="false">P30/3600</f>
        <v>9.1824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1501.87</v>
      </c>
      <c r="Q31" s="79" t="n">
        <v>121.35</v>
      </c>
      <c r="R31" s="58" t="n">
        <f aca="false">P31/3600</f>
        <v>14.306075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544.34</v>
      </c>
      <c r="Q32" s="79" t="n">
        <v>100.03</v>
      </c>
      <c r="R32" s="48" t="n">
        <f aca="false">P32/3600</f>
        <v>11.5400944444444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169.65</v>
      </c>
      <c r="Q33" s="79" t="n">
        <v>87.98</v>
      </c>
      <c r="R33" s="48" t="n">
        <f aca="false">P33/3600</f>
        <v>10.8804583333333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814.51</v>
      </c>
      <c r="Q34" s="54" t="n">
        <v>78.76</v>
      </c>
      <c r="R34" s="55" t="n">
        <f aca="false">P34/3600</f>
        <v>9.94847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75203.34</v>
      </c>
      <c r="Q35" s="79" t="n">
        <v>232.68</v>
      </c>
      <c r="R35" s="58" t="n">
        <f aca="false">P35/3600</f>
        <v>20.8898166666667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1510.15</v>
      </c>
      <c r="Q36" s="79" t="n">
        <v>149.68</v>
      </c>
      <c r="R36" s="48" t="n">
        <f aca="false">P36/3600</f>
        <v>14.308375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428.43</v>
      </c>
      <c r="Q37" s="79" t="n">
        <v>90.32</v>
      </c>
      <c r="R37" s="48" t="n">
        <f aca="false">P37/3600</f>
        <v>11.785675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333.98</v>
      </c>
      <c r="Q38" s="54" t="n">
        <v>74.32</v>
      </c>
      <c r="R38" s="55" t="n">
        <f aca="false">P38/3600</f>
        <v>10.9261055555556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688.29</v>
      </c>
      <c r="Q39" s="79" t="n">
        <v>22.82</v>
      </c>
      <c r="R39" s="58" t="n">
        <f aca="false">P39/3600</f>
        <v>2.691191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036.29</v>
      </c>
      <c r="Q40" s="79" t="n">
        <v>21.16</v>
      </c>
      <c r="R40" s="48" t="n">
        <f aca="false">P40/3600</f>
        <v>2.510080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020.14</v>
      </c>
      <c r="Q41" s="79" t="n">
        <v>18.35</v>
      </c>
      <c r="R41" s="48" t="n">
        <f aca="false">P41/3600</f>
        <v>2.22781666666667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9923.7</v>
      </c>
      <c r="Q42" s="54" t="n">
        <v>25</v>
      </c>
      <c r="R42" s="55" t="n">
        <f aca="false">P42/3600</f>
        <v>2.7565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0453.55</v>
      </c>
      <c r="Q43" s="79" t="n">
        <v>24.22</v>
      </c>
      <c r="R43" s="58" t="n">
        <f aca="false">P43/3600</f>
        <v>2.90376388888889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994.04</v>
      </c>
      <c r="Q44" s="79" t="n">
        <v>20.46</v>
      </c>
      <c r="R44" s="48" t="n">
        <f aca="false">P44/3600</f>
        <v>2.49834444444444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49.47</v>
      </c>
      <c r="Q45" s="79" t="n">
        <v>18.12</v>
      </c>
      <c r="R45" s="48" t="n">
        <f aca="false">P45/3600</f>
        <v>2.48596388888889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859.09</v>
      </c>
      <c r="Q46" s="54" t="n">
        <v>14.61</v>
      </c>
      <c r="R46" s="55" t="n">
        <f aca="false">P46/3600</f>
        <v>2.183080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741.95</v>
      </c>
      <c r="Q47" s="79" t="n">
        <v>26.31</v>
      </c>
      <c r="R47" s="58" t="n">
        <f aca="false">P47/3600</f>
        <v>2.98387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383.89</v>
      </c>
      <c r="Q48" s="79" t="n">
        <v>22.75</v>
      </c>
      <c r="R48" s="48" t="n">
        <f aca="false">P48/3600</f>
        <v>2.60663611111111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17.09</v>
      </c>
      <c r="Q49" s="79" t="n">
        <v>18.5</v>
      </c>
      <c r="R49" s="48" t="n">
        <f aca="false">P49/3600</f>
        <v>2.25474722222222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987.04</v>
      </c>
      <c r="Q50" s="54" t="n">
        <v>13.6</v>
      </c>
      <c r="R50" s="55" t="n">
        <f aca="false">P50/3600</f>
        <v>1.94084444444444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977.3</v>
      </c>
      <c r="Q51" s="79" t="n">
        <v>18.95</v>
      </c>
      <c r="R51" s="58" t="n">
        <f aca="false">P51/3600</f>
        <v>1.9381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758.88</v>
      </c>
      <c r="Q52" s="79" t="n">
        <v>14.77</v>
      </c>
      <c r="R52" s="48" t="n">
        <f aca="false">P52/3600</f>
        <v>1.59968888888889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924.54</v>
      </c>
      <c r="Q53" s="79" t="n">
        <v>11.47</v>
      </c>
      <c r="R53" s="48" t="n">
        <f aca="false">P53/3600</f>
        <v>1.36792777777778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495.87</v>
      </c>
      <c r="Q54" s="54" t="n">
        <v>9.11</v>
      </c>
      <c r="R54" s="55" t="n">
        <f aca="false">P54/3600</f>
        <v>1.248852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432.84</v>
      </c>
      <c r="Q55" s="79" t="n">
        <v>6.1</v>
      </c>
      <c r="R55" s="58" t="n">
        <f aca="false">P55/3600</f>
        <v>0.67578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0.37</v>
      </c>
      <c r="Q56" s="79" t="n">
        <v>5.03</v>
      </c>
      <c r="R56" s="48" t="n">
        <f aca="false">P56/3600</f>
        <v>0.586213888888889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82.58</v>
      </c>
      <c r="Q57" s="79" t="n">
        <v>3.92</v>
      </c>
      <c r="R57" s="48" t="n">
        <f aca="false">P57/3600</f>
        <v>0.522938888888889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02.39</v>
      </c>
      <c r="Q58" s="54" t="n">
        <v>3.37</v>
      </c>
      <c r="R58" s="55" t="n">
        <f aca="false">P58/3600</f>
        <v>0.472886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009.45</v>
      </c>
      <c r="Q59" s="79" t="n">
        <v>8.02</v>
      </c>
      <c r="R59" s="58" t="n">
        <f aca="false">P59/3600</f>
        <v>0.835958333333333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8.6</v>
      </c>
      <c r="Q60" s="79" t="n">
        <v>5.78</v>
      </c>
      <c r="R60" s="48" t="n">
        <f aca="false">P60/3600</f>
        <v>0.68294444444444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4.11</v>
      </c>
      <c r="Q61" s="79" t="n">
        <v>4.83</v>
      </c>
      <c r="R61" s="48" t="n">
        <f aca="false">P61/3600</f>
        <v>0.5928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0.37</v>
      </c>
      <c r="Q62" s="54" t="n">
        <v>3.55</v>
      </c>
      <c r="R62" s="55" t="n">
        <f aca="false">P62/3600</f>
        <v>0.538991666666667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561.37</v>
      </c>
      <c r="Q63" s="79" t="n">
        <v>6.59</v>
      </c>
      <c r="R63" s="58" t="n">
        <f aca="false">P63/3600</f>
        <v>0.711491666666667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24.62</v>
      </c>
      <c r="Q64" s="79" t="n">
        <v>4.69</v>
      </c>
      <c r="R64" s="48" t="n">
        <f aca="false">P64/3600</f>
        <v>0.562394444444444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44.16</v>
      </c>
      <c r="Q65" s="79" t="n">
        <v>3.73</v>
      </c>
      <c r="R65" s="48" t="n">
        <f aca="false">P65/3600</f>
        <v>0.540044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26.56</v>
      </c>
      <c r="Q66" s="54" t="n">
        <v>2.93</v>
      </c>
      <c r="R66" s="55" t="n">
        <f aca="false">P66/3600</f>
        <v>0.451822222222222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48.36</v>
      </c>
      <c r="Q67" s="79" t="n">
        <v>4.41</v>
      </c>
      <c r="R67" s="58" t="n">
        <f aca="false">P67/3600</f>
        <v>0.457877777777778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8.75</v>
      </c>
      <c r="Q68" s="79" t="n">
        <v>4.08</v>
      </c>
      <c r="R68" s="48" t="n">
        <f aca="false">P68/3600</f>
        <v>0.40520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2.89</v>
      </c>
      <c r="Q69" s="79" t="n">
        <v>2.9</v>
      </c>
      <c r="R69" s="48" t="n">
        <f aca="false">P69/3600</f>
        <v>0.336913888888889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6.81</v>
      </c>
      <c r="Q70" s="54" t="n">
        <v>2.36</v>
      </c>
      <c r="R70" s="55" t="n">
        <f aca="false">P70/3600</f>
        <v>0.310225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7921</v>
      </c>
      <c r="Q71" s="79" t="n">
        <v>37.07</v>
      </c>
      <c r="R71" s="58" t="n">
        <f aca="false">P71/3600</f>
        <v>4.97805555555556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576.92</v>
      </c>
      <c r="Q72" s="79" t="n">
        <v>28.52</v>
      </c>
      <c r="R72" s="48" t="n">
        <f aca="false">P72/3600</f>
        <v>4.6047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235.12</v>
      </c>
      <c r="Q73" s="79" t="n">
        <v>25.71</v>
      </c>
      <c r="R73" s="48" t="n">
        <f aca="false">P73/3600</f>
        <v>4.50975555555556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035.06</v>
      </c>
      <c r="Q74" s="54" t="n">
        <v>24.7</v>
      </c>
      <c r="R74" s="55" t="n">
        <f aca="false">P74/3600</f>
        <v>4.73196111111111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8414.22</v>
      </c>
      <c r="Q75" s="79" t="n">
        <v>37.57</v>
      </c>
      <c r="R75" s="58" t="n">
        <f aca="false">P75/3600</f>
        <v>5.11506111111111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94.63</v>
      </c>
      <c r="Q76" s="79" t="n">
        <v>29.95</v>
      </c>
      <c r="R76" s="48" t="n">
        <f aca="false">P76/3600</f>
        <v>4.72073055555556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800.53</v>
      </c>
      <c r="Q77" s="79" t="n">
        <v>39.41</v>
      </c>
      <c r="R77" s="48" t="n">
        <f aca="false">P77/3600</f>
        <v>5.22236944444444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14.28</v>
      </c>
      <c r="Q78" s="54" t="n">
        <v>24.78</v>
      </c>
      <c r="R78" s="55" t="n">
        <f aca="false">P78/3600</f>
        <v>4.47618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983.51</v>
      </c>
      <c r="Q79" s="79" t="n">
        <v>46.09</v>
      </c>
      <c r="R79" s="58" t="n">
        <f aca="false">P79/3600</f>
        <v>5.550975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775.84</v>
      </c>
      <c r="Q80" s="79" t="n">
        <v>39.51</v>
      </c>
      <c r="R80" s="48" t="n">
        <f aca="false">P80/3600</f>
        <v>5.2155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37.25</v>
      </c>
      <c r="Q81" s="79" t="n">
        <v>25.74</v>
      </c>
      <c r="R81" s="48" t="n">
        <f aca="false">P81/3600</f>
        <v>4.538125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644.19</v>
      </c>
      <c r="Q82" s="54" t="n">
        <v>22.29</v>
      </c>
      <c r="R82" s="55" t="n">
        <f aca="false">P82/3600</f>
        <v>4.34560833333333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327284851407</v>
      </c>
      <c r="R89" s="68" t="n">
        <f aca="false">GEOMEAN(R19:R82)</f>
        <v>2.7224457531878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5902777777778</v>
      </c>
      <c r="R91" s="67" t="n">
        <f aca="false">SUM(R19:R82)</f>
        <v>291.316747222222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90.88</v>
      </c>
      <c r="Q19" s="79" t="n">
        <v>39.53</v>
      </c>
      <c r="R19" s="48" t="n">
        <f aca="false">P19/3600</f>
        <v>4.7752444444444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034.29</v>
      </c>
      <c r="Q20" s="79" t="n">
        <v>37.76</v>
      </c>
      <c r="R20" s="48" t="n">
        <f aca="false">P20/3600</f>
        <v>4.45396944444445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12.69</v>
      </c>
      <c r="Q21" s="79" t="n">
        <v>34.21</v>
      </c>
      <c r="R21" s="48" t="n">
        <f aca="false">P21/3600</f>
        <v>4.36463611111111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878.07</v>
      </c>
      <c r="Q22" s="54" t="n">
        <v>25.69</v>
      </c>
      <c r="R22" s="55" t="n">
        <f aca="false">P22/3600</f>
        <v>3.85501944444444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6421.65</v>
      </c>
      <c r="Q23" s="79" t="n">
        <v>37.53</v>
      </c>
      <c r="R23" s="58" t="n">
        <f aca="false">P23/3600</f>
        <v>4.56156944444445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063.56</v>
      </c>
      <c r="Q24" s="79" t="n">
        <v>30.45</v>
      </c>
      <c r="R24" s="48" t="n">
        <f aca="false">P24/3600</f>
        <v>4.1843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871.32</v>
      </c>
      <c r="Q25" s="79" t="n">
        <v>26.13</v>
      </c>
      <c r="R25" s="48" t="n">
        <f aca="false">P25/3600</f>
        <v>3.85314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49.22</v>
      </c>
      <c r="Q26" s="54" t="n">
        <v>23.45</v>
      </c>
      <c r="R26" s="55" t="n">
        <f aca="false">P26/3600</f>
        <v>3.6525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4449.25</v>
      </c>
      <c r="Q27" s="79" t="n">
        <v>70.99</v>
      </c>
      <c r="R27" s="58" t="n">
        <f aca="false">P27/3600</f>
        <v>9.56923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008.85</v>
      </c>
      <c r="Q28" s="79" t="n">
        <v>56.09</v>
      </c>
      <c r="R28" s="48" t="n">
        <f aca="false">P28/3600</f>
        <v>8.05801388888889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837.66</v>
      </c>
      <c r="Q29" s="79" t="n">
        <v>52.3</v>
      </c>
      <c r="R29" s="48" t="n">
        <f aca="false">P29/3600</f>
        <v>7.732683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6158.94</v>
      </c>
      <c r="Q30" s="54" t="n">
        <v>45.32</v>
      </c>
      <c r="R30" s="55" t="n">
        <f aca="false">P30/3600</f>
        <v>7.2663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8709.01</v>
      </c>
      <c r="Q31" s="79" t="n">
        <v>97.3</v>
      </c>
      <c r="R31" s="58" t="n">
        <f aca="false">P31/3600</f>
        <v>10.7525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475.79</v>
      </c>
      <c r="Q32" s="79" t="n">
        <v>78.77</v>
      </c>
      <c r="R32" s="48" t="n">
        <f aca="false">P32/3600</f>
        <v>9.85438611111111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552.92</v>
      </c>
      <c r="Q33" s="79" t="n">
        <v>76.36</v>
      </c>
      <c r="R33" s="48" t="n">
        <f aca="false">P33/3600</f>
        <v>9.32025555555556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0342.54</v>
      </c>
      <c r="Q34" s="54" t="n">
        <v>53.17</v>
      </c>
      <c r="R34" s="55" t="n">
        <f aca="false">P34/3600</f>
        <v>8.4284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5820.84</v>
      </c>
      <c r="Q35" s="79" t="n">
        <v>112.53</v>
      </c>
      <c r="R35" s="58" t="n">
        <f aca="false">P35/3600</f>
        <v>12.7280111111111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108.62</v>
      </c>
      <c r="Q36" s="79" t="n">
        <v>72.47</v>
      </c>
      <c r="R36" s="48" t="n">
        <f aca="false">P36/3600</f>
        <v>10.0301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261.1</v>
      </c>
      <c r="Q37" s="79" t="n">
        <v>58.24</v>
      </c>
      <c r="R37" s="48" t="n">
        <f aca="false">P37/3600</f>
        <v>9.23919444444444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909.12</v>
      </c>
      <c r="Q38" s="54" t="n">
        <v>57.2</v>
      </c>
      <c r="R38" s="55" t="n">
        <f aca="false">P38/3600</f>
        <v>9.141422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990.54</v>
      </c>
      <c r="Q39" s="79" t="n">
        <v>15.44</v>
      </c>
      <c r="R39" s="58" t="n">
        <f aca="false">P39/3600</f>
        <v>1.94181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46.42</v>
      </c>
      <c r="Q40" s="79" t="n">
        <v>13.36</v>
      </c>
      <c r="R40" s="48" t="n">
        <f aca="false">P40/3600</f>
        <v>1.70733888888889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35.18</v>
      </c>
      <c r="Q41" s="79" t="n">
        <v>10.68</v>
      </c>
      <c r="R41" s="48" t="n">
        <f aca="false">P41/3600</f>
        <v>1.56532777777778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53.98</v>
      </c>
      <c r="Q42" s="54" t="n">
        <v>9.3</v>
      </c>
      <c r="R42" s="55" t="n">
        <f aca="false">P42/3600</f>
        <v>1.51499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990.5</v>
      </c>
      <c r="Q43" s="79" t="n">
        <v>17.28</v>
      </c>
      <c r="R43" s="58" t="n">
        <f aca="false">P43/3600</f>
        <v>2.219583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8</v>
      </c>
      <c r="Q44" s="79" t="n">
        <v>14.81</v>
      </c>
      <c r="R44" s="48" t="n">
        <f aca="false">P44/3600</f>
        <v>1.946666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88.59</v>
      </c>
      <c r="Q45" s="79" t="n">
        <v>12.29</v>
      </c>
      <c r="R45" s="48" t="n">
        <f aca="false">P45/3600</f>
        <v>1.80238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339.74</v>
      </c>
      <c r="Q46" s="54" t="n">
        <v>11.03</v>
      </c>
      <c r="R46" s="55" t="n">
        <f aca="false">P46/3600</f>
        <v>1.76103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980.59</v>
      </c>
      <c r="Q47" s="79" t="n">
        <v>19.35</v>
      </c>
      <c r="R47" s="58" t="n">
        <f aca="false">P47/3600</f>
        <v>1.93905277777778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93.67</v>
      </c>
      <c r="Q48" s="79" t="n">
        <v>15.72</v>
      </c>
      <c r="R48" s="48" t="n">
        <f aca="false">P48/3600</f>
        <v>1.80379722222222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71.91</v>
      </c>
      <c r="Q49" s="79" t="n">
        <v>12.17</v>
      </c>
      <c r="R49" s="48" t="n">
        <f aca="false">P49/3600</f>
        <v>1.6310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5.18</v>
      </c>
      <c r="Q50" s="54" t="n">
        <v>11.68</v>
      </c>
      <c r="R50" s="55" t="n">
        <f aca="false">P50/3600</f>
        <v>1.59032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482.46</v>
      </c>
      <c r="Q51" s="79" t="n">
        <v>11.02</v>
      </c>
      <c r="R51" s="58" t="n">
        <f aca="false">P51/3600</f>
        <v>1.245127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28</v>
      </c>
      <c r="Q52" s="79" t="n">
        <v>9.09</v>
      </c>
      <c r="R52" s="48" t="n">
        <f aca="false">P52/3600</f>
        <v>1.14896666666667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73.67</v>
      </c>
      <c r="Q53" s="79" t="n">
        <v>8.76</v>
      </c>
      <c r="R53" s="48" t="n">
        <f aca="false">P53/3600</f>
        <v>1.131575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280.92</v>
      </c>
      <c r="Q54" s="54" t="n">
        <v>6.41</v>
      </c>
      <c r="R54" s="55" t="n">
        <f aca="false">P54/3600</f>
        <v>0.911366666666667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737.55</v>
      </c>
      <c r="Q55" s="79" t="n">
        <v>4.38</v>
      </c>
      <c r="R55" s="58" t="n">
        <f aca="false">P55/3600</f>
        <v>0.482652777777778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999.57</v>
      </c>
      <c r="Q56" s="79" t="n">
        <v>3.7</v>
      </c>
      <c r="R56" s="48" t="n">
        <f aca="false">P56/3600</f>
        <v>0.555436111111111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71.54</v>
      </c>
      <c r="Q57" s="79" t="n">
        <v>3.2</v>
      </c>
      <c r="R57" s="48" t="n">
        <f aca="false">P57/3600</f>
        <v>0.408761111111111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6.9</v>
      </c>
      <c r="Q58" s="54" t="n">
        <v>2.85</v>
      </c>
      <c r="R58" s="55" t="n">
        <f aca="false">P58/3600</f>
        <v>0.382472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95.61</v>
      </c>
      <c r="Q59" s="79" t="n">
        <v>5.84</v>
      </c>
      <c r="R59" s="58" t="n">
        <f aca="false">P59/3600</f>
        <v>0.58211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79.93</v>
      </c>
      <c r="Q60" s="79" t="n">
        <v>4.13</v>
      </c>
      <c r="R60" s="48" t="n">
        <f aca="false">P60/3600</f>
        <v>0.4944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8.13</v>
      </c>
      <c r="Q61" s="79" t="n">
        <v>3.62</v>
      </c>
      <c r="R61" s="48" t="n">
        <f aca="false">P61/3600</f>
        <v>0.45225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71.89</v>
      </c>
      <c r="Q62" s="54" t="n">
        <v>3.19</v>
      </c>
      <c r="R62" s="55" t="n">
        <f aca="false">P62/3600</f>
        <v>0.436636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571.9</v>
      </c>
      <c r="Q63" s="79" t="n">
        <v>4.18</v>
      </c>
      <c r="R63" s="58" t="n">
        <f aca="false">P63/3600</f>
        <v>0.43663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4.24</v>
      </c>
      <c r="Q64" s="79" t="n">
        <v>3.72</v>
      </c>
      <c r="R64" s="48" t="n">
        <f aca="false">P64/3600</f>
        <v>0.428955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75.27</v>
      </c>
      <c r="Q65" s="79" t="n">
        <v>3.19</v>
      </c>
      <c r="R65" s="48" t="n">
        <f aca="false">P65/3600</f>
        <v>0.409797222222222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93.22</v>
      </c>
      <c r="Q66" s="54" t="n">
        <v>2.61</v>
      </c>
      <c r="R66" s="55" t="n">
        <f aca="false">P66/3600</f>
        <v>0.3592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06.71</v>
      </c>
      <c r="Q67" s="79" t="n">
        <v>3.26</v>
      </c>
      <c r="R67" s="58" t="n">
        <f aca="false">P67/3600</f>
        <v>0.335197222222222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82.81</v>
      </c>
      <c r="Q68" s="79" t="n">
        <v>3.83</v>
      </c>
      <c r="R68" s="48" t="n">
        <f aca="false">P68/3600</f>
        <v>0.32855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8.72</v>
      </c>
      <c r="Q69" s="79" t="n">
        <v>2.85</v>
      </c>
      <c r="R69" s="48" t="n">
        <f aca="false">P69/3600</f>
        <v>0.277422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3.39</v>
      </c>
      <c r="Q70" s="54" t="n">
        <v>2.27</v>
      </c>
      <c r="R70" s="55" t="n">
        <f aca="false">P70/3600</f>
        <v>0.250941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4646.99</v>
      </c>
      <c r="Q71" s="79" t="n">
        <v>25.8</v>
      </c>
      <c r="R71" s="58" t="n">
        <f aca="false">P71/3600</f>
        <v>4.06860833333333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931.71</v>
      </c>
      <c r="Q72" s="79" t="n">
        <v>23.11</v>
      </c>
      <c r="R72" s="48" t="n">
        <f aca="false">P72/3600</f>
        <v>3.86991944444444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11.14</v>
      </c>
      <c r="Q73" s="79" t="n">
        <v>19.13</v>
      </c>
      <c r="R73" s="48" t="n">
        <f aca="false">P73/3600</f>
        <v>3.41976111111111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1.29</v>
      </c>
      <c r="Q74" s="54" t="n">
        <v>21.74</v>
      </c>
      <c r="R74" s="55" t="n">
        <f aca="false">P74/3600</f>
        <v>3.54758055555556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4956.68</v>
      </c>
      <c r="Q75" s="79" t="n">
        <v>27.03</v>
      </c>
      <c r="R75" s="58" t="n">
        <f aca="false">P75/3600</f>
        <v>4.15463333333333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327.85</v>
      </c>
      <c r="Q76" s="79" t="n">
        <v>19.45</v>
      </c>
      <c r="R76" s="48" t="n">
        <f aca="false">P76/3600</f>
        <v>3.42440277777778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154.6</v>
      </c>
      <c r="Q77" s="79" t="n">
        <v>18.46</v>
      </c>
      <c r="R77" s="48" t="n">
        <f aca="false">P77/3600</f>
        <v>3.37627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982.53</v>
      </c>
      <c r="Q78" s="54" t="n">
        <v>19.39</v>
      </c>
      <c r="R78" s="55" t="n">
        <f aca="false">P78/3600</f>
        <v>3.60625833333333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2851.56</v>
      </c>
      <c r="Q79" s="79" t="n">
        <v>21.62</v>
      </c>
      <c r="R79" s="58" t="n">
        <f aca="false">P79/3600</f>
        <v>3.56987777777778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867.86</v>
      </c>
      <c r="Q80" s="79" t="n">
        <v>26.36</v>
      </c>
      <c r="R80" s="48" t="n">
        <f aca="false">P80/3600</f>
        <v>3.85218333333333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135.73</v>
      </c>
      <c r="Q81" s="79" t="n">
        <v>20.2</v>
      </c>
      <c r="R81" s="48" t="n">
        <f aca="false">P81/3600</f>
        <v>3.64881388888889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736.69</v>
      </c>
      <c r="Q82" s="54" t="n">
        <v>18.41</v>
      </c>
      <c r="R82" s="55" t="n">
        <f aca="false">P82/3600</f>
        <v>3.53796944444444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5.2514447753309</v>
      </c>
      <c r="R89" s="68" t="n">
        <f aca="false">GEOMEAN(R19:R82)</f>
        <v>2.0685798729031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4833333333333</v>
      </c>
      <c r="R91" s="67" t="n">
        <f aca="false">SUM(R19:R82)</f>
        <v>222.379433333333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811.04</v>
      </c>
      <c r="Q19" s="79" t="n">
        <v>45.32</v>
      </c>
      <c r="R19" s="48" t="n">
        <f aca="false">P19/3600</f>
        <v>3.8364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188.2</v>
      </c>
      <c r="Q20" s="79" t="n">
        <v>41.29</v>
      </c>
      <c r="R20" s="48" t="n">
        <f aca="false">P20/3600</f>
        <v>3.66338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786.28</v>
      </c>
      <c r="Q21" s="79" t="n">
        <v>32.43</v>
      </c>
      <c r="R21" s="48" t="n">
        <f aca="false">P21/3600</f>
        <v>2.99618888888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1665.98</v>
      </c>
      <c r="Q22" s="54" t="n">
        <v>31.45</v>
      </c>
      <c r="R22" s="55" t="n">
        <f aca="false">P22/3600</f>
        <v>3.2405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889.58</v>
      </c>
      <c r="Q23" s="79" t="n">
        <v>53.34</v>
      </c>
      <c r="R23" s="58" t="n">
        <f aca="false">P23/3600</f>
        <v>4.413772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814.79</v>
      </c>
      <c r="Q24" s="79" t="n">
        <v>40.61</v>
      </c>
      <c r="R24" s="48" t="n">
        <f aca="false">P24/3600</f>
        <v>3.55966388888889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572.03</v>
      </c>
      <c r="Q25" s="79" t="n">
        <v>35.19</v>
      </c>
      <c r="R25" s="48" t="n">
        <f aca="false">P25/3600</f>
        <v>3.21445277777778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0808.59</v>
      </c>
      <c r="Q26" s="54" t="n">
        <v>31.41</v>
      </c>
      <c r="R26" s="55" t="n">
        <f aca="false">P26/3600</f>
        <v>3.002386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7045.39</v>
      </c>
      <c r="Q27" s="79" t="n">
        <v>143.38</v>
      </c>
      <c r="R27" s="58" t="n">
        <f aca="false">P27/3600</f>
        <v>10.290386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02.9</v>
      </c>
      <c r="Q28" s="79" t="n">
        <v>76.14</v>
      </c>
      <c r="R28" s="48" t="n">
        <f aca="false">P28/3600</f>
        <v>7.27858333333333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204.83</v>
      </c>
      <c r="Q29" s="79" t="n">
        <v>71.05</v>
      </c>
      <c r="R29" s="48" t="n">
        <f aca="false">P29/3600</f>
        <v>6.44578611111111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2522.22</v>
      </c>
      <c r="Q30" s="54" t="n">
        <v>58.44</v>
      </c>
      <c r="R30" s="55" t="n">
        <f aca="false">P30/3600</f>
        <v>6.2561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7560.72</v>
      </c>
      <c r="Q31" s="79" t="n">
        <v>116.62</v>
      </c>
      <c r="R31" s="58" t="n">
        <f aca="false">P31/3600</f>
        <v>10.4335333333333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9515.84</v>
      </c>
      <c r="Q32" s="79" t="n">
        <v>92.85</v>
      </c>
      <c r="R32" s="48" t="n">
        <f aca="false">P32/3600</f>
        <v>8.1988444444444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009.26</v>
      </c>
      <c r="Q33" s="79" t="n">
        <v>83.32</v>
      </c>
      <c r="R33" s="48" t="n">
        <f aca="false">P33/3600</f>
        <v>7.22479444444444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340.06</v>
      </c>
      <c r="Q34" s="54" t="n">
        <v>89.92</v>
      </c>
      <c r="R34" s="55" t="n">
        <f aca="false">P34/3600</f>
        <v>7.3166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1502.58</v>
      </c>
      <c r="Q35" s="79" t="n">
        <v>229.42</v>
      </c>
      <c r="R35" s="58" t="n">
        <f aca="false">P35/3600</f>
        <v>14.3062722222222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2825.6</v>
      </c>
      <c r="Q36" s="79" t="n">
        <v>110.48</v>
      </c>
      <c r="R36" s="48" t="n">
        <f aca="false">P36/3600</f>
        <v>9.118222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46.06</v>
      </c>
      <c r="Q37" s="79" t="n">
        <v>76.59</v>
      </c>
      <c r="R37" s="48" t="n">
        <f aca="false">P37/3600</f>
        <v>6.87390555555556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5978.13</v>
      </c>
      <c r="Q38" s="54" t="n">
        <v>72.07</v>
      </c>
      <c r="R38" s="55" t="n">
        <f aca="false">P38/3600</f>
        <v>7.2161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267.62</v>
      </c>
      <c r="Q39" s="79" t="n">
        <v>20.99</v>
      </c>
      <c r="R39" s="58" t="n">
        <f aca="false">P39/3600</f>
        <v>2.01878333333333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86.16</v>
      </c>
      <c r="Q40" s="79" t="n">
        <v>23.33</v>
      </c>
      <c r="R40" s="48" t="n">
        <f aca="false">P40/3600</f>
        <v>1.63504444444444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874.53</v>
      </c>
      <c r="Q41" s="79" t="n">
        <v>14.19</v>
      </c>
      <c r="R41" s="48" t="n">
        <f aca="false">P41/3600</f>
        <v>1.35403611111111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64.49</v>
      </c>
      <c r="Q42" s="54" t="n">
        <v>12.11</v>
      </c>
      <c r="R42" s="55" t="n">
        <f aca="false">P42/3600</f>
        <v>1.26791388888889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767.98</v>
      </c>
      <c r="Q43" s="79" t="n">
        <v>23.52</v>
      </c>
      <c r="R43" s="58" t="n">
        <f aca="false">P43/3600</f>
        <v>2.15777222222222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754.75</v>
      </c>
      <c r="Q44" s="79" t="n">
        <v>17.92</v>
      </c>
      <c r="R44" s="48" t="n">
        <f aca="false">P44/3600</f>
        <v>1.5985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02.66</v>
      </c>
      <c r="Q45" s="79" t="n">
        <v>16.6</v>
      </c>
      <c r="R45" s="48" t="n">
        <f aca="false">P45/3600</f>
        <v>1.55629444444444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419.76</v>
      </c>
      <c r="Q46" s="54" t="n">
        <v>14.89</v>
      </c>
      <c r="R46" s="55" t="n">
        <f aca="false">P46/3600</f>
        <v>1.50548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797.18</v>
      </c>
      <c r="Q47" s="79" t="n">
        <v>24.82</v>
      </c>
      <c r="R47" s="58" t="n">
        <f aca="false">P47/3600</f>
        <v>2.16588333333333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97.26</v>
      </c>
      <c r="Q48" s="79" t="n">
        <v>21.86</v>
      </c>
      <c r="R48" s="48" t="n">
        <f aca="false">P48/3600</f>
        <v>1.91590555555556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268.19</v>
      </c>
      <c r="Q49" s="79" t="n">
        <v>15.29</v>
      </c>
      <c r="R49" s="48" t="n">
        <f aca="false">P49/3600</f>
        <v>1.4633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30.07</v>
      </c>
      <c r="Q50" s="54" t="n">
        <v>12.06</v>
      </c>
      <c r="R50" s="55" t="n">
        <f aca="false">P50/3600</f>
        <v>1.31390833333333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591.94</v>
      </c>
      <c r="Q51" s="79" t="n">
        <v>18.42</v>
      </c>
      <c r="R51" s="58" t="n">
        <f aca="false">P51/3600</f>
        <v>1.55331666666667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59.27</v>
      </c>
      <c r="Q52" s="79" t="n">
        <v>13.06</v>
      </c>
      <c r="R52" s="48" t="n">
        <f aca="false">P52/3600</f>
        <v>1.099797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670</v>
      </c>
      <c r="Q53" s="79" t="n">
        <v>11.64</v>
      </c>
      <c r="R53" s="48" t="n">
        <f aca="false">P53/3600</f>
        <v>1.01944444444444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818.78</v>
      </c>
      <c r="Q54" s="54" t="n">
        <v>8.2</v>
      </c>
      <c r="R54" s="55" t="n">
        <f aca="false">P54/3600</f>
        <v>0.782994444444445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75.38</v>
      </c>
      <c r="Q55" s="79" t="n">
        <v>5.84</v>
      </c>
      <c r="R55" s="58" t="n">
        <f aca="false">P55/3600</f>
        <v>0.52093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51.17</v>
      </c>
      <c r="Q56" s="79" t="n">
        <v>4.72</v>
      </c>
      <c r="R56" s="48" t="n">
        <f aca="false">P56/3600</f>
        <v>0.430880555555556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7.05</v>
      </c>
      <c r="Q57" s="79" t="n">
        <v>3.97</v>
      </c>
      <c r="R57" s="48" t="n">
        <f aca="false">P57/3600</f>
        <v>0.371402777777778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165.37</v>
      </c>
      <c r="Q58" s="54" t="n">
        <v>3.22</v>
      </c>
      <c r="R58" s="55" t="n">
        <f aca="false">P58/3600</f>
        <v>0.323713888888889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14.5</v>
      </c>
      <c r="Q59" s="79" t="n">
        <v>7.53</v>
      </c>
      <c r="R59" s="58" t="n">
        <f aca="false">P59/3600</f>
        <v>0.670694444444445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14.81</v>
      </c>
      <c r="Q60" s="79" t="n">
        <v>5.58</v>
      </c>
      <c r="R60" s="48" t="n">
        <f aca="false">P60/3600</f>
        <v>0.504113888888889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69.19</v>
      </c>
      <c r="Q61" s="79" t="n">
        <v>4.54</v>
      </c>
      <c r="R61" s="48" t="n">
        <f aca="false">P61/3600</f>
        <v>0.4081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278.1</v>
      </c>
      <c r="Q62" s="54" t="n">
        <v>3.12</v>
      </c>
      <c r="R62" s="55" t="n">
        <f aca="false">P62/3600</f>
        <v>0.355027777777778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084</v>
      </c>
      <c r="Q63" s="79" t="n">
        <v>6.5</v>
      </c>
      <c r="R63" s="58" t="n">
        <f aca="false">P63/3600</f>
        <v>0.5788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489.25</v>
      </c>
      <c r="Q64" s="79" t="n">
        <v>4.37</v>
      </c>
      <c r="R64" s="48" t="n">
        <f aca="false">P64/3600</f>
        <v>0.413680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18.85</v>
      </c>
      <c r="Q65" s="79" t="n">
        <v>3.38</v>
      </c>
      <c r="R65" s="48" t="n">
        <f aca="false">P65/3600</f>
        <v>0.338569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080.87</v>
      </c>
      <c r="Q66" s="54" t="n">
        <v>2.71</v>
      </c>
      <c r="R66" s="55" t="n">
        <f aca="false">P66/3600</f>
        <v>0.3002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28.98</v>
      </c>
      <c r="Q67" s="79" t="n">
        <v>4.81</v>
      </c>
      <c r="R67" s="58" t="n">
        <f aca="false">P67/3600</f>
        <v>0.396938888888889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65.69</v>
      </c>
      <c r="Q68" s="79" t="n">
        <v>4.18</v>
      </c>
      <c r="R68" s="48" t="n">
        <f aca="false">P68/3600</f>
        <v>0.323802777777778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12.4</v>
      </c>
      <c r="Q69" s="79" t="n">
        <v>2.89</v>
      </c>
      <c r="R69" s="48" t="n">
        <f aca="false">P69/3600</f>
        <v>0.253444444444444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793.84</v>
      </c>
      <c r="Q70" s="54" t="n">
        <v>2.17</v>
      </c>
      <c r="R70" s="55" t="n">
        <f aca="false">P70/3600</f>
        <v>0.220511111111111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026.08</v>
      </c>
      <c r="Q71" s="79" t="n">
        <v>35.62</v>
      </c>
      <c r="R71" s="58" t="n">
        <f aca="false">P71/3600</f>
        <v>3.0628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815.11</v>
      </c>
      <c r="Q72" s="79" t="n">
        <v>28.33</v>
      </c>
      <c r="R72" s="48" t="n">
        <f aca="false">P72/3600</f>
        <v>3.004197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57.54</v>
      </c>
      <c r="Q73" s="79" t="n">
        <v>35.83</v>
      </c>
      <c r="R73" s="48" t="n">
        <f aca="false">P73/3600</f>
        <v>3.09931666666667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29.57</v>
      </c>
      <c r="Q74" s="54" t="n">
        <v>31.46</v>
      </c>
      <c r="R74" s="55" t="n">
        <f aca="false">P74/3600</f>
        <v>3.03599166666667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2412.37</v>
      </c>
      <c r="Q75" s="79" t="n">
        <v>39.4</v>
      </c>
      <c r="R75" s="58" t="n">
        <f aca="false">P75/3600</f>
        <v>3.44788055555556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986.33</v>
      </c>
      <c r="Q76" s="79" t="n">
        <v>29.94</v>
      </c>
      <c r="R76" s="48" t="n">
        <f aca="false">P76/3600</f>
        <v>3.05175833333333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756.92</v>
      </c>
      <c r="Q77" s="79" t="n">
        <v>24.12</v>
      </c>
      <c r="R77" s="48" t="n">
        <f aca="false">P77/3600</f>
        <v>2.98803333333333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084.51</v>
      </c>
      <c r="Q78" s="54" t="n">
        <v>21.21</v>
      </c>
      <c r="R78" s="55" t="n">
        <f aca="false">P78/3600</f>
        <v>2.80125277777778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2314.11</v>
      </c>
      <c r="Q79" s="79" t="n">
        <v>35.14</v>
      </c>
      <c r="R79" s="58" t="n">
        <f aca="false">P79/3600</f>
        <v>3.42058611111111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804.36</v>
      </c>
      <c r="Q80" s="79" t="n">
        <v>27.32</v>
      </c>
      <c r="R80" s="48" t="n">
        <f aca="false">P80/3600</f>
        <v>3.0012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03.13</v>
      </c>
      <c r="Q81" s="79" t="n">
        <v>22.63</v>
      </c>
      <c r="R81" s="48" t="n">
        <f aca="false">P81/3600</f>
        <v>2.61198055555556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049.59</v>
      </c>
      <c r="Q82" s="54" t="n">
        <v>19.44</v>
      </c>
      <c r="R82" s="55" t="n">
        <f aca="false">P82/3600</f>
        <v>2.79155277777778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9.7918773256279</v>
      </c>
      <c r="R89" s="68" t="n">
        <f aca="false">GEOMEAN(R19:R82)</f>
        <v>1.8487357962227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16719444444445</v>
      </c>
      <c r="R91" s="67" t="n">
        <f aca="false">SUM(R19:R82)</f>
        <v>196.022163888889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724.49</v>
      </c>
      <c r="Q19" s="79" t="n">
        <v>32.35</v>
      </c>
      <c r="R19" s="48" t="n">
        <f aca="false">P19/3600</f>
        <v>2.97902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839.3</v>
      </c>
      <c r="Q20" s="79" t="n">
        <v>28.64</v>
      </c>
      <c r="R20" s="48" t="n">
        <f aca="false">P20/3600</f>
        <v>2.73313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600.04</v>
      </c>
      <c r="Q21" s="79" t="n">
        <v>24.19</v>
      </c>
      <c r="R21" s="48" t="n">
        <f aca="false">P21/3600</f>
        <v>2.3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221.44</v>
      </c>
      <c r="Q22" s="54" t="n">
        <v>19.21</v>
      </c>
      <c r="R22" s="55" t="n">
        <f aca="false">P22/3600</f>
        <v>2.00595555555556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698.96</v>
      </c>
      <c r="Q23" s="79" t="n">
        <v>36.55</v>
      </c>
      <c r="R23" s="58" t="n">
        <f aca="false">P23/3600</f>
        <v>2.97193333333333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920.74</v>
      </c>
      <c r="Q24" s="79" t="n">
        <v>27.26</v>
      </c>
      <c r="R24" s="48" t="n">
        <f aca="false">P24/3600</f>
        <v>2.477983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07.21</v>
      </c>
      <c r="Q25" s="79" t="n">
        <v>23.87</v>
      </c>
      <c r="R25" s="48" t="n">
        <f aca="false">P25/3600</f>
        <v>2.27978055555556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796.71</v>
      </c>
      <c r="Q26" s="54" t="n">
        <v>21.56</v>
      </c>
      <c r="R26" s="55" t="n">
        <f aca="false">P26/3600</f>
        <v>2.16575277777778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3945.47</v>
      </c>
      <c r="Q27" s="79" t="n">
        <v>74.81</v>
      </c>
      <c r="R27" s="58" t="n">
        <f aca="false">P27/3600</f>
        <v>6.65151944444445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186.41</v>
      </c>
      <c r="Q28" s="79" t="n">
        <v>79.26</v>
      </c>
      <c r="R28" s="48" t="n">
        <f aca="false">P28/3600</f>
        <v>5.05178055555556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659.14</v>
      </c>
      <c r="Q29" s="79" t="n">
        <v>45.52</v>
      </c>
      <c r="R29" s="48" t="n">
        <f aca="false">P29/3600</f>
        <v>4.62753888888889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5389.24</v>
      </c>
      <c r="Q30" s="54" t="n">
        <v>39.13</v>
      </c>
      <c r="R30" s="55" t="n">
        <f aca="false">P30/3600</f>
        <v>4.27478888888889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5968.5</v>
      </c>
      <c r="Q31" s="79" t="n">
        <v>76.47</v>
      </c>
      <c r="R31" s="58" t="n">
        <f aca="false">P31/3600</f>
        <v>7.21347222222222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8966.81</v>
      </c>
      <c r="Q32" s="79" t="n">
        <v>56.08</v>
      </c>
      <c r="R32" s="48" t="n">
        <f aca="false">P32/3600</f>
        <v>5.26855833333333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017.19</v>
      </c>
      <c r="Q33" s="79" t="n">
        <v>52.98</v>
      </c>
      <c r="R33" s="48" t="n">
        <f aca="false">P33/3600</f>
        <v>5.28255277777778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874.6</v>
      </c>
      <c r="Q34" s="54" t="n">
        <v>74.46</v>
      </c>
      <c r="R34" s="55" t="n">
        <f aca="false">P34/3600</f>
        <v>4.96516666666667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5896.44</v>
      </c>
      <c r="Q35" s="79" t="n">
        <v>138.89</v>
      </c>
      <c r="R35" s="58" t="n">
        <f aca="false">P35/3600</f>
        <v>9.97123333333333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788.73</v>
      </c>
      <c r="Q36" s="79" t="n">
        <v>69.22</v>
      </c>
      <c r="R36" s="48" t="n">
        <f aca="false">P36/3600</f>
        <v>6.33020277777778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862.74</v>
      </c>
      <c r="Q37" s="79" t="n">
        <v>53.89</v>
      </c>
      <c r="R37" s="48" t="n">
        <f aca="false">P37/3600</f>
        <v>5.51742777777778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981.09</v>
      </c>
      <c r="Q38" s="54" t="n">
        <v>46.38</v>
      </c>
      <c r="R38" s="55" t="n">
        <f aca="false">P38/3600</f>
        <v>4.9947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740.36</v>
      </c>
      <c r="Q39" s="79" t="n">
        <v>14.95</v>
      </c>
      <c r="R39" s="58" t="n">
        <f aca="false">P39/3600</f>
        <v>1.31676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08.62</v>
      </c>
      <c r="Q40" s="79" t="n">
        <v>12.35</v>
      </c>
      <c r="R40" s="48" t="n">
        <f aca="false">P40/3600</f>
        <v>1.113505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151.07</v>
      </c>
      <c r="Q41" s="79" t="n">
        <v>8.75</v>
      </c>
      <c r="R41" s="48" t="n">
        <f aca="false">P41/3600</f>
        <v>0.87529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57.98</v>
      </c>
      <c r="Q42" s="54" t="n">
        <v>8.28</v>
      </c>
      <c r="R42" s="55" t="n">
        <f aca="false">P42/3600</f>
        <v>0.904994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338.45</v>
      </c>
      <c r="Q43" s="79" t="n">
        <v>17.87</v>
      </c>
      <c r="R43" s="58" t="n">
        <f aca="false">P43/3600</f>
        <v>1.48290277777778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91.73</v>
      </c>
      <c r="Q44" s="79" t="n">
        <v>13.31</v>
      </c>
      <c r="R44" s="48" t="n">
        <f aca="false">P44/3600</f>
        <v>1.2199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995.07</v>
      </c>
      <c r="Q45" s="79" t="n">
        <v>11.24</v>
      </c>
      <c r="R45" s="48" t="n">
        <f aca="false">P45/3600</f>
        <v>1.10974166666667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687.45</v>
      </c>
      <c r="Q46" s="54" t="n">
        <v>10.16</v>
      </c>
      <c r="R46" s="55" t="n">
        <f aca="false">P46/3600</f>
        <v>1.02429166666667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278.49</v>
      </c>
      <c r="Q47" s="79" t="n">
        <v>18.95</v>
      </c>
      <c r="R47" s="58" t="n">
        <f aca="false">P47/3600</f>
        <v>1.46624722222222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69.61</v>
      </c>
      <c r="Q48" s="79" t="n">
        <v>14.52</v>
      </c>
      <c r="R48" s="48" t="n">
        <f aca="false">P48/3600</f>
        <v>1.1860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622.06</v>
      </c>
      <c r="Q49" s="79" t="n">
        <v>11.59</v>
      </c>
      <c r="R49" s="48" t="n">
        <f aca="false">P49/3600</f>
        <v>1.00612777777778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09.04</v>
      </c>
      <c r="Q50" s="54" t="n">
        <v>9.74</v>
      </c>
      <c r="R50" s="55" t="n">
        <f aca="false">P50/3600</f>
        <v>0.919177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602.05</v>
      </c>
      <c r="Q51" s="79" t="n">
        <v>11.61</v>
      </c>
      <c r="R51" s="58" t="n">
        <f aca="false">P51/3600</f>
        <v>1.00056944444444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21.1</v>
      </c>
      <c r="Q52" s="79" t="n">
        <v>10.34</v>
      </c>
      <c r="R52" s="48" t="n">
        <f aca="false">P52/3600</f>
        <v>0.8669722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99.26</v>
      </c>
      <c r="Q53" s="79" t="n">
        <v>7.53</v>
      </c>
      <c r="R53" s="48" t="n">
        <f aca="false">P53/3600</f>
        <v>0.722016666666667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297.35</v>
      </c>
      <c r="Q54" s="54" t="n">
        <v>6.5</v>
      </c>
      <c r="R54" s="55" t="n">
        <f aca="false">P54/3600</f>
        <v>0.6381527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71.38</v>
      </c>
      <c r="Q55" s="79" t="n">
        <v>4</v>
      </c>
      <c r="R55" s="58" t="n">
        <f aca="false">P55/3600</f>
        <v>0.325383333333333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4.4</v>
      </c>
      <c r="Q56" s="79" t="n">
        <v>3.46</v>
      </c>
      <c r="R56" s="48" t="n">
        <f aca="false">P56/3600</f>
        <v>0.287333333333333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18.62</v>
      </c>
      <c r="Q57" s="79" t="n">
        <v>3.15</v>
      </c>
      <c r="R57" s="48" t="n">
        <f aca="false">P57/3600</f>
        <v>0.255172222222222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39.28</v>
      </c>
      <c r="Q58" s="54" t="n">
        <v>2.57</v>
      </c>
      <c r="R58" s="55" t="n">
        <f aca="false">P58/3600</f>
        <v>0.233133333333333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529</v>
      </c>
      <c r="Q59" s="79" t="n">
        <v>5.94</v>
      </c>
      <c r="R59" s="58" t="n">
        <f aca="false">P59/3600</f>
        <v>0.4247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5.18</v>
      </c>
      <c r="Q60" s="79" t="n">
        <v>4.25</v>
      </c>
      <c r="R60" s="48" t="n">
        <f aca="false">P60/3600</f>
        <v>0.3125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9.77</v>
      </c>
      <c r="Q61" s="79" t="n">
        <v>2.99</v>
      </c>
      <c r="R61" s="48" t="n">
        <f aca="false">P61/3600</f>
        <v>0.261047222222222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80.02</v>
      </c>
      <c r="Q62" s="54" t="n">
        <v>3.1</v>
      </c>
      <c r="R62" s="55" t="n">
        <f aca="false">P62/3600</f>
        <v>0.24445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221.06</v>
      </c>
      <c r="Q63" s="79" t="n">
        <v>4.73</v>
      </c>
      <c r="R63" s="58" t="n">
        <f aca="false">P63/3600</f>
        <v>0.339183333333333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7.36</v>
      </c>
      <c r="Q64" s="79" t="n">
        <v>3.46</v>
      </c>
      <c r="R64" s="48" t="n">
        <f aca="false">P64/3600</f>
        <v>0.265933333333333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12.26</v>
      </c>
      <c r="Q65" s="79" t="n">
        <v>2.69</v>
      </c>
      <c r="R65" s="48" t="n">
        <f aca="false">P65/3600</f>
        <v>0.225627777777778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66.11</v>
      </c>
      <c r="Q66" s="54" t="n">
        <v>2.35</v>
      </c>
      <c r="R66" s="55" t="n">
        <f aca="false">P66/3600</f>
        <v>0.212808333333333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64.04</v>
      </c>
      <c r="Q67" s="79" t="n">
        <v>3.17</v>
      </c>
      <c r="R67" s="58" t="n">
        <f aca="false">P67/3600</f>
        <v>0.240011111111111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7.9</v>
      </c>
      <c r="Q68" s="79" t="n">
        <v>2.46</v>
      </c>
      <c r="R68" s="48" t="n">
        <f aca="false">P68/3600</f>
        <v>0.196638888888889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1.19</v>
      </c>
      <c r="Q69" s="79" t="n">
        <v>2.53</v>
      </c>
      <c r="R69" s="48" t="n">
        <f aca="false">P69/3600</f>
        <v>0.166997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80.06</v>
      </c>
      <c r="Q70" s="54" t="n">
        <v>2.35</v>
      </c>
      <c r="R70" s="55" t="n">
        <f aca="false">P70/3600</f>
        <v>0.1611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9857.68</v>
      </c>
      <c r="Q71" s="79" t="n">
        <v>24.65</v>
      </c>
      <c r="R71" s="58" t="n">
        <f aca="false">P71/3600</f>
        <v>2.73824444444444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62.58</v>
      </c>
      <c r="Q72" s="79" t="n">
        <v>21.44</v>
      </c>
      <c r="R72" s="48" t="n">
        <f aca="false">P72/3600</f>
        <v>2.156272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98.53</v>
      </c>
      <c r="Q73" s="79" t="n">
        <v>18.12</v>
      </c>
      <c r="R73" s="48" t="n">
        <f aca="false">P73/3600</f>
        <v>2.05514722222222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03.54</v>
      </c>
      <c r="Q74" s="54" t="n">
        <v>16.42</v>
      </c>
      <c r="R74" s="55" t="n">
        <f aca="false">P74/3600</f>
        <v>2.00098333333333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8801.07</v>
      </c>
      <c r="Q75" s="79" t="n">
        <v>24.68</v>
      </c>
      <c r="R75" s="58" t="n">
        <f aca="false">P75/3600</f>
        <v>2.44474166666667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015.18</v>
      </c>
      <c r="Q76" s="79" t="n">
        <v>25.42</v>
      </c>
      <c r="R76" s="48" t="n">
        <f aca="false">P76/3600</f>
        <v>2.22643888888889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740.82</v>
      </c>
      <c r="Q77" s="79" t="n">
        <v>18.79</v>
      </c>
      <c r="R77" s="48" t="n">
        <f aca="false">P77/3600</f>
        <v>2.15022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38.07</v>
      </c>
      <c r="Q78" s="54" t="n">
        <v>27.83</v>
      </c>
      <c r="R78" s="55" t="n">
        <f aca="false">P78/3600</f>
        <v>1.98279722222222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9152.13</v>
      </c>
      <c r="Q79" s="79" t="n">
        <v>33.92</v>
      </c>
      <c r="R79" s="58" t="n">
        <f aca="false">P79/3600</f>
        <v>2.54225833333333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67.77</v>
      </c>
      <c r="Q80" s="79" t="n">
        <v>22.04</v>
      </c>
      <c r="R80" s="48" t="n">
        <f aca="false">P80/3600</f>
        <v>2.24104722222222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466.88</v>
      </c>
      <c r="Q81" s="79" t="n">
        <v>19.93</v>
      </c>
      <c r="R81" s="48" t="n">
        <f aca="false">P81/3600</f>
        <v>2.07413333333333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047.6</v>
      </c>
      <c r="Q82" s="54" t="n">
        <v>15.66</v>
      </c>
      <c r="R82" s="55" t="n">
        <f aca="false">P82/3600</f>
        <v>1.957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3189645124808</v>
      </c>
      <c r="R89" s="68" t="n">
        <f aca="false">GEOMEAN(R19:R82)</f>
        <v>1.2830853706463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25141666666667</v>
      </c>
      <c r="R91" s="67" t="n">
        <f aca="false">SUM(R19:R82)</f>
        <v>137.726227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6T04:03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