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62122062675328</v>
      </c>
      <c r="D10" s="24"/>
      <c r="E10" s="24"/>
      <c r="F10" s="24" t="n">
        <f aca="false">'AI LC'!$Z$90</f>
        <v>0.98815227938088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59545640334441</v>
      </c>
      <c r="D11" s="27"/>
      <c r="E11" s="27"/>
      <c r="F11" s="27" t="n">
        <f aca="false">'AI LC'!$Y$90</f>
        <v>0.97438340741964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401.3632</v>
      </c>
      <c r="I3" s="46" t="n">
        <f aca="false">V3</f>
        <v>43.0829</v>
      </c>
      <c r="J3" s="46" t="n">
        <f aca="false">T3</f>
        <v>104401.3632</v>
      </c>
      <c r="K3" s="46" t="n">
        <f aca="false">W3</f>
        <v>44.963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820.38</v>
      </c>
      <c r="Q3" s="47" t="n">
        <v>138.99</v>
      </c>
      <c r="R3" s="48" t="n">
        <f aca="false">P3/3600</f>
        <v>3.00566111111111</v>
      </c>
      <c r="S3" s="49"/>
      <c r="T3" s="47" t="n">
        <v>104401.3632</v>
      </c>
      <c r="U3" s="47" t="n">
        <v>43.716</v>
      </c>
      <c r="V3" s="47" t="n">
        <v>43.0829</v>
      </c>
      <c r="W3" s="47" t="n">
        <v>44.9636</v>
      </c>
      <c r="X3" s="47" t="n">
        <v>9909.52</v>
      </c>
      <c r="Y3" s="47" t="n">
        <v>112.61</v>
      </c>
      <c r="Z3" s="48" t="n">
        <f aca="false">X3/3600</f>
        <v>2.75264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57.4</v>
      </c>
      <c r="I4" s="46" t="n">
        <f aca="false">V4</f>
        <v>40.3583</v>
      </c>
      <c r="J4" s="46" t="n">
        <f aca="false">T4</f>
        <v>58557.4</v>
      </c>
      <c r="K4" s="46" t="n">
        <f aca="false">W4</f>
        <v>42.253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742.99</v>
      </c>
      <c r="Q4" s="47" t="n">
        <v>94.8</v>
      </c>
      <c r="R4" s="48" t="n">
        <f aca="false">P4/3600</f>
        <v>2.42860833333333</v>
      </c>
      <c r="S4" s="49"/>
      <c r="T4" s="47" t="n">
        <v>58557.4</v>
      </c>
      <c r="U4" s="47" t="n">
        <v>40.4098</v>
      </c>
      <c r="V4" s="47" t="n">
        <v>40.3583</v>
      </c>
      <c r="W4" s="47" t="n">
        <v>42.2533</v>
      </c>
      <c r="X4" s="47" t="n">
        <v>8788.49</v>
      </c>
      <c r="Y4" s="47" t="n">
        <v>94.52</v>
      </c>
      <c r="Z4" s="48" t="n">
        <f aca="false">X4/3600</f>
        <v>2.441247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85.3152</v>
      </c>
      <c r="I5" s="46" t="n">
        <f aca="false">V5</f>
        <v>38.2666</v>
      </c>
      <c r="J5" s="46" t="n">
        <f aca="false">T5</f>
        <v>32685.3152</v>
      </c>
      <c r="K5" s="46" t="n">
        <f aca="false">W5</f>
        <v>40.05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696.8</v>
      </c>
      <c r="Q5" s="47" t="n">
        <v>105.56</v>
      </c>
      <c r="R5" s="48" t="n">
        <f aca="false">P5/3600</f>
        <v>2.69355555555556</v>
      </c>
      <c r="S5" s="49"/>
      <c r="T5" s="47" t="n">
        <v>32685.3152</v>
      </c>
      <c r="U5" s="47" t="n">
        <v>37.356</v>
      </c>
      <c r="V5" s="47" t="n">
        <v>38.2666</v>
      </c>
      <c r="W5" s="47" t="n">
        <v>40.057</v>
      </c>
      <c r="X5" s="47" t="n">
        <v>9843.18</v>
      </c>
      <c r="Y5" s="47" t="n">
        <v>103.04</v>
      </c>
      <c r="Z5" s="48" t="n">
        <f aca="false">X5/3600</f>
        <v>2.73421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31.7648</v>
      </c>
      <c r="I6" s="53" t="n">
        <f aca="false">V6</f>
        <v>36.2714</v>
      </c>
      <c r="J6" s="53" t="n">
        <f aca="false">T6</f>
        <v>17931.7648</v>
      </c>
      <c r="K6" s="53" t="n">
        <f aca="false">W6</f>
        <v>38.068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072.33</v>
      </c>
      <c r="Q6" s="54" t="n">
        <v>101.44</v>
      </c>
      <c r="R6" s="55" t="n">
        <f aca="false">P6/3600</f>
        <v>2.52009166666667</v>
      </c>
      <c r="S6" s="52"/>
      <c r="T6" s="54" t="n">
        <v>17931.7648</v>
      </c>
      <c r="U6" s="54" t="n">
        <v>34.3249</v>
      </c>
      <c r="V6" s="54" t="n">
        <v>36.2714</v>
      </c>
      <c r="W6" s="54" t="n">
        <v>38.0682</v>
      </c>
      <c r="X6" s="54" t="n">
        <v>9104.67</v>
      </c>
      <c r="Y6" s="54" t="n">
        <v>94.34</v>
      </c>
      <c r="Z6" s="55" t="n">
        <f aca="false">X6/3600</f>
        <v>2.52907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28.48</v>
      </c>
      <c r="I7" s="46" t="n">
        <f aca="false">V7</f>
        <v>45.9536</v>
      </c>
      <c r="J7" s="46" t="n">
        <f aca="false">T7</f>
        <v>107428.48</v>
      </c>
      <c r="K7" s="46" t="n">
        <f aca="false">W7</f>
        <v>45.4235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9912.12</v>
      </c>
      <c r="Q7" s="47" t="n">
        <v>109.22</v>
      </c>
      <c r="R7" s="48" t="n">
        <f aca="false">P7/3600</f>
        <v>2.75336666666667</v>
      </c>
      <c r="S7" s="49"/>
      <c r="T7" s="56" t="n">
        <v>107428.48</v>
      </c>
      <c r="U7" s="56" t="n">
        <v>43.6102</v>
      </c>
      <c r="V7" s="56" t="n">
        <v>45.9536</v>
      </c>
      <c r="W7" s="56" t="n">
        <v>45.4235</v>
      </c>
      <c r="X7" s="47" t="n">
        <v>11525.21</v>
      </c>
      <c r="Y7" s="47" t="n">
        <v>108.05</v>
      </c>
      <c r="Z7" s="48" t="n">
        <f aca="false">X7/3600</f>
        <v>3.20144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2.6832</v>
      </c>
      <c r="I8" s="46" t="n">
        <f aca="false">V8</f>
        <v>43.5381</v>
      </c>
      <c r="J8" s="46" t="n">
        <f aca="false">T8</f>
        <v>62672.6832</v>
      </c>
      <c r="K8" s="46" t="n">
        <f aca="false">W8</f>
        <v>43.5243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968.48</v>
      </c>
      <c r="Q8" s="47" t="n">
        <v>99.13</v>
      </c>
      <c r="R8" s="48" t="n">
        <f aca="false">P8/3600</f>
        <v>2.49124444444444</v>
      </c>
      <c r="S8" s="49"/>
      <c r="T8" s="47" t="n">
        <v>62672.6832</v>
      </c>
      <c r="U8" s="47" t="n">
        <v>40.0623</v>
      </c>
      <c r="V8" s="47" t="n">
        <v>43.5381</v>
      </c>
      <c r="W8" s="47" t="n">
        <v>43.5243</v>
      </c>
      <c r="X8" s="47" t="n">
        <v>10091.93</v>
      </c>
      <c r="Y8" s="47" t="n">
        <v>128.86</v>
      </c>
      <c r="Z8" s="48" t="n">
        <f aca="false">X8/3600</f>
        <v>2.803313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5.2896</v>
      </c>
      <c r="I9" s="46" t="n">
        <f aca="false">V9</f>
        <v>41.0252</v>
      </c>
      <c r="J9" s="46" t="n">
        <f aca="false">T9</f>
        <v>35505.2896</v>
      </c>
      <c r="K9" s="46" t="n">
        <f aca="false">W9</f>
        <v>41.357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237.05</v>
      </c>
      <c r="Q9" s="47" t="n">
        <v>82.66</v>
      </c>
      <c r="R9" s="48" t="n">
        <f aca="false">P9/3600</f>
        <v>2.01029166666667</v>
      </c>
      <c r="S9" s="49"/>
      <c r="T9" s="47" t="n">
        <v>35505.2896</v>
      </c>
      <c r="U9" s="47" t="n">
        <v>36.9974</v>
      </c>
      <c r="V9" s="47" t="n">
        <v>41.0252</v>
      </c>
      <c r="W9" s="47" t="n">
        <v>41.3579</v>
      </c>
      <c r="X9" s="47" t="n">
        <v>8183.11</v>
      </c>
      <c r="Y9" s="47" t="n">
        <v>91.04</v>
      </c>
      <c r="Z9" s="48" t="n">
        <f aca="false">X9/3600</f>
        <v>2.27308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43.7904</v>
      </c>
      <c r="I10" s="53" t="n">
        <f aca="false">V10</f>
        <v>38.2814</v>
      </c>
      <c r="J10" s="53" t="n">
        <f aca="false">T10</f>
        <v>20343.7904</v>
      </c>
      <c r="K10" s="53" t="n">
        <f aca="false">W10</f>
        <v>39.0131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849.71</v>
      </c>
      <c r="Q10" s="54" t="n">
        <v>87.16</v>
      </c>
      <c r="R10" s="55" t="n">
        <f aca="false">P10/3600</f>
        <v>2.180475</v>
      </c>
      <c r="S10" s="52"/>
      <c r="T10" s="54" t="n">
        <v>20343.7904</v>
      </c>
      <c r="U10" s="54" t="n">
        <v>34.1599</v>
      </c>
      <c r="V10" s="54" t="n">
        <v>38.2814</v>
      </c>
      <c r="W10" s="54" t="n">
        <v>39.0131</v>
      </c>
      <c r="X10" s="54" t="n">
        <v>7661.69</v>
      </c>
      <c r="Y10" s="54" t="n">
        <v>82.32</v>
      </c>
      <c r="Z10" s="55" t="n">
        <f aca="false">X10/3600</f>
        <v>2.12824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663.8672</v>
      </c>
      <c r="I11" s="46" t="n">
        <f aca="false">V11</f>
        <v>42.8796</v>
      </c>
      <c r="J11" s="46" t="n">
        <f aca="false">T11</f>
        <v>385663.8672</v>
      </c>
      <c r="K11" s="46" t="n">
        <f aca="false">W11</f>
        <v>41.592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350</v>
      </c>
      <c r="Q11" s="47" t="n">
        <v>223.7</v>
      </c>
      <c r="R11" s="48" t="n">
        <f aca="false">P11/3600</f>
        <v>6.76388888888889</v>
      </c>
      <c r="S11" s="49"/>
      <c r="T11" s="47" t="n">
        <v>385663.8672</v>
      </c>
      <c r="U11" s="47" t="n">
        <v>42.91</v>
      </c>
      <c r="V11" s="47" t="n">
        <v>42.8796</v>
      </c>
      <c r="W11" s="47" t="n">
        <v>41.5925</v>
      </c>
      <c r="X11" s="47" t="n">
        <v>23086.78</v>
      </c>
      <c r="Y11" s="47" t="n">
        <v>224.43</v>
      </c>
      <c r="Z11" s="48" t="n">
        <f aca="false">X11/3600</f>
        <v>6.41299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760.064</v>
      </c>
      <c r="I12" s="46" t="n">
        <f aca="false">V12</f>
        <v>39.9818</v>
      </c>
      <c r="J12" s="46" t="n">
        <f aca="false">T12</f>
        <v>249760.064</v>
      </c>
      <c r="K12" s="46" t="n">
        <f aca="false">W12</f>
        <v>37.976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163.2</v>
      </c>
      <c r="Q12" s="47" t="n">
        <v>203.45</v>
      </c>
      <c r="R12" s="48" t="n">
        <f aca="false">P12/3600</f>
        <v>5.87866666666667</v>
      </c>
      <c r="S12" s="49"/>
      <c r="T12" s="47" t="n">
        <v>249760.064</v>
      </c>
      <c r="U12" s="47" t="n">
        <v>39.1348</v>
      </c>
      <c r="V12" s="47" t="n">
        <v>39.9818</v>
      </c>
      <c r="W12" s="47" t="n">
        <v>37.9763</v>
      </c>
      <c r="X12" s="47" t="n">
        <v>18856.92</v>
      </c>
      <c r="Y12" s="47" t="n">
        <v>179.21</v>
      </c>
      <c r="Z12" s="48" t="n">
        <f aca="false">X12/3600</f>
        <v>5.23803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4015.9008</v>
      </c>
      <c r="I13" s="46" t="n">
        <f aca="false">V13</f>
        <v>38.0619</v>
      </c>
      <c r="J13" s="46" t="n">
        <f aca="false">T13</f>
        <v>154015.9008</v>
      </c>
      <c r="K13" s="46" t="n">
        <f aca="false">W13</f>
        <v>35.979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8620.1</v>
      </c>
      <c r="Q13" s="47" t="n">
        <v>178.78</v>
      </c>
      <c r="R13" s="48" t="n">
        <f aca="false">P13/3600</f>
        <v>5.17225</v>
      </c>
      <c r="S13" s="49"/>
      <c r="T13" s="47" t="n">
        <v>154015.9008</v>
      </c>
      <c r="U13" s="47" t="n">
        <v>35.0097</v>
      </c>
      <c r="V13" s="47" t="n">
        <v>38.0619</v>
      </c>
      <c r="W13" s="47" t="n">
        <v>35.9793</v>
      </c>
      <c r="X13" s="47" t="n">
        <v>18682.68</v>
      </c>
      <c r="Y13" s="47" t="n">
        <v>179.89</v>
      </c>
      <c r="Z13" s="48" t="n">
        <f aca="false">X13/3600</f>
        <v>5.18963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93.3872</v>
      </c>
      <c r="I14" s="53" t="n">
        <f aca="false">V14</f>
        <v>35.9323</v>
      </c>
      <c r="J14" s="53" t="n">
        <f aca="false">T14</f>
        <v>79893.3872</v>
      </c>
      <c r="K14" s="53" t="n">
        <f aca="false">W14</f>
        <v>33.8778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6786.3</v>
      </c>
      <c r="Q14" s="54" t="n">
        <v>155.88</v>
      </c>
      <c r="R14" s="55" t="n">
        <f aca="false">P14/3600</f>
        <v>4.66286111111111</v>
      </c>
      <c r="S14" s="52"/>
      <c r="T14" s="54" t="n">
        <v>79893.3872</v>
      </c>
      <c r="U14" s="54" t="n">
        <v>30.8645</v>
      </c>
      <c r="V14" s="54" t="n">
        <v>35.9323</v>
      </c>
      <c r="W14" s="54" t="n">
        <v>33.8778</v>
      </c>
      <c r="X14" s="54" t="n">
        <v>19271.54</v>
      </c>
      <c r="Y14" s="54" t="n">
        <v>164.69</v>
      </c>
      <c r="Z14" s="55" t="n">
        <f aca="false">X14/3600</f>
        <v>5.35320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800.3568</v>
      </c>
      <c r="I15" s="46" t="n">
        <f aca="false">V15</f>
        <v>47.1535</v>
      </c>
      <c r="J15" s="46" t="n">
        <f aca="false">T15</f>
        <v>99800.3568</v>
      </c>
      <c r="K15" s="46" t="n">
        <f aca="false">W15</f>
        <v>46.6802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6988.71</v>
      </c>
      <c r="Q15" s="47" t="n">
        <v>155.88</v>
      </c>
      <c r="R15" s="48" t="n">
        <f aca="false">P15/3600</f>
        <v>4.71908611111111</v>
      </c>
      <c r="S15" s="49"/>
      <c r="T15" s="56" t="n">
        <v>99800.3568</v>
      </c>
      <c r="U15" s="56" t="n">
        <v>43.9736</v>
      </c>
      <c r="V15" s="56" t="n">
        <v>47.1535</v>
      </c>
      <c r="W15" s="56" t="n">
        <v>46.6802</v>
      </c>
      <c r="X15" s="47" t="n">
        <v>16730.32</v>
      </c>
      <c r="Y15" s="47" t="n">
        <v>150.05</v>
      </c>
      <c r="Z15" s="48" t="n">
        <f aca="false">X15/3600</f>
        <v>4.64731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59.2496</v>
      </c>
      <c r="I16" s="46" t="n">
        <f aca="false">V16</f>
        <v>46.1095</v>
      </c>
      <c r="J16" s="46" t="n">
        <f aca="false">T16</f>
        <v>47659.2496</v>
      </c>
      <c r="K16" s="46" t="n">
        <f aca="false">W16</f>
        <v>45.810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039.07</v>
      </c>
      <c r="Q16" s="47" t="n">
        <v>136.44</v>
      </c>
      <c r="R16" s="48" t="n">
        <f aca="false">P16/3600</f>
        <v>4.17751944444444</v>
      </c>
      <c r="S16" s="49"/>
      <c r="T16" s="47" t="n">
        <v>47659.2496</v>
      </c>
      <c r="U16" s="47" t="n">
        <v>41.539</v>
      </c>
      <c r="V16" s="47" t="n">
        <v>46.1095</v>
      </c>
      <c r="W16" s="47" t="n">
        <v>45.8106</v>
      </c>
      <c r="X16" s="47" t="n">
        <v>14954.25</v>
      </c>
      <c r="Y16" s="47" t="n">
        <v>136.71</v>
      </c>
      <c r="Z16" s="48" t="n">
        <f aca="false">X16/3600</f>
        <v>4.1539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4.3904</v>
      </c>
      <c r="I17" s="46" t="n">
        <f aca="false">V17</f>
        <v>45.1717</v>
      </c>
      <c r="J17" s="46" t="n">
        <f aca="false">T17</f>
        <v>26914.3904</v>
      </c>
      <c r="K17" s="46" t="n">
        <f aca="false">W17</f>
        <v>44.981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543.53</v>
      </c>
      <c r="Q17" s="47" t="n">
        <v>129.73</v>
      </c>
      <c r="R17" s="48" t="n">
        <f aca="false">P17/3600</f>
        <v>4.03986944444444</v>
      </c>
      <c r="S17" s="49"/>
      <c r="T17" s="47" t="n">
        <v>26914.3904</v>
      </c>
      <c r="U17" s="47" t="n">
        <v>39.9776</v>
      </c>
      <c r="V17" s="47" t="n">
        <v>45.1717</v>
      </c>
      <c r="W17" s="47" t="n">
        <v>44.9817</v>
      </c>
      <c r="X17" s="47" t="n">
        <v>12893.61</v>
      </c>
      <c r="Y17" s="47" t="n">
        <v>116.16</v>
      </c>
      <c r="Z17" s="48" t="n">
        <f aca="false">X17/3600</f>
        <v>3.58155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3.9056</v>
      </c>
      <c r="I18" s="53" t="n">
        <f aca="false">V18</f>
        <v>44.0944</v>
      </c>
      <c r="J18" s="53" t="n">
        <f aca="false">T18</f>
        <v>14883.9056</v>
      </c>
      <c r="K18" s="53" t="n">
        <f aca="false">W18</f>
        <v>43.8991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027.54</v>
      </c>
      <c r="Q18" s="54" t="n">
        <v>122.71</v>
      </c>
      <c r="R18" s="55" t="n">
        <f aca="false">P18/3600</f>
        <v>3.89653888888889</v>
      </c>
      <c r="S18" s="52"/>
      <c r="T18" s="54" t="n">
        <v>14883.9056</v>
      </c>
      <c r="U18" s="54" t="n">
        <v>38.2653</v>
      </c>
      <c r="V18" s="54" t="n">
        <v>44.0944</v>
      </c>
      <c r="W18" s="54" t="n">
        <v>43.8991</v>
      </c>
      <c r="X18" s="54" t="n">
        <v>13762.75</v>
      </c>
      <c r="Y18" s="54" t="n">
        <v>120.42</v>
      </c>
      <c r="Z18" s="55" t="n">
        <f aca="false">X18/3600</f>
        <v>3.82298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78.468</v>
      </c>
      <c r="I19" s="46" t="n">
        <f aca="false">V19</f>
        <v>44.7175</v>
      </c>
      <c r="J19" s="46" t="n">
        <f aca="false">T19</f>
        <v>22678.468</v>
      </c>
      <c r="K19" s="46" t="n">
        <f aca="false">W19</f>
        <v>46.198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101.96</v>
      </c>
      <c r="Q19" s="47" t="n">
        <v>86.91</v>
      </c>
      <c r="R19" s="48" t="n">
        <f aca="false">P19/3600</f>
        <v>2.25054444444444</v>
      </c>
      <c r="S19" s="49"/>
      <c r="T19" s="47" t="n">
        <v>22678.468</v>
      </c>
      <c r="U19" s="47" t="n">
        <v>42.9106</v>
      </c>
      <c r="V19" s="47" t="n">
        <v>44.7175</v>
      </c>
      <c r="W19" s="47" t="n">
        <v>46.1987</v>
      </c>
      <c r="X19" s="47" t="n">
        <v>6235.99</v>
      </c>
      <c r="Y19" s="47" t="n">
        <v>61.13</v>
      </c>
      <c r="Z19" s="48" t="n">
        <f aca="false">X19/3600</f>
        <v>1.73221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92.5152</v>
      </c>
      <c r="I20" s="46" t="n">
        <f aca="false">V20</f>
        <v>42.9061</v>
      </c>
      <c r="J20" s="46" t="n">
        <f aca="false">T20</f>
        <v>12392.5152</v>
      </c>
      <c r="K20" s="46" t="n">
        <f aca="false">W20</f>
        <v>43.761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917.79</v>
      </c>
      <c r="Q20" s="47" t="n">
        <v>83.56</v>
      </c>
      <c r="R20" s="48" t="n">
        <f aca="false">P20/3600</f>
        <v>2.19938611111111</v>
      </c>
      <c r="S20" s="49"/>
      <c r="T20" s="47" t="n">
        <v>12392.5152</v>
      </c>
      <c r="U20" s="47" t="n">
        <v>41.1898</v>
      </c>
      <c r="V20" s="47" t="n">
        <v>42.9061</v>
      </c>
      <c r="W20" s="47" t="n">
        <v>43.7613</v>
      </c>
      <c r="X20" s="47" t="n">
        <v>5591.15</v>
      </c>
      <c r="Y20" s="47" t="n">
        <v>56.4</v>
      </c>
      <c r="Z20" s="48" t="n">
        <f aca="false">X20/3600</f>
        <v>1.55309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7.7776</v>
      </c>
      <c r="I21" s="46" t="n">
        <f aca="false">V21</f>
        <v>41.2395</v>
      </c>
      <c r="J21" s="46" t="n">
        <f aca="false">T21</f>
        <v>6877.7776</v>
      </c>
      <c r="K21" s="46" t="n">
        <f aca="false">W21</f>
        <v>41.860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978.59</v>
      </c>
      <c r="Q21" s="47" t="n">
        <v>55.62</v>
      </c>
      <c r="R21" s="48" t="n">
        <f aca="false">P21/3600</f>
        <v>1.66071944444444</v>
      </c>
      <c r="S21" s="49"/>
      <c r="T21" s="47" t="n">
        <v>6877.7776</v>
      </c>
      <c r="U21" s="47" t="n">
        <v>39.1354</v>
      </c>
      <c r="V21" s="47" t="n">
        <v>41.2395</v>
      </c>
      <c r="W21" s="47" t="n">
        <v>41.8608</v>
      </c>
      <c r="X21" s="47" t="n">
        <v>5273.25</v>
      </c>
      <c r="Y21" s="47" t="n">
        <v>48.85</v>
      </c>
      <c r="Z21" s="48" t="n">
        <f aca="false">X21/3600</f>
        <v>1.46479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5.7648</v>
      </c>
      <c r="I22" s="53" t="n">
        <f aca="false">V22</f>
        <v>39.5553</v>
      </c>
      <c r="J22" s="53" t="n">
        <f aca="false">T22</f>
        <v>3735.7648</v>
      </c>
      <c r="K22" s="53" t="n">
        <f aca="false">W22</f>
        <v>40.3413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694.7</v>
      </c>
      <c r="Q22" s="54" t="n">
        <v>53.36</v>
      </c>
      <c r="R22" s="55" t="n">
        <f aca="false">P22/3600</f>
        <v>1.58186111111111</v>
      </c>
      <c r="S22" s="52"/>
      <c r="T22" s="54" t="n">
        <v>3735.7648</v>
      </c>
      <c r="U22" s="54" t="n">
        <v>36.6891</v>
      </c>
      <c r="V22" s="54" t="n">
        <v>39.5553</v>
      </c>
      <c r="W22" s="54" t="n">
        <v>40.3413</v>
      </c>
      <c r="X22" s="54" t="n">
        <v>5706.41</v>
      </c>
      <c r="Y22" s="54" t="n">
        <v>52</v>
      </c>
      <c r="Z22" s="55" t="n">
        <f aca="false">X22/3600</f>
        <v>1.58511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720.8272</v>
      </c>
      <c r="I23" s="57" t="n">
        <f aca="false">V23</f>
        <v>43.6415</v>
      </c>
      <c r="J23" s="57" t="n">
        <f aca="false">T23</f>
        <v>53720.8272</v>
      </c>
      <c r="K23" s="57" t="n">
        <f aca="false">W23</f>
        <v>44.2507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9983.18</v>
      </c>
      <c r="Q23" s="56" t="n">
        <v>121.83</v>
      </c>
      <c r="R23" s="58" t="n">
        <f aca="false">P23/3600</f>
        <v>2.77310555555556</v>
      </c>
      <c r="S23" s="59"/>
      <c r="T23" s="56" t="n">
        <v>53720.8272</v>
      </c>
      <c r="U23" s="56" t="n">
        <v>41.9446</v>
      </c>
      <c r="V23" s="56" t="n">
        <v>43.6415</v>
      </c>
      <c r="W23" s="56" t="n">
        <v>44.2507</v>
      </c>
      <c r="X23" s="56" t="n">
        <v>7401.63</v>
      </c>
      <c r="Y23" s="56" t="n">
        <v>85.47</v>
      </c>
      <c r="Z23" s="58" t="n">
        <f aca="false">X23/3600</f>
        <v>2.05600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29.7488</v>
      </c>
      <c r="I24" s="46" t="n">
        <f aca="false">V24</f>
        <v>41.0868</v>
      </c>
      <c r="J24" s="46" t="n">
        <f aca="false">T24</f>
        <v>29129.7488</v>
      </c>
      <c r="K24" s="46" t="n">
        <f aca="false">W24</f>
        <v>41.286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612.1</v>
      </c>
      <c r="Q24" s="47" t="n">
        <v>106.04</v>
      </c>
      <c r="R24" s="48" t="n">
        <f aca="false">P24/3600</f>
        <v>2.39225</v>
      </c>
      <c r="S24" s="49"/>
      <c r="T24" s="47" t="n">
        <v>29129.7488</v>
      </c>
      <c r="U24" s="47" t="n">
        <v>38.7566</v>
      </c>
      <c r="V24" s="47" t="n">
        <v>41.0868</v>
      </c>
      <c r="W24" s="47" t="n">
        <v>41.2862</v>
      </c>
      <c r="X24" s="47" t="n">
        <v>7283.95</v>
      </c>
      <c r="Y24" s="47" t="n">
        <v>83.43</v>
      </c>
      <c r="Z24" s="48" t="n">
        <f aca="false">X24/3600</f>
        <v>2.02331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9.5992</v>
      </c>
      <c r="I25" s="46" t="n">
        <f aca="false">V25</f>
        <v>38.9217</v>
      </c>
      <c r="J25" s="46" t="n">
        <f aca="false">T25</f>
        <v>14919.5992</v>
      </c>
      <c r="K25" s="46" t="n">
        <f aca="false">W25</f>
        <v>39.293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908.79</v>
      </c>
      <c r="Q25" s="47" t="n">
        <v>94.44</v>
      </c>
      <c r="R25" s="48" t="n">
        <f aca="false">P25/3600</f>
        <v>2.19688611111111</v>
      </c>
      <c r="S25" s="49"/>
      <c r="T25" s="47" t="n">
        <v>14919.5992</v>
      </c>
      <c r="U25" s="47" t="n">
        <v>35.7279</v>
      </c>
      <c r="V25" s="47" t="n">
        <v>38.9217</v>
      </c>
      <c r="W25" s="47" t="n">
        <v>39.2938</v>
      </c>
      <c r="X25" s="47" t="n">
        <v>5750.9</v>
      </c>
      <c r="Y25" s="47" t="n">
        <v>63.33</v>
      </c>
      <c r="Z25" s="48" t="n">
        <f aca="false">X25/3600</f>
        <v>1.5974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7.728</v>
      </c>
      <c r="I26" s="53" t="n">
        <f aca="false">V26</f>
        <v>36.9219</v>
      </c>
      <c r="J26" s="53" t="n">
        <f aca="false">T26</f>
        <v>7167.728</v>
      </c>
      <c r="K26" s="53" t="n">
        <f aca="false">W26</f>
        <v>37.9204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210.13</v>
      </c>
      <c r="Q26" s="54" t="n">
        <v>67.01</v>
      </c>
      <c r="R26" s="55" t="n">
        <f aca="false">P26/3600</f>
        <v>2.00281388888889</v>
      </c>
      <c r="S26" s="52"/>
      <c r="T26" s="54" t="n">
        <v>7167.728</v>
      </c>
      <c r="U26" s="54" t="n">
        <v>32.8826</v>
      </c>
      <c r="V26" s="54" t="n">
        <v>36.9219</v>
      </c>
      <c r="W26" s="54" t="n">
        <v>37.9204</v>
      </c>
      <c r="X26" s="54" t="n">
        <v>5360.23</v>
      </c>
      <c r="Y26" s="54" t="n">
        <v>52.32</v>
      </c>
      <c r="Z26" s="55" t="n">
        <f aca="false">X26/3600</f>
        <v>1.48895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863.552</v>
      </c>
      <c r="I27" s="57" t="n">
        <f aca="false">V27</f>
        <v>41.8727</v>
      </c>
      <c r="J27" s="57" t="n">
        <f aca="false">T27</f>
        <v>108863.552</v>
      </c>
      <c r="K27" s="57" t="n">
        <f aca="false">W27</f>
        <v>44.3257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9217.43</v>
      </c>
      <c r="Q27" s="56" t="n">
        <v>206.56</v>
      </c>
      <c r="R27" s="58" t="n">
        <f aca="false">P27/3600</f>
        <v>5.338175</v>
      </c>
      <c r="S27" s="59"/>
      <c r="T27" s="56" t="n">
        <v>108863.552</v>
      </c>
      <c r="U27" s="56" t="n">
        <v>40.7767</v>
      </c>
      <c r="V27" s="56" t="n">
        <v>41.8727</v>
      </c>
      <c r="W27" s="56" t="n">
        <v>44.3257</v>
      </c>
      <c r="X27" s="56" t="n">
        <v>17679.92</v>
      </c>
      <c r="Y27" s="56" t="n">
        <v>197.5</v>
      </c>
      <c r="Z27" s="58" t="n">
        <f aca="false">X27/3600</f>
        <v>4.9110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84.1512</v>
      </c>
      <c r="I28" s="46" t="n">
        <f aca="false">V28</f>
        <v>39.5381</v>
      </c>
      <c r="J28" s="46" t="n">
        <f aca="false">T28</f>
        <v>49884.1512</v>
      </c>
      <c r="K28" s="46" t="n">
        <f aca="false">W28</f>
        <v>42.158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944.4</v>
      </c>
      <c r="Q28" s="47" t="n">
        <v>161.95</v>
      </c>
      <c r="R28" s="48" t="n">
        <f aca="false">P28/3600</f>
        <v>4.15122222222222</v>
      </c>
      <c r="S28" s="49"/>
      <c r="T28" s="47" t="n">
        <v>49884.1512</v>
      </c>
      <c r="U28" s="47" t="n">
        <v>38.0502</v>
      </c>
      <c r="V28" s="47" t="n">
        <v>39.5381</v>
      </c>
      <c r="W28" s="47" t="n">
        <v>42.1589</v>
      </c>
      <c r="X28" s="47" t="n">
        <v>15101.97</v>
      </c>
      <c r="Y28" s="47" t="n">
        <v>159.97</v>
      </c>
      <c r="Z28" s="48" t="n">
        <f aca="false">X28/3600</f>
        <v>4.1949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00.3728</v>
      </c>
      <c r="I29" s="46" t="n">
        <f aca="false">V29</f>
        <v>38.2143</v>
      </c>
      <c r="J29" s="46" t="n">
        <f aca="false">T29</f>
        <v>26600.3728</v>
      </c>
      <c r="K29" s="46" t="n">
        <f aca="false">W29</f>
        <v>40.120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240.08</v>
      </c>
      <c r="Q29" s="47" t="n">
        <v>140.32</v>
      </c>
      <c r="R29" s="48" t="n">
        <f aca="false">P29/3600</f>
        <v>3.6778</v>
      </c>
      <c r="S29" s="49"/>
      <c r="T29" s="47" t="n">
        <v>26600.3728</v>
      </c>
      <c r="U29" s="47" t="n">
        <v>35.8223</v>
      </c>
      <c r="V29" s="47" t="n">
        <v>38.2143</v>
      </c>
      <c r="W29" s="47" t="n">
        <v>40.1205</v>
      </c>
      <c r="X29" s="47" t="n">
        <v>13379.89</v>
      </c>
      <c r="Y29" s="47" t="n">
        <v>140.95</v>
      </c>
      <c r="Z29" s="48" t="n">
        <f aca="false">X29/3600</f>
        <v>3.7166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5.3472</v>
      </c>
      <c r="I30" s="53" t="n">
        <f aca="false">V30</f>
        <v>36.6583</v>
      </c>
      <c r="J30" s="53" t="n">
        <f aca="false">T30</f>
        <v>13945.3472</v>
      </c>
      <c r="K30" s="53" t="n">
        <f aca="false">W30</f>
        <v>37.8969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022.23</v>
      </c>
      <c r="Q30" s="54" t="n">
        <v>149.78</v>
      </c>
      <c r="R30" s="55" t="n">
        <f aca="false">P30/3600</f>
        <v>4.17284166666667</v>
      </c>
      <c r="S30" s="52"/>
      <c r="T30" s="54" t="n">
        <v>13945.3472</v>
      </c>
      <c r="U30" s="54" t="n">
        <v>33.4107</v>
      </c>
      <c r="V30" s="54" t="n">
        <v>36.6583</v>
      </c>
      <c r="W30" s="54" t="n">
        <v>37.8969</v>
      </c>
      <c r="X30" s="54" t="n">
        <v>11250.14</v>
      </c>
      <c r="Y30" s="54" t="n">
        <v>121.99</v>
      </c>
      <c r="Z30" s="55" t="n">
        <f aca="false">X30/3600</f>
        <v>3.1250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45.856</v>
      </c>
      <c r="I31" s="60" t="n">
        <f aca="false">V31</f>
        <v>44.4896</v>
      </c>
      <c r="J31" s="60" t="n">
        <f aca="false">T31</f>
        <v>72845.856</v>
      </c>
      <c r="K31" s="60" t="n">
        <f aca="false">W31</f>
        <v>46.1533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6009.36</v>
      </c>
      <c r="Q31" s="56" t="n">
        <v>172.24</v>
      </c>
      <c r="R31" s="58" t="n">
        <f aca="false">P31/3600</f>
        <v>4.44704444444445</v>
      </c>
      <c r="S31" s="59"/>
      <c r="T31" s="56" t="n">
        <v>72845.856</v>
      </c>
      <c r="U31" s="56" t="n">
        <v>41.4506</v>
      </c>
      <c r="V31" s="56" t="n">
        <v>44.4896</v>
      </c>
      <c r="W31" s="56" t="n">
        <v>46.1533</v>
      </c>
      <c r="X31" s="56" t="n">
        <v>17254.61</v>
      </c>
      <c r="Y31" s="56" t="n">
        <v>183.3</v>
      </c>
      <c r="Z31" s="58" t="n">
        <f aca="false">X31/3600</f>
        <v>4.79294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73.4056</v>
      </c>
      <c r="I32" s="61" t="n">
        <f aca="false">V32</f>
        <v>42.8703</v>
      </c>
      <c r="J32" s="61" t="n">
        <f aca="false">T32</f>
        <v>29473.4056</v>
      </c>
      <c r="K32" s="61" t="n">
        <f aca="false">W32</f>
        <v>43.841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532.88</v>
      </c>
      <c r="Q32" s="47" t="n">
        <v>141.25</v>
      </c>
      <c r="R32" s="48" t="n">
        <f aca="false">P32/3600</f>
        <v>3.75913333333333</v>
      </c>
      <c r="S32" s="49"/>
      <c r="T32" s="47" t="n">
        <v>29473.4056</v>
      </c>
      <c r="U32" s="47" t="n">
        <v>38.813</v>
      </c>
      <c r="V32" s="47" t="n">
        <v>42.8703</v>
      </c>
      <c r="W32" s="47" t="n">
        <v>43.8418</v>
      </c>
      <c r="X32" s="47" t="n">
        <v>13560.77</v>
      </c>
      <c r="Y32" s="47" t="n">
        <v>139.98</v>
      </c>
      <c r="Z32" s="48" t="n">
        <f aca="false">X32/3600</f>
        <v>3.76688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2.9224</v>
      </c>
      <c r="I33" s="61" t="n">
        <f aca="false">V33</f>
        <v>41.1523</v>
      </c>
      <c r="J33" s="61" t="n">
        <f aca="false">T33</f>
        <v>15072.9224</v>
      </c>
      <c r="K33" s="61" t="n">
        <f aca="false">W33</f>
        <v>41.5505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12.86</v>
      </c>
      <c r="Q33" s="47" t="n">
        <v>135.3</v>
      </c>
      <c r="R33" s="48" t="n">
        <f aca="false">P33/3600</f>
        <v>3.94801666666667</v>
      </c>
      <c r="S33" s="49"/>
      <c r="T33" s="47" t="n">
        <v>15072.9224</v>
      </c>
      <c r="U33" s="47" t="n">
        <v>37.0737</v>
      </c>
      <c r="V33" s="47" t="n">
        <v>41.1523</v>
      </c>
      <c r="W33" s="47" t="n">
        <v>41.5505</v>
      </c>
      <c r="X33" s="47" t="n">
        <v>12600.27</v>
      </c>
      <c r="Y33" s="47" t="n">
        <v>132.57</v>
      </c>
      <c r="Z33" s="48" t="n">
        <f aca="false">X33/3600</f>
        <v>3.5000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4.3584</v>
      </c>
      <c r="I34" s="62" t="n">
        <f aca="false">V34</f>
        <v>39.1999</v>
      </c>
      <c r="J34" s="62" t="n">
        <f aca="false">T34</f>
        <v>8174.3584</v>
      </c>
      <c r="K34" s="62" t="n">
        <f aca="false">W34</f>
        <v>39.0886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412.46</v>
      </c>
      <c r="Q34" s="54" t="n">
        <v>125.43</v>
      </c>
      <c r="R34" s="55" t="n">
        <f aca="false">P34/3600</f>
        <v>3.72568333333333</v>
      </c>
      <c r="S34" s="52"/>
      <c r="T34" s="54" t="n">
        <v>8174.3584</v>
      </c>
      <c r="U34" s="54" t="n">
        <v>35.1287</v>
      </c>
      <c r="V34" s="54" t="n">
        <v>39.1999</v>
      </c>
      <c r="W34" s="54" t="n">
        <v>39.0886</v>
      </c>
      <c r="X34" s="54" t="n">
        <v>10971.78</v>
      </c>
      <c r="Y34" s="54" t="n">
        <v>108.42</v>
      </c>
      <c r="Z34" s="55" t="n">
        <f aca="false">X34/3600</f>
        <v>3.0477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56.8016</v>
      </c>
      <c r="I35" s="60" t="n">
        <f aca="false">V35</f>
        <v>42.8357</v>
      </c>
      <c r="J35" s="60" t="n">
        <f aca="false">T35</f>
        <v>184756.8016</v>
      </c>
      <c r="K35" s="60" t="n">
        <f aca="false">W35</f>
        <v>44.4138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0386.08</v>
      </c>
      <c r="Q35" s="56" t="n">
        <v>228.84</v>
      </c>
      <c r="R35" s="58" t="n">
        <f aca="false">P35/3600</f>
        <v>5.6628</v>
      </c>
      <c r="S35" s="59"/>
      <c r="T35" s="56" t="n">
        <v>184756.8016</v>
      </c>
      <c r="U35" s="56" t="n">
        <v>42.7805</v>
      </c>
      <c r="V35" s="56" t="n">
        <v>42.8357</v>
      </c>
      <c r="W35" s="56" t="n">
        <v>44.4138</v>
      </c>
      <c r="X35" s="56" t="n">
        <v>22471.29</v>
      </c>
      <c r="Y35" s="56" t="n">
        <v>256.79</v>
      </c>
      <c r="Z35" s="58" t="n">
        <f aca="false">X35/3600</f>
        <v>6.2420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7.8944</v>
      </c>
      <c r="I36" s="61" t="n">
        <f aca="false">V36</f>
        <v>40.833</v>
      </c>
      <c r="J36" s="61" t="n">
        <f aca="false">T36</f>
        <v>81807.8944</v>
      </c>
      <c r="K36" s="61" t="n">
        <f aca="false">W36</f>
        <v>42.826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098.97</v>
      </c>
      <c r="Q36" s="47" t="n">
        <v>204.33</v>
      </c>
      <c r="R36" s="48" t="n">
        <f aca="false">P36/3600</f>
        <v>5.30526944444445</v>
      </c>
      <c r="S36" s="49"/>
      <c r="T36" s="47" t="n">
        <v>81807.8944</v>
      </c>
      <c r="U36" s="47" t="n">
        <v>37.2401</v>
      </c>
      <c r="V36" s="47" t="n">
        <v>40.833</v>
      </c>
      <c r="W36" s="47" t="n">
        <v>42.8263</v>
      </c>
      <c r="X36" s="47" t="n">
        <v>19061.64</v>
      </c>
      <c r="Y36" s="47" t="n">
        <v>203.36</v>
      </c>
      <c r="Z36" s="48" t="n">
        <f aca="false">X36/3600</f>
        <v>5.294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75.9168</v>
      </c>
      <c r="I37" s="61" t="n">
        <f aca="false">V37</f>
        <v>38.9911</v>
      </c>
      <c r="J37" s="61" t="n">
        <f aca="false">T37</f>
        <v>41175.9168</v>
      </c>
      <c r="K37" s="61" t="n">
        <f aca="false">W37</f>
        <v>41.187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116.37</v>
      </c>
      <c r="Q37" s="47" t="n">
        <v>170.81</v>
      </c>
      <c r="R37" s="48" t="n">
        <f aca="false">P37/3600</f>
        <v>4.19899166666667</v>
      </c>
      <c r="S37" s="49"/>
      <c r="T37" s="47" t="n">
        <v>41175.9168</v>
      </c>
      <c r="U37" s="47" t="n">
        <v>34.6706</v>
      </c>
      <c r="V37" s="47" t="n">
        <v>38.9911</v>
      </c>
      <c r="W37" s="47" t="n">
        <v>41.1872</v>
      </c>
      <c r="X37" s="47" t="n">
        <v>16621.66</v>
      </c>
      <c r="Y37" s="47" t="n">
        <v>179.28</v>
      </c>
      <c r="Z37" s="48" t="n">
        <f aca="false">X37/3600</f>
        <v>4.61712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81.696</v>
      </c>
      <c r="I38" s="62" t="n">
        <f aca="false">V38</f>
        <v>37.2243</v>
      </c>
      <c r="J38" s="62" t="n">
        <f aca="false">T38</f>
        <v>21781.696</v>
      </c>
      <c r="K38" s="62" t="n">
        <f aca="false">W38</f>
        <v>39.4365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255.55</v>
      </c>
      <c r="Q38" s="54" t="n">
        <v>147.39</v>
      </c>
      <c r="R38" s="55" t="n">
        <f aca="false">P38/3600</f>
        <v>3.959875</v>
      </c>
      <c r="S38" s="52"/>
      <c r="T38" s="54" t="n">
        <v>21781.696</v>
      </c>
      <c r="U38" s="54" t="n">
        <v>32.2841</v>
      </c>
      <c r="V38" s="54" t="n">
        <v>37.2243</v>
      </c>
      <c r="W38" s="54" t="n">
        <v>39.4365</v>
      </c>
      <c r="X38" s="54" t="n">
        <v>17570.1</v>
      </c>
      <c r="Y38" s="54" t="n">
        <v>250.13</v>
      </c>
      <c r="Z38" s="55" t="n">
        <f aca="false">X38/3600</f>
        <v>4.88058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37.2616</v>
      </c>
      <c r="I39" s="60" t="n">
        <f aca="false">V39</f>
        <v>43.9804</v>
      </c>
      <c r="J39" s="60" t="n">
        <f aca="false">T39</f>
        <v>21237.2616</v>
      </c>
      <c r="K39" s="60" t="n">
        <f aca="false">W39</f>
        <v>44.6561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653.63</v>
      </c>
      <c r="Q39" s="56" t="n">
        <v>42.92</v>
      </c>
      <c r="R39" s="58" t="n">
        <f aca="false">P39/3600</f>
        <v>1.01489722222222</v>
      </c>
      <c r="S39" s="59"/>
      <c r="T39" s="56" t="n">
        <v>21237.2616</v>
      </c>
      <c r="U39" s="56" t="n">
        <v>42.0403</v>
      </c>
      <c r="V39" s="56" t="n">
        <v>43.9804</v>
      </c>
      <c r="W39" s="56" t="n">
        <v>44.6561</v>
      </c>
      <c r="X39" s="56" t="n">
        <v>3523.22</v>
      </c>
      <c r="Y39" s="56" t="n">
        <v>40.2</v>
      </c>
      <c r="Z39" s="58" t="n">
        <f aca="false">X39/3600</f>
        <v>0.9786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20.4176</v>
      </c>
      <c r="I40" s="61" t="n">
        <f aca="false">V40</f>
        <v>41.1862</v>
      </c>
      <c r="J40" s="61" t="n">
        <f aca="false">T40</f>
        <v>11420.4176</v>
      </c>
      <c r="K40" s="61" t="n">
        <f aca="false">W40</f>
        <v>41.567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2.04</v>
      </c>
      <c r="Q40" s="47" t="n">
        <v>30.89</v>
      </c>
      <c r="R40" s="48" t="n">
        <f aca="false">P40/3600</f>
        <v>0.761677777777778</v>
      </c>
      <c r="S40" s="49"/>
      <c r="T40" s="47" t="n">
        <v>11420.4176</v>
      </c>
      <c r="U40" s="47" t="n">
        <v>38.5546</v>
      </c>
      <c r="V40" s="47" t="n">
        <v>41.1862</v>
      </c>
      <c r="W40" s="47" t="n">
        <v>41.5675</v>
      </c>
      <c r="X40" s="47" t="n">
        <v>2684.85</v>
      </c>
      <c r="Y40" s="47" t="n">
        <v>29.87</v>
      </c>
      <c r="Z40" s="48" t="n">
        <f aca="false">X40/3600</f>
        <v>0.745791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6005.6</v>
      </c>
      <c r="I41" s="61" t="n">
        <f aca="false">V41</f>
        <v>38.838</v>
      </c>
      <c r="J41" s="61" t="n">
        <f aca="false">T41</f>
        <v>6005.6</v>
      </c>
      <c r="K41" s="61" t="n">
        <f aca="false">W41</f>
        <v>38.9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692.23</v>
      </c>
      <c r="Q41" s="47" t="n">
        <v>28.17</v>
      </c>
      <c r="R41" s="48" t="n">
        <f aca="false">P41/3600</f>
        <v>0.747841666666667</v>
      </c>
      <c r="S41" s="49"/>
      <c r="T41" s="47" t="n">
        <v>6005.6</v>
      </c>
      <c r="U41" s="47" t="n">
        <v>35.5985</v>
      </c>
      <c r="V41" s="47" t="n">
        <v>38.838</v>
      </c>
      <c r="W41" s="47" t="n">
        <v>38.99</v>
      </c>
      <c r="X41" s="47" t="n">
        <v>2414.76</v>
      </c>
      <c r="Y41" s="47" t="n">
        <v>26</v>
      </c>
      <c r="Z41" s="48" t="n">
        <f aca="false">X41/3600</f>
        <v>0.67076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6.2576</v>
      </c>
      <c r="I42" s="62" t="n">
        <f aca="false">V42</f>
        <v>36.3903</v>
      </c>
      <c r="J42" s="62" t="n">
        <f aca="false">T42</f>
        <v>3226.2576</v>
      </c>
      <c r="K42" s="62" t="n">
        <f aca="false">W42</f>
        <v>36.2761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677.02</v>
      </c>
      <c r="Q42" s="54" t="n">
        <v>28.16</v>
      </c>
      <c r="R42" s="55" t="n">
        <f aca="false">P42/3600</f>
        <v>0.743616666666667</v>
      </c>
      <c r="S42" s="52"/>
      <c r="T42" s="54" t="n">
        <v>3226.2576</v>
      </c>
      <c r="U42" s="54" t="n">
        <v>32.9795</v>
      </c>
      <c r="V42" s="54" t="n">
        <v>36.3903</v>
      </c>
      <c r="W42" s="54" t="n">
        <v>36.2761</v>
      </c>
      <c r="X42" s="54" t="n">
        <v>2236.06</v>
      </c>
      <c r="Y42" s="54" t="n">
        <v>23.17</v>
      </c>
      <c r="Z42" s="55" t="n">
        <f aca="false">X42/3600</f>
        <v>0.62112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27.1496</v>
      </c>
      <c r="I43" s="60" t="n">
        <f aca="false">V43</f>
        <v>44.2282</v>
      </c>
      <c r="J43" s="60" t="n">
        <f aca="false">T43</f>
        <v>23727.1496</v>
      </c>
      <c r="K43" s="60" t="n">
        <f aca="false">W43</f>
        <v>45.6392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187.42</v>
      </c>
      <c r="Q43" s="56" t="n">
        <v>45.32</v>
      </c>
      <c r="R43" s="58" t="n">
        <f aca="false">P43/3600</f>
        <v>1.16317222222222</v>
      </c>
      <c r="S43" s="59"/>
      <c r="T43" s="56" t="n">
        <v>23727.1496</v>
      </c>
      <c r="U43" s="56" t="n">
        <v>42.1139</v>
      </c>
      <c r="V43" s="56" t="n">
        <v>44.2282</v>
      </c>
      <c r="W43" s="56" t="n">
        <v>45.6392</v>
      </c>
      <c r="X43" s="56" t="n">
        <v>3971.28</v>
      </c>
      <c r="Y43" s="56" t="n">
        <v>43.07</v>
      </c>
      <c r="Z43" s="58" t="n">
        <f aca="false">X43/3600</f>
        <v>1.1031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80.6056</v>
      </c>
      <c r="I44" s="61" t="n">
        <f aca="false">V44</f>
        <v>41.7963</v>
      </c>
      <c r="J44" s="61" t="n">
        <f aca="false">T44</f>
        <v>14180.6056</v>
      </c>
      <c r="K44" s="61" t="n">
        <f aca="false">W44</f>
        <v>42.933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23.65</v>
      </c>
      <c r="Q44" s="47" t="n">
        <v>40.47</v>
      </c>
      <c r="R44" s="48" t="n">
        <f aca="false">P44/3600</f>
        <v>1.08990277777778</v>
      </c>
      <c r="S44" s="49"/>
      <c r="T44" s="47" t="n">
        <v>14180.6056</v>
      </c>
      <c r="U44" s="47" t="n">
        <v>39.1543</v>
      </c>
      <c r="V44" s="47" t="n">
        <v>41.7963</v>
      </c>
      <c r="W44" s="47" t="n">
        <v>42.9335</v>
      </c>
      <c r="X44" s="47" t="n">
        <v>3528.91</v>
      </c>
      <c r="Y44" s="47" t="n">
        <v>38.9</v>
      </c>
      <c r="Z44" s="48" t="n">
        <f aca="false">X44/3600</f>
        <v>0.98025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4.7496</v>
      </c>
      <c r="I45" s="61" t="n">
        <f aca="false">V45</f>
        <v>39.4815</v>
      </c>
      <c r="J45" s="61" t="n">
        <f aca="false">T45</f>
        <v>8254.7496</v>
      </c>
      <c r="K45" s="61" t="n">
        <f aca="false">W45</f>
        <v>40.3951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220.47</v>
      </c>
      <c r="Q45" s="47" t="n">
        <v>34.98</v>
      </c>
      <c r="R45" s="48" t="n">
        <f aca="false">P45/3600</f>
        <v>0.894575</v>
      </c>
      <c r="S45" s="49"/>
      <c r="T45" s="47" t="n">
        <v>8254.7496</v>
      </c>
      <c r="U45" s="47" t="n">
        <v>36.1096</v>
      </c>
      <c r="V45" s="47" t="n">
        <v>39.4815</v>
      </c>
      <c r="W45" s="47" t="n">
        <v>40.3951</v>
      </c>
      <c r="X45" s="47" t="n">
        <v>3299.55</v>
      </c>
      <c r="Y45" s="47" t="n">
        <v>35.25</v>
      </c>
      <c r="Z45" s="48" t="n">
        <f aca="false">X45/3600</f>
        <v>0.91654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2.0448</v>
      </c>
      <c r="I46" s="62" t="n">
        <f aca="false">V46</f>
        <v>36.9806</v>
      </c>
      <c r="J46" s="62" t="n">
        <f aca="false">T46</f>
        <v>4592.0448</v>
      </c>
      <c r="K46" s="62" t="n">
        <f aca="false">W46</f>
        <v>37.7061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014.81</v>
      </c>
      <c r="Q46" s="54" t="n">
        <v>31.56</v>
      </c>
      <c r="R46" s="55" t="n">
        <f aca="false">P46/3600</f>
        <v>0.837447222222222</v>
      </c>
      <c r="S46" s="52"/>
      <c r="T46" s="54" t="n">
        <v>4592.0448</v>
      </c>
      <c r="U46" s="54" t="n">
        <v>33.0231</v>
      </c>
      <c r="V46" s="54" t="n">
        <v>36.9806</v>
      </c>
      <c r="W46" s="54" t="n">
        <v>37.7061</v>
      </c>
      <c r="X46" s="54" t="n">
        <v>3005.64</v>
      </c>
      <c r="Y46" s="54" t="n">
        <v>30.93</v>
      </c>
      <c r="Z46" s="55" t="n">
        <f aca="false">X46/3600</f>
        <v>0.834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503.4936</v>
      </c>
      <c r="I47" s="60" t="n">
        <f aca="false">V47</f>
        <v>42.6624</v>
      </c>
      <c r="J47" s="60" t="n">
        <f aca="false">T47</f>
        <v>44503.4936</v>
      </c>
      <c r="K47" s="60" t="n">
        <f aca="false">W47</f>
        <v>43.5192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547.47</v>
      </c>
      <c r="Q47" s="56" t="n">
        <v>55.84</v>
      </c>
      <c r="R47" s="58" t="n">
        <f aca="false">P47/3600</f>
        <v>1.26318611111111</v>
      </c>
      <c r="S47" s="59"/>
      <c r="T47" s="56" t="n">
        <v>44503.4936</v>
      </c>
      <c r="U47" s="56" t="n">
        <v>41.2001</v>
      </c>
      <c r="V47" s="56" t="n">
        <v>42.6624</v>
      </c>
      <c r="W47" s="56" t="n">
        <v>43.5192</v>
      </c>
      <c r="X47" s="56" t="n">
        <v>4106.9</v>
      </c>
      <c r="Y47" s="56" t="n">
        <v>48.54</v>
      </c>
      <c r="Z47" s="58" t="n">
        <f aca="false">X47/3600</f>
        <v>1.1408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63.5584</v>
      </c>
      <c r="I48" s="61" t="n">
        <f aca="false">V48</f>
        <v>39.3709</v>
      </c>
      <c r="J48" s="61" t="n">
        <f aca="false">T48</f>
        <v>27563.5584</v>
      </c>
      <c r="K48" s="61" t="n">
        <f aca="false">W48</f>
        <v>40.177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681.15</v>
      </c>
      <c r="Q48" s="47" t="n">
        <v>41.2</v>
      </c>
      <c r="R48" s="48" t="n">
        <f aca="false">P48/3600</f>
        <v>1.02254166666667</v>
      </c>
      <c r="S48" s="49"/>
      <c r="T48" s="47" t="n">
        <v>27563.5584</v>
      </c>
      <c r="U48" s="47" t="n">
        <v>36.9441</v>
      </c>
      <c r="V48" s="47" t="n">
        <v>39.3709</v>
      </c>
      <c r="W48" s="47" t="n">
        <v>40.1776</v>
      </c>
      <c r="X48" s="47" t="n">
        <v>4546.67</v>
      </c>
      <c r="Y48" s="47" t="n">
        <v>50.8</v>
      </c>
      <c r="Z48" s="48" t="n">
        <f aca="false">X48/3600</f>
        <v>1.26296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9.5312</v>
      </c>
      <c r="I49" s="61" t="n">
        <f aca="false">V49</f>
        <v>36.8772</v>
      </c>
      <c r="J49" s="61" t="n">
        <f aca="false">T49</f>
        <v>16289.5312</v>
      </c>
      <c r="K49" s="61" t="n">
        <f aca="false">W49</f>
        <v>37.53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44.87</v>
      </c>
      <c r="Q49" s="47" t="n">
        <v>37.26</v>
      </c>
      <c r="R49" s="48" t="n">
        <f aca="false">P49/3600</f>
        <v>0.873575</v>
      </c>
      <c r="S49" s="49"/>
      <c r="T49" s="47" t="n">
        <v>16289.5312</v>
      </c>
      <c r="U49" s="47" t="n">
        <v>33.156</v>
      </c>
      <c r="V49" s="47" t="n">
        <v>36.8772</v>
      </c>
      <c r="W49" s="47" t="n">
        <v>37.533</v>
      </c>
      <c r="X49" s="47" t="n">
        <v>2836.94</v>
      </c>
      <c r="Y49" s="47" t="n">
        <v>33.96</v>
      </c>
      <c r="Z49" s="48" t="n">
        <f aca="false">X49/3600</f>
        <v>0.78803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2.8832</v>
      </c>
      <c r="I50" s="62" t="n">
        <f aca="false">V50</f>
        <v>34.3827</v>
      </c>
      <c r="J50" s="62" t="n">
        <f aca="false">T50</f>
        <v>8632.8832</v>
      </c>
      <c r="K50" s="62" t="n">
        <f aca="false">W50</f>
        <v>34.9236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914.17</v>
      </c>
      <c r="Q50" s="54" t="n">
        <v>34.02</v>
      </c>
      <c r="R50" s="55" t="n">
        <f aca="false">P50/3600</f>
        <v>0.809491666666667</v>
      </c>
      <c r="S50" s="52"/>
      <c r="T50" s="54" t="n">
        <v>8632.8832</v>
      </c>
      <c r="U50" s="54" t="n">
        <v>29.472</v>
      </c>
      <c r="V50" s="54" t="n">
        <v>34.3827</v>
      </c>
      <c r="W50" s="54" t="n">
        <v>34.9236</v>
      </c>
      <c r="X50" s="54" t="n">
        <v>2520.81</v>
      </c>
      <c r="Y50" s="54" t="n">
        <v>28.45</v>
      </c>
      <c r="Z50" s="55" t="n">
        <f aca="false">X50/3600</f>
        <v>0.7002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5.468</v>
      </c>
      <c r="I51" s="60" t="n">
        <f aca="false">V51</f>
        <v>43.8431</v>
      </c>
      <c r="J51" s="60" t="n">
        <f aca="false">T51</f>
        <v>15375.468</v>
      </c>
      <c r="K51" s="60" t="n">
        <f aca="false">W51</f>
        <v>44.6524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375.58</v>
      </c>
      <c r="Q51" s="56" t="n">
        <v>24.04</v>
      </c>
      <c r="R51" s="58" t="n">
        <f aca="false">P51/3600</f>
        <v>0.659883333333333</v>
      </c>
      <c r="S51" s="59"/>
      <c r="T51" s="56" t="n">
        <v>15375.468</v>
      </c>
      <c r="U51" s="56" t="n">
        <v>42.5656</v>
      </c>
      <c r="V51" s="56" t="n">
        <v>43.8431</v>
      </c>
      <c r="W51" s="56" t="n">
        <v>44.6524</v>
      </c>
      <c r="X51" s="56" t="n">
        <v>2090.23</v>
      </c>
      <c r="Y51" s="56" t="n">
        <v>23.17</v>
      </c>
      <c r="Z51" s="58" t="n">
        <f aca="false">X51/3600</f>
        <v>0.5806194444444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5.3496</v>
      </c>
      <c r="I52" s="61" t="n">
        <f aca="false">V52</f>
        <v>40.463</v>
      </c>
      <c r="J52" s="61" t="n">
        <f aca="false">T52</f>
        <v>9215.3496</v>
      </c>
      <c r="K52" s="61" t="n">
        <f aca="false">W52</f>
        <v>41.830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61.17</v>
      </c>
      <c r="Q52" s="47" t="n">
        <v>25.93</v>
      </c>
      <c r="R52" s="48" t="n">
        <f aca="false">P52/3600</f>
        <v>0.628102777777778</v>
      </c>
      <c r="S52" s="49"/>
      <c r="T52" s="47" t="n">
        <v>9215.3496</v>
      </c>
      <c r="U52" s="47" t="n">
        <v>39.1218</v>
      </c>
      <c r="V52" s="47" t="n">
        <v>40.463</v>
      </c>
      <c r="W52" s="47" t="n">
        <v>41.8306</v>
      </c>
      <c r="X52" s="47" t="n">
        <v>1883.95</v>
      </c>
      <c r="Y52" s="47" t="n">
        <v>20.43</v>
      </c>
      <c r="Z52" s="48" t="n">
        <f aca="false">X52/3600</f>
        <v>0.52331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5.6184</v>
      </c>
      <c r="I53" s="61" t="n">
        <f aca="false">V53</f>
        <v>37.7797</v>
      </c>
      <c r="J53" s="61" t="n">
        <f aca="false">T53</f>
        <v>5185.6184</v>
      </c>
      <c r="K53" s="61" t="n">
        <f aca="false">W53</f>
        <v>39.526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83.95</v>
      </c>
      <c r="Q53" s="47" t="n">
        <v>22.04</v>
      </c>
      <c r="R53" s="48" t="n">
        <f aca="false">P53/3600</f>
        <v>0.551097222222222</v>
      </c>
      <c r="S53" s="49"/>
      <c r="T53" s="47" t="n">
        <v>5185.6184</v>
      </c>
      <c r="U53" s="47" t="n">
        <v>35.717</v>
      </c>
      <c r="V53" s="47" t="n">
        <v>37.7797</v>
      </c>
      <c r="W53" s="47" t="n">
        <v>39.5261</v>
      </c>
      <c r="X53" s="47" t="n">
        <v>1694.11</v>
      </c>
      <c r="Y53" s="47" t="n">
        <v>18.48</v>
      </c>
      <c r="Z53" s="48" t="n">
        <f aca="false">X53/3600</f>
        <v>0.47058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2.8664</v>
      </c>
      <c r="I54" s="62" t="n">
        <f aca="false">V54</f>
        <v>35.525</v>
      </c>
      <c r="J54" s="62" t="n">
        <f aca="false">T54</f>
        <v>2532.8664</v>
      </c>
      <c r="K54" s="62" t="n">
        <f aca="false">W54</f>
        <v>37.063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2030.04</v>
      </c>
      <c r="Q54" s="54" t="n">
        <v>20.04</v>
      </c>
      <c r="R54" s="55" t="n">
        <f aca="false">P54/3600</f>
        <v>0.5639</v>
      </c>
      <c r="S54" s="52"/>
      <c r="T54" s="54" t="n">
        <v>2532.8664</v>
      </c>
      <c r="U54" s="54" t="n">
        <v>32.2595</v>
      </c>
      <c r="V54" s="54" t="n">
        <v>35.525</v>
      </c>
      <c r="W54" s="54" t="n">
        <v>37.063</v>
      </c>
      <c r="X54" s="54" t="n">
        <v>1563.84</v>
      </c>
      <c r="Y54" s="54" t="n">
        <v>15.88</v>
      </c>
      <c r="Z54" s="55" t="n">
        <f aca="false">X54/3600</f>
        <v>0.43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6.9032</v>
      </c>
      <c r="I55" s="60" t="n">
        <f aca="false">V55</f>
        <v>45.3448</v>
      </c>
      <c r="J55" s="60" t="n">
        <f aca="false">T55</f>
        <v>5376.9032</v>
      </c>
      <c r="K55" s="60" t="n">
        <f aca="false">W55</f>
        <v>45.1235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839.08</v>
      </c>
      <c r="Q55" s="56" t="n">
        <v>9.06</v>
      </c>
      <c r="R55" s="58" t="n">
        <f aca="false">P55/3600</f>
        <v>0.233077777777778</v>
      </c>
      <c r="S55" s="59"/>
      <c r="T55" s="56" t="n">
        <v>5376.9032</v>
      </c>
      <c r="U55" s="56" t="n">
        <v>43.2154</v>
      </c>
      <c r="V55" s="56" t="n">
        <v>45.3448</v>
      </c>
      <c r="W55" s="56" t="n">
        <v>45.1235</v>
      </c>
      <c r="X55" s="56" t="n">
        <v>838.52</v>
      </c>
      <c r="Y55" s="56" t="n">
        <v>8.89</v>
      </c>
      <c r="Z55" s="58" t="n">
        <f aca="false">X55/3600</f>
        <v>0.2329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8.304</v>
      </c>
      <c r="I56" s="61" t="n">
        <f aca="false">V56</f>
        <v>42.2367</v>
      </c>
      <c r="J56" s="61" t="n">
        <f aca="false">T56</f>
        <v>3208.304</v>
      </c>
      <c r="K56" s="61" t="n">
        <f aca="false">W56</f>
        <v>41.754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8.08</v>
      </c>
      <c r="Q56" s="47" t="n">
        <v>7.52</v>
      </c>
      <c r="R56" s="48" t="n">
        <f aca="false">P56/3600</f>
        <v>0.191133333333333</v>
      </c>
      <c r="S56" s="49"/>
      <c r="T56" s="47" t="n">
        <v>3208.304</v>
      </c>
      <c r="U56" s="47" t="n">
        <v>39.5142</v>
      </c>
      <c r="V56" s="47" t="n">
        <v>42.2367</v>
      </c>
      <c r="W56" s="47" t="n">
        <v>41.7543</v>
      </c>
      <c r="X56" s="47" t="n">
        <v>897.74</v>
      </c>
      <c r="Y56" s="47" t="n">
        <v>8.85</v>
      </c>
      <c r="Z56" s="48" t="n">
        <f aca="false">X56/3600</f>
        <v>0.2493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4.2432</v>
      </c>
      <c r="I57" s="61" t="n">
        <f aca="false">V57</f>
        <v>39.5307</v>
      </c>
      <c r="J57" s="61" t="n">
        <f aca="false">T57</f>
        <v>1814.2432</v>
      </c>
      <c r="K57" s="61" t="n">
        <f aca="false">W57</f>
        <v>38.936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74.85</v>
      </c>
      <c r="Q57" s="47" t="n">
        <v>7</v>
      </c>
      <c r="R57" s="48" t="n">
        <f aca="false">P57/3600</f>
        <v>0.187458333333333</v>
      </c>
      <c r="S57" s="49"/>
      <c r="T57" s="47" t="n">
        <v>1814.2432</v>
      </c>
      <c r="U57" s="47" t="n">
        <v>36.0901</v>
      </c>
      <c r="V57" s="47" t="n">
        <v>39.5307</v>
      </c>
      <c r="W57" s="47" t="n">
        <v>38.9368</v>
      </c>
      <c r="X57" s="47" t="n">
        <v>678.53</v>
      </c>
      <c r="Y57" s="47" t="n">
        <v>6.99</v>
      </c>
      <c r="Z57" s="48" t="n">
        <f aca="false">X57/3600</f>
        <v>0.18848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6.1584</v>
      </c>
      <c r="I58" s="62" t="n">
        <f aca="false">V58</f>
        <v>36.8235</v>
      </c>
      <c r="J58" s="62" t="n">
        <f aca="false">T58</f>
        <v>976.1584</v>
      </c>
      <c r="K58" s="62" t="n">
        <f aca="false">W58</f>
        <v>36.1125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24.9</v>
      </c>
      <c r="Q58" s="54" t="n">
        <v>6.42</v>
      </c>
      <c r="R58" s="55" t="n">
        <f aca="false">P58/3600</f>
        <v>0.201361111111111</v>
      </c>
      <c r="S58" s="52"/>
      <c r="T58" s="54" t="n">
        <v>976.1584</v>
      </c>
      <c r="U58" s="54" t="n">
        <v>32.8955</v>
      </c>
      <c r="V58" s="54" t="n">
        <v>36.8235</v>
      </c>
      <c r="W58" s="54" t="n">
        <v>36.1125</v>
      </c>
      <c r="X58" s="54" t="n">
        <v>555.6</v>
      </c>
      <c r="Y58" s="54" t="n">
        <v>5.54</v>
      </c>
      <c r="Z58" s="55" t="n">
        <f aca="false">X58/3600</f>
        <v>0.1543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34.4008</v>
      </c>
      <c r="I59" s="57" t="n">
        <f aca="false">V59</f>
        <v>43.4155</v>
      </c>
      <c r="J59" s="57" t="n">
        <f aca="false">T59</f>
        <v>13334.4008</v>
      </c>
      <c r="K59" s="57" t="n">
        <f aca="false">W59</f>
        <v>44.3279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224.04</v>
      </c>
      <c r="Q59" s="56" t="n">
        <v>13.3</v>
      </c>
      <c r="R59" s="58" t="n">
        <f aca="false">P59/3600</f>
        <v>0.340011111111111</v>
      </c>
      <c r="S59" s="59"/>
      <c r="T59" s="56" t="n">
        <v>13334.4008</v>
      </c>
      <c r="U59" s="56" t="n">
        <v>41.3033</v>
      </c>
      <c r="V59" s="56" t="n">
        <v>43.4155</v>
      </c>
      <c r="W59" s="56" t="n">
        <v>44.3279</v>
      </c>
      <c r="X59" s="56" t="n">
        <v>1108.27</v>
      </c>
      <c r="Y59" s="56" t="n">
        <v>12.05</v>
      </c>
      <c r="Z59" s="58" t="n">
        <f aca="false">X59/3600</f>
        <v>0.3078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256</v>
      </c>
      <c r="I60" s="46" t="n">
        <f aca="false">V60</f>
        <v>40.66</v>
      </c>
      <c r="J60" s="46" t="n">
        <f aca="false">T60</f>
        <v>8480.256</v>
      </c>
      <c r="K60" s="46" t="n">
        <f aca="false">W60</f>
        <v>41.6637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6.4</v>
      </c>
      <c r="Q60" s="47" t="n">
        <v>11.89</v>
      </c>
      <c r="R60" s="48" t="n">
        <f aca="false">P60/3600</f>
        <v>0.296222222222222</v>
      </c>
      <c r="S60" s="49"/>
      <c r="T60" s="47" t="n">
        <v>8480.256</v>
      </c>
      <c r="U60" s="47" t="n">
        <v>36.8665</v>
      </c>
      <c r="V60" s="47" t="n">
        <v>40.66</v>
      </c>
      <c r="W60" s="47" t="n">
        <v>41.6637</v>
      </c>
      <c r="X60" s="47" t="n">
        <v>1075.55</v>
      </c>
      <c r="Y60" s="47" t="n">
        <v>12.06</v>
      </c>
      <c r="Z60" s="48" t="n">
        <f aca="false">X60/3600</f>
        <v>0.2987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324</v>
      </c>
      <c r="I61" s="46" t="n">
        <f aca="false">V61</f>
        <v>38.6093</v>
      </c>
      <c r="J61" s="46" t="n">
        <f aca="false">T61</f>
        <v>5187.324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48.41</v>
      </c>
      <c r="Q61" s="47" t="n">
        <v>9.84</v>
      </c>
      <c r="R61" s="48" t="n">
        <f aca="false">P61/3600</f>
        <v>0.263447222222222</v>
      </c>
      <c r="S61" s="49"/>
      <c r="T61" s="47" t="n">
        <v>5187.324</v>
      </c>
      <c r="U61" s="47" t="n">
        <v>33.1344</v>
      </c>
      <c r="V61" s="47" t="n">
        <v>38.6093</v>
      </c>
      <c r="W61" s="47" t="n">
        <v>39.4731</v>
      </c>
      <c r="X61" s="47" t="n">
        <v>1085.34</v>
      </c>
      <c r="Y61" s="47" t="n">
        <v>10.81</v>
      </c>
      <c r="Z61" s="48" t="n">
        <f aca="false">X61/3600</f>
        <v>0.3014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5072</v>
      </c>
      <c r="I62" s="53" t="n">
        <f aca="false">V62</f>
        <v>36.6435</v>
      </c>
      <c r="J62" s="53" t="n">
        <f aca="false">T62</f>
        <v>3057.5072</v>
      </c>
      <c r="K62" s="53" t="n">
        <f aca="false">W62</f>
        <v>37.2502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869.6</v>
      </c>
      <c r="Q62" s="54" t="n">
        <v>8.54</v>
      </c>
      <c r="R62" s="55" t="n">
        <f aca="false">P62/3600</f>
        <v>0.241555555555556</v>
      </c>
      <c r="S62" s="52"/>
      <c r="T62" s="54" t="n">
        <v>3057.5072</v>
      </c>
      <c r="U62" s="54" t="n">
        <v>29.6867</v>
      </c>
      <c r="V62" s="54" t="n">
        <v>36.6435</v>
      </c>
      <c r="W62" s="54" t="n">
        <v>37.2502</v>
      </c>
      <c r="X62" s="54" t="n">
        <v>1005.01</v>
      </c>
      <c r="Y62" s="54" t="n">
        <v>9.41</v>
      </c>
      <c r="Z62" s="55" t="n">
        <f aca="false">X62/3600</f>
        <v>0.27916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7.5952</v>
      </c>
      <c r="I63" s="60" t="n">
        <f aca="false">V63</f>
        <v>42.3597</v>
      </c>
      <c r="J63" s="60" t="n">
        <f aca="false">T63</f>
        <v>11687.5952</v>
      </c>
      <c r="K63" s="60" t="n">
        <f aca="false">W63</f>
        <v>43.0805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31.62</v>
      </c>
      <c r="Q63" s="56" t="n">
        <v>10.86</v>
      </c>
      <c r="R63" s="58" t="n">
        <f aca="false">P63/3600</f>
        <v>0.258783333333333</v>
      </c>
      <c r="S63" s="59"/>
      <c r="T63" s="56" t="n">
        <v>11687.5952</v>
      </c>
      <c r="U63" s="56" t="n">
        <v>41.1705</v>
      </c>
      <c r="V63" s="56" t="n">
        <v>42.3597</v>
      </c>
      <c r="W63" s="56" t="n">
        <v>43.0805</v>
      </c>
      <c r="X63" s="56" t="n">
        <v>923.04</v>
      </c>
      <c r="Y63" s="56" t="n">
        <v>11.03</v>
      </c>
      <c r="Z63" s="58" t="n">
        <f aca="false">X63/3600</f>
        <v>0.256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5.2888</v>
      </c>
      <c r="I64" s="61" t="n">
        <f aca="false">V64</f>
        <v>39.1684</v>
      </c>
      <c r="J64" s="61" t="n">
        <f aca="false">T64</f>
        <v>7225.2888</v>
      </c>
      <c r="K64" s="61" t="n">
        <f aca="false">W64</f>
        <v>39.7022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0.19</v>
      </c>
      <c r="Q64" s="47" t="n">
        <v>10.71</v>
      </c>
      <c r="R64" s="48" t="n">
        <f aca="false">P64/3600</f>
        <v>0.252830555555556</v>
      </c>
      <c r="S64" s="49"/>
      <c r="T64" s="47" t="n">
        <v>7225.2888</v>
      </c>
      <c r="U64" s="47" t="n">
        <v>36.8087</v>
      </c>
      <c r="V64" s="47" t="n">
        <v>39.1684</v>
      </c>
      <c r="W64" s="47" t="n">
        <v>39.7022</v>
      </c>
      <c r="X64" s="47" t="n">
        <v>808.31</v>
      </c>
      <c r="Y64" s="47" t="n">
        <v>9.43</v>
      </c>
      <c r="Z64" s="48" t="n">
        <f aca="false">X64/3600</f>
        <v>0.22453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8.0536</v>
      </c>
      <c r="I65" s="61" t="n">
        <f aca="false">V65</f>
        <v>36.5613</v>
      </c>
      <c r="J65" s="61" t="n">
        <f aca="false">T65</f>
        <v>4068.0536</v>
      </c>
      <c r="K65" s="61" t="n">
        <f aca="false">W65</f>
        <v>37.011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91.99</v>
      </c>
      <c r="Q65" s="47" t="n">
        <v>9.16</v>
      </c>
      <c r="R65" s="48" t="n">
        <f aca="false">P65/3600</f>
        <v>0.219997222222222</v>
      </c>
      <c r="S65" s="49"/>
      <c r="T65" s="47" t="n">
        <v>4068.0536</v>
      </c>
      <c r="U65" s="47" t="n">
        <v>32.8258</v>
      </c>
      <c r="V65" s="47" t="n">
        <v>36.5613</v>
      </c>
      <c r="W65" s="47" t="n">
        <v>37.0111</v>
      </c>
      <c r="X65" s="47" t="n">
        <v>931.78</v>
      </c>
      <c r="Y65" s="47" t="n">
        <v>18.06</v>
      </c>
      <c r="Z65" s="48" t="n">
        <f aca="false">X65/3600</f>
        <v>0.25882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8.3608</v>
      </c>
      <c r="I66" s="62" t="n">
        <f aca="false">V66</f>
        <v>34.0261</v>
      </c>
      <c r="J66" s="62" t="n">
        <f aca="false">T66</f>
        <v>2038.3608</v>
      </c>
      <c r="K66" s="62" t="n">
        <f aca="false">W66</f>
        <v>34.4596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05.59</v>
      </c>
      <c r="Q66" s="54" t="n">
        <v>7.81</v>
      </c>
      <c r="R66" s="55" t="n">
        <f aca="false">P66/3600</f>
        <v>0.195997222222222</v>
      </c>
      <c r="S66" s="52"/>
      <c r="T66" s="54" t="n">
        <v>2038.3608</v>
      </c>
      <c r="U66" s="54" t="n">
        <v>29.2816</v>
      </c>
      <c r="V66" s="54" t="n">
        <v>34.0261</v>
      </c>
      <c r="W66" s="54" t="n">
        <v>34.4596</v>
      </c>
      <c r="X66" s="54" t="n">
        <v>706.61</v>
      </c>
      <c r="Y66" s="54" t="n">
        <v>7.86</v>
      </c>
      <c r="Z66" s="55" t="n">
        <f aca="false">X66/3600</f>
        <v>0.19628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85.1768</v>
      </c>
      <c r="I67" s="57" t="n">
        <f aca="false">V67</f>
        <v>43.4345</v>
      </c>
      <c r="J67" s="57" t="n">
        <f aca="false">T67</f>
        <v>4585.1768</v>
      </c>
      <c r="K67" s="57" t="n">
        <f aca="false">W67</f>
        <v>44.2593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53.31</v>
      </c>
      <c r="Q67" s="56" t="n">
        <v>6.34</v>
      </c>
      <c r="R67" s="58" t="n">
        <f aca="false">P67/3600</f>
        <v>0.153697222222222</v>
      </c>
      <c r="S67" s="59"/>
      <c r="T67" s="56" t="n">
        <v>4585.1768</v>
      </c>
      <c r="U67" s="56" t="n">
        <v>42.7862</v>
      </c>
      <c r="V67" s="56" t="n">
        <v>43.4345</v>
      </c>
      <c r="W67" s="56" t="n">
        <v>44.2593</v>
      </c>
      <c r="X67" s="56" t="n">
        <v>512.12</v>
      </c>
      <c r="Y67" s="56" t="n">
        <v>5.91</v>
      </c>
      <c r="Z67" s="58" t="n">
        <f aca="false">X67/3600</f>
        <v>0.1422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2.548</v>
      </c>
      <c r="I68" s="46" t="n">
        <f aca="false">V68</f>
        <v>40.0066</v>
      </c>
      <c r="J68" s="46" t="n">
        <f aca="false">T68</f>
        <v>2762.548</v>
      </c>
      <c r="K68" s="46" t="n">
        <f aca="false">W68</f>
        <v>41.2398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05.67</v>
      </c>
      <c r="Q68" s="47" t="n">
        <v>5.68</v>
      </c>
      <c r="R68" s="48" t="n">
        <f aca="false">P68/3600</f>
        <v>0.140463888888889</v>
      </c>
      <c r="S68" s="49"/>
      <c r="T68" s="47" t="n">
        <v>2762.548</v>
      </c>
      <c r="U68" s="47" t="n">
        <v>38.6271</v>
      </c>
      <c r="V68" s="47" t="n">
        <v>40.0066</v>
      </c>
      <c r="W68" s="47" t="n">
        <v>41.2398</v>
      </c>
      <c r="X68" s="47" t="n">
        <v>618.85</v>
      </c>
      <c r="Y68" s="47" t="n">
        <v>5.95</v>
      </c>
      <c r="Z68" s="48" t="n">
        <f aca="false">X68/3600</f>
        <v>0.17190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5768</v>
      </c>
      <c r="I69" s="46" t="n">
        <f aca="false">V69</f>
        <v>37.4405</v>
      </c>
      <c r="J69" s="46" t="n">
        <f aca="false">T69</f>
        <v>1499.5768</v>
      </c>
      <c r="K69" s="46" t="n">
        <f aca="false">W69</f>
        <v>38.585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41.34</v>
      </c>
      <c r="Q69" s="47" t="n">
        <v>4.77</v>
      </c>
      <c r="R69" s="48" t="n">
        <f aca="false">P69/3600</f>
        <v>0.122594444444444</v>
      </c>
      <c r="S69" s="49"/>
      <c r="T69" s="47" t="n">
        <v>1499.5768</v>
      </c>
      <c r="U69" s="47" t="n">
        <v>34.734</v>
      </c>
      <c r="V69" s="47" t="n">
        <v>37.4405</v>
      </c>
      <c r="W69" s="47" t="n">
        <v>38.5859</v>
      </c>
      <c r="X69" s="47" t="n">
        <v>441.23</v>
      </c>
      <c r="Y69" s="47" t="n">
        <v>4.7</v>
      </c>
      <c r="Z69" s="48" t="n">
        <f aca="false">X69/3600</f>
        <v>0.1225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7.4256</v>
      </c>
      <c r="I70" s="63" t="n">
        <f aca="false">V70</f>
        <v>34.8895</v>
      </c>
      <c r="J70" s="63" t="n">
        <f aca="false">T70</f>
        <v>727.4256</v>
      </c>
      <c r="K70" s="63" t="n">
        <f aca="false">W70</f>
        <v>35.777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64.46</v>
      </c>
      <c r="Q70" s="54" t="n">
        <v>4.5</v>
      </c>
      <c r="R70" s="55" t="n">
        <f aca="false">P70/3600</f>
        <v>0.129016666666667</v>
      </c>
      <c r="S70" s="52"/>
      <c r="T70" s="54" t="n">
        <v>727.4256</v>
      </c>
      <c r="U70" s="54" t="n">
        <v>31.4153</v>
      </c>
      <c r="V70" s="54" t="n">
        <v>34.8895</v>
      </c>
      <c r="W70" s="54" t="n">
        <v>35.7775</v>
      </c>
      <c r="X70" s="54" t="n">
        <v>398.44</v>
      </c>
      <c r="Y70" s="54" t="n">
        <v>3.91</v>
      </c>
      <c r="Z70" s="55" t="n">
        <f aca="false">X70/3600</f>
        <v>0.1106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6.1872</v>
      </c>
      <c r="I71" s="60" t="n">
        <f aca="false">V71</f>
        <v>47.5002</v>
      </c>
      <c r="J71" s="60" t="n">
        <f aca="false">T71</f>
        <v>21626.1872</v>
      </c>
      <c r="K71" s="60" t="n">
        <f aca="false">W71</f>
        <v>48.3962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650.23</v>
      </c>
      <c r="Q71" s="56" t="n">
        <v>78.62</v>
      </c>
      <c r="R71" s="58" t="n">
        <f aca="false">P71/3600</f>
        <v>2.12506388888889</v>
      </c>
      <c r="S71" s="59"/>
      <c r="T71" s="56" t="n">
        <v>21626.1872</v>
      </c>
      <c r="U71" s="56" t="n">
        <v>44.9848</v>
      </c>
      <c r="V71" s="56" t="n">
        <v>47.5002</v>
      </c>
      <c r="W71" s="56" t="n">
        <v>48.3962</v>
      </c>
      <c r="X71" s="56" t="n">
        <v>7850.6</v>
      </c>
      <c r="Y71" s="56" t="n">
        <v>80.34</v>
      </c>
      <c r="Z71" s="58" t="n">
        <f aca="false">X71/3600</f>
        <v>2.1807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87.0144</v>
      </c>
      <c r="I72" s="61" t="n">
        <f aca="false">V72</f>
        <v>45.6911</v>
      </c>
      <c r="J72" s="61" t="n">
        <f aca="false">T72</f>
        <v>12687.0144</v>
      </c>
      <c r="K72" s="61" t="n">
        <f aca="false">W72</f>
        <v>46.379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98.61</v>
      </c>
      <c r="Q72" s="47" t="n">
        <v>89.39</v>
      </c>
      <c r="R72" s="48" t="n">
        <f aca="false">P72/3600</f>
        <v>2.33294722222222</v>
      </c>
      <c r="S72" s="49"/>
      <c r="T72" s="47" t="n">
        <v>12687.0144</v>
      </c>
      <c r="U72" s="47" t="n">
        <v>42.5252</v>
      </c>
      <c r="V72" s="47" t="n">
        <v>45.6911</v>
      </c>
      <c r="W72" s="47" t="n">
        <v>46.3796</v>
      </c>
      <c r="X72" s="47" t="n">
        <v>7199.04</v>
      </c>
      <c r="Y72" s="47" t="n">
        <v>72.8</v>
      </c>
      <c r="Z72" s="48" t="n">
        <f aca="false">X72/3600</f>
        <v>1.9997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3.6936</v>
      </c>
      <c r="I73" s="61" t="n">
        <f aca="false">V73</f>
        <v>43.6558</v>
      </c>
      <c r="J73" s="61" t="n">
        <f aca="false">T73</f>
        <v>7523.6936</v>
      </c>
      <c r="K73" s="61" t="n">
        <f aca="false">W73</f>
        <v>44.179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106.28</v>
      </c>
      <c r="Q73" s="47" t="n">
        <v>77.82</v>
      </c>
      <c r="R73" s="48" t="n">
        <f aca="false">P73/3600</f>
        <v>2.25174444444444</v>
      </c>
      <c r="S73" s="49"/>
      <c r="T73" s="47" t="n">
        <v>7523.6936</v>
      </c>
      <c r="U73" s="47" t="n">
        <v>39.8454</v>
      </c>
      <c r="V73" s="47" t="n">
        <v>43.6558</v>
      </c>
      <c r="W73" s="47" t="n">
        <v>44.1799</v>
      </c>
      <c r="X73" s="47" t="n">
        <v>7694.98</v>
      </c>
      <c r="Y73" s="47" t="n">
        <v>71.39</v>
      </c>
      <c r="Z73" s="48" t="n">
        <f aca="false">X73/3600</f>
        <v>2.13749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0.76</v>
      </c>
      <c r="I74" s="62" t="n">
        <f aca="false">V74</f>
        <v>41.3357</v>
      </c>
      <c r="J74" s="62" t="n">
        <f aca="false">T74</f>
        <v>4430.76</v>
      </c>
      <c r="K74" s="62" t="n">
        <f aca="false">W74</f>
        <v>41.7286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948.17</v>
      </c>
      <c r="Q74" s="54" t="n">
        <v>84.79</v>
      </c>
      <c r="R74" s="55" t="n">
        <f aca="false">P74/3600</f>
        <v>2.207825</v>
      </c>
      <c r="S74" s="52"/>
      <c r="T74" s="54" t="n">
        <v>4430.76</v>
      </c>
      <c r="U74" s="54" t="n">
        <v>36.9143</v>
      </c>
      <c r="V74" s="54" t="n">
        <v>41.3357</v>
      </c>
      <c r="W74" s="54" t="n">
        <v>41.7286</v>
      </c>
      <c r="X74" s="54" t="n">
        <v>6483.46</v>
      </c>
      <c r="Y74" s="54" t="n">
        <v>63.43</v>
      </c>
      <c r="Z74" s="55" t="n">
        <f aca="false">X74/3600</f>
        <v>1.8009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077.4936</v>
      </c>
      <c r="I75" s="57" t="n">
        <f aca="false">V75</f>
        <v>48.6946</v>
      </c>
      <c r="J75" s="57" t="n">
        <f aca="false">T75</f>
        <v>22077.4936</v>
      </c>
      <c r="K75" s="57" t="n">
        <f aca="false">W75</f>
        <v>48.6763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772.71</v>
      </c>
      <c r="Q75" s="56" t="n">
        <v>82.47</v>
      </c>
      <c r="R75" s="58" t="n">
        <f aca="false">P75/3600</f>
        <v>2.15908611111111</v>
      </c>
      <c r="S75" s="59"/>
      <c r="T75" s="56" t="n">
        <v>22077.4936</v>
      </c>
      <c r="U75" s="56" t="n">
        <v>44.9245</v>
      </c>
      <c r="V75" s="56" t="n">
        <v>48.6946</v>
      </c>
      <c r="W75" s="56" t="n">
        <v>48.6763</v>
      </c>
      <c r="X75" s="56" t="n">
        <v>6858.14</v>
      </c>
      <c r="Y75" s="56" t="n">
        <v>76.44</v>
      </c>
      <c r="Z75" s="58" t="n">
        <f aca="false">X75/3600</f>
        <v>1.9050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6776</v>
      </c>
      <c r="I76" s="46" t="n">
        <f aca="false">V76</f>
        <v>46.8252</v>
      </c>
      <c r="J76" s="46" t="n">
        <f aca="false">T76</f>
        <v>13498.6776</v>
      </c>
      <c r="K76" s="46" t="n">
        <f aca="false">W76</f>
        <v>46.246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168.51</v>
      </c>
      <c r="Q76" s="47" t="n">
        <v>74.48</v>
      </c>
      <c r="R76" s="48" t="n">
        <f aca="false">P76/3600</f>
        <v>1.99125277777778</v>
      </c>
      <c r="S76" s="49"/>
      <c r="T76" s="47" t="n">
        <v>13498.6776</v>
      </c>
      <c r="U76" s="47" t="n">
        <v>42.4793</v>
      </c>
      <c r="V76" s="47" t="n">
        <v>46.8252</v>
      </c>
      <c r="W76" s="47" t="n">
        <v>46.2464</v>
      </c>
      <c r="X76" s="47" t="n">
        <v>6234.13</v>
      </c>
      <c r="Y76" s="47" t="n">
        <v>65.69</v>
      </c>
      <c r="Z76" s="48" t="n">
        <f aca="false">X76/3600</f>
        <v>1.731702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1.5424</v>
      </c>
      <c r="I77" s="46" t="n">
        <f aca="false">V77</f>
        <v>45.0198</v>
      </c>
      <c r="J77" s="46" t="n">
        <f aca="false">T77</f>
        <v>8311.5424</v>
      </c>
      <c r="K77" s="46" t="n">
        <f aca="false">W77</f>
        <v>43.544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31.01</v>
      </c>
      <c r="Q77" s="47" t="n">
        <v>62.31</v>
      </c>
      <c r="R77" s="48" t="n">
        <f aca="false">P77/3600</f>
        <v>1.70305833333333</v>
      </c>
      <c r="S77" s="49"/>
      <c r="T77" s="47" t="n">
        <v>8311.5424</v>
      </c>
      <c r="U77" s="47" t="n">
        <v>39.7064</v>
      </c>
      <c r="V77" s="47" t="n">
        <v>45.0198</v>
      </c>
      <c r="W77" s="47" t="n">
        <v>43.5441</v>
      </c>
      <c r="X77" s="47" t="n">
        <v>6695.92</v>
      </c>
      <c r="Y77" s="47" t="n">
        <v>68.09</v>
      </c>
      <c r="Z77" s="48" t="n">
        <f aca="false">X77/3600</f>
        <v>1.85997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7.7032</v>
      </c>
      <c r="I78" s="53" t="n">
        <f aca="false">V78</f>
        <v>42.7665</v>
      </c>
      <c r="J78" s="53" t="n">
        <f aca="false">T78</f>
        <v>4907.7032</v>
      </c>
      <c r="K78" s="53" t="n">
        <f aca="false">W78</f>
        <v>40.959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466.23</v>
      </c>
      <c r="Q78" s="54" t="n">
        <v>79.79</v>
      </c>
      <c r="R78" s="55" t="n">
        <f aca="false">P78/3600</f>
        <v>2.07395277777778</v>
      </c>
      <c r="S78" s="52"/>
      <c r="T78" s="54" t="n">
        <v>4907.7032</v>
      </c>
      <c r="U78" s="54" t="n">
        <v>36.5783</v>
      </c>
      <c r="V78" s="54" t="n">
        <v>42.7665</v>
      </c>
      <c r="W78" s="54" t="n">
        <v>40.959</v>
      </c>
      <c r="X78" s="54" t="n">
        <v>6570.03</v>
      </c>
      <c r="Y78" s="54" t="n">
        <v>65.31</v>
      </c>
      <c r="Z78" s="55" t="n">
        <f aca="false">X78/3600</f>
        <v>1.82500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834.968</v>
      </c>
      <c r="I79" s="57" t="n">
        <f aca="false">V79</f>
        <v>48.7484</v>
      </c>
      <c r="J79" s="57" t="n">
        <f aca="false">T79</f>
        <v>23834.968</v>
      </c>
      <c r="K79" s="57" t="n">
        <f aca="false">W79</f>
        <v>48.9652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767.89</v>
      </c>
      <c r="Q79" s="56" t="n">
        <v>80.92</v>
      </c>
      <c r="R79" s="58" t="n">
        <f aca="false">P79/3600</f>
        <v>2.15774722222222</v>
      </c>
      <c r="S79" s="59"/>
      <c r="T79" s="56" t="n">
        <v>23834.968</v>
      </c>
      <c r="U79" s="56" t="n">
        <v>44.9272</v>
      </c>
      <c r="V79" s="56" t="n">
        <v>48.7484</v>
      </c>
      <c r="W79" s="56" t="n">
        <v>48.9652</v>
      </c>
      <c r="X79" s="56" t="n">
        <v>8917.93</v>
      </c>
      <c r="Y79" s="56" t="n">
        <v>88</v>
      </c>
      <c r="Z79" s="58" t="n">
        <f aca="false">X79/3600</f>
        <v>2.47720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08</v>
      </c>
      <c r="I80" s="46" t="n">
        <f aca="false">V80</f>
        <v>46.6962</v>
      </c>
      <c r="J80" s="46" t="n">
        <f aca="false">T80</f>
        <v>13738.08</v>
      </c>
      <c r="K80" s="46" t="n">
        <f aca="false">W80</f>
        <v>46.8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128.24</v>
      </c>
      <c r="Q80" s="47" t="n">
        <v>73.4</v>
      </c>
      <c r="R80" s="48" t="n">
        <f aca="false">P80/3600</f>
        <v>1.98006666666667</v>
      </c>
      <c r="S80" s="49"/>
      <c r="T80" s="47" t="n">
        <v>13738.08</v>
      </c>
      <c r="U80" s="47" t="n">
        <v>42.0973</v>
      </c>
      <c r="V80" s="47" t="n">
        <v>46.6962</v>
      </c>
      <c r="W80" s="47" t="n">
        <v>46.85</v>
      </c>
      <c r="X80" s="47" t="n">
        <v>8599.33</v>
      </c>
      <c r="Y80" s="47" t="n">
        <v>90.81</v>
      </c>
      <c r="Z80" s="48" t="n">
        <f aca="false">X80/3600</f>
        <v>2.388702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2.9536</v>
      </c>
      <c r="I81" s="46" t="n">
        <f aca="false">V81</f>
        <v>44.407</v>
      </c>
      <c r="J81" s="46" t="n">
        <f aca="false">T81</f>
        <v>7802.9536</v>
      </c>
      <c r="K81" s="46" t="n">
        <f aca="false">W81</f>
        <v>44.553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873.45</v>
      </c>
      <c r="Q81" s="47" t="n">
        <v>70.05</v>
      </c>
      <c r="R81" s="48" t="n">
        <f aca="false">P81/3600</f>
        <v>1.90929166666667</v>
      </c>
      <c r="S81" s="49"/>
      <c r="T81" s="47" t="n">
        <v>7802.9536</v>
      </c>
      <c r="U81" s="47" t="n">
        <v>39.2933</v>
      </c>
      <c r="V81" s="47" t="n">
        <v>44.407</v>
      </c>
      <c r="W81" s="47" t="n">
        <v>44.5531</v>
      </c>
      <c r="X81" s="47" t="n">
        <v>8240.16</v>
      </c>
      <c r="Y81" s="47" t="n">
        <v>80.42</v>
      </c>
      <c r="Z81" s="48" t="n">
        <f aca="false">X81/3600</f>
        <v>2.28893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6.5936</v>
      </c>
      <c r="I82" s="63" t="n">
        <f aca="false">V82</f>
        <v>41.7613</v>
      </c>
      <c r="J82" s="63" t="n">
        <f aca="false">T82</f>
        <v>4326.5936</v>
      </c>
      <c r="K82" s="63" t="n">
        <f aca="false">W82</f>
        <v>41.8845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559.04</v>
      </c>
      <c r="Q82" s="54" t="n">
        <v>59.44</v>
      </c>
      <c r="R82" s="55" t="n">
        <f aca="false">P82/3600</f>
        <v>1.82195555555556</v>
      </c>
      <c r="S82" s="52"/>
      <c r="T82" s="54" t="n">
        <v>4326.5936</v>
      </c>
      <c r="U82" s="54" t="n">
        <v>36.4654</v>
      </c>
      <c r="V82" s="54" t="n">
        <v>41.7613</v>
      </c>
      <c r="W82" s="54" t="n">
        <v>41.8845</v>
      </c>
      <c r="X82" s="54" t="n">
        <v>7543.52</v>
      </c>
      <c r="Y82" s="54" t="n">
        <v>64.03</v>
      </c>
      <c r="Z82" s="55" t="n">
        <f aca="false">X82/3600</f>
        <v>2.09542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1.0641515975281</v>
      </c>
      <c r="R89" s="68" t="n">
        <f aca="false">GEOMEAN(R3:R82)</f>
        <v>1.34470167399001</v>
      </c>
      <c r="S89" s="68"/>
      <c r="T89" s="68"/>
      <c r="U89" s="68"/>
      <c r="V89" s="68"/>
      <c r="W89" s="68"/>
      <c r="X89" s="68"/>
      <c r="Y89" s="68" t="n">
        <f aca="false">GEOMEAN(Y3:Y82)</f>
        <v>48.9983840427851</v>
      </c>
      <c r="Z89" s="68" t="n">
        <f aca="false">GEOMEAN(Z3:Z82)</f>
        <v>1.2937671482622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59545640334441</v>
      </c>
      <c r="Z90" s="78" t="n">
        <f aca="false">Z89/R89</f>
        <v>0.96212206267532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76895</v>
      </c>
      <c r="R91" s="67" t="n">
        <f aca="false">SUM(R3:R82)</f>
        <v>170.564941666667</v>
      </c>
      <c r="X91" s="67"/>
      <c r="Y91" s="67" t="n">
        <f aca="false">SUM(Y3:Y82)/3600</f>
        <v>1.72189166666667</v>
      </c>
      <c r="Z91" s="67" t="n">
        <f aca="false">SUM(Z3:Z82)</f>
        <v>165.792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84.2816</v>
      </c>
      <c r="I3" s="46" t="n">
        <f aca="false">V3</f>
        <v>42.8406</v>
      </c>
      <c r="J3" s="46" t="n">
        <f aca="false">T3</f>
        <v>107684.2816</v>
      </c>
      <c r="K3" s="46" t="n">
        <f aca="false">W3</f>
        <v>44.7268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871.76</v>
      </c>
      <c r="Q3" s="47" t="n">
        <v>71.33</v>
      </c>
      <c r="R3" s="48" t="n">
        <f aca="false">P3/3600</f>
        <v>1.35326666666667</v>
      </c>
      <c r="S3" s="49"/>
      <c r="T3" s="47" t="n">
        <v>107684.2816</v>
      </c>
      <c r="U3" s="47" t="n">
        <v>43.2996</v>
      </c>
      <c r="V3" s="47" t="n">
        <v>42.8406</v>
      </c>
      <c r="W3" s="47" t="n">
        <v>44.7268</v>
      </c>
      <c r="X3" s="47" t="n">
        <v>4779.3</v>
      </c>
      <c r="Y3" s="47" t="n">
        <v>68.08</v>
      </c>
      <c r="Z3" s="48" t="n">
        <f aca="false">X3/3600</f>
        <v>1.3275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77.8432</v>
      </c>
      <c r="I4" s="46" t="n">
        <f aca="false">V4</f>
        <v>40.2711</v>
      </c>
      <c r="J4" s="46" t="n">
        <f aca="false">T4</f>
        <v>60677.8432</v>
      </c>
      <c r="K4" s="46" t="n">
        <f aca="false">W4</f>
        <v>42.2779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175.12</v>
      </c>
      <c r="Q4" s="47" t="n">
        <v>60.52</v>
      </c>
      <c r="R4" s="48" t="n">
        <f aca="false">P4/3600</f>
        <v>1.15975555555556</v>
      </c>
      <c r="S4" s="49"/>
      <c r="T4" s="47" t="n">
        <v>60677.8432</v>
      </c>
      <c r="U4" s="47" t="n">
        <v>40.0438</v>
      </c>
      <c r="V4" s="47" t="n">
        <v>40.2711</v>
      </c>
      <c r="W4" s="47" t="n">
        <v>42.2779</v>
      </c>
      <c r="X4" s="47" t="n">
        <v>4253.18</v>
      </c>
      <c r="Y4" s="47" t="n">
        <v>63.02</v>
      </c>
      <c r="Z4" s="48" t="n">
        <f aca="false">X4/3600</f>
        <v>1.18143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26.7712</v>
      </c>
      <c r="I5" s="46" t="n">
        <f aca="false">V5</f>
        <v>38.3758</v>
      </c>
      <c r="J5" s="46" t="n">
        <f aca="false">T5</f>
        <v>34226.7712</v>
      </c>
      <c r="K5" s="46" t="n">
        <f aca="false">W5</f>
        <v>40.3673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976.73</v>
      </c>
      <c r="Q5" s="47" t="n">
        <v>54.24</v>
      </c>
      <c r="R5" s="48" t="n">
        <f aca="false">P5/3600</f>
        <v>1.10464722222222</v>
      </c>
      <c r="S5" s="49"/>
      <c r="T5" s="47" t="n">
        <v>34226.7712</v>
      </c>
      <c r="U5" s="47" t="n">
        <v>36.9585</v>
      </c>
      <c r="V5" s="47" t="n">
        <v>38.3758</v>
      </c>
      <c r="W5" s="47" t="n">
        <v>40.3673</v>
      </c>
      <c r="X5" s="47" t="n">
        <v>3857.56</v>
      </c>
      <c r="Y5" s="47" t="n">
        <v>54.06</v>
      </c>
      <c r="Z5" s="48" t="n">
        <f aca="false">X5/3600</f>
        <v>1.07154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60.3056</v>
      </c>
      <c r="I6" s="53" t="n">
        <f aca="false">V6</f>
        <v>36.7259</v>
      </c>
      <c r="J6" s="53" t="n">
        <f aca="false">T6</f>
        <v>19060.3056</v>
      </c>
      <c r="K6" s="53" t="n">
        <f aca="false">W6</f>
        <v>38.7422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787.25</v>
      </c>
      <c r="Q6" s="54" t="n">
        <v>51.87</v>
      </c>
      <c r="R6" s="55" t="n">
        <f aca="false">P6/3600</f>
        <v>1.05201388888889</v>
      </c>
      <c r="S6" s="52"/>
      <c r="T6" s="54" t="n">
        <v>19060.3056</v>
      </c>
      <c r="U6" s="54" t="n">
        <v>33.9578</v>
      </c>
      <c r="V6" s="54" t="n">
        <v>36.7259</v>
      </c>
      <c r="W6" s="54" t="n">
        <v>38.7422</v>
      </c>
      <c r="X6" s="54" t="n">
        <v>3550.01</v>
      </c>
      <c r="Y6" s="54" t="n">
        <v>48.57</v>
      </c>
      <c r="Z6" s="55" t="n">
        <f aca="false">X6/3600</f>
        <v>0.986113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84.0752</v>
      </c>
      <c r="I7" s="46" t="n">
        <f aca="false">V7</f>
        <v>45.7583</v>
      </c>
      <c r="J7" s="46" t="n">
        <f aca="false">T7</f>
        <v>110184.0752</v>
      </c>
      <c r="K7" s="46" t="n">
        <f aca="false">W7</f>
        <v>45.3124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4701.81</v>
      </c>
      <c r="Q7" s="47" t="n">
        <v>66.97</v>
      </c>
      <c r="R7" s="48" t="n">
        <f aca="false">P7/3600</f>
        <v>1.30605833333333</v>
      </c>
      <c r="S7" s="49"/>
      <c r="T7" s="56" t="n">
        <v>110184.0752</v>
      </c>
      <c r="U7" s="56" t="n">
        <v>43.1654</v>
      </c>
      <c r="V7" s="56" t="n">
        <v>45.7583</v>
      </c>
      <c r="W7" s="56" t="n">
        <v>45.3124</v>
      </c>
      <c r="X7" s="47" t="n">
        <v>4538.21</v>
      </c>
      <c r="Y7" s="47" t="n">
        <v>60.15</v>
      </c>
      <c r="Z7" s="48" t="n">
        <f aca="false">X7/3600</f>
        <v>1.2606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07.7136</v>
      </c>
      <c r="I8" s="46" t="n">
        <f aca="false">V8</f>
        <v>43.6067</v>
      </c>
      <c r="J8" s="46" t="n">
        <f aca="false">T8</f>
        <v>64807.7136</v>
      </c>
      <c r="K8" s="46" t="n">
        <f aca="false">W8</f>
        <v>43.654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08.76</v>
      </c>
      <c r="Q8" s="47" t="n">
        <v>54.57</v>
      </c>
      <c r="R8" s="48" t="n">
        <f aca="false">P8/3600</f>
        <v>1.03021111111111</v>
      </c>
      <c r="S8" s="49"/>
      <c r="T8" s="47" t="n">
        <v>64807.7136</v>
      </c>
      <c r="U8" s="47" t="n">
        <v>39.703</v>
      </c>
      <c r="V8" s="47" t="n">
        <v>43.6067</v>
      </c>
      <c r="W8" s="47" t="n">
        <v>43.654</v>
      </c>
      <c r="X8" s="47" t="n">
        <v>4207.13</v>
      </c>
      <c r="Y8" s="47" t="n">
        <v>60.12</v>
      </c>
      <c r="Z8" s="48" t="n">
        <f aca="false">X8/3600</f>
        <v>1.16864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4.1456</v>
      </c>
      <c r="I9" s="46" t="n">
        <f aca="false">V9</f>
        <v>41.5366</v>
      </c>
      <c r="J9" s="46" t="n">
        <f aca="false">T9</f>
        <v>37454.1456</v>
      </c>
      <c r="K9" s="46" t="n">
        <f aca="false">W9</f>
        <v>41.957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25.12</v>
      </c>
      <c r="Q9" s="47" t="n">
        <v>52.09</v>
      </c>
      <c r="R9" s="48" t="n">
        <f aca="false">P9/3600</f>
        <v>0.951422222222222</v>
      </c>
      <c r="S9" s="49"/>
      <c r="T9" s="47" t="n">
        <v>37454.1456</v>
      </c>
      <c r="U9" s="47" t="n">
        <v>36.5996</v>
      </c>
      <c r="V9" s="47" t="n">
        <v>41.5366</v>
      </c>
      <c r="W9" s="47" t="n">
        <v>41.9577</v>
      </c>
      <c r="X9" s="47" t="n">
        <v>3918.81</v>
      </c>
      <c r="Y9" s="47" t="n">
        <v>57.29</v>
      </c>
      <c r="Z9" s="48" t="n">
        <f aca="false">X9/3600</f>
        <v>1.088558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6.4432</v>
      </c>
      <c r="I10" s="53" t="n">
        <f aca="false">V10</f>
        <v>39.3788</v>
      </c>
      <c r="J10" s="53" t="n">
        <f aca="false">T10</f>
        <v>22076.4432</v>
      </c>
      <c r="K10" s="53" t="n">
        <f aca="false">W10</f>
        <v>40.2427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238.66</v>
      </c>
      <c r="Q10" s="54" t="n">
        <v>47.92</v>
      </c>
      <c r="R10" s="55" t="n">
        <f aca="false">P10/3600</f>
        <v>0.899627777777778</v>
      </c>
      <c r="S10" s="52"/>
      <c r="T10" s="54" t="n">
        <v>22076.4432</v>
      </c>
      <c r="U10" s="54" t="n">
        <v>33.7742</v>
      </c>
      <c r="V10" s="54" t="n">
        <v>39.3788</v>
      </c>
      <c r="W10" s="54" t="n">
        <v>40.2427</v>
      </c>
      <c r="X10" s="54" t="n">
        <v>3295</v>
      </c>
      <c r="Y10" s="54" t="n">
        <v>48.58</v>
      </c>
      <c r="Z10" s="55" t="n">
        <f aca="false">X10/3600</f>
        <v>0.915277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5805.344</v>
      </c>
      <c r="I11" s="46" t="n">
        <f aca="false">V11</f>
        <v>42.1636</v>
      </c>
      <c r="J11" s="46" t="n">
        <f aca="false">T11</f>
        <v>395805.344</v>
      </c>
      <c r="K11" s="46" t="n">
        <f aca="false">W11</f>
        <v>40.6967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168.89</v>
      </c>
      <c r="Q11" s="47" t="n">
        <v>117.63</v>
      </c>
      <c r="R11" s="48" t="n">
        <f aca="false">P11/3600</f>
        <v>3.10246944444444</v>
      </c>
      <c r="S11" s="49"/>
      <c r="T11" s="47" t="n">
        <v>395805.344</v>
      </c>
      <c r="U11" s="47" t="n">
        <v>42.1925</v>
      </c>
      <c r="V11" s="47" t="n">
        <v>42.1636</v>
      </c>
      <c r="W11" s="47" t="n">
        <v>40.6967</v>
      </c>
      <c r="X11" s="47" t="n">
        <v>10870.41</v>
      </c>
      <c r="Y11" s="47" t="n">
        <v>116.61</v>
      </c>
      <c r="Z11" s="48" t="n">
        <f aca="false">X11/3600</f>
        <v>3.01955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679.4208</v>
      </c>
      <c r="I12" s="46" t="n">
        <f aca="false">V12</f>
        <v>39.5579</v>
      </c>
      <c r="J12" s="46" t="n">
        <f aca="false">T12</f>
        <v>256679.4208</v>
      </c>
      <c r="K12" s="46" t="n">
        <f aca="false">W12</f>
        <v>37.6024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739.33</v>
      </c>
      <c r="Q12" s="47" t="n">
        <v>95.57</v>
      </c>
      <c r="R12" s="48" t="n">
        <f aca="false">P12/3600</f>
        <v>2.42759166666667</v>
      </c>
      <c r="S12" s="49"/>
      <c r="T12" s="47" t="n">
        <v>256679.4208</v>
      </c>
      <c r="U12" s="47" t="n">
        <v>38.5432</v>
      </c>
      <c r="V12" s="47" t="n">
        <v>39.5579</v>
      </c>
      <c r="W12" s="47" t="n">
        <v>37.6024</v>
      </c>
      <c r="X12" s="47" t="n">
        <v>12418.66</v>
      </c>
      <c r="Y12" s="47" t="n">
        <v>105.6</v>
      </c>
      <c r="Z12" s="48" t="n">
        <f aca="false">X12/3600</f>
        <v>3.44962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462.7424</v>
      </c>
      <c r="I13" s="46" t="n">
        <f aca="false">V13</f>
        <v>37.762</v>
      </c>
      <c r="J13" s="46" t="n">
        <f aca="false">T13</f>
        <v>159462.7424</v>
      </c>
      <c r="K13" s="46" t="n">
        <f aca="false">W13</f>
        <v>35.726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160.44</v>
      </c>
      <c r="Q13" s="47" t="n">
        <v>96.67</v>
      </c>
      <c r="R13" s="48" t="n">
        <f aca="false">P13/3600</f>
        <v>2.54456666666667</v>
      </c>
      <c r="S13" s="49"/>
      <c r="T13" s="47" t="n">
        <v>159462.7424</v>
      </c>
      <c r="U13" s="47" t="n">
        <v>34.5588</v>
      </c>
      <c r="V13" s="47" t="n">
        <v>37.762</v>
      </c>
      <c r="W13" s="47" t="n">
        <v>35.7267</v>
      </c>
      <c r="X13" s="47" t="n">
        <v>8740.93</v>
      </c>
      <c r="Y13" s="47" t="n">
        <v>98.74</v>
      </c>
      <c r="Z13" s="48" t="n">
        <f aca="false">X13/3600</f>
        <v>2.42803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923.0064</v>
      </c>
      <c r="I14" s="53" t="n">
        <f aca="false">V14</f>
        <v>35.9123</v>
      </c>
      <c r="J14" s="53" t="n">
        <f aca="false">T14</f>
        <v>81923.0064</v>
      </c>
      <c r="K14" s="53" t="n">
        <f aca="false">W14</f>
        <v>33.9522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110.91</v>
      </c>
      <c r="Q14" s="54" t="n">
        <v>97.28</v>
      </c>
      <c r="R14" s="55" t="n">
        <f aca="false">P14/3600</f>
        <v>2.25303055555556</v>
      </c>
      <c r="S14" s="52"/>
      <c r="T14" s="54" t="n">
        <v>81923.0064</v>
      </c>
      <c r="U14" s="54" t="n">
        <v>30.4699</v>
      </c>
      <c r="V14" s="54" t="n">
        <v>35.9123</v>
      </c>
      <c r="W14" s="54" t="n">
        <v>33.9522</v>
      </c>
      <c r="X14" s="54" t="n">
        <v>8169.94</v>
      </c>
      <c r="Y14" s="54" t="n">
        <v>87.62</v>
      </c>
      <c r="Z14" s="55" t="n">
        <f aca="false">X14/3600</f>
        <v>2.26942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675.7808</v>
      </c>
      <c r="I15" s="46" t="n">
        <f aca="false">V15</f>
        <v>46.5756</v>
      </c>
      <c r="J15" s="46" t="n">
        <f aca="false">T15</f>
        <v>101675.7808</v>
      </c>
      <c r="K15" s="46" t="n">
        <f aca="false">W15</f>
        <v>46.1069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7859.95</v>
      </c>
      <c r="Q15" s="47" t="n">
        <v>91.5</v>
      </c>
      <c r="R15" s="48" t="n">
        <f aca="false">P15/3600</f>
        <v>2.18331944444444</v>
      </c>
      <c r="S15" s="49"/>
      <c r="T15" s="56" t="n">
        <v>101675.7808</v>
      </c>
      <c r="U15" s="56" t="n">
        <v>43.5495</v>
      </c>
      <c r="V15" s="56" t="n">
        <v>46.5756</v>
      </c>
      <c r="W15" s="56" t="n">
        <v>46.1069</v>
      </c>
      <c r="X15" s="47" t="n">
        <v>7416.16</v>
      </c>
      <c r="Y15" s="47" t="n">
        <v>83.81</v>
      </c>
      <c r="Z15" s="48" t="n">
        <f aca="false">X15/3600</f>
        <v>2.06004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29.1184</v>
      </c>
      <c r="I16" s="46" t="n">
        <f aca="false">V16</f>
        <v>45.8806</v>
      </c>
      <c r="J16" s="46" t="n">
        <f aca="false">T16</f>
        <v>50229.1184</v>
      </c>
      <c r="K16" s="46" t="n">
        <f aca="false">W16</f>
        <v>45.53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82.23</v>
      </c>
      <c r="Q16" s="47" t="n">
        <v>88.15</v>
      </c>
      <c r="R16" s="48" t="n">
        <f aca="false">P16/3600</f>
        <v>2.21728611111111</v>
      </c>
      <c r="S16" s="49"/>
      <c r="T16" s="47" t="n">
        <v>50229.1184</v>
      </c>
      <c r="U16" s="47" t="n">
        <v>41.2761</v>
      </c>
      <c r="V16" s="47" t="n">
        <v>45.8806</v>
      </c>
      <c r="W16" s="47" t="n">
        <v>45.535</v>
      </c>
      <c r="X16" s="47" t="n">
        <v>7872.72</v>
      </c>
      <c r="Y16" s="47" t="n">
        <v>88.03</v>
      </c>
      <c r="Z16" s="48" t="n">
        <f aca="false">X16/3600</f>
        <v>2.1868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4.92</v>
      </c>
      <c r="I17" s="46" t="n">
        <f aca="false">V17</f>
        <v>45.271</v>
      </c>
      <c r="J17" s="46" t="n">
        <f aca="false">T17</f>
        <v>28744.92</v>
      </c>
      <c r="K17" s="46" t="n">
        <f aca="false">W17</f>
        <v>45.0869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34.78</v>
      </c>
      <c r="Q17" s="47" t="n">
        <v>78.91</v>
      </c>
      <c r="R17" s="48" t="n">
        <f aca="false">P17/3600</f>
        <v>1.64855</v>
      </c>
      <c r="S17" s="49"/>
      <c r="T17" s="47" t="n">
        <v>28744.92</v>
      </c>
      <c r="U17" s="47" t="n">
        <v>39.6874</v>
      </c>
      <c r="V17" s="47" t="n">
        <v>45.271</v>
      </c>
      <c r="W17" s="47" t="n">
        <v>45.0869</v>
      </c>
      <c r="X17" s="47" t="n">
        <v>7633.64</v>
      </c>
      <c r="Y17" s="47" t="n">
        <v>85.91</v>
      </c>
      <c r="Z17" s="48" t="n">
        <f aca="false">X17/3600</f>
        <v>2.12045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8336</v>
      </c>
      <c r="I18" s="53" t="n">
        <f aca="false">V18</f>
        <v>44.6399</v>
      </c>
      <c r="J18" s="53" t="n">
        <f aca="false">T18</f>
        <v>15878.8336</v>
      </c>
      <c r="K18" s="53" t="n">
        <f aca="false">W18</f>
        <v>44.5254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445.79</v>
      </c>
      <c r="Q18" s="54" t="n">
        <v>84.92</v>
      </c>
      <c r="R18" s="55" t="n">
        <f aca="false">P18/3600</f>
        <v>1.79049722222222</v>
      </c>
      <c r="S18" s="52"/>
      <c r="T18" s="54" t="n">
        <v>15878.8336</v>
      </c>
      <c r="U18" s="54" t="n">
        <v>37.9544</v>
      </c>
      <c r="V18" s="54" t="n">
        <v>44.6399</v>
      </c>
      <c r="W18" s="54" t="n">
        <v>44.5254</v>
      </c>
      <c r="X18" s="54" t="n">
        <v>6366.21</v>
      </c>
      <c r="Y18" s="54" t="n">
        <v>82.84</v>
      </c>
      <c r="Z18" s="55" t="n">
        <f aca="false">X18/3600</f>
        <v>1.76839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46.3336</v>
      </c>
      <c r="I19" s="46" t="n">
        <f aca="false">V19</f>
        <v>44.3919</v>
      </c>
      <c r="J19" s="46" t="n">
        <f aca="false">T19</f>
        <v>23246.3336</v>
      </c>
      <c r="K19" s="46" t="n">
        <f aca="false">W19</f>
        <v>45.6998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368.13</v>
      </c>
      <c r="Q19" s="47" t="n">
        <v>40.4</v>
      </c>
      <c r="R19" s="48" t="n">
        <f aca="false">P19/3600</f>
        <v>0.935591666666667</v>
      </c>
      <c r="S19" s="49"/>
      <c r="T19" s="47" t="n">
        <v>23246.3336</v>
      </c>
      <c r="U19" s="47" t="n">
        <v>42.6865</v>
      </c>
      <c r="V19" s="47" t="n">
        <v>44.3919</v>
      </c>
      <c r="W19" s="47" t="n">
        <v>45.6998</v>
      </c>
      <c r="X19" s="47" t="n">
        <v>3349.12</v>
      </c>
      <c r="Y19" s="47" t="n">
        <v>40.4</v>
      </c>
      <c r="Z19" s="48" t="n">
        <f aca="false">X19/3600</f>
        <v>0.93031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75.8024</v>
      </c>
      <c r="I20" s="46" t="n">
        <f aca="false">V20</f>
        <v>42.7147</v>
      </c>
      <c r="J20" s="46" t="n">
        <f aca="false">T20</f>
        <v>12775.8024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140.18</v>
      </c>
      <c r="Q20" s="47" t="n">
        <v>37.55</v>
      </c>
      <c r="R20" s="48" t="n">
        <f aca="false">P20/3600</f>
        <v>0.872272222222222</v>
      </c>
      <c r="S20" s="49"/>
      <c r="T20" s="47" t="n">
        <v>12775.8024</v>
      </c>
      <c r="U20" s="47" t="n">
        <v>40.9611</v>
      </c>
      <c r="V20" s="47" t="n">
        <v>42.7147</v>
      </c>
      <c r="W20" s="47" t="n">
        <v>43.5785</v>
      </c>
      <c r="X20" s="47" t="n">
        <v>3145.33</v>
      </c>
      <c r="Y20" s="47" t="n">
        <v>38.35</v>
      </c>
      <c r="Z20" s="48" t="n">
        <f aca="false">X20/3600</f>
        <v>0.873702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3.9984</v>
      </c>
      <c r="I21" s="46" t="n">
        <f aca="false">V21</f>
        <v>41.2142</v>
      </c>
      <c r="J21" s="46" t="n">
        <f aca="false">T21</f>
        <v>7163.9984</v>
      </c>
      <c r="K21" s="46" t="n">
        <f aca="false">W21</f>
        <v>41.9559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76.14</v>
      </c>
      <c r="Q21" s="47" t="n">
        <v>35.44</v>
      </c>
      <c r="R21" s="48" t="n">
        <f aca="false">P21/3600</f>
        <v>0.77115</v>
      </c>
      <c r="S21" s="49"/>
      <c r="T21" s="47" t="n">
        <v>7163.9984</v>
      </c>
      <c r="U21" s="47" t="n">
        <v>38.882</v>
      </c>
      <c r="V21" s="47" t="n">
        <v>41.2142</v>
      </c>
      <c r="W21" s="47" t="n">
        <v>41.9559</v>
      </c>
      <c r="X21" s="47" t="n">
        <v>2523.32</v>
      </c>
      <c r="Y21" s="47" t="n">
        <v>32.72</v>
      </c>
      <c r="Z21" s="48" t="n">
        <f aca="false">X21/3600</f>
        <v>0.70092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6.3752</v>
      </c>
      <c r="I22" s="53" t="n">
        <f aca="false">V22</f>
        <v>39.8749</v>
      </c>
      <c r="J22" s="53" t="n">
        <f aca="false">T22</f>
        <v>3956.3752</v>
      </c>
      <c r="K22" s="53" t="n">
        <f aca="false">W22</f>
        <v>40.8182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609.61</v>
      </c>
      <c r="Q22" s="54" t="n">
        <v>33.47</v>
      </c>
      <c r="R22" s="55" t="n">
        <f aca="false">P22/3600</f>
        <v>0.724891666666667</v>
      </c>
      <c r="S22" s="52"/>
      <c r="T22" s="54" t="n">
        <v>3956.3752</v>
      </c>
      <c r="U22" s="54" t="n">
        <v>36.4518</v>
      </c>
      <c r="V22" s="54" t="n">
        <v>39.8749</v>
      </c>
      <c r="W22" s="54" t="n">
        <v>40.8182</v>
      </c>
      <c r="X22" s="54" t="n">
        <v>2642.49</v>
      </c>
      <c r="Y22" s="54" t="n">
        <v>32.92</v>
      </c>
      <c r="Z22" s="55" t="n">
        <f aca="false">X22/3600</f>
        <v>0.73402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55263.8952</v>
      </c>
      <c r="I23" s="57" t="n">
        <f aca="false">V23</f>
        <v>43.2357</v>
      </c>
      <c r="J23" s="57" t="n">
        <f aca="false">T23</f>
        <v>55263.8952</v>
      </c>
      <c r="K23" s="57" t="n">
        <f aca="false">W23</f>
        <v>43.9065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068.12</v>
      </c>
      <c r="Q23" s="56" t="n">
        <v>57.65</v>
      </c>
      <c r="R23" s="58" t="n">
        <f aca="false">P23/3600</f>
        <v>1.13003333333333</v>
      </c>
      <c r="S23" s="59"/>
      <c r="T23" s="56" t="n">
        <v>55263.8952</v>
      </c>
      <c r="U23" s="56" t="n">
        <v>41.6706</v>
      </c>
      <c r="V23" s="56" t="n">
        <v>43.2357</v>
      </c>
      <c r="W23" s="56" t="n">
        <v>43.9065</v>
      </c>
      <c r="X23" s="56" t="n">
        <v>4009.32</v>
      </c>
      <c r="Y23" s="56" t="n">
        <v>59.45</v>
      </c>
      <c r="Z23" s="58" t="n">
        <f aca="false">X23/3600</f>
        <v>1.113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83.6408</v>
      </c>
      <c r="I24" s="46" t="n">
        <f aca="false">V24</f>
        <v>40.8474</v>
      </c>
      <c r="J24" s="46" t="n">
        <f aca="false">T24</f>
        <v>30083.6408</v>
      </c>
      <c r="K24" s="46" t="n">
        <f aca="false">W24</f>
        <v>41.2785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461.44</v>
      </c>
      <c r="Q24" s="47" t="n">
        <v>50.14</v>
      </c>
      <c r="R24" s="48" t="n">
        <f aca="false">P24/3600</f>
        <v>0.961511111111111</v>
      </c>
      <c r="S24" s="49"/>
      <c r="T24" s="47" t="n">
        <v>30083.6408</v>
      </c>
      <c r="U24" s="47" t="n">
        <v>38.4945</v>
      </c>
      <c r="V24" s="47" t="n">
        <v>40.8474</v>
      </c>
      <c r="W24" s="47" t="n">
        <v>41.2785</v>
      </c>
      <c r="X24" s="47" t="n">
        <v>3458.25</v>
      </c>
      <c r="Y24" s="47" t="n">
        <v>50.39</v>
      </c>
      <c r="Z24" s="48" t="n">
        <f aca="false">X24/3600</f>
        <v>0.9606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50.0504</v>
      </c>
      <c r="I25" s="46" t="n">
        <f aca="false">V25</f>
        <v>38.9291</v>
      </c>
      <c r="J25" s="46" t="n">
        <f aca="false">T25</f>
        <v>15550.0504</v>
      </c>
      <c r="K25" s="46" t="n">
        <f aca="false">W25</f>
        <v>39.6262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019.68</v>
      </c>
      <c r="Q25" s="47" t="n">
        <v>43.04</v>
      </c>
      <c r="R25" s="48" t="n">
        <f aca="false">P25/3600</f>
        <v>0.8388</v>
      </c>
      <c r="S25" s="49"/>
      <c r="T25" s="47" t="n">
        <v>15550.0504</v>
      </c>
      <c r="U25" s="47" t="n">
        <v>35.4537</v>
      </c>
      <c r="V25" s="47" t="n">
        <v>38.9291</v>
      </c>
      <c r="W25" s="47" t="n">
        <v>39.6262</v>
      </c>
      <c r="X25" s="47" t="n">
        <v>3095.62</v>
      </c>
      <c r="Y25" s="47" t="n">
        <v>43.82</v>
      </c>
      <c r="Z25" s="48" t="n">
        <f aca="false">X25/3600</f>
        <v>0.85989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3.2312</v>
      </c>
      <c r="I26" s="53" t="n">
        <f aca="false">V26</f>
        <v>37.2553</v>
      </c>
      <c r="J26" s="53" t="n">
        <f aca="false">T26</f>
        <v>7483.2312</v>
      </c>
      <c r="K26" s="53" t="n">
        <f aca="false">W26</f>
        <v>38.5734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78.12</v>
      </c>
      <c r="Q26" s="54" t="n">
        <v>37.89</v>
      </c>
      <c r="R26" s="55" t="n">
        <f aca="false">P26/3600</f>
        <v>0.7717</v>
      </c>
      <c r="S26" s="52"/>
      <c r="T26" s="54" t="n">
        <v>7483.2312</v>
      </c>
      <c r="U26" s="54" t="n">
        <v>32.6407</v>
      </c>
      <c r="V26" s="54" t="n">
        <v>37.2553</v>
      </c>
      <c r="W26" s="54" t="n">
        <v>38.5734</v>
      </c>
      <c r="X26" s="54" t="n">
        <v>3240.28</v>
      </c>
      <c r="Y26" s="54" t="n">
        <v>44.03</v>
      </c>
      <c r="Z26" s="55" t="n">
        <f aca="false">X26/3600</f>
        <v>0.90007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107832.916</v>
      </c>
      <c r="I27" s="57" t="n">
        <f aca="false">V27</f>
        <v>41.6628</v>
      </c>
      <c r="J27" s="57" t="n">
        <f aca="false">T27</f>
        <v>107832.916</v>
      </c>
      <c r="K27" s="57" t="n">
        <f aca="false">W27</f>
        <v>44.1106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8650.07</v>
      </c>
      <c r="Q27" s="56" t="n">
        <v>118.79</v>
      </c>
      <c r="R27" s="58" t="n">
        <f aca="false">P27/3600</f>
        <v>2.40279722222222</v>
      </c>
      <c r="S27" s="59"/>
      <c r="T27" s="56" t="n">
        <v>107832.916</v>
      </c>
      <c r="U27" s="56" t="n">
        <v>40.4525</v>
      </c>
      <c r="V27" s="56" t="n">
        <v>41.6628</v>
      </c>
      <c r="W27" s="56" t="n">
        <v>44.1106</v>
      </c>
      <c r="X27" s="56" t="n">
        <v>8598.72</v>
      </c>
      <c r="Y27" s="56" t="n">
        <v>118.04</v>
      </c>
      <c r="Z27" s="58" t="n">
        <f aca="false">X27/3600</f>
        <v>2.38853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64.5608</v>
      </c>
      <c r="I28" s="46" t="n">
        <f aca="false">V28</f>
        <v>39.5406</v>
      </c>
      <c r="J28" s="46" t="n">
        <f aca="false">T28</f>
        <v>51664.5608</v>
      </c>
      <c r="K28" s="46" t="n">
        <f aca="false">W28</f>
        <v>42.090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56.55</v>
      </c>
      <c r="Q28" s="47" t="n">
        <v>106.69</v>
      </c>
      <c r="R28" s="48" t="n">
        <f aca="false">P28/3600</f>
        <v>2.15459722222222</v>
      </c>
      <c r="S28" s="49"/>
      <c r="T28" s="47" t="n">
        <v>51664.5608</v>
      </c>
      <c r="U28" s="47" t="n">
        <v>37.8743</v>
      </c>
      <c r="V28" s="47" t="n">
        <v>39.5406</v>
      </c>
      <c r="W28" s="47" t="n">
        <v>42.0907</v>
      </c>
      <c r="X28" s="47" t="n">
        <v>6960.38</v>
      </c>
      <c r="Y28" s="47" t="n">
        <v>97.85</v>
      </c>
      <c r="Z28" s="48" t="n">
        <f aca="false">X28/3600</f>
        <v>1.9334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6.5736</v>
      </c>
      <c r="I29" s="46" t="n">
        <f aca="false">V29</f>
        <v>38.348</v>
      </c>
      <c r="J29" s="46" t="n">
        <f aca="false">T29</f>
        <v>27796.5736</v>
      </c>
      <c r="K29" s="46" t="n">
        <f aca="false">W29</f>
        <v>40.2431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541.61</v>
      </c>
      <c r="Q29" s="47" t="n">
        <v>91.02</v>
      </c>
      <c r="R29" s="48" t="n">
        <f aca="false">P29/3600</f>
        <v>1.81711388888889</v>
      </c>
      <c r="S29" s="49"/>
      <c r="T29" s="47" t="n">
        <v>27796.5736</v>
      </c>
      <c r="U29" s="47" t="n">
        <v>35.6102</v>
      </c>
      <c r="V29" s="47" t="n">
        <v>38.348</v>
      </c>
      <c r="W29" s="47" t="n">
        <v>40.2431</v>
      </c>
      <c r="X29" s="47" t="n">
        <v>6423.56</v>
      </c>
      <c r="Y29" s="47" t="n">
        <v>88.51</v>
      </c>
      <c r="Z29" s="48" t="n">
        <f aca="false">X29/3600</f>
        <v>1.7843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7.0848</v>
      </c>
      <c r="I30" s="53" t="n">
        <f aca="false">V30</f>
        <v>37.1196</v>
      </c>
      <c r="J30" s="53" t="n">
        <f aca="false">T30</f>
        <v>14827.0848</v>
      </c>
      <c r="K30" s="53" t="n">
        <f aca="false">W30</f>
        <v>38.3548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792.39</v>
      </c>
      <c r="Q30" s="54" t="n">
        <v>79.85</v>
      </c>
      <c r="R30" s="55" t="n">
        <f aca="false">P30/3600</f>
        <v>1.60899722222222</v>
      </c>
      <c r="S30" s="52"/>
      <c r="T30" s="54" t="n">
        <v>14827.0848</v>
      </c>
      <c r="U30" s="54" t="n">
        <v>33.1924</v>
      </c>
      <c r="V30" s="54" t="n">
        <v>37.1196</v>
      </c>
      <c r="W30" s="54" t="n">
        <v>38.3548</v>
      </c>
      <c r="X30" s="54" t="n">
        <v>6054.76</v>
      </c>
      <c r="Y30" s="54" t="n">
        <v>84</v>
      </c>
      <c r="Z30" s="55" t="n">
        <f aca="false">X30/3600</f>
        <v>1.6818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59.4584</v>
      </c>
      <c r="I31" s="60" t="n">
        <f aca="false">V31</f>
        <v>44.43</v>
      </c>
      <c r="J31" s="60" t="n">
        <f aca="false">T31</f>
        <v>73159.4584</v>
      </c>
      <c r="K31" s="60" t="n">
        <f aca="false">W31</f>
        <v>45.9977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7934.19</v>
      </c>
      <c r="Q31" s="56" t="n">
        <v>114.77</v>
      </c>
      <c r="R31" s="58" t="n">
        <f aca="false">P31/3600</f>
        <v>2.20394166666667</v>
      </c>
      <c r="S31" s="59"/>
      <c r="T31" s="56" t="n">
        <v>73159.4584</v>
      </c>
      <c r="U31" s="56" t="n">
        <v>41.0876</v>
      </c>
      <c r="V31" s="56" t="n">
        <v>44.43</v>
      </c>
      <c r="W31" s="56" t="n">
        <v>45.9977</v>
      </c>
      <c r="X31" s="56" t="n">
        <v>6928.29</v>
      </c>
      <c r="Y31" s="56" t="n">
        <v>98.41</v>
      </c>
      <c r="Z31" s="58" t="n">
        <f aca="false">X31/3600</f>
        <v>1.9245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53.9408</v>
      </c>
      <c r="I32" s="61" t="n">
        <f aca="false">V32</f>
        <v>42.8933</v>
      </c>
      <c r="J32" s="61" t="n">
        <f aca="false">T32</f>
        <v>31053.9408</v>
      </c>
      <c r="K32" s="61" t="n">
        <f aca="false">W32</f>
        <v>43.842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674.12</v>
      </c>
      <c r="Q32" s="47" t="n">
        <v>93.04</v>
      </c>
      <c r="R32" s="48" t="n">
        <f aca="false">P32/3600</f>
        <v>1.85392222222222</v>
      </c>
      <c r="S32" s="49"/>
      <c r="T32" s="47" t="n">
        <v>31053.9408</v>
      </c>
      <c r="U32" s="47" t="n">
        <v>38.6159</v>
      </c>
      <c r="V32" s="47" t="n">
        <v>42.8933</v>
      </c>
      <c r="W32" s="47" t="n">
        <v>43.8421</v>
      </c>
      <c r="X32" s="47" t="n">
        <v>5808</v>
      </c>
      <c r="Y32" s="47" t="n">
        <v>83.23</v>
      </c>
      <c r="Z32" s="48" t="n">
        <f aca="false">X32/3600</f>
        <v>1.6133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74.1096</v>
      </c>
      <c r="I33" s="61" t="n">
        <f aca="false">V33</f>
        <v>41.4576</v>
      </c>
      <c r="J33" s="61" t="n">
        <f aca="false">T33</f>
        <v>16074.1096</v>
      </c>
      <c r="K33" s="61" t="n">
        <f aca="false">W33</f>
        <v>41.870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28.82</v>
      </c>
      <c r="Q33" s="47" t="n">
        <v>84.65</v>
      </c>
      <c r="R33" s="48" t="n">
        <f aca="false">P33/3600</f>
        <v>1.67467222222222</v>
      </c>
      <c r="S33" s="49"/>
      <c r="T33" s="47" t="n">
        <v>16074.1096</v>
      </c>
      <c r="U33" s="47" t="n">
        <v>36.8069</v>
      </c>
      <c r="V33" s="47" t="n">
        <v>41.4576</v>
      </c>
      <c r="W33" s="47" t="n">
        <v>41.8701</v>
      </c>
      <c r="X33" s="47" t="n">
        <v>5251.41</v>
      </c>
      <c r="Y33" s="47" t="n">
        <v>74.82</v>
      </c>
      <c r="Z33" s="48" t="n">
        <f aca="false">X33/3600</f>
        <v>1.4587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79.9304</v>
      </c>
      <c r="I34" s="62" t="n">
        <f aca="false">V34</f>
        <v>39.9279</v>
      </c>
      <c r="J34" s="62" t="n">
        <f aca="false">T34</f>
        <v>8879.9304</v>
      </c>
      <c r="K34" s="62" t="n">
        <f aca="false">W34</f>
        <v>39.8225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577.93</v>
      </c>
      <c r="Q34" s="54" t="n">
        <v>75.54</v>
      </c>
      <c r="R34" s="55" t="n">
        <f aca="false">P34/3600</f>
        <v>1.549425</v>
      </c>
      <c r="S34" s="52"/>
      <c r="T34" s="54" t="n">
        <v>8879.9304</v>
      </c>
      <c r="U34" s="54" t="n">
        <v>34.8037</v>
      </c>
      <c r="V34" s="54" t="n">
        <v>39.9279</v>
      </c>
      <c r="W34" s="54" t="n">
        <v>39.8225</v>
      </c>
      <c r="X34" s="54" t="n">
        <v>5552.16</v>
      </c>
      <c r="Y34" s="54" t="n">
        <v>74.19</v>
      </c>
      <c r="Z34" s="55" t="n">
        <f aca="false">X34/3600</f>
        <v>1.5422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45.0648</v>
      </c>
      <c r="I35" s="60" t="n">
        <f aca="false">V35</f>
        <v>42.7812</v>
      </c>
      <c r="J35" s="60" t="n">
        <f aca="false">T35</f>
        <v>191445.0648</v>
      </c>
      <c r="K35" s="60" t="n">
        <f aca="false">W35</f>
        <v>44.461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1025.97</v>
      </c>
      <c r="Q35" s="56" t="n">
        <v>152.01</v>
      </c>
      <c r="R35" s="58" t="n">
        <f aca="false">P35/3600</f>
        <v>3.06276944444444</v>
      </c>
      <c r="S35" s="59"/>
      <c r="T35" s="56" t="n">
        <v>191445.0648</v>
      </c>
      <c r="U35" s="56" t="n">
        <v>42.0877</v>
      </c>
      <c r="V35" s="56" t="n">
        <v>42.7812</v>
      </c>
      <c r="W35" s="56" t="n">
        <v>44.461</v>
      </c>
      <c r="X35" s="56" t="n">
        <v>11162.23</v>
      </c>
      <c r="Y35" s="56" t="n">
        <v>155.95</v>
      </c>
      <c r="Z35" s="58" t="n">
        <f aca="false">X35/3600</f>
        <v>3.10061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92.6528</v>
      </c>
      <c r="I36" s="61" t="n">
        <f aca="false">V36</f>
        <v>40.8859</v>
      </c>
      <c r="J36" s="61" t="n">
        <f aca="false">T36</f>
        <v>83092.6528</v>
      </c>
      <c r="K36" s="61" t="n">
        <f aca="false">W36</f>
        <v>42.9918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31.83</v>
      </c>
      <c r="Q36" s="47" t="n">
        <v>135.45</v>
      </c>
      <c r="R36" s="48" t="n">
        <f aca="false">P36/3600</f>
        <v>2.592175</v>
      </c>
      <c r="S36" s="49"/>
      <c r="T36" s="47" t="n">
        <v>83092.6528</v>
      </c>
      <c r="U36" s="47" t="n">
        <v>36.9425</v>
      </c>
      <c r="V36" s="47" t="n">
        <v>40.8859</v>
      </c>
      <c r="W36" s="47" t="n">
        <v>42.9918</v>
      </c>
      <c r="X36" s="47" t="n">
        <v>8062.84</v>
      </c>
      <c r="Y36" s="47" t="n">
        <v>116.05</v>
      </c>
      <c r="Z36" s="48" t="n">
        <f aca="false">X36/3600</f>
        <v>2.23967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93.6272</v>
      </c>
      <c r="I37" s="61" t="n">
        <f aca="false">V37</f>
        <v>39.3436</v>
      </c>
      <c r="J37" s="61" t="n">
        <f aca="false">T37</f>
        <v>43193.6272</v>
      </c>
      <c r="K37" s="61" t="n">
        <f aca="false">W37</f>
        <v>41.681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3.15</v>
      </c>
      <c r="Q37" s="47" t="n">
        <v>115.34</v>
      </c>
      <c r="R37" s="48" t="n">
        <f aca="false">P37/3600</f>
        <v>2.225875</v>
      </c>
      <c r="S37" s="49"/>
      <c r="T37" s="47" t="n">
        <v>43193.6272</v>
      </c>
      <c r="U37" s="47" t="n">
        <v>34.4026</v>
      </c>
      <c r="V37" s="47" t="n">
        <v>39.3436</v>
      </c>
      <c r="W37" s="47" t="n">
        <v>41.6818</v>
      </c>
      <c r="X37" s="47" t="n">
        <v>8127.06</v>
      </c>
      <c r="Y37" s="47" t="n">
        <v>122.26</v>
      </c>
      <c r="Z37" s="48" t="n">
        <f aca="false">X37/3600</f>
        <v>2.25751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37.0864</v>
      </c>
      <c r="I38" s="62" t="n">
        <f aca="false">V38</f>
        <v>37.9236</v>
      </c>
      <c r="J38" s="62" t="n">
        <f aca="false">T38</f>
        <v>23337.0864</v>
      </c>
      <c r="K38" s="62" t="n">
        <f aca="false">W38</f>
        <v>40.3739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175.75</v>
      </c>
      <c r="Q38" s="54" t="n">
        <v>104.07</v>
      </c>
      <c r="R38" s="55" t="n">
        <f aca="false">P38/3600</f>
        <v>1.99326388888889</v>
      </c>
      <c r="S38" s="52"/>
      <c r="T38" s="54" t="n">
        <v>23337.0864</v>
      </c>
      <c r="U38" s="54" t="n">
        <v>31.9377</v>
      </c>
      <c r="V38" s="54" t="n">
        <v>37.9236</v>
      </c>
      <c r="W38" s="54" t="n">
        <v>40.3739</v>
      </c>
      <c r="X38" s="54" t="n">
        <v>8240.66</v>
      </c>
      <c r="Y38" s="54" t="n">
        <v>130.54</v>
      </c>
      <c r="Z38" s="55" t="n">
        <f aca="false">X38/3600</f>
        <v>2.2890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81.392</v>
      </c>
      <c r="I39" s="60" t="n">
        <f aca="false">V39</f>
        <v>43.8764</v>
      </c>
      <c r="J39" s="60" t="n">
        <f aca="false">T39</f>
        <v>21781.392</v>
      </c>
      <c r="K39" s="60" t="n">
        <f aca="false">W39</f>
        <v>44.4734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830.9</v>
      </c>
      <c r="Q39" s="56" t="n">
        <v>31.58</v>
      </c>
      <c r="R39" s="58" t="n">
        <f aca="false">P39/3600</f>
        <v>0.508583333333333</v>
      </c>
      <c r="S39" s="59"/>
      <c r="T39" s="56" t="n">
        <v>21781.392</v>
      </c>
      <c r="U39" s="56" t="n">
        <v>41.5992</v>
      </c>
      <c r="V39" s="56" t="n">
        <v>43.8764</v>
      </c>
      <c r="W39" s="56" t="n">
        <v>44.4734</v>
      </c>
      <c r="X39" s="56" t="n">
        <v>1532.9</v>
      </c>
      <c r="Y39" s="56" t="n">
        <v>24.16</v>
      </c>
      <c r="Z39" s="58" t="n">
        <f aca="false">X39/3600</f>
        <v>0.42580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99.4784</v>
      </c>
      <c r="I40" s="61" t="n">
        <f aca="false">V40</f>
        <v>41.1531</v>
      </c>
      <c r="J40" s="61" t="n">
        <f aca="false">T40</f>
        <v>11699.4784</v>
      </c>
      <c r="K40" s="61" t="n">
        <f aca="false">W40</f>
        <v>41.426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48.56</v>
      </c>
      <c r="Q40" s="47" t="n">
        <v>23.27</v>
      </c>
      <c r="R40" s="48" t="n">
        <f aca="false">P40/3600</f>
        <v>0.402377777777778</v>
      </c>
      <c r="S40" s="49"/>
      <c r="T40" s="47" t="n">
        <v>11699.4784</v>
      </c>
      <c r="U40" s="47" t="n">
        <v>38.13</v>
      </c>
      <c r="V40" s="47" t="n">
        <v>41.1531</v>
      </c>
      <c r="W40" s="47" t="n">
        <v>41.4263</v>
      </c>
      <c r="X40" s="47" t="n">
        <v>1889.39</v>
      </c>
      <c r="Y40" s="47" t="n">
        <v>24.43</v>
      </c>
      <c r="Z40" s="48" t="n">
        <f aca="false">X40/3600</f>
        <v>0.52483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77.4216</v>
      </c>
      <c r="I41" s="61" t="n">
        <f aca="false">V41</f>
        <v>38.9904</v>
      </c>
      <c r="J41" s="61" t="n">
        <f aca="false">T41</f>
        <v>6177.4216</v>
      </c>
      <c r="K41" s="61" t="n">
        <f aca="false">W41</f>
        <v>38.970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19.32</v>
      </c>
      <c r="Q41" s="47" t="n">
        <v>19.9</v>
      </c>
      <c r="R41" s="48" t="n">
        <f aca="false">P41/3600</f>
        <v>0.366477777777778</v>
      </c>
      <c r="S41" s="49"/>
      <c r="T41" s="47" t="n">
        <v>6177.4216</v>
      </c>
      <c r="U41" s="47" t="n">
        <v>35.2131</v>
      </c>
      <c r="V41" s="47" t="n">
        <v>38.9904</v>
      </c>
      <c r="W41" s="47" t="n">
        <v>38.9701</v>
      </c>
      <c r="X41" s="47" t="n">
        <v>1182.21</v>
      </c>
      <c r="Y41" s="47" t="n">
        <v>18.08</v>
      </c>
      <c r="Z41" s="48" t="n">
        <f aca="false">X41/3600</f>
        <v>0.32839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59.468</v>
      </c>
      <c r="I42" s="62" t="n">
        <f aca="false">V42</f>
        <v>36.7432</v>
      </c>
      <c r="J42" s="62" t="n">
        <f aca="false">T42</f>
        <v>3359.468</v>
      </c>
      <c r="K42" s="62" t="n">
        <f aca="false">W42</f>
        <v>36.419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275.14</v>
      </c>
      <c r="Q42" s="54" t="n">
        <v>22.23</v>
      </c>
      <c r="R42" s="55" t="n">
        <f aca="false">P42/3600</f>
        <v>0.354205555555556</v>
      </c>
      <c r="S42" s="52"/>
      <c r="T42" s="54" t="n">
        <v>3359.468</v>
      </c>
      <c r="U42" s="54" t="n">
        <v>32.6743</v>
      </c>
      <c r="V42" s="54" t="n">
        <v>36.7432</v>
      </c>
      <c r="W42" s="54" t="n">
        <v>36.419</v>
      </c>
      <c r="X42" s="54" t="n">
        <v>1180.19</v>
      </c>
      <c r="Y42" s="54" t="n">
        <v>16.78</v>
      </c>
      <c r="Z42" s="55" t="n">
        <f aca="false">X42/3600</f>
        <v>0.32783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62.3784</v>
      </c>
      <c r="I43" s="60" t="n">
        <f aca="false">V43</f>
        <v>44.1101</v>
      </c>
      <c r="J43" s="60" t="n">
        <f aca="false">T43</f>
        <v>24762.3784</v>
      </c>
      <c r="K43" s="60" t="n">
        <f aca="false">W43</f>
        <v>45.48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930.22</v>
      </c>
      <c r="Q43" s="56" t="n">
        <v>28.89</v>
      </c>
      <c r="R43" s="58" t="n">
        <f aca="false">P43/3600</f>
        <v>0.536172222222222</v>
      </c>
      <c r="S43" s="59"/>
      <c r="T43" s="56" t="n">
        <v>24762.3784</v>
      </c>
      <c r="U43" s="56" t="n">
        <v>41.9314</v>
      </c>
      <c r="V43" s="56" t="n">
        <v>44.1101</v>
      </c>
      <c r="W43" s="56" t="n">
        <v>45.48</v>
      </c>
      <c r="X43" s="56" t="n">
        <v>2000.05</v>
      </c>
      <c r="Y43" s="56" t="n">
        <v>29.49</v>
      </c>
      <c r="Z43" s="58" t="n">
        <f aca="false">X43/3600</f>
        <v>0.55556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64.492</v>
      </c>
      <c r="I44" s="61" t="n">
        <f aca="false">V44</f>
        <v>41.797</v>
      </c>
      <c r="J44" s="61" t="n">
        <f aca="false">T44</f>
        <v>14764.492</v>
      </c>
      <c r="K44" s="61" t="n">
        <f aca="false">W44</f>
        <v>42.9363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72.72</v>
      </c>
      <c r="Q44" s="47" t="n">
        <v>25.94</v>
      </c>
      <c r="R44" s="48" t="n">
        <f aca="false">P44/3600</f>
        <v>0.492422222222222</v>
      </c>
      <c r="S44" s="49"/>
      <c r="T44" s="47" t="n">
        <v>14764.492</v>
      </c>
      <c r="U44" s="47" t="n">
        <v>38.9483</v>
      </c>
      <c r="V44" s="47" t="n">
        <v>41.797</v>
      </c>
      <c r="W44" s="47" t="n">
        <v>42.9363</v>
      </c>
      <c r="X44" s="47" t="n">
        <v>1694.67</v>
      </c>
      <c r="Y44" s="47" t="n">
        <v>25.32</v>
      </c>
      <c r="Z44" s="48" t="n">
        <f aca="false">X44/3600</f>
        <v>0.47074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3.5288</v>
      </c>
      <c r="I45" s="61" t="n">
        <f aca="false">V45</f>
        <v>39.7548</v>
      </c>
      <c r="J45" s="61" t="n">
        <f aca="false">T45</f>
        <v>8653.5288</v>
      </c>
      <c r="K45" s="61" t="n">
        <f aca="false">W45</f>
        <v>40.7047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4.9</v>
      </c>
      <c r="Q45" s="47" t="n">
        <v>23.24</v>
      </c>
      <c r="R45" s="48" t="n">
        <f aca="false">P45/3600</f>
        <v>0.44025</v>
      </c>
      <c r="S45" s="49"/>
      <c r="T45" s="47" t="n">
        <v>8653.5288</v>
      </c>
      <c r="U45" s="47" t="n">
        <v>35.8822</v>
      </c>
      <c r="V45" s="47" t="n">
        <v>39.7548</v>
      </c>
      <c r="W45" s="47" t="n">
        <v>40.7047</v>
      </c>
      <c r="X45" s="47" t="n">
        <v>1537.85</v>
      </c>
      <c r="Y45" s="47" t="n">
        <v>22.8</v>
      </c>
      <c r="Z45" s="48" t="n">
        <f aca="false">X45/3600</f>
        <v>0.42718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5.9256</v>
      </c>
      <c r="I46" s="62" t="n">
        <f aca="false">V46</f>
        <v>37.702</v>
      </c>
      <c r="J46" s="62" t="n">
        <f aca="false">T46</f>
        <v>4925.9256</v>
      </c>
      <c r="K46" s="62" t="n">
        <f aca="false">W46</f>
        <v>38.4994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414.11</v>
      </c>
      <c r="Q46" s="54" t="n">
        <v>21.54</v>
      </c>
      <c r="R46" s="55" t="n">
        <f aca="false">P46/3600</f>
        <v>0.392808333333333</v>
      </c>
      <c r="S46" s="52"/>
      <c r="T46" s="54" t="n">
        <v>4925.9256</v>
      </c>
      <c r="U46" s="54" t="n">
        <v>32.8103</v>
      </c>
      <c r="V46" s="54" t="n">
        <v>37.702</v>
      </c>
      <c r="W46" s="54" t="n">
        <v>38.4994</v>
      </c>
      <c r="X46" s="54" t="n">
        <v>1444.54</v>
      </c>
      <c r="Y46" s="54" t="n">
        <v>20.62</v>
      </c>
      <c r="Z46" s="55" t="n">
        <f aca="false">X46/3600</f>
        <v>0.40126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905.9752</v>
      </c>
      <c r="I47" s="60" t="n">
        <f aca="false">V47</f>
        <v>42.5021</v>
      </c>
      <c r="J47" s="60" t="n">
        <f aca="false">T47</f>
        <v>45905.9752</v>
      </c>
      <c r="K47" s="60" t="n">
        <f aca="false">W47</f>
        <v>43.2877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058.33</v>
      </c>
      <c r="Q47" s="56" t="n">
        <v>30.9</v>
      </c>
      <c r="R47" s="58" t="n">
        <f aca="false">P47/3600</f>
        <v>0.571758333333333</v>
      </c>
      <c r="S47" s="59"/>
      <c r="T47" s="56" t="n">
        <v>45905.9752</v>
      </c>
      <c r="U47" s="56" t="n">
        <v>40.9969</v>
      </c>
      <c r="V47" s="56" t="n">
        <v>42.5021</v>
      </c>
      <c r="W47" s="56" t="n">
        <v>43.2877</v>
      </c>
      <c r="X47" s="56" t="n">
        <v>2075.12</v>
      </c>
      <c r="Y47" s="56" t="n">
        <v>31.53</v>
      </c>
      <c r="Z47" s="58" t="n">
        <f aca="false">X47/3600</f>
        <v>0.5764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83.9968</v>
      </c>
      <c r="I48" s="61" t="n">
        <f aca="false">V48</f>
        <v>39.3128</v>
      </c>
      <c r="J48" s="61" t="n">
        <f aca="false">T48</f>
        <v>28383.9968</v>
      </c>
      <c r="K48" s="61" t="n">
        <f aca="false">W48</f>
        <v>40.055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3.43</v>
      </c>
      <c r="Q48" s="47" t="n">
        <v>28.93</v>
      </c>
      <c r="R48" s="48" t="n">
        <f aca="false">P48/3600</f>
        <v>0.517619444444444</v>
      </c>
      <c r="S48" s="49"/>
      <c r="T48" s="47" t="n">
        <v>28383.9968</v>
      </c>
      <c r="U48" s="47" t="n">
        <v>36.7774</v>
      </c>
      <c r="V48" s="47" t="n">
        <v>39.3128</v>
      </c>
      <c r="W48" s="47" t="n">
        <v>40.0557</v>
      </c>
      <c r="X48" s="47" t="n">
        <v>1786.77</v>
      </c>
      <c r="Y48" s="47" t="n">
        <v>26.85</v>
      </c>
      <c r="Z48" s="48" t="n">
        <f aca="false">X48/3600</f>
        <v>0.4963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5.1152</v>
      </c>
      <c r="I49" s="61" t="n">
        <f aca="false">V49</f>
        <v>36.9542</v>
      </c>
      <c r="J49" s="61" t="n">
        <f aca="false">T49</f>
        <v>16745.1152</v>
      </c>
      <c r="K49" s="61" t="n">
        <f aca="false">W49</f>
        <v>37.595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594.26</v>
      </c>
      <c r="Q49" s="47" t="n">
        <v>25.44</v>
      </c>
      <c r="R49" s="48" t="n">
        <f aca="false">P49/3600</f>
        <v>0.44285</v>
      </c>
      <c r="S49" s="49"/>
      <c r="T49" s="47" t="n">
        <v>16745.1152</v>
      </c>
      <c r="U49" s="47" t="n">
        <v>32.9567</v>
      </c>
      <c r="V49" s="47" t="n">
        <v>36.9542</v>
      </c>
      <c r="W49" s="47" t="n">
        <v>37.5955</v>
      </c>
      <c r="X49" s="47" t="n">
        <v>1391.3</v>
      </c>
      <c r="Y49" s="47" t="n">
        <v>23.5</v>
      </c>
      <c r="Z49" s="48" t="n">
        <f aca="false">X49/3600</f>
        <v>0.38647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69.3144</v>
      </c>
      <c r="I50" s="62" t="n">
        <f aca="false">V50</f>
        <v>34.8021</v>
      </c>
      <c r="J50" s="62" t="n">
        <f aca="false">T50</f>
        <v>8969.3144</v>
      </c>
      <c r="K50" s="62" t="n">
        <f aca="false">W50</f>
        <v>35.3387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489.81</v>
      </c>
      <c r="Q50" s="54" t="n">
        <v>22.4</v>
      </c>
      <c r="R50" s="55" t="n">
        <f aca="false">P50/3600</f>
        <v>0.413836111111111</v>
      </c>
      <c r="S50" s="52"/>
      <c r="T50" s="54" t="n">
        <v>8969.3144</v>
      </c>
      <c r="U50" s="54" t="n">
        <v>29.2821</v>
      </c>
      <c r="V50" s="54" t="n">
        <v>34.8021</v>
      </c>
      <c r="W50" s="54" t="n">
        <v>35.3387</v>
      </c>
      <c r="X50" s="54" t="n">
        <v>1362.2</v>
      </c>
      <c r="Y50" s="54" t="n">
        <v>21.46</v>
      </c>
      <c r="Z50" s="55" t="n">
        <f aca="false">X50/3600</f>
        <v>0.3783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901.4208</v>
      </c>
      <c r="I51" s="60" t="n">
        <f aca="false">V51</f>
        <v>43.2442</v>
      </c>
      <c r="J51" s="60" t="n">
        <f aca="false">T51</f>
        <v>15901.4208</v>
      </c>
      <c r="K51" s="60" t="n">
        <f aca="false">W51</f>
        <v>44.164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014.21</v>
      </c>
      <c r="Q51" s="56" t="n">
        <v>14.4</v>
      </c>
      <c r="R51" s="58" t="n">
        <f aca="false">P51/3600</f>
        <v>0.281725</v>
      </c>
      <c r="S51" s="59"/>
      <c r="T51" s="56" t="n">
        <v>15901.4208</v>
      </c>
      <c r="U51" s="56" t="n">
        <v>42.2946</v>
      </c>
      <c r="V51" s="56" t="n">
        <v>43.2442</v>
      </c>
      <c r="W51" s="56" t="n">
        <v>44.164</v>
      </c>
      <c r="X51" s="56" t="n">
        <v>894.77</v>
      </c>
      <c r="Y51" s="56" t="n">
        <v>12.51</v>
      </c>
      <c r="Z51" s="58" t="n">
        <f aca="false">X51/3600</f>
        <v>0.24854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16.4392</v>
      </c>
      <c r="I52" s="61" t="n">
        <f aca="false">V52</f>
        <v>40.0806</v>
      </c>
      <c r="J52" s="61" t="n">
        <f aca="false">T52</f>
        <v>9516.4392</v>
      </c>
      <c r="K52" s="61" t="n">
        <f aca="false">W52</f>
        <v>41.5382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2.38</v>
      </c>
      <c r="Q52" s="47" t="n">
        <v>12.72</v>
      </c>
      <c r="R52" s="48" t="n">
        <f aca="false">P52/3600</f>
        <v>0.250661111111111</v>
      </c>
      <c r="S52" s="49"/>
      <c r="T52" s="47" t="n">
        <v>9516.4392</v>
      </c>
      <c r="U52" s="47" t="n">
        <v>38.8355</v>
      </c>
      <c r="V52" s="47" t="n">
        <v>40.0806</v>
      </c>
      <c r="W52" s="47" t="n">
        <v>41.5382</v>
      </c>
      <c r="X52" s="47" t="n">
        <v>802.7</v>
      </c>
      <c r="Y52" s="47" t="n">
        <v>11.42</v>
      </c>
      <c r="Z52" s="48" t="n">
        <f aca="false">X52/3600</f>
        <v>0.22297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4.7128</v>
      </c>
      <c r="I53" s="61" t="n">
        <f aca="false">V53</f>
        <v>37.7013</v>
      </c>
      <c r="J53" s="61" t="n">
        <f aca="false">T53</f>
        <v>5364.7128</v>
      </c>
      <c r="K53" s="61" t="n">
        <f aca="false">W53</f>
        <v>39.482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30.9</v>
      </c>
      <c r="Q53" s="47" t="n">
        <v>12.37</v>
      </c>
      <c r="R53" s="48" t="n">
        <f aca="false">P53/3600</f>
        <v>0.230805555555556</v>
      </c>
      <c r="S53" s="49"/>
      <c r="T53" s="47" t="n">
        <v>5364.7128</v>
      </c>
      <c r="U53" s="47" t="n">
        <v>35.3911</v>
      </c>
      <c r="V53" s="47" t="n">
        <v>37.7013</v>
      </c>
      <c r="W53" s="47" t="n">
        <v>39.4821</v>
      </c>
      <c r="X53" s="47" t="n">
        <v>796.66</v>
      </c>
      <c r="Y53" s="47" t="n">
        <v>11.41</v>
      </c>
      <c r="Z53" s="48" t="n">
        <f aca="false">X53/3600</f>
        <v>0.22129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9.512</v>
      </c>
      <c r="I54" s="62" t="n">
        <f aca="false">V54</f>
        <v>35.7603</v>
      </c>
      <c r="J54" s="62" t="n">
        <f aca="false">T54</f>
        <v>2609.512</v>
      </c>
      <c r="K54" s="62" t="n">
        <f aca="false">W54</f>
        <v>37.4283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60.59</v>
      </c>
      <c r="Q54" s="54" t="n">
        <v>10.78</v>
      </c>
      <c r="R54" s="55" t="n">
        <f aca="false">P54/3600</f>
        <v>0.211275</v>
      </c>
      <c r="S54" s="52"/>
      <c r="T54" s="54" t="n">
        <v>2609.512</v>
      </c>
      <c r="U54" s="54" t="n">
        <v>31.9995</v>
      </c>
      <c r="V54" s="54" t="n">
        <v>35.7603</v>
      </c>
      <c r="W54" s="54" t="n">
        <v>37.4283</v>
      </c>
      <c r="X54" s="54" t="n">
        <v>712.07</v>
      </c>
      <c r="Y54" s="54" t="n">
        <v>9.73</v>
      </c>
      <c r="Z54" s="55" t="n">
        <f aca="false">X54/3600</f>
        <v>0.1977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5.4056</v>
      </c>
      <c r="I55" s="60" t="n">
        <f aca="false">V55</f>
        <v>45.1019</v>
      </c>
      <c r="J55" s="60" t="n">
        <f aca="false">T55</f>
        <v>5595.4056</v>
      </c>
      <c r="K55" s="60" t="n">
        <f aca="false">W55</f>
        <v>44.8693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95.11</v>
      </c>
      <c r="Q55" s="56" t="n">
        <v>6.17</v>
      </c>
      <c r="R55" s="58" t="n">
        <f aca="false">P55/3600</f>
        <v>0.109752777777778</v>
      </c>
      <c r="S55" s="59"/>
      <c r="T55" s="56" t="n">
        <v>5595.4056</v>
      </c>
      <c r="U55" s="56" t="n">
        <v>42.9147</v>
      </c>
      <c r="V55" s="56" t="n">
        <v>45.1019</v>
      </c>
      <c r="W55" s="56" t="n">
        <v>44.8693</v>
      </c>
      <c r="X55" s="56" t="n">
        <v>406.92</v>
      </c>
      <c r="Y55" s="56" t="n">
        <v>6.15</v>
      </c>
      <c r="Z55" s="58" t="n">
        <f aca="false">X55/3600</f>
        <v>0.1130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4.5888</v>
      </c>
      <c r="I56" s="61" t="n">
        <f aca="false">V56</f>
        <v>42.1442</v>
      </c>
      <c r="J56" s="61" t="n">
        <f aca="false">T56</f>
        <v>3304.5888</v>
      </c>
      <c r="K56" s="61" t="n">
        <f aca="false">W56</f>
        <v>41.6006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63.71</v>
      </c>
      <c r="Q56" s="47" t="n">
        <v>5.5</v>
      </c>
      <c r="R56" s="48" t="n">
        <f aca="false">P56/3600</f>
        <v>0.101030555555556</v>
      </c>
      <c r="S56" s="49"/>
      <c r="T56" s="47" t="n">
        <v>3304.5888</v>
      </c>
      <c r="U56" s="47" t="n">
        <v>39.2434</v>
      </c>
      <c r="V56" s="47" t="n">
        <v>42.1442</v>
      </c>
      <c r="W56" s="47" t="n">
        <v>41.6006</v>
      </c>
      <c r="X56" s="47" t="n">
        <v>394.65</v>
      </c>
      <c r="Y56" s="47" t="n">
        <v>6.04</v>
      </c>
      <c r="Z56" s="48" t="n">
        <f aca="false">X56/3600</f>
        <v>0.1096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9.7232</v>
      </c>
      <c r="I57" s="61" t="n">
        <f aca="false">V57</f>
        <v>39.682</v>
      </c>
      <c r="J57" s="61" t="n">
        <f aca="false">T57</f>
        <v>1859.7232</v>
      </c>
      <c r="K57" s="61" t="n">
        <f aca="false">W57</f>
        <v>38.9295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3.12</v>
      </c>
      <c r="Q57" s="47" t="n">
        <v>4.79</v>
      </c>
      <c r="R57" s="48" t="n">
        <f aca="false">P57/3600</f>
        <v>0.0869777777777778</v>
      </c>
      <c r="S57" s="49"/>
      <c r="T57" s="47" t="n">
        <v>1859.7232</v>
      </c>
      <c r="U57" s="47" t="n">
        <v>35.8181</v>
      </c>
      <c r="V57" s="47" t="n">
        <v>39.682</v>
      </c>
      <c r="W57" s="47" t="n">
        <v>38.9295</v>
      </c>
      <c r="X57" s="47" t="n">
        <v>283.22</v>
      </c>
      <c r="Y57" s="47" t="n">
        <v>4.4</v>
      </c>
      <c r="Z57" s="48" t="n">
        <f aca="false">X57/3600</f>
        <v>0.07867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5.66</v>
      </c>
      <c r="I58" s="62" t="n">
        <f aca="false">V58</f>
        <v>37.3191</v>
      </c>
      <c r="J58" s="62" t="n">
        <f aca="false">T58</f>
        <v>1005.66</v>
      </c>
      <c r="K58" s="62" t="n">
        <f aca="false">W58</f>
        <v>36.3028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86.09</v>
      </c>
      <c r="Q58" s="54" t="n">
        <v>3.91</v>
      </c>
      <c r="R58" s="55" t="n">
        <f aca="false">P58/3600</f>
        <v>0.0794694444444444</v>
      </c>
      <c r="S58" s="52"/>
      <c r="T58" s="54" t="n">
        <v>1005.66</v>
      </c>
      <c r="U58" s="54" t="n">
        <v>32.6639</v>
      </c>
      <c r="V58" s="54" t="n">
        <v>37.3191</v>
      </c>
      <c r="W58" s="54" t="n">
        <v>36.3028</v>
      </c>
      <c r="X58" s="54" t="n">
        <v>304.79</v>
      </c>
      <c r="Y58" s="54" t="n">
        <v>4.25</v>
      </c>
      <c r="Z58" s="55" t="n">
        <f aca="false">X58/3600</f>
        <v>0.08466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13844.672</v>
      </c>
      <c r="I59" s="57" t="n">
        <f aca="false">V59</f>
        <v>43.2853</v>
      </c>
      <c r="J59" s="57" t="n">
        <f aca="false">T59</f>
        <v>13844.672</v>
      </c>
      <c r="K59" s="57" t="n">
        <f aca="false">W59</f>
        <v>44.1994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16.22</v>
      </c>
      <c r="Q59" s="56" t="n">
        <v>9.61</v>
      </c>
      <c r="R59" s="58" t="n">
        <f aca="false">P59/3600</f>
        <v>0.171172222222222</v>
      </c>
      <c r="S59" s="59"/>
      <c r="T59" s="56" t="n">
        <v>13844.672</v>
      </c>
      <c r="U59" s="56" t="n">
        <v>41.1824</v>
      </c>
      <c r="V59" s="56" t="n">
        <v>43.2853</v>
      </c>
      <c r="W59" s="56" t="n">
        <v>44.1994</v>
      </c>
      <c r="X59" s="56" t="n">
        <v>588.46</v>
      </c>
      <c r="Y59" s="56" t="n">
        <v>8.85</v>
      </c>
      <c r="Z59" s="58" t="n">
        <f aca="false">X59/3600</f>
        <v>0.1634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08</v>
      </c>
      <c r="I60" s="46" t="n">
        <f aca="false">V60</f>
        <v>40.6822</v>
      </c>
      <c r="J60" s="46" t="n">
        <f aca="false">T60</f>
        <v>8791.08</v>
      </c>
      <c r="K60" s="46" t="n">
        <f aca="false">W60</f>
        <v>41.678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21.83</v>
      </c>
      <c r="Q60" s="47" t="n">
        <v>8.05</v>
      </c>
      <c r="R60" s="48" t="n">
        <f aca="false">P60/3600</f>
        <v>0.144952777777778</v>
      </c>
      <c r="S60" s="49"/>
      <c r="T60" s="47" t="n">
        <v>8791.08</v>
      </c>
      <c r="U60" s="47" t="n">
        <v>36.7331</v>
      </c>
      <c r="V60" s="47" t="n">
        <v>40.6822</v>
      </c>
      <c r="W60" s="47" t="n">
        <v>41.6784</v>
      </c>
      <c r="X60" s="47" t="n">
        <v>512.53</v>
      </c>
      <c r="Y60" s="47" t="n">
        <v>7.58</v>
      </c>
      <c r="Z60" s="48" t="n">
        <f aca="false">X60/3600</f>
        <v>0.14236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8.0792</v>
      </c>
      <c r="I61" s="46" t="n">
        <f aca="false">V61</f>
        <v>38.8607</v>
      </c>
      <c r="J61" s="46" t="n">
        <f aca="false">T61</f>
        <v>5358.0792</v>
      </c>
      <c r="K61" s="46" t="n">
        <f aca="false">W61</f>
        <v>39.7019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58.72</v>
      </c>
      <c r="Q61" s="47" t="n">
        <v>6.83</v>
      </c>
      <c r="R61" s="48" t="n">
        <f aca="false">P61/3600</f>
        <v>0.127422222222222</v>
      </c>
      <c r="S61" s="49"/>
      <c r="T61" s="47" t="n">
        <v>5358.0792</v>
      </c>
      <c r="U61" s="47" t="n">
        <v>32.9436</v>
      </c>
      <c r="V61" s="47" t="n">
        <v>38.8607</v>
      </c>
      <c r="W61" s="47" t="n">
        <v>39.7019</v>
      </c>
      <c r="X61" s="47" t="n">
        <v>464.68</v>
      </c>
      <c r="Y61" s="47" t="n">
        <v>7.08</v>
      </c>
      <c r="Z61" s="48" t="n">
        <f aca="false">X61/3600</f>
        <v>0.1290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252</v>
      </c>
      <c r="I62" s="53" t="n">
        <f aca="false">V62</f>
        <v>37.2919</v>
      </c>
      <c r="J62" s="53" t="n">
        <f aca="false">T62</f>
        <v>3145.252</v>
      </c>
      <c r="K62" s="53" t="n">
        <f aca="false">W62</f>
        <v>37.8342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06.25</v>
      </c>
      <c r="Q62" s="54" t="n">
        <v>6.29</v>
      </c>
      <c r="R62" s="55" t="n">
        <f aca="false">P62/3600</f>
        <v>0.112847222222222</v>
      </c>
      <c r="S62" s="52"/>
      <c r="T62" s="54" t="n">
        <v>3145.252</v>
      </c>
      <c r="U62" s="54" t="n">
        <v>29.4652</v>
      </c>
      <c r="V62" s="54" t="n">
        <v>37.2919</v>
      </c>
      <c r="W62" s="54" t="n">
        <v>37.8342</v>
      </c>
      <c r="X62" s="54" t="n">
        <v>399.36</v>
      </c>
      <c r="Y62" s="54" t="n">
        <v>6.38</v>
      </c>
      <c r="Z62" s="55" t="n">
        <f aca="false">X62/3600</f>
        <v>0.1109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6.9432</v>
      </c>
      <c r="I63" s="60" t="n">
        <f aca="false">V63</f>
        <v>42.1155</v>
      </c>
      <c r="J63" s="60" t="n">
        <f aca="false">T63</f>
        <v>12036.9432</v>
      </c>
      <c r="K63" s="60" t="n">
        <f aca="false">W63</f>
        <v>42.7626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519.29</v>
      </c>
      <c r="Q63" s="56" t="n">
        <v>8.07</v>
      </c>
      <c r="R63" s="58" t="n">
        <f aca="false">P63/3600</f>
        <v>0.144247222222222</v>
      </c>
      <c r="S63" s="59"/>
      <c r="T63" s="56" t="n">
        <v>12036.9432</v>
      </c>
      <c r="U63" s="56" t="n">
        <v>40.9585</v>
      </c>
      <c r="V63" s="56" t="n">
        <v>42.1155</v>
      </c>
      <c r="W63" s="56" t="n">
        <v>42.7626</v>
      </c>
      <c r="X63" s="56" t="n">
        <v>510.3</v>
      </c>
      <c r="Y63" s="56" t="n">
        <v>7.8</v>
      </c>
      <c r="Z63" s="58" t="n">
        <f aca="false">X63/3600</f>
        <v>0.141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7.3392</v>
      </c>
      <c r="I64" s="61" t="n">
        <f aca="false">V64</f>
        <v>38.9829</v>
      </c>
      <c r="J64" s="61" t="n">
        <f aca="false">T64</f>
        <v>7367.3392</v>
      </c>
      <c r="K64" s="61" t="n">
        <f aca="false">W64</f>
        <v>39.4646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47.44</v>
      </c>
      <c r="Q64" s="47" t="n">
        <v>7.27</v>
      </c>
      <c r="R64" s="48" t="n">
        <f aca="false">P64/3600</f>
        <v>0.124288888888889</v>
      </c>
      <c r="S64" s="49"/>
      <c r="T64" s="47" t="n">
        <v>7367.3392</v>
      </c>
      <c r="U64" s="47" t="n">
        <v>36.596</v>
      </c>
      <c r="V64" s="47" t="n">
        <v>38.9829</v>
      </c>
      <c r="W64" s="47" t="n">
        <v>39.4646</v>
      </c>
      <c r="X64" s="47" t="n">
        <v>537.33</v>
      </c>
      <c r="Y64" s="47" t="n">
        <v>7.13</v>
      </c>
      <c r="Z64" s="48" t="n">
        <f aca="false">X64/3600</f>
        <v>0.14925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6.5384</v>
      </c>
      <c r="I65" s="61" t="n">
        <f aca="false">V65</f>
        <v>36.5175</v>
      </c>
      <c r="J65" s="61" t="n">
        <f aca="false">T65</f>
        <v>4136.5384</v>
      </c>
      <c r="K65" s="61" t="n">
        <f aca="false">W65</f>
        <v>36.961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79.74</v>
      </c>
      <c r="Q65" s="47" t="n">
        <v>6.34</v>
      </c>
      <c r="R65" s="48" t="n">
        <f aca="false">P65/3600</f>
        <v>0.105483333333333</v>
      </c>
      <c r="S65" s="49"/>
      <c r="T65" s="47" t="n">
        <v>4136.5384</v>
      </c>
      <c r="U65" s="47" t="n">
        <v>32.6255</v>
      </c>
      <c r="V65" s="47" t="n">
        <v>36.5175</v>
      </c>
      <c r="W65" s="47" t="n">
        <v>36.9619</v>
      </c>
      <c r="X65" s="47" t="n">
        <v>343.8</v>
      </c>
      <c r="Y65" s="47" t="n">
        <v>5.59</v>
      </c>
      <c r="Z65" s="48" t="n">
        <f aca="false">X65/3600</f>
        <v>0.095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8.2224</v>
      </c>
      <c r="I66" s="62" t="n">
        <f aca="false">V66</f>
        <v>34.2923</v>
      </c>
      <c r="J66" s="62" t="n">
        <f aca="false">T66</f>
        <v>2098.2224</v>
      </c>
      <c r="K66" s="62" t="n">
        <f aca="false">W66</f>
        <v>34.7171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27.17</v>
      </c>
      <c r="Q66" s="54" t="n">
        <v>5.24</v>
      </c>
      <c r="R66" s="55" t="n">
        <f aca="false">P66/3600</f>
        <v>0.0908805555555556</v>
      </c>
      <c r="S66" s="52"/>
      <c r="T66" s="54" t="n">
        <v>2098.2224</v>
      </c>
      <c r="U66" s="54" t="n">
        <v>29.133</v>
      </c>
      <c r="V66" s="54" t="n">
        <v>34.2923</v>
      </c>
      <c r="W66" s="54" t="n">
        <v>34.7171</v>
      </c>
      <c r="X66" s="54" t="n">
        <v>327.05</v>
      </c>
      <c r="Y66" s="54" t="n">
        <v>5.28</v>
      </c>
      <c r="Z66" s="55" t="n">
        <f aca="false">X66/3600</f>
        <v>0.09084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4733.036</v>
      </c>
      <c r="I67" s="57" t="n">
        <f aca="false">V67</f>
        <v>42.8648</v>
      </c>
      <c r="J67" s="57" t="n">
        <f aca="false">T67</f>
        <v>4733.036</v>
      </c>
      <c r="K67" s="57" t="n">
        <f aca="false">W67</f>
        <v>43.806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63.75</v>
      </c>
      <c r="Q67" s="56" t="n">
        <v>3.75</v>
      </c>
      <c r="R67" s="58" t="n">
        <f aca="false">P67/3600</f>
        <v>0.0732638888888889</v>
      </c>
      <c r="S67" s="59"/>
      <c r="T67" s="56" t="n">
        <v>4733.036</v>
      </c>
      <c r="U67" s="56" t="n">
        <v>42.3818</v>
      </c>
      <c r="V67" s="56" t="n">
        <v>42.8648</v>
      </c>
      <c r="W67" s="56" t="n">
        <v>43.806</v>
      </c>
      <c r="X67" s="56" t="n">
        <v>261.75</v>
      </c>
      <c r="Y67" s="56" t="n">
        <v>3.83</v>
      </c>
      <c r="Z67" s="58" t="n">
        <f aca="false">X67/3600</f>
        <v>0.07270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8656</v>
      </c>
      <c r="I68" s="46" t="n">
        <f aca="false">V68</f>
        <v>39.6716</v>
      </c>
      <c r="J68" s="46" t="n">
        <f aca="false">T68</f>
        <v>2838.8656</v>
      </c>
      <c r="K68" s="46" t="n">
        <f aca="false">W68</f>
        <v>40.9172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3.62</v>
      </c>
      <c r="Q68" s="47" t="n">
        <v>3.65</v>
      </c>
      <c r="R68" s="48" t="n">
        <f aca="false">P68/3600</f>
        <v>0.0676722222222222</v>
      </c>
      <c r="S68" s="49"/>
      <c r="T68" s="47" t="n">
        <v>2838.8656</v>
      </c>
      <c r="U68" s="47" t="n">
        <v>38.2632</v>
      </c>
      <c r="V68" s="47" t="n">
        <v>39.6716</v>
      </c>
      <c r="W68" s="47" t="n">
        <v>40.9172</v>
      </c>
      <c r="X68" s="47" t="n">
        <v>235.22</v>
      </c>
      <c r="Y68" s="47" t="n">
        <v>3.58</v>
      </c>
      <c r="Z68" s="48" t="n">
        <f aca="false">X68/3600</f>
        <v>0.06533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9.344</v>
      </c>
      <c r="I69" s="46" t="n">
        <f aca="false">V69</f>
        <v>37.2971</v>
      </c>
      <c r="J69" s="46" t="n">
        <f aca="false">T69</f>
        <v>1519.344</v>
      </c>
      <c r="K69" s="46" t="n">
        <f aca="false">W69</f>
        <v>38.457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0.14</v>
      </c>
      <c r="Q69" s="47" t="n">
        <v>3.02</v>
      </c>
      <c r="R69" s="48" t="n">
        <f aca="false">P69/3600</f>
        <v>0.0555944444444444</v>
      </c>
      <c r="S69" s="49"/>
      <c r="T69" s="47" t="n">
        <v>1519.344</v>
      </c>
      <c r="U69" s="47" t="n">
        <v>34.4059</v>
      </c>
      <c r="V69" s="47" t="n">
        <v>37.2971</v>
      </c>
      <c r="W69" s="47" t="n">
        <v>38.4577</v>
      </c>
      <c r="X69" s="47" t="n">
        <v>204.23</v>
      </c>
      <c r="Y69" s="47" t="n">
        <v>3.19</v>
      </c>
      <c r="Z69" s="48" t="n">
        <f aca="false">X69/3600</f>
        <v>0.05673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1.8072</v>
      </c>
      <c r="I70" s="63" t="n">
        <f aca="false">V70</f>
        <v>35.0701</v>
      </c>
      <c r="J70" s="63" t="n">
        <f aca="false">T70</f>
        <v>751.8072</v>
      </c>
      <c r="K70" s="63" t="n">
        <f aca="false">W70</f>
        <v>35.9554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77.79</v>
      </c>
      <c r="Q70" s="54" t="n">
        <v>2.64</v>
      </c>
      <c r="R70" s="55" t="n">
        <f aca="false">P70/3600</f>
        <v>0.0493861111111111</v>
      </c>
      <c r="S70" s="52"/>
      <c r="T70" s="54" t="n">
        <v>751.8072</v>
      </c>
      <c r="U70" s="54" t="n">
        <v>31.2164</v>
      </c>
      <c r="V70" s="54" t="n">
        <v>35.0701</v>
      </c>
      <c r="W70" s="54" t="n">
        <v>35.9554</v>
      </c>
      <c r="X70" s="54" t="n">
        <v>164.19</v>
      </c>
      <c r="Y70" s="54" t="n">
        <v>2.38</v>
      </c>
      <c r="Z70" s="55" t="n">
        <f aca="false">X70/3600</f>
        <v>0.04560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21.804</v>
      </c>
      <c r="I71" s="60" t="n">
        <f aca="false">V71</f>
        <v>47.364</v>
      </c>
      <c r="J71" s="60" t="n">
        <f aca="false">T71</f>
        <v>22921.804</v>
      </c>
      <c r="K71" s="60" t="n">
        <f aca="false">W71</f>
        <v>48.1761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587.27</v>
      </c>
      <c r="Q71" s="56" t="n">
        <v>51.88</v>
      </c>
      <c r="R71" s="58" t="n">
        <f aca="false">P71/3600</f>
        <v>0.996463888888889</v>
      </c>
      <c r="S71" s="59"/>
      <c r="T71" s="56" t="n">
        <v>22921.804</v>
      </c>
      <c r="U71" s="56" t="n">
        <v>44.569</v>
      </c>
      <c r="V71" s="56" t="n">
        <v>47.364</v>
      </c>
      <c r="W71" s="56" t="n">
        <v>48.1761</v>
      </c>
      <c r="X71" s="56" t="n">
        <v>3243.78</v>
      </c>
      <c r="Y71" s="56" t="n">
        <v>46.54</v>
      </c>
      <c r="Z71" s="58" t="n">
        <f aca="false">X71/3600</f>
        <v>0.9010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10.3352</v>
      </c>
      <c r="I72" s="61" t="n">
        <f aca="false">V72</f>
        <v>45.8067</v>
      </c>
      <c r="J72" s="61" t="n">
        <f aca="false">T72</f>
        <v>13410.3352</v>
      </c>
      <c r="K72" s="61" t="n">
        <f aca="false">W72</f>
        <v>46.4019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279.03</v>
      </c>
      <c r="Q72" s="47" t="n">
        <v>46.62</v>
      </c>
      <c r="R72" s="48" t="n">
        <f aca="false">P72/3600</f>
        <v>0.910841666666667</v>
      </c>
      <c r="S72" s="49"/>
      <c r="T72" s="47" t="n">
        <v>13410.3352</v>
      </c>
      <c r="U72" s="47" t="n">
        <v>42.07</v>
      </c>
      <c r="V72" s="47" t="n">
        <v>45.8067</v>
      </c>
      <c r="W72" s="47" t="n">
        <v>46.4019</v>
      </c>
      <c r="X72" s="47" t="n">
        <v>3005.01</v>
      </c>
      <c r="Y72" s="47" t="n">
        <v>44.03</v>
      </c>
      <c r="Z72" s="48" t="n">
        <f aca="false">X72/3600</f>
        <v>0.8347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18.6808</v>
      </c>
      <c r="I73" s="61" t="n">
        <f aca="false">V73</f>
        <v>44.1394</v>
      </c>
      <c r="J73" s="61" t="n">
        <f aca="false">T73</f>
        <v>8018.6808</v>
      </c>
      <c r="K73" s="61" t="n">
        <f aca="false">W73</f>
        <v>44.5635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070.12</v>
      </c>
      <c r="Q73" s="47" t="n">
        <v>43.5</v>
      </c>
      <c r="R73" s="48" t="n">
        <f aca="false">P73/3600</f>
        <v>0.852811111111111</v>
      </c>
      <c r="S73" s="49"/>
      <c r="T73" s="47" t="n">
        <v>8018.6808</v>
      </c>
      <c r="U73" s="47" t="n">
        <v>39.3886</v>
      </c>
      <c r="V73" s="47" t="n">
        <v>44.1394</v>
      </c>
      <c r="W73" s="47" t="n">
        <v>44.5635</v>
      </c>
      <c r="X73" s="47" t="n">
        <v>2757.08</v>
      </c>
      <c r="Y73" s="47" t="n">
        <v>38.75</v>
      </c>
      <c r="Z73" s="48" t="n">
        <f aca="false">X73/3600</f>
        <v>0.76585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6.6264</v>
      </c>
      <c r="I74" s="62" t="n">
        <f aca="false">V74</f>
        <v>42.4709</v>
      </c>
      <c r="J74" s="62" t="n">
        <f aca="false">T74</f>
        <v>4796.6264</v>
      </c>
      <c r="K74" s="62" t="n">
        <f aca="false">W74</f>
        <v>42.6257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036.49</v>
      </c>
      <c r="Q74" s="54" t="n">
        <v>39.99</v>
      </c>
      <c r="R74" s="55" t="n">
        <f aca="false">P74/3600</f>
        <v>0.843469444444444</v>
      </c>
      <c r="S74" s="52"/>
      <c r="T74" s="54" t="n">
        <v>4796.6264</v>
      </c>
      <c r="U74" s="54" t="n">
        <v>36.5526</v>
      </c>
      <c r="V74" s="54" t="n">
        <v>42.4709</v>
      </c>
      <c r="W74" s="54" t="n">
        <v>42.6257</v>
      </c>
      <c r="X74" s="54" t="n">
        <v>3059.27</v>
      </c>
      <c r="Y74" s="54" t="n">
        <v>43.05</v>
      </c>
      <c r="Z74" s="55" t="n">
        <f aca="false">X74/3600</f>
        <v>0.84979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23618.7704</v>
      </c>
      <c r="I75" s="57" t="n">
        <f aca="false">V75</f>
        <v>48.6138</v>
      </c>
      <c r="J75" s="57" t="n">
        <f aca="false">T75</f>
        <v>23618.7704</v>
      </c>
      <c r="K75" s="57" t="n">
        <f aca="false">W75</f>
        <v>48.3745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534.51</v>
      </c>
      <c r="Q75" s="56" t="n">
        <v>49.53</v>
      </c>
      <c r="R75" s="58" t="n">
        <f aca="false">P75/3600</f>
        <v>0.981808333333333</v>
      </c>
      <c r="S75" s="59"/>
      <c r="T75" s="56" t="n">
        <v>23618.7704</v>
      </c>
      <c r="U75" s="56" t="n">
        <v>44.5719</v>
      </c>
      <c r="V75" s="56" t="n">
        <v>48.6138</v>
      </c>
      <c r="W75" s="56" t="n">
        <v>48.3745</v>
      </c>
      <c r="X75" s="56" t="n">
        <v>3548.26</v>
      </c>
      <c r="Y75" s="56" t="n">
        <v>48.33</v>
      </c>
      <c r="Z75" s="58" t="n">
        <f aca="false">X75/3600</f>
        <v>0.985627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7384</v>
      </c>
      <c r="I76" s="46" t="n">
        <f aca="false">V76</f>
        <v>47.0249</v>
      </c>
      <c r="J76" s="46" t="n">
        <f aca="false">T76</f>
        <v>14430.7384</v>
      </c>
      <c r="K76" s="46" t="n">
        <f aca="false">W76</f>
        <v>46.338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272.83</v>
      </c>
      <c r="Q76" s="47" t="n">
        <v>47.21</v>
      </c>
      <c r="R76" s="48" t="n">
        <f aca="false">P76/3600</f>
        <v>0.909119444444444</v>
      </c>
      <c r="S76" s="49"/>
      <c r="T76" s="47" t="n">
        <v>14430.7384</v>
      </c>
      <c r="U76" s="47" t="n">
        <v>42.0662</v>
      </c>
      <c r="V76" s="47" t="n">
        <v>47.0249</v>
      </c>
      <c r="W76" s="47" t="n">
        <v>46.3388</v>
      </c>
      <c r="X76" s="47" t="n">
        <v>3281.52</v>
      </c>
      <c r="Y76" s="47" t="n">
        <v>46.98</v>
      </c>
      <c r="Z76" s="48" t="n">
        <f aca="false">X76/3600</f>
        <v>0.911533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1816</v>
      </c>
      <c r="I77" s="46" t="n">
        <f aca="false">V77</f>
        <v>45.6338</v>
      </c>
      <c r="J77" s="46" t="n">
        <f aca="false">T77</f>
        <v>8961.1816</v>
      </c>
      <c r="K77" s="46" t="n">
        <f aca="false">W77</f>
        <v>44.237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047.68</v>
      </c>
      <c r="Q77" s="47" t="n">
        <v>42.42</v>
      </c>
      <c r="R77" s="48" t="n">
        <f aca="false">P77/3600</f>
        <v>0.846577777777778</v>
      </c>
      <c r="S77" s="49"/>
      <c r="T77" s="47" t="n">
        <v>8961.1816</v>
      </c>
      <c r="U77" s="47" t="n">
        <v>39.254</v>
      </c>
      <c r="V77" s="47" t="n">
        <v>45.6338</v>
      </c>
      <c r="W77" s="47" t="n">
        <v>44.2371</v>
      </c>
      <c r="X77" s="47" t="n">
        <v>3124.51</v>
      </c>
      <c r="Y77" s="47" t="n">
        <v>42.6</v>
      </c>
      <c r="Z77" s="48" t="n">
        <f aca="false">X77/3600</f>
        <v>0.86791944444444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4.4952</v>
      </c>
      <c r="I78" s="53" t="n">
        <f aca="false">V78</f>
        <v>44.1911</v>
      </c>
      <c r="J78" s="53" t="n">
        <f aca="false">T78</f>
        <v>5394.4952</v>
      </c>
      <c r="K78" s="53" t="n">
        <f aca="false">W78</f>
        <v>42.303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916.77</v>
      </c>
      <c r="Q78" s="54" t="n">
        <v>39.57</v>
      </c>
      <c r="R78" s="55" t="n">
        <f aca="false">P78/3600</f>
        <v>0.810213888888889</v>
      </c>
      <c r="S78" s="52"/>
      <c r="T78" s="54" t="n">
        <v>5394.4952</v>
      </c>
      <c r="U78" s="54" t="n">
        <v>36.2008</v>
      </c>
      <c r="V78" s="54" t="n">
        <v>44.1911</v>
      </c>
      <c r="W78" s="54" t="n">
        <v>42.3036</v>
      </c>
      <c r="X78" s="54" t="n">
        <v>2958.16</v>
      </c>
      <c r="Y78" s="54" t="n">
        <v>40.37</v>
      </c>
      <c r="Z78" s="55" t="n">
        <f aca="false">X78/3600</f>
        <v>0.82171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24967.5144</v>
      </c>
      <c r="I79" s="57" t="n">
        <f aca="false">V79</f>
        <v>48.5992</v>
      </c>
      <c r="J79" s="57" t="n">
        <f aca="false">T79</f>
        <v>24967.5144</v>
      </c>
      <c r="K79" s="57" t="n">
        <f aca="false">W79</f>
        <v>48.7776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795.4</v>
      </c>
      <c r="Q79" s="56" t="n">
        <v>54.32</v>
      </c>
      <c r="R79" s="58" t="n">
        <f aca="false">P79/3600</f>
        <v>1.05427777777778</v>
      </c>
      <c r="S79" s="59"/>
      <c r="T79" s="56" t="n">
        <v>24967.5144</v>
      </c>
      <c r="U79" s="56" t="n">
        <v>44.5668</v>
      </c>
      <c r="V79" s="56" t="n">
        <v>48.5992</v>
      </c>
      <c r="W79" s="56" t="n">
        <v>48.7776</v>
      </c>
      <c r="X79" s="56" t="n">
        <v>3264.96</v>
      </c>
      <c r="Y79" s="56" t="n">
        <v>48.45</v>
      </c>
      <c r="Z79" s="58" t="n">
        <f aca="false">X79/3600</f>
        <v>0.906933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8584</v>
      </c>
      <c r="I80" s="46" t="n">
        <f aca="false">V80</f>
        <v>46.7796</v>
      </c>
      <c r="J80" s="46" t="n">
        <f aca="false">T80</f>
        <v>14379.8584</v>
      </c>
      <c r="K80" s="46" t="n">
        <f aca="false">W80</f>
        <v>46.9229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285.14</v>
      </c>
      <c r="Q80" s="47" t="n">
        <v>47.73</v>
      </c>
      <c r="R80" s="48" t="n">
        <f aca="false">P80/3600</f>
        <v>0.912538888888889</v>
      </c>
      <c r="S80" s="49"/>
      <c r="T80" s="47" t="n">
        <v>14379.8584</v>
      </c>
      <c r="U80" s="47" t="n">
        <v>41.7705</v>
      </c>
      <c r="V80" s="47" t="n">
        <v>46.7796</v>
      </c>
      <c r="W80" s="47" t="n">
        <v>46.9229</v>
      </c>
      <c r="X80" s="47" t="n">
        <v>2924.89</v>
      </c>
      <c r="Y80" s="47" t="n">
        <v>40.38</v>
      </c>
      <c r="Z80" s="48" t="n">
        <f aca="false">X80/3600</f>
        <v>0.812469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844</v>
      </c>
      <c r="I81" s="46" t="n">
        <f aca="false">V81</f>
        <v>44.8917</v>
      </c>
      <c r="J81" s="46" t="n">
        <f aca="false">T81</f>
        <v>8241.844</v>
      </c>
      <c r="K81" s="46" t="n">
        <f aca="false">W81</f>
        <v>44.9619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40.54</v>
      </c>
      <c r="Q81" s="47" t="n">
        <v>39.33</v>
      </c>
      <c r="R81" s="48" t="n">
        <f aca="false">P81/3600</f>
        <v>0.789038888888889</v>
      </c>
      <c r="S81" s="49"/>
      <c r="T81" s="47" t="n">
        <v>8241.844</v>
      </c>
      <c r="U81" s="47" t="n">
        <v>38.9682</v>
      </c>
      <c r="V81" s="47" t="n">
        <v>44.8917</v>
      </c>
      <c r="W81" s="47" t="n">
        <v>44.9619</v>
      </c>
      <c r="X81" s="47" t="n">
        <v>3143.27</v>
      </c>
      <c r="Y81" s="47" t="n">
        <v>42.96</v>
      </c>
      <c r="Z81" s="48" t="n">
        <f aca="false">X81/3600</f>
        <v>0.87313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90.4536</v>
      </c>
      <c r="I82" s="63" t="n">
        <f aca="false">V82</f>
        <v>43.0175</v>
      </c>
      <c r="J82" s="63" t="n">
        <f aca="false">T82</f>
        <v>4690.4536</v>
      </c>
      <c r="K82" s="63" t="n">
        <f aca="false">W82</f>
        <v>42.9549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912.7</v>
      </c>
      <c r="Q82" s="54" t="n">
        <v>38.89</v>
      </c>
      <c r="R82" s="55" t="n">
        <f aca="false">P82/3600</f>
        <v>0.809083333333333</v>
      </c>
      <c r="S82" s="52"/>
      <c r="T82" s="54" t="n">
        <v>4690.4536</v>
      </c>
      <c r="U82" s="54" t="n">
        <v>36.1961</v>
      </c>
      <c r="V82" s="54" t="n">
        <v>43.0175</v>
      </c>
      <c r="W82" s="54" t="n">
        <v>42.9549</v>
      </c>
      <c r="X82" s="54" t="n">
        <v>2983.33</v>
      </c>
      <c r="Y82" s="54" t="n">
        <v>39.45</v>
      </c>
      <c r="Z82" s="55" t="n">
        <f aca="false">X82/3600</f>
        <v>0.8287027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1.2350153779013</v>
      </c>
      <c r="R89" s="68" t="n">
        <f aca="false">GEOMEAN(R3:R82)</f>
        <v>0.611686949549986</v>
      </c>
      <c r="S89" s="68"/>
      <c r="T89" s="68"/>
      <c r="U89" s="68"/>
      <c r="V89" s="68"/>
      <c r="W89" s="68"/>
      <c r="X89" s="68"/>
      <c r="Y89" s="68" t="n">
        <f aca="false">GEOMEAN(Y3:Y82)</f>
        <v>30.4348807147245</v>
      </c>
      <c r="Z89" s="68" t="n">
        <f aca="false">GEOMEAN(Z3:Z82)</f>
        <v>0.60443985346535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74383407419647</v>
      </c>
      <c r="Z90" s="78" t="n">
        <f aca="false">Z89/R89</f>
        <v>0.98815227938088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05655277777778</v>
      </c>
      <c r="R91" s="67" t="n">
        <f aca="false">SUM(R3:R82)</f>
        <v>77.9443277777778</v>
      </c>
      <c r="X91" s="67"/>
      <c r="Y91" s="67" t="n">
        <f aca="false">SUM(Y3:Y82)/3600</f>
        <v>1.03790277777778</v>
      </c>
      <c r="Z91" s="67" t="n">
        <f aca="false">SUM(Z3:Z82)</f>
        <v>77.7882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36.02</v>
      </c>
      <c r="Q3" s="79" t="n">
        <v>54.26</v>
      </c>
      <c r="R3" s="48" t="n">
        <f aca="false">P3/3600</f>
        <v>5.20445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738.7</v>
      </c>
      <c r="Q4" s="79" t="n">
        <v>47.68</v>
      </c>
      <c r="R4" s="48" t="n">
        <f aca="false">P4/3600</f>
        <v>4.64963888888889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14.1</v>
      </c>
      <c r="Q5" s="79" t="n">
        <v>53.96</v>
      </c>
      <c r="R5" s="48" t="n">
        <f aca="false">P5/3600</f>
        <v>4.42058333333333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604.62</v>
      </c>
      <c r="Q6" s="54" t="n">
        <v>56.29</v>
      </c>
      <c r="R6" s="55" t="n">
        <f aca="false">P6/3600</f>
        <v>4.61239444444444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4474.38</v>
      </c>
      <c r="Q7" s="79" t="n">
        <v>76.62</v>
      </c>
      <c r="R7" s="48" t="n">
        <f aca="false">P7/3600</f>
        <v>6.79843888888889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29.16</v>
      </c>
      <c r="Q8" s="79" t="n">
        <v>63.79</v>
      </c>
      <c r="R8" s="48" t="n">
        <f aca="false">P8/3600</f>
        <v>5.73032222222222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8.45</v>
      </c>
      <c r="Q9" s="79" t="n">
        <v>58.4</v>
      </c>
      <c r="R9" s="48" t="n">
        <f aca="false">P9/3600</f>
        <v>5.34401388888889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738.47</v>
      </c>
      <c r="Q10" s="54" t="n">
        <v>52.96</v>
      </c>
      <c r="R10" s="55" t="n">
        <f aca="false">P10/3600</f>
        <v>4.92735277777778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463</v>
      </c>
      <c r="Q11" s="47" t="n">
        <v>192.53</v>
      </c>
      <c r="R11" s="48" t="n">
        <f aca="false">P11/3600</f>
        <v>19.2952777777778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8733.52</v>
      </c>
      <c r="Q12" s="47" t="n">
        <v>168.77</v>
      </c>
      <c r="R12" s="48" t="n">
        <f aca="false">P12/3600</f>
        <v>16.3148666666667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853.99</v>
      </c>
      <c r="Q13" s="47" t="n">
        <v>127.34</v>
      </c>
      <c r="R13" s="48" t="n">
        <f aca="false">P13/3600</f>
        <v>12.4594416666667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26.69</v>
      </c>
      <c r="Q14" s="54" t="n">
        <v>92.89</v>
      </c>
      <c r="R14" s="55" t="n">
        <f aca="false">P14/3600</f>
        <v>9.84074722222222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3326.13</v>
      </c>
      <c r="Q15" s="47" t="n">
        <v>115.13</v>
      </c>
      <c r="R15" s="48" t="n">
        <f aca="false">P15/3600</f>
        <v>12.0350361111111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12.56</v>
      </c>
      <c r="Q16" s="47" t="n">
        <v>90.38</v>
      </c>
      <c r="R16" s="48" t="n">
        <f aca="false">P16/3600</f>
        <v>10.2534888888889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75.37</v>
      </c>
      <c r="Q17" s="47" t="n">
        <v>97.53</v>
      </c>
      <c r="R17" s="48" t="n">
        <f aca="false">P17/3600</f>
        <v>10.159825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3543.34</v>
      </c>
      <c r="Q18" s="54" t="n">
        <v>73.12</v>
      </c>
      <c r="R18" s="55" t="n">
        <f aca="false">P18/3600</f>
        <v>9.31759444444444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49.08</v>
      </c>
      <c r="Q19" s="79" t="n">
        <v>45.45</v>
      </c>
      <c r="R19" s="48" t="n">
        <f aca="false">P19/3600</f>
        <v>4.48585555555556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24.1</v>
      </c>
      <c r="Q20" s="79" t="n">
        <v>39.1</v>
      </c>
      <c r="R20" s="48" t="n">
        <f aca="false">P20/3600</f>
        <v>4.03447222222222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120.74</v>
      </c>
      <c r="Q21" s="79" t="n">
        <v>33.8</v>
      </c>
      <c r="R21" s="48" t="n">
        <f aca="false">P21/3600</f>
        <v>3.64465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4456.69</v>
      </c>
      <c r="Q22" s="54" t="n">
        <v>36</v>
      </c>
      <c r="R22" s="55" t="n">
        <f aca="false">P22/3600</f>
        <v>4.01574722222222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5848.42</v>
      </c>
      <c r="Q23" s="79" t="n">
        <v>47.19</v>
      </c>
      <c r="R23" s="58" t="n">
        <f aca="false">P23/3600</f>
        <v>4.40233888888889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362.42</v>
      </c>
      <c r="Q24" s="79" t="n">
        <v>35.76</v>
      </c>
      <c r="R24" s="48" t="n">
        <f aca="false">P24/3600</f>
        <v>3.43400555555556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42.34</v>
      </c>
      <c r="Q25" s="79" t="n">
        <v>36.73</v>
      </c>
      <c r="R25" s="48" t="n">
        <f aca="false">P25/3600</f>
        <v>3.59509444444444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184.08</v>
      </c>
      <c r="Q26" s="54" t="n">
        <v>33.69</v>
      </c>
      <c r="R26" s="55" t="n">
        <f aca="false">P26/3600</f>
        <v>3.66224444444444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6301.04</v>
      </c>
      <c r="Q27" s="79" t="n">
        <v>144.75</v>
      </c>
      <c r="R27" s="58" t="n">
        <f aca="false">P27/3600</f>
        <v>10.0836222222222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377.09</v>
      </c>
      <c r="Q28" s="79" t="n">
        <v>73.05</v>
      </c>
      <c r="R28" s="48" t="n">
        <f aca="false">P28/3600</f>
        <v>8.16030277777778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11.61</v>
      </c>
      <c r="Q29" s="79" t="n">
        <v>64.22</v>
      </c>
      <c r="R29" s="48" t="n">
        <f aca="false">P29/3600</f>
        <v>7.33655833333333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666.49</v>
      </c>
      <c r="Q30" s="54" t="n">
        <v>58.34</v>
      </c>
      <c r="R30" s="55" t="n">
        <f aca="false">P30/3600</f>
        <v>7.12958055555556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9305.17</v>
      </c>
      <c r="Q31" s="79" t="n">
        <v>108.41</v>
      </c>
      <c r="R31" s="58" t="n">
        <f aca="false">P31/3600</f>
        <v>10.918102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334.21</v>
      </c>
      <c r="Q32" s="79" t="n">
        <v>88.81</v>
      </c>
      <c r="R32" s="48" t="n">
        <f aca="false">P32/3600</f>
        <v>8.981725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59.55</v>
      </c>
      <c r="Q33" s="79" t="n">
        <v>78.86</v>
      </c>
      <c r="R33" s="48" t="n">
        <f aca="false">P33/3600</f>
        <v>8.349875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0988.89</v>
      </c>
      <c r="Q34" s="54" t="n">
        <v>79.58</v>
      </c>
      <c r="R34" s="55" t="n">
        <f aca="false">P34/3600</f>
        <v>8.60802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53404.02</v>
      </c>
      <c r="Q35" s="79" t="n">
        <v>193.54</v>
      </c>
      <c r="R35" s="58" t="n">
        <f aca="false">P35/3600</f>
        <v>14.83445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711.44</v>
      </c>
      <c r="Q36" s="79" t="n">
        <v>161.73</v>
      </c>
      <c r="R36" s="48" t="n">
        <f aca="false">P36/3600</f>
        <v>11.8642888888889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003.09</v>
      </c>
      <c r="Q37" s="79" t="n">
        <v>101.51</v>
      </c>
      <c r="R37" s="48" t="n">
        <f aca="false">P37/3600</f>
        <v>10.0008583333333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581.76</v>
      </c>
      <c r="Q38" s="54" t="n">
        <v>77.15</v>
      </c>
      <c r="R38" s="55" t="n">
        <f aca="false">P38/3600</f>
        <v>8.77271111111111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7122.19</v>
      </c>
      <c r="Q39" s="79" t="n">
        <v>18.23</v>
      </c>
      <c r="R39" s="58" t="n">
        <f aca="false">P39/3600</f>
        <v>1.97838611111111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70.55</v>
      </c>
      <c r="Q40" s="79" t="n">
        <v>15.2</v>
      </c>
      <c r="R40" s="48" t="n">
        <f aca="false">P40/3600</f>
        <v>1.71404166666667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44.72</v>
      </c>
      <c r="Q41" s="79" t="n">
        <v>19.49</v>
      </c>
      <c r="R41" s="48" t="n">
        <f aca="false">P41/3600</f>
        <v>1.84575555555556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712.78</v>
      </c>
      <c r="Q42" s="54" t="n">
        <v>12.73</v>
      </c>
      <c r="R42" s="55" t="n">
        <f aca="false">P42/3600</f>
        <v>1.58688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8022.1</v>
      </c>
      <c r="Q43" s="79" t="n">
        <v>21.64</v>
      </c>
      <c r="R43" s="58" t="n">
        <f aca="false">P43/3600</f>
        <v>2.22836111111111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69.41</v>
      </c>
      <c r="Q44" s="79" t="n">
        <v>17.73</v>
      </c>
      <c r="R44" s="48" t="n">
        <f aca="false">P44/3600</f>
        <v>1.963725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84.81</v>
      </c>
      <c r="Q45" s="79" t="n">
        <v>15.21</v>
      </c>
      <c r="R45" s="48" t="n">
        <f aca="false">P45/3600</f>
        <v>1.80133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177.49</v>
      </c>
      <c r="Q46" s="54" t="n">
        <v>12.86</v>
      </c>
      <c r="R46" s="55" t="n">
        <f aca="false">P46/3600</f>
        <v>1.71596944444444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8732.04</v>
      </c>
      <c r="Q47" s="79" t="n">
        <v>23.97</v>
      </c>
      <c r="R47" s="58" t="n">
        <f aca="false">P47/3600</f>
        <v>2.42556666666667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384.08</v>
      </c>
      <c r="Q48" s="79" t="n">
        <v>22.3</v>
      </c>
      <c r="R48" s="48" t="n">
        <f aca="false">P48/3600</f>
        <v>2.05113333333333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419.68</v>
      </c>
      <c r="Q49" s="79" t="n">
        <v>18.14</v>
      </c>
      <c r="R49" s="48" t="n">
        <f aca="false">P49/3600</f>
        <v>1.78324444444444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36.98</v>
      </c>
      <c r="Q50" s="54" t="n">
        <v>13.31</v>
      </c>
      <c r="R50" s="55" t="n">
        <f aca="false">P50/3600</f>
        <v>1.51027222222222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824.58</v>
      </c>
      <c r="Q51" s="79" t="n">
        <v>20.48</v>
      </c>
      <c r="R51" s="58" t="n">
        <f aca="false">P51/3600</f>
        <v>1.61793888888889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16.85</v>
      </c>
      <c r="Q52" s="79" t="n">
        <v>16.53</v>
      </c>
      <c r="R52" s="48" t="n">
        <f aca="false">P52/3600</f>
        <v>1.39356944444444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42.78</v>
      </c>
      <c r="Q53" s="79" t="n">
        <v>14.74</v>
      </c>
      <c r="R53" s="48" t="n">
        <f aca="false">P53/3600</f>
        <v>1.26188333333333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53.83</v>
      </c>
      <c r="Q54" s="54" t="n">
        <v>11.93</v>
      </c>
      <c r="R54" s="55" t="n">
        <f aca="false">P54/3600</f>
        <v>1.126063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739.27</v>
      </c>
      <c r="Q55" s="79" t="n">
        <v>4.78</v>
      </c>
      <c r="R55" s="58" t="n">
        <f aca="false">P55/3600</f>
        <v>0.483130555555556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80.29</v>
      </c>
      <c r="Q56" s="79" t="n">
        <v>4.98</v>
      </c>
      <c r="R56" s="48" t="n">
        <f aca="false">P56/3600</f>
        <v>0.494525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46.99</v>
      </c>
      <c r="Q57" s="79" t="n">
        <v>3.28</v>
      </c>
      <c r="R57" s="48" t="n">
        <f aca="false">P57/3600</f>
        <v>0.401941666666667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0.13</v>
      </c>
      <c r="Q58" s="54" t="n">
        <v>3.07</v>
      </c>
      <c r="R58" s="55" t="n">
        <f aca="false">P58/3600</f>
        <v>0.386147222222222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191.91</v>
      </c>
      <c r="Q59" s="79" t="n">
        <v>6.31</v>
      </c>
      <c r="R59" s="58" t="n">
        <f aca="false">P59/3600</f>
        <v>0.608863888888889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84.31</v>
      </c>
      <c r="Q60" s="79" t="n">
        <v>4.94</v>
      </c>
      <c r="R60" s="48" t="n">
        <f aca="false">P60/3600</f>
        <v>0.495641666666667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99.89</v>
      </c>
      <c r="Q61" s="79" t="n">
        <v>4.28</v>
      </c>
      <c r="R61" s="48" t="n">
        <f aca="false">P61/3600</f>
        <v>0.444413888888889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24.29</v>
      </c>
      <c r="Q62" s="54" t="n">
        <v>3.85</v>
      </c>
      <c r="R62" s="55" t="n">
        <f aca="false">P62/3600</f>
        <v>0.423413888888889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182.64</v>
      </c>
      <c r="Q63" s="79" t="n">
        <v>7.69</v>
      </c>
      <c r="R63" s="58" t="n">
        <f aca="false">P63/3600</f>
        <v>0.60628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6.34</v>
      </c>
      <c r="Q64" s="79" t="n">
        <v>4.23</v>
      </c>
      <c r="R64" s="48" t="n">
        <f aca="false">P64/3600</f>
        <v>0.429538888888889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36.03</v>
      </c>
      <c r="Q65" s="79" t="n">
        <v>4.32</v>
      </c>
      <c r="R65" s="48" t="n">
        <f aca="false">P65/3600</f>
        <v>0.426675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73.07</v>
      </c>
      <c r="Q66" s="54" t="n">
        <v>2.64</v>
      </c>
      <c r="R66" s="55" t="n">
        <f aca="false">P66/3600</f>
        <v>0.353630555555556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327.48</v>
      </c>
      <c r="Q67" s="79" t="n">
        <v>3.94</v>
      </c>
      <c r="R67" s="58" t="n">
        <f aca="false">P67/3600</f>
        <v>0.368744444444444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87.04</v>
      </c>
      <c r="Q68" s="79" t="n">
        <v>3.94</v>
      </c>
      <c r="R68" s="48" t="n">
        <f aca="false">P68/3600</f>
        <v>0.329733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2.8</v>
      </c>
      <c r="Q69" s="79" t="n">
        <v>3.4</v>
      </c>
      <c r="R69" s="48" t="n">
        <f aca="false">P69/3600</f>
        <v>0.300777777777778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46.96</v>
      </c>
      <c r="Q70" s="54" t="n">
        <v>2.11</v>
      </c>
      <c r="R70" s="55" t="n">
        <f aca="false">P70/3600</f>
        <v>0.235266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6.0347962135596</v>
      </c>
      <c r="R89" s="68" t="n">
        <f aca="false">GEOMEAN(R3:R70)</f>
        <v>2.61290369746221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917102777777778</v>
      </c>
      <c r="R91" s="67" t="n">
        <f aca="false">SUM(R3:R70)</f>
        <v>322.470844444444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695.78</v>
      </c>
      <c r="Q3" s="79" t="n">
        <v>49.58</v>
      </c>
      <c r="R3" s="48" t="n">
        <f aca="false">P3/3600</f>
        <v>4.35993888888889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644.93</v>
      </c>
      <c r="Q4" s="79" t="n">
        <v>40.81</v>
      </c>
      <c r="R4" s="48" t="n">
        <f aca="false">P4/3600</f>
        <v>3.79025833333333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35.03</v>
      </c>
      <c r="Q5" s="79" t="n">
        <v>32.71</v>
      </c>
      <c r="R5" s="48" t="n">
        <f aca="false">P5/3600</f>
        <v>3.454175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3116.01</v>
      </c>
      <c r="Q6" s="54" t="n">
        <v>38.64</v>
      </c>
      <c r="R6" s="55" t="n">
        <f aca="false">P6/3600</f>
        <v>3.64333611111111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7850.77</v>
      </c>
      <c r="Q7" s="79" t="n">
        <v>59.66</v>
      </c>
      <c r="R7" s="48" t="n">
        <f aca="false">P7/3600</f>
        <v>4.95854722222222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185.31</v>
      </c>
      <c r="Q8" s="79" t="n">
        <v>53.82</v>
      </c>
      <c r="R8" s="48" t="n">
        <f aca="false">P8/3600</f>
        <v>4.77369722222222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309.39</v>
      </c>
      <c r="Q9" s="79" t="n">
        <v>46.06</v>
      </c>
      <c r="R9" s="48" t="n">
        <f aca="false">P9/3600</f>
        <v>4.25260833333333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859.3</v>
      </c>
      <c r="Q10" s="54" t="n">
        <v>46.37</v>
      </c>
      <c r="R10" s="55" t="n">
        <f aca="false">P10/3600</f>
        <v>4.405361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642.89</v>
      </c>
      <c r="Q11" s="47" t="n">
        <v>136.52</v>
      </c>
      <c r="R11" s="48" t="n">
        <f aca="false">P11/3600</f>
        <v>14.0674694444444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267.61</v>
      </c>
      <c r="Q12" s="47" t="n">
        <v>126.42</v>
      </c>
      <c r="R12" s="48" t="n">
        <f aca="false">P12/3600</f>
        <v>12.0187805555556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055.44</v>
      </c>
      <c r="Q13" s="47" t="n">
        <v>89.3</v>
      </c>
      <c r="R13" s="48" t="n">
        <f aca="false">P13/3600</f>
        <v>8.90428888888889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8724.63</v>
      </c>
      <c r="Q14" s="54" t="n">
        <v>65.65</v>
      </c>
      <c r="R14" s="55" t="n">
        <f aca="false">P14/3600</f>
        <v>7.97906388888889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3856.54</v>
      </c>
      <c r="Q15" s="47" t="n">
        <v>96.76</v>
      </c>
      <c r="R15" s="48" t="n">
        <f aca="false">P15/3600</f>
        <v>9.40459444444445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884.12</v>
      </c>
      <c r="Q16" s="47" t="n">
        <v>82.49</v>
      </c>
      <c r="R16" s="48" t="n">
        <f aca="false">P16/3600</f>
        <v>8.57892222222222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152.46</v>
      </c>
      <c r="Q17" s="47" t="n">
        <v>81.99</v>
      </c>
      <c r="R17" s="48" t="n">
        <f aca="false">P17/3600</f>
        <v>8.09790555555556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150.23</v>
      </c>
      <c r="Q18" s="54" t="n">
        <v>74.77</v>
      </c>
      <c r="R18" s="55" t="n">
        <f aca="false">P18/3600</f>
        <v>7.54173055555556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52.62</v>
      </c>
      <c r="Q19" s="79" t="n">
        <v>37.7</v>
      </c>
      <c r="R19" s="48" t="n">
        <f aca="false">P19/3600</f>
        <v>3.48683888888889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08.35</v>
      </c>
      <c r="Q20" s="79" t="n">
        <v>32.78</v>
      </c>
      <c r="R20" s="48" t="n">
        <f aca="false">P20/3600</f>
        <v>3.28009722222222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380.3</v>
      </c>
      <c r="Q21" s="79" t="n">
        <v>36.54</v>
      </c>
      <c r="R21" s="48" t="n">
        <f aca="false">P21/3600</f>
        <v>3.16119444444444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15.51</v>
      </c>
      <c r="Q22" s="54" t="n">
        <v>28.76</v>
      </c>
      <c r="R22" s="55" t="n">
        <f aca="false">P22/3600</f>
        <v>2.94875277777778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189.88</v>
      </c>
      <c r="Q23" s="79" t="n">
        <v>43.67</v>
      </c>
      <c r="R23" s="58" t="n">
        <f aca="false">P23/3600</f>
        <v>3.38607777777778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262.63</v>
      </c>
      <c r="Q24" s="79" t="n">
        <v>33.4</v>
      </c>
      <c r="R24" s="48" t="n">
        <f aca="false">P24/3600</f>
        <v>3.12850833333333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961.91</v>
      </c>
      <c r="Q25" s="79" t="n">
        <v>28.36</v>
      </c>
      <c r="R25" s="48" t="n">
        <f aca="false">P25/3600</f>
        <v>2.76719722222222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202.26</v>
      </c>
      <c r="Q26" s="54" t="n">
        <v>30.18</v>
      </c>
      <c r="R26" s="55" t="n">
        <f aca="false">P26/3600</f>
        <v>2.833961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8191.46</v>
      </c>
      <c r="Q27" s="79" t="n">
        <v>81.53</v>
      </c>
      <c r="R27" s="58" t="n">
        <f aca="false">P27/3600</f>
        <v>7.830961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301.28</v>
      </c>
      <c r="Q28" s="79" t="n">
        <v>85.35</v>
      </c>
      <c r="R28" s="48" t="n">
        <f aca="false">P28/3600</f>
        <v>8.13924444444444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183.27</v>
      </c>
      <c r="Q29" s="79" t="n">
        <v>59.15</v>
      </c>
      <c r="R29" s="48" t="n">
        <f aca="false">P29/3600</f>
        <v>6.16201944444445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687.81</v>
      </c>
      <c r="Q30" s="54" t="n">
        <v>59.62</v>
      </c>
      <c r="R30" s="55" t="n">
        <f aca="false">P30/3600</f>
        <v>6.02439166666667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9894.23</v>
      </c>
      <c r="Q31" s="79" t="n">
        <v>79.26</v>
      </c>
      <c r="R31" s="58" t="n">
        <f aca="false">P31/3600</f>
        <v>8.3039527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240.16</v>
      </c>
      <c r="Q32" s="79" t="n">
        <v>122.12</v>
      </c>
      <c r="R32" s="48" t="n">
        <f aca="false">P32/3600</f>
        <v>9.51115555555556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615.95</v>
      </c>
      <c r="Q33" s="79" t="n">
        <v>59.49</v>
      </c>
      <c r="R33" s="48" t="n">
        <f aca="false">P33/3600</f>
        <v>6.83776388888889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5070.5</v>
      </c>
      <c r="Q34" s="54" t="n">
        <v>82.31</v>
      </c>
      <c r="R34" s="55" t="n">
        <f aca="false">P34/3600</f>
        <v>6.96402777777778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6237.08</v>
      </c>
      <c r="Q35" s="79" t="n">
        <v>115.67</v>
      </c>
      <c r="R35" s="58" t="n">
        <f aca="false">P35/3600</f>
        <v>10.0658555555556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145.23</v>
      </c>
      <c r="Q36" s="79" t="n">
        <v>76.2</v>
      </c>
      <c r="R36" s="48" t="n">
        <f aca="false">P36/3600</f>
        <v>8.095897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679.04</v>
      </c>
      <c r="Q37" s="79" t="n">
        <v>111.36</v>
      </c>
      <c r="R37" s="48" t="n">
        <f aca="false">P37/3600</f>
        <v>9.35528888888889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5201.62</v>
      </c>
      <c r="Q38" s="54" t="n">
        <v>65.17</v>
      </c>
      <c r="R38" s="55" t="n">
        <f aca="false">P38/3600</f>
        <v>7.00045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846.77</v>
      </c>
      <c r="Q39" s="79" t="n">
        <v>18.42</v>
      </c>
      <c r="R39" s="58" t="n">
        <f aca="false">P39/3600</f>
        <v>1.62410277777778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344.03</v>
      </c>
      <c r="Q40" s="79" t="n">
        <v>13.09</v>
      </c>
      <c r="R40" s="48" t="n">
        <f aca="false">P40/3600</f>
        <v>1.48445277777778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2.46</v>
      </c>
      <c r="Q41" s="79" t="n">
        <v>11.35</v>
      </c>
      <c r="R41" s="48" t="n">
        <f aca="false">P41/3600</f>
        <v>1.33957222222222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14.36</v>
      </c>
      <c r="Q42" s="54" t="n">
        <v>11.83</v>
      </c>
      <c r="R42" s="55" t="n">
        <f aca="false">P42/3600</f>
        <v>1.19843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5882.07</v>
      </c>
      <c r="Q43" s="79" t="n">
        <v>15.63</v>
      </c>
      <c r="R43" s="58" t="n">
        <f aca="false">P43/3600</f>
        <v>1.63390833333333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75.63</v>
      </c>
      <c r="Q44" s="79" t="n">
        <v>18.61</v>
      </c>
      <c r="R44" s="48" t="n">
        <f aca="false">P44/3600</f>
        <v>1.604341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12.29</v>
      </c>
      <c r="Q45" s="79" t="n">
        <v>13.03</v>
      </c>
      <c r="R45" s="48" t="n">
        <f aca="false">P45/3600</f>
        <v>1.47563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131.7</v>
      </c>
      <c r="Q46" s="54" t="n">
        <v>12.51</v>
      </c>
      <c r="R46" s="55" t="n">
        <f aca="false">P46/3600</f>
        <v>1.42547222222222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641.65</v>
      </c>
      <c r="Q47" s="79" t="n">
        <v>21.12</v>
      </c>
      <c r="R47" s="58" t="n">
        <f aca="false">P47/3600</f>
        <v>1.567125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43.53</v>
      </c>
      <c r="Q48" s="79" t="n">
        <v>14.05</v>
      </c>
      <c r="R48" s="48" t="n">
        <f aca="false">P48/3600</f>
        <v>1.37320277777778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18.33</v>
      </c>
      <c r="Q49" s="79" t="n">
        <v>11.35</v>
      </c>
      <c r="R49" s="48" t="n">
        <f aca="false">P49/3600</f>
        <v>1.22731388888889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178.16</v>
      </c>
      <c r="Q50" s="54" t="n">
        <v>11.21</v>
      </c>
      <c r="R50" s="55" t="n">
        <f aca="false">P50/3600</f>
        <v>1.1606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819.97</v>
      </c>
      <c r="Q51" s="79" t="n">
        <v>10.93</v>
      </c>
      <c r="R51" s="58" t="n">
        <f aca="false">P51/3600</f>
        <v>1.06110277777778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.93</v>
      </c>
      <c r="Q52" s="79" t="n">
        <v>9.42</v>
      </c>
      <c r="R52" s="48" t="n">
        <f aca="false">P52/3600</f>
        <v>0.952202777777778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68.51</v>
      </c>
      <c r="Q53" s="79" t="n">
        <v>7.61</v>
      </c>
      <c r="R53" s="48" t="n">
        <f aca="false">P53/3600</f>
        <v>0.852363888888889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46.75</v>
      </c>
      <c r="Q54" s="54" t="n">
        <v>6.75</v>
      </c>
      <c r="R54" s="55" t="n">
        <f aca="false">P54/3600</f>
        <v>0.790763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440.41</v>
      </c>
      <c r="Q55" s="79" t="n">
        <v>4.17</v>
      </c>
      <c r="R55" s="58" t="n">
        <f aca="false">P55/3600</f>
        <v>0.400113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8.63</v>
      </c>
      <c r="Q56" s="79" t="n">
        <v>3.57</v>
      </c>
      <c r="R56" s="48" t="n">
        <f aca="false">P56/3600</f>
        <v>0.355175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32.47</v>
      </c>
      <c r="Q57" s="79" t="n">
        <v>3</v>
      </c>
      <c r="R57" s="48" t="n">
        <f aca="false">P57/3600</f>
        <v>0.314575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51.49</v>
      </c>
      <c r="Q58" s="54" t="n">
        <v>2.66</v>
      </c>
      <c r="R58" s="55" t="n">
        <f aca="false">P58/3600</f>
        <v>0.292080555555556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347.56</v>
      </c>
      <c r="Q59" s="79" t="n">
        <v>3.81</v>
      </c>
      <c r="R59" s="58" t="n">
        <f aca="false">P59/3600</f>
        <v>0.374322222222222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73.41</v>
      </c>
      <c r="Q60" s="79" t="n">
        <v>3.43</v>
      </c>
      <c r="R60" s="48" t="n">
        <f aca="false">P60/3600</f>
        <v>0.35372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4.59</v>
      </c>
      <c r="Q61" s="79" t="n">
        <v>3.22</v>
      </c>
      <c r="R61" s="48" t="n">
        <f aca="false">P61/3600</f>
        <v>0.331830555555556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32.7</v>
      </c>
      <c r="Q62" s="54" t="n">
        <v>2.82</v>
      </c>
      <c r="R62" s="55" t="n">
        <f aca="false">P62/3600</f>
        <v>0.314638888888889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553.65</v>
      </c>
      <c r="Q63" s="79" t="n">
        <v>3.59</v>
      </c>
      <c r="R63" s="58" t="n">
        <f aca="false">P63/3600</f>
        <v>0.431569444444444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74</v>
      </c>
      <c r="Q64" s="79" t="n">
        <v>3.31</v>
      </c>
      <c r="R64" s="48" t="n">
        <f aca="false">P64/3600</f>
        <v>0.30715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5.15</v>
      </c>
      <c r="Q65" s="79" t="n">
        <v>2.95</v>
      </c>
      <c r="R65" s="48" t="n">
        <f aca="false">P65/3600</f>
        <v>0.284763888888889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59.86</v>
      </c>
      <c r="Q66" s="54" t="n">
        <v>3.3</v>
      </c>
      <c r="R66" s="55" t="n">
        <f aca="false">P66/3600</f>
        <v>0.26662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1557.6</v>
      </c>
      <c r="Q67" s="79" t="n">
        <v>6.01</v>
      </c>
      <c r="R67" s="58" t="n">
        <f aca="false">P67/3600</f>
        <v>0.432666666666667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22.98</v>
      </c>
      <c r="Q68" s="79" t="n">
        <v>2.33</v>
      </c>
      <c r="R68" s="48" t="n">
        <f aca="false">P68/3600</f>
        <v>0.228605555555556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42</v>
      </c>
      <c r="Q69" s="79" t="n">
        <v>1.95</v>
      </c>
      <c r="R69" s="48" t="n">
        <f aca="false">P69/3600</f>
        <v>0.19845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83.35</v>
      </c>
      <c r="Q70" s="54" t="n">
        <v>1.79</v>
      </c>
      <c r="R70" s="55" t="n">
        <f aca="false">P70/3600</f>
        <v>0.189819444444444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6454380129551</v>
      </c>
      <c r="R89" s="68" t="n">
        <f aca="false">GEOMEAN(R3:R70)</f>
        <v>2.02523719554195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35830555555556</v>
      </c>
      <c r="R91" s="67" t="n">
        <f aca="false">SUM(R3:R70)</f>
        <v>255.361022222222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2695.2</v>
      </c>
      <c r="Q19" s="79" t="n">
        <v>60.1</v>
      </c>
      <c r="R19" s="48" t="n">
        <f aca="false">P19/3600</f>
        <v>6.30422222222222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402.31</v>
      </c>
      <c r="Q20" s="79" t="n">
        <v>44.29</v>
      </c>
      <c r="R20" s="48" t="n">
        <f aca="false">P20/3600</f>
        <v>5.38953055555556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630.2</v>
      </c>
      <c r="Q21" s="79" t="n">
        <v>39.63</v>
      </c>
      <c r="R21" s="48" t="n">
        <f aca="false">P21/3600</f>
        <v>5.17505555555556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6690.41</v>
      </c>
      <c r="Q22" s="54" t="n">
        <v>32.53</v>
      </c>
      <c r="R22" s="55" t="n">
        <f aca="false">P22/3600</f>
        <v>4.63622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1996.17</v>
      </c>
      <c r="Q23" s="79" t="n">
        <v>64.38</v>
      </c>
      <c r="R23" s="58" t="n">
        <f aca="false">P23/3600</f>
        <v>6.11004722222222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16.4</v>
      </c>
      <c r="Q24" s="79" t="n">
        <v>42.86</v>
      </c>
      <c r="R24" s="48" t="n">
        <f aca="false">P24/3600</f>
        <v>5.17122222222222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014.32</v>
      </c>
      <c r="Q25" s="79" t="n">
        <v>36.62</v>
      </c>
      <c r="R25" s="48" t="n">
        <f aca="false">P25/3600</f>
        <v>4.7262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267.57</v>
      </c>
      <c r="Q26" s="54" t="n">
        <v>32.85</v>
      </c>
      <c r="R26" s="55" t="n">
        <f aca="false">P26/3600</f>
        <v>4.51876944444445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5664.42</v>
      </c>
      <c r="Q27" s="79" t="n">
        <v>103.21</v>
      </c>
      <c r="R27" s="58" t="n">
        <f aca="false">P27/3600</f>
        <v>12.68456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849.46</v>
      </c>
      <c r="Q28" s="79" t="n">
        <v>78.27</v>
      </c>
      <c r="R28" s="48" t="n">
        <f aca="false">P28/3600</f>
        <v>10.2359611111111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943.01</v>
      </c>
      <c r="Q29" s="79" t="n">
        <v>73.26</v>
      </c>
      <c r="R29" s="48" t="n">
        <f aca="false">P29/3600</f>
        <v>9.70639166666667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3056.64</v>
      </c>
      <c r="Q30" s="54" t="n">
        <v>64.3</v>
      </c>
      <c r="R30" s="55" t="n">
        <f aca="false">P30/3600</f>
        <v>9.1824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51501.87</v>
      </c>
      <c r="Q31" s="79" t="n">
        <v>121.35</v>
      </c>
      <c r="R31" s="58" t="n">
        <f aca="false">P31/3600</f>
        <v>14.306075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544.34</v>
      </c>
      <c r="Q32" s="79" t="n">
        <v>100.03</v>
      </c>
      <c r="R32" s="48" t="n">
        <f aca="false">P32/3600</f>
        <v>11.5400944444444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169.65</v>
      </c>
      <c r="Q33" s="79" t="n">
        <v>87.98</v>
      </c>
      <c r="R33" s="48" t="n">
        <f aca="false">P33/3600</f>
        <v>10.8804583333333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814.51</v>
      </c>
      <c r="Q34" s="54" t="n">
        <v>78.76</v>
      </c>
      <c r="R34" s="55" t="n">
        <f aca="false">P34/3600</f>
        <v>9.94847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75203.34</v>
      </c>
      <c r="Q35" s="79" t="n">
        <v>232.68</v>
      </c>
      <c r="R35" s="58" t="n">
        <f aca="false">P35/3600</f>
        <v>20.8898166666667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1510.15</v>
      </c>
      <c r="Q36" s="79" t="n">
        <v>149.68</v>
      </c>
      <c r="R36" s="48" t="n">
        <f aca="false">P36/3600</f>
        <v>14.308375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428.43</v>
      </c>
      <c r="Q37" s="79" t="n">
        <v>90.32</v>
      </c>
      <c r="R37" s="48" t="n">
        <f aca="false">P37/3600</f>
        <v>11.785675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333.98</v>
      </c>
      <c r="Q38" s="54" t="n">
        <v>74.32</v>
      </c>
      <c r="R38" s="55" t="n">
        <f aca="false">P38/3600</f>
        <v>10.9261055555556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688.29</v>
      </c>
      <c r="Q39" s="79" t="n">
        <v>22.82</v>
      </c>
      <c r="R39" s="58" t="n">
        <f aca="false">P39/3600</f>
        <v>2.691191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036.29</v>
      </c>
      <c r="Q40" s="79" t="n">
        <v>21.16</v>
      </c>
      <c r="R40" s="48" t="n">
        <f aca="false">P40/3600</f>
        <v>2.51008055555556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020.14</v>
      </c>
      <c r="Q41" s="79" t="n">
        <v>18.35</v>
      </c>
      <c r="R41" s="48" t="n">
        <f aca="false">P41/3600</f>
        <v>2.22781666666667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9923.7</v>
      </c>
      <c r="Q42" s="54" t="n">
        <v>25</v>
      </c>
      <c r="R42" s="55" t="n">
        <f aca="false">P42/3600</f>
        <v>2.75658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0453.55</v>
      </c>
      <c r="Q43" s="79" t="n">
        <v>24.22</v>
      </c>
      <c r="R43" s="58" t="n">
        <f aca="false">P43/3600</f>
        <v>2.90376388888889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994.04</v>
      </c>
      <c r="Q44" s="79" t="n">
        <v>20.46</v>
      </c>
      <c r="R44" s="48" t="n">
        <f aca="false">P44/3600</f>
        <v>2.49834444444444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949.47</v>
      </c>
      <c r="Q45" s="79" t="n">
        <v>18.12</v>
      </c>
      <c r="R45" s="48" t="n">
        <f aca="false">P45/3600</f>
        <v>2.48596388888889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859.09</v>
      </c>
      <c r="Q46" s="54" t="n">
        <v>14.61</v>
      </c>
      <c r="R46" s="55" t="n">
        <f aca="false">P46/3600</f>
        <v>2.18308055555556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0741.95</v>
      </c>
      <c r="Q47" s="79" t="n">
        <v>26.31</v>
      </c>
      <c r="R47" s="58" t="n">
        <f aca="false">P47/3600</f>
        <v>2.983875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383.89</v>
      </c>
      <c r="Q48" s="79" t="n">
        <v>22.75</v>
      </c>
      <c r="R48" s="48" t="n">
        <f aca="false">P48/3600</f>
        <v>2.60663611111111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17.09</v>
      </c>
      <c r="Q49" s="79" t="n">
        <v>18.5</v>
      </c>
      <c r="R49" s="48" t="n">
        <f aca="false">P49/3600</f>
        <v>2.25474722222222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987.04</v>
      </c>
      <c r="Q50" s="54" t="n">
        <v>13.6</v>
      </c>
      <c r="R50" s="55" t="n">
        <f aca="false">P50/3600</f>
        <v>1.94084444444444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6977.3</v>
      </c>
      <c r="Q51" s="79" t="n">
        <v>18.95</v>
      </c>
      <c r="R51" s="58" t="n">
        <f aca="false">P51/3600</f>
        <v>1.93813888888889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758.88</v>
      </c>
      <c r="Q52" s="79" t="n">
        <v>14.77</v>
      </c>
      <c r="R52" s="48" t="n">
        <f aca="false">P52/3600</f>
        <v>1.59968888888889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924.54</v>
      </c>
      <c r="Q53" s="79" t="n">
        <v>11.47</v>
      </c>
      <c r="R53" s="48" t="n">
        <f aca="false">P53/3600</f>
        <v>1.36792777777778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495.87</v>
      </c>
      <c r="Q54" s="54" t="n">
        <v>9.11</v>
      </c>
      <c r="R54" s="55" t="n">
        <f aca="false">P54/3600</f>
        <v>1.248852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432.84</v>
      </c>
      <c r="Q55" s="79" t="n">
        <v>6.1</v>
      </c>
      <c r="R55" s="58" t="n">
        <f aca="false">P55/3600</f>
        <v>0.675788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0.37</v>
      </c>
      <c r="Q56" s="79" t="n">
        <v>5.03</v>
      </c>
      <c r="R56" s="48" t="n">
        <f aca="false">P56/3600</f>
        <v>0.586213888888889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82.58</v>
      </c>
      <c r="Q57" s="79" t="n">
        <v>3.92</v>
      </c>
      <c r="R57" s="48" t="n">
        <f aca="false">P57/3600</f>
        <v>0.522938888888889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02.39</v>
      </c>
      <c r="Q58" s="54" t="n">
        <v>3.37</v>
      </c>
      <c r="R58" s="55" t="n">
        <f aca="false">P58/3600</f>
        <v>0.472886111111111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009.45</v>
      </c>
      <c r="Q59" s="79" t="n">
        <v>8.02</v>
      </c>
      <c r="R59" s="58" t="n">
        <f aca="false">P59/3600</f>
        <v>0.835958333333333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8.6</v>
      </c>
      <c r="Q60" s="79" t="n">
        <v>5.78</v>
      </c>
      <c r="R60" s="48" t="n">
        <f aca="false">P60/3600</f>
        <v>0.68294444444444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34.11</v>
      </c>
      <c r="Q61" s="79" t="n">
        <v>4.83</v>
      </c>
      <c r="R61" s="48" t="n">
        <f aca="false">P61/3600</f>
        <v>0.59280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940.37</v>
      </c>
      <c r="Q62" s="54" t="n">
        <v>3.55</v>
      </c>
      <c r="R62" s="55" t="n">
        <f aca="false">P62/3600</f>
        <v>0.538991666666667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561.37</v>
      </c>
      <c r="Q63" s="79" t="n">
        <v>6.59</v>
      </c>
      <c r="R63" s="58" t="n">
        <f aca="false">P63/3600</f>
        <v>0.711491666666667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24.62</v>
      </c>
      <c r="Q64" s="79" t="n">
        <v>4.69</v>
      </c>
      <c r="R64" s="48" t="n">
        <f aca="false">P64/3600</f>
        <v>0.562394444444444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44.16</v>
      </c>
      <c r="Q65" s="79" t="n">
        <v>3.73</v>
      </c>
      <c r="R65" s="48" t="n">
        <f aca="false">P65/3600</f>
        <v>0.540044444444444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26.56</v>
      </c>
      <c r="Q66" s="54" t="n">
        <v>2.93</v>
      </c>
      <c r="R66" s="55" t="n">
        <f aca="false">P66/3600</f>
        <v>0.451822222222222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648.36</v>
      </c>
      <c r="Q67" s="79" t="n">
        <v>4.41</v>
      </c>
      <c r="R67" s="58" t="n">
        <f aca="false">P67/3600</f>
        <v>0.457877777777778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58.75</v>
      </c>
      <c r="Q68" s="79" t="n">
        <v>4.08</v>
      </c>
      <c r="R68" s="48" t="n">
        <f aca="false">P68/3600</f>
        <v>0.405208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2.89</v>
      </c>
      <c r="Q69" s="79" t="n">
        <v>2.9</v>
      </c>
      <c r="R69" s="48" t="n">
        <f aca="false">P69/3600</f>
        <v>0.336913888888889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6.81</v>
      </c>
      <c r="Q70" s="54" t="n">
        <v>2.36</v>
      </c>
      <c r="R70" s="55" t="n">
        <f aca="false">P70/3600</f>
        <v>0.310225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7921</v>
      </c>
      <c r="Q71" s="79" t="n">
        <v>37.07</v>
      </c>
      <c r="R71" s="58" t="n">
        <f aca="false">P71/3600</f>
        <v>4.97805555555556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576.92</v>
      </c>
      <c r="Q72" s="79" t="n">
        <v>28.52</v>
      </c>
      <c r="R72" s="48" t="n">
        <f aca="false">P72/3600</f>
        <v>4.6047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235.12</v>
      </c>
      <c r="Q73" s="79" t="n">
        <v>25.71</v>
      </c>
      <c r="R73" s="48" t="n">
        <f aca="false">P73/3600</f>
        <v>4.50975555555556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035.06</v>
      </c>
      <c r="Q74" s="54" t="n">
        <v>24.7</v>
      </c>
      <c r="R74" s="55" t="n">
        <f aca="false">P74/3600</f>
        <v>4.73196111111111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8414.22</v>
      </c>
      <c r="Q75" s="79" t="n">
        <v>37.57</v>
      </c>
      <c r="R75" s="58" t="n">
        <f aca="false">P75/3600</f>
        <v>5.11506111111111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94.63</v>
      </c>
      <c r="Q76" s="79" t="n">
        <v>29.95</v>
      </c>
      <c r="R76" s="48" t="n">
        <f aca="false">P76/3600</f>
        <v>4.72073055555556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800.53</v>
      </c>
      <c r="Q77" s="79" t="n">
        <v>39.41</v>
      </c>
      <c r="R77" s="48" t="n">
        <f aca="false">P77/3600</f>
        <v>5.22236944444444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14.28</v>
      </c>
      <c r="Q78" s="54" t="n">
        <v>24.78</v>
      </c>
      <c r="R78" s="55" t="n">
        <f aca="false">P78/3600</f>
        <v>4.476188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9983.51</v>
      </c>
      <c r="Q79" s="79" t="n">
        <v>46.09</v>
      </c>
      <c r="R79" s="58" t="n">
        <f aca="false">P79/3600</f>
        <v>5.550975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8775.84</v>
      </c>
      <c r="Q80" s="79" t="n">
        <v>39.51</v>
      </c>
      <c r="R80" s="48" t="n">
        <f aca="false">P80/3600</f>
        <v>5.21551111111111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37.25</v>
      </c>
      <c r="Q81" s="79" t="n">
        <v>25.74</v>
      </c>
      <c r="R81" s="48" t="n">
        <f aca="false">P81/3600</f>
        <v>4.538125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644.19</v>
      </c>
      <c r="Q82" s="54" t="n">
        <v>22.29</v>
      </c>
      <c r="R82" s="55" t="n">
        <f aca="false">P82/3600</f>
        <v>4.34560833333333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1.327284851407</v>
      </c>
      <c r="R89" s="68" t="n">
        <f aca="false">GEOMEAN(R19:R82)</f>
        <v>2.7224457531878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55902777777778</v>
      </c>
      <c r="R91" s="67" t="n">
        <f aca="false">SUM(R19:R82)</f>
        <v>291.316747222222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90.88</v>
      </c>
      <c r="Q19" s="79" t="n">
        <v>39.53</v>
      </c>
      <c r="R19" s="48" t="n">
        <f aca="false">P19/3600</f>
        <v>4.77524444444445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034.29</v>
      </c>
      <c r="Q20" s="79" t="n">
        <v>37.76</v>
      </c>
      <c r="R20" s="48" t="n">
        <f aca="false">P20/3600</f>
        <v>4.45396944444445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712.69</v>
      </c>
      <c r="Q21" s="79" t="n">
        <v>34.21</v>
      </c>
      <c r="R21" s="48" t="n">
        <f aca="false">P21/3600</f>
        <v>4.36463611111111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878.07</v>
      </c>
      <c r="Q22" s="54" t="n">
        <v>25.69</v>
      </c>
      <c r="R22" s="55" t="n">
        <f aca="false">P22/3600</f>
        <v>3.85501944444444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6421.65</v>
      </c>
      <c r="Q23" s="79" t="n">
        <v>37.53</v>
      </c>
      <c r="R23" s="58" t="n">
        <f aca="false">P23/3600</f>
        <v>4.56156944444445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063.56</v>
      </c>
      <c r="Q24" s="79" t="n">
        <v>30.45</v>
      </c>
      <c r="R24" s="48" t="n">
        <f aca="false">P24/3600</f>
        <v>4.18432222222222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871.32</v>
      </c>
      <c r="Q25" s="79" t="n">
        <v>26.13</v>
      </c>
      <c r="R25" s="48" t="n">
        <f aca="false">P25/3600</f>
        <v>3.85314444444444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149.22</v>
      </c>
      <c r="Q26" s="54" t="n">
        <v>23.45</v>
      </c>
      <c r="R26" s="55" t="n">
        <f aca="false">P26/3600</f>
        <v>3.652561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4449.25</v>
      </c>
      <c r="Q27" s="79" t="n">
        <v>70.99</v>
      </c>
      <c r="R27" s="58" t="n">
        <f aca="false">P27/3600</f>
        <v>9.569236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008.85</v>
      </c>
      <c r="Q28" s="79" t="n">
        <v>56.09</v>
      </c>
      <c r="R28" s="48" t="n">
        <f aca="false">P28/3600</f>
        <v>8.05801388888889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837.66</v>
      </c>
      <c r="Q29" s="79" t="n">
        <v>52.3</v>
      </c>
      <c r="R29" s="48" t="n">
        <f aca="false">P29/3600</f>
        <v>7.73268333333333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6158.94</v>
      </c>
      <c r="Q30" s="54" t="n">
        <v>45.32</v>
      </c>
      <c r="R30" s="55" t="n">
        <f aca="false">P30/3600</f>
        <v>7.2663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8709.01</v>
      </c>
      <c r="Q31" s="79" t="n">
        <v>97.3</v>
      </c>
      <c r="R31" s="58" t="n">
        <f aca="false">P31/3600</f>
        <v>10.752502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475.79</v>
      </c>
      <c r="Q32" s="79" t="n">
        <v>78.77</v>
      </c>
      <c r="R32" s="48" t="n">
        <f aca="false">P32/3600</f>
        <v>9.85438611111111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552.92</v>
      </c>
      <c r="Q33" s="79" t="n">
        <v>76.36</v>
      </c>
      <c r="R33" s="48" t="n">
        <f aca="false">P33/3600</f>
        <v>9.32025555555556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0342.54</v>
      </c>
      <c r="Q34" s="54" t="n">
        <v>53.17</v>
      </c>
      <c r="R34" s="55" t="n">
        <f aca="false">P34/3600</f>
        <v>8.4284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5820.84</v>
      </c>
      <c r="Q35" s="79" t="n">
        <v>112.53</v>
      </c>
      <c r="R35" s="58" t="n">
        <f aca="false">P35/3600</f>
        <v>12.7280111111111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108.62</v>
      </c>
      <c r="Q36" s="79" t="n">
        <v>72.47</v>
      </c>
      <c r="R36" s="48" t="n">
        <f aca="false">P36/3600</f>
        <v>10.03017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3261.1</v>
      </c>
      <c r="Q37" s="79" t="n">
        <v>58.24</v>
      </c>
      <c r="R37" s="48" t="n">
        <f aca="false">P37/3600</f>
        <v>9.23919444444444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909.12</v>
      </c>
      <c r="Q38" s="54" t="n">
        <v>57.2</v>
      </c>
      <c r="R38" s="55" t="n">
        <f aca="false">P38/3600</f>
        <v>9.141422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6990.54</v>
      </c>
      <c r="Q39" s="79" t="n">
        <v>15.44</v>
      </c>
      <c r="R39" s="58" t="n">
        <f aca="false">P39/3600</f>
        <v>1.941816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146.42</v>
      </c>
      <c r="Q40" s="79" t="n">
        <v>13.36</v>
      </c>
      <c r="R40" s="48" t="n">
        <f aca="false">P40/3600</f>
        <v>1.70733888888889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35.18</v>
      </c>
      <c r="Q41" s="79" t="n">
        <v>10.68</v>
      </c>
      <c r="R41" s="48" t="n">
        <f aca="false">P41/3600</f>
        <v>1.56532777777778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453.98</v>
      </c>
      <c r="Q42" s="54" t="n">
        <v>9.3</v>
      </c>
      <c r="R42" s="55" t="n">
        <f aca="false">P42/3600</f>
        <v>1.51499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7990.5</v>
      </c>
      <c r="Q43" s="79" t="n">
        <v>17.28</v>
      </c>
      <c r="R43" s="58" t="n">
        <f aca="false">P43/3600</f>
        <v>2.21958333333333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08</v>
      </c>
      <c r="Q44" s="79" t="n">
        <v>14.81</v>
      </c>
      <c r="R44" s="48" t="n">
        <f aca="false">P44/3600</f>
        <v>1.946666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88.59</v>
      </c>
      <c r="Q45" s="79" t="n">
        <v>12.29</v>
      </c>
      <c r="R45" s="48" t="n">
        <f aca="false">P45/3600</f>
        <v>1.80238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339.74</v>
      </c>
      <c r="Q46" s="54" t="n">
        <v>11.03</v>
      </c>
      <c r="R46" s="55" t="n">
        <f aca="false">P46/3600</f>
        <v>1.76103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980.59</v>
      </c>
      <c r="Q47" s="79" t="n">
        <v>19.35</v>
      </c>
      <c r="R47" s="58" t="n">
        <f aca="false">P47/3600</f>
        <v>1.93905277777778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93.67</v>
      </c>
      <c r="Q48" s="79" t="n">
        <v>15.72</v>
      </c>
      <c r="R48" s="48" t="n">
        <f aca="false">P48/3600</f>
        <v>1.80379722222222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71.91</v>
      </c>
      <c r="Q49" s="79" t="n">
        <v>12.17</v>
      </c>
      <c r="R49" s="48" t="n">
        <f aca="false">P49/3600</f>
        <v>1.63108611111111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725.18</v>
      </c>
      <c r="Q50" s="54" t="n">
        <v>11.68</v>
      </c>
      <c r="R50" s="55" t="n">
        <f aca="false">P50/3600</f>
        <v>1.59032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482.46</v>
      </c>
      <c r="Q51" s="79" t="n">
        <v>11.02</v>
      </c>
      <c r="R51" s="58" t="n">
        <f aca="false">P51/3600</f>
        <v>1.24512777777778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36.28</v>
      </c>
      <c r="Q52" s="79" t="n">
        <v>9.09</v>
      </c>
      <c r="R52" s="48" t="n">
        <f aca="false">P52/3600</f>
        <v>1.14896666666667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73.67</v>
      </c>
      <c r="Q53" s="79" t="n">
        <v>8.76</v>
      </c>
      <c r="R53" s="48" t="n">
        <f aca="false">P53/3600</f>
        <v>1.131575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280.92</v>
      </c>
      <c r="Q54" s="54" t="n">
        <v>6.41</v>
      </c>
      <c r="R54" s="55" t="n">
        <f aca="false">P54/3600</f>
        <v>0.911366666666667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737.55</v>
      </c>
      <c r="Q55" s="79" t="n">
        <v>4.38</v>
      </c>
      <c r="R55" s="58" t="n">
        <f aca="false">P55/3600</f>
        <v>0.482652777777778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999.57</v>
      </c>
      <c r="Q56" s="79" t="n">
        <v>3.7</v>
      </c>
      <c r="R56" s="48" t="n">
        <f aca="false">P56/3600</f>
        <v>0.555436111111111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71.54</v>
      </c>
      <c r="Q57" s="79" t="n">
        <v>3.2</v>
      </c>
      <c r="R57" s="48" t="n">
        <f aca="false">P57/3600</f>
        <v>0.408761111111111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76.9</v>
      </c>
      <c r="Q58" s="54" t="n">
        <v>2.85</v>
      </c>
      <c r="R58" s="55" t="n">
        <f aca="false">P58/3600</f>
        <v>0.382472222222222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095.61</v>
      </c>
      <c r="Q59" s="79" t="n">
        <v>5.84</v>
      </c>
      <c r="R59" s="58" t="n">
        <f aca="false">P59/3600</f>
        <v>0.582113888888889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79.93</v>
      </c>
      <c r="Q60" s="79" t="n">
        <v>4.13</v>
      </c>
      <c r="R60" s="48" t="n">
        <f aca="false">P60/3600</f>
        <v>0.49442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28.13</v>
      </c>
      <c r="Q61" s="79" t="n">
        <v>3.62</v>
      </c>
      <c r="R61" s="48" t="n">
        <f aca="false">P61/3600</f>
        <v>0.45225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71.89</v>
      </c>
      <c r="Q62" s="54" t="n">
        <v>3.19</v>
      </c>
      <c r="R62" s="55" t="n">
        <f aca="false">P62/3600</f>
        <v>0.436636111111111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571.9</v>
      </c>
      <c r="Q63" s="79" t="n">
        <v>4.18</v>
      </c>
      <c r="R63" s="58" t="n">
        <f aca="false">P63/3600</f>
        <v>0.43663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44.24</v>
      </c>
      <c r="Q64" s="79" t="n">
        <v>3.72</v>
      </c>
      <c r="R64" s="48" t="n">
        <f aca="false">P64/3600</f>
        <v>0.428955555555556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75.27</v>
      </c>
      <c r="Q65" s="79" t="n">
        <v>3.19</v>
      </c>
      <c r="R65" s="48" t="n">
        <f aca="false">P65/3600</f>
        <v>0.409797222222222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93.22</v>
      </c>
      <c r="Q66" s="54" t="n">
        <v>2.61</v>
      </c>
      <c r="R66" s="55" t="n">
        <f aca="false">P66/3600</f>
        <v>0.35922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206.71</v>
      </c>
      <c r="Q67" s="79" t="n">
        <v>3.26</v>
      </c>
      <c r="R67" s="58" t="n">
        <f aca="false">P67/3600</f>
        <v>0.335197222222222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82.81</v>
      </c>
      <c r="Q68" s="79" t="n">
        <v>3.83</v>
      </c>
      <c r="R68" s="48" t="n">
        <f aca="false">P68/3600</f>
        <v>0.328558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8.72</v>
      </c>
      <c r="Q69" s="79" t="n">
        <v>2.85</v>
      </c>
      <c r="R69" s="48" t="n">
        <f aca="false">P69/3600</f>
        <v>0.277422222222222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3.39</v>
      </c>
      <c r="Q70" s="54" t="n">
        <v>2.27</v>
      </c>
      <c r="R70" s="55" t="n">
        <f aca="false">P70/3600</f>
        <v>0.250941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4646.99</v>
      </c>
      <c r="Q71" s="79" t="n">
        <v>25.8</v>
      </c>
      <c r="R71" s="58" t="n">
        <f aca="false">P71/3600</f>
        <v>4.06860833333333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931.71</v>
      </c>
      <c r="Q72" s="79" t="n">
        <v>23.11</v>
      </c>
      <c r="R72" s="48" t="n">
        <f aca="false">P72/3600</f>
        <v>3.86991944444444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11.14</v>
      </c>
      <c r="Q73" s="79" t="n">
        <v>19.13</v>
      </c>
      <c r="R73" s="48" t="n">
        <f aca="false">P73/3600</f>
        <v>3.41976111111111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1.29</v>
      </c>
      <c r="Q74" s="54" t="n">
        <v>21.74</v>
      </c>
      <c r="R74" s="55" t="n">
        <f aca="false">P74/3600</f>
        <v>3.54758055555556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4956.68</v>
      </c>
      <c r="Q75" s="79" t="n">
        <v>27.03</v>
      </c>
      <c r="R75" s="58" t="n">
        <f aca="false">P75/3600</f>
        <v>4.15463333333333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327.85</v>
      </c>
      <c r="Q76" s="79" t="n">
        <v>19.45</v>
      </c>
      <c r="R76" s="48" t="n">
        <f aca="false">P76/3600</f>
        <v>3.42440277777778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154.6</v>
      </c>
      <c r="Q77" s="79" t="n">
        <v>18.46</v>
      </c>
      <c r="R77" s="48" t="n">
        <f aca="false">P77/3600</f>
        <v>3.37627777777778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982.53</v>
      </c>
      <c r="Q78" s="54" t="n">
        <v>19.39</v>
      </c>
      <c r="R78" s="55" t="n">
        <f aca="false">P78/3600</f>
        <v>3.60625833333333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2851.56</v>
      </c>
      <c r="Q79" s="79" t="n">
        <v>21.62</v>
      </c>
      <c r="R79" s="58" t="n">
        <f aca="false">P79/3600</f>
        <v>3.56987777777778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867.86</v>
      </c>
      <c r="Q80" s="79" t="n">
        <v>26.36</v>
      </c>
      <c r="R80" s="48" t="n">
        <f aca="false">P80/3600</f>
        <v>3.85218333333333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135.73</v>
      </c>
      <c r="Q81" s="79" t="n">
        <v>20.2</v>
      </c>
      <c r="R81" s="48" t="n">
        <f aca="false">P81/3600</f>
        <v>3.64881388888889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736.69</v>
      </c>
      <c r="Q82" s="54" t="n">
        <v>18.41</v>
      </c>
      <c r="R82" s="55" t="n">
        <f aca="false">P82/3600</f>
        <v>3.53796944444444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5.2514447753309</v>
      </c>
      <c r="R89" s="68" t="n">
        <f aca="false">GEOMEAN(R19:R82)</f>
        <v>2.06857987290312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4833333333333</v>
      </c>
      <c r="R91" s="67" t="n">
        <f aca="false">SUM(R19:R82)</f>
        <v>222.379433333333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811.04</v>
      </c>
      <c r="Q19" s="79" t="n">
        <v>45.32</v>
      </c>
      <c r="R19" s="48" t="n">
        <f aca="false">P19/3600</f>
        <v>3.8364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188.2</v>
      </c>
      <c r="Q20" s="79" t="n">
        <v>41.29</v>
      </c>
      <c r="R20" s="48" t="n">
        <f aca="false">P20/3600</f>
        <v>3.66338888888889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786.28</v>
      </c>
      <c r="Q21" s="79" t="n">
        <v>32.43</v>
      </c>
      <c r="R21" s="48" t="n">
        <f aca="false">P21/3600</f>
        <v>2.99618888888889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1665.98</v>
      </c>
      <c r="Q22" s="54" t="n">
        <v>31.45</v>
      </c>
      <c r="R22" s="55" t="n">
        <f aca="false">P22/3600</f>
        <v>3.2405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5889.58</v>
      </c>
      <c r="Q23" s="79" t="n">
        <v>53.34</v>
      </c>
      <c r="R23" s="58" t="n">
        <f aca="false">P23/3600</f>
        <v>4.41377222222222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814.79</v>
      </c>
      <c r="Q24" s="79" t="n">
        <v>40.61</v>
      </c>
      <c r="R24" s="48" t="n">
        <f aca="false">P24/3600</f>
        <v>3.55966388888889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572.03</v>
      </c>
      <c r="Q25" s="79" t="n">
        <v>35.19</v>
      </c>
      <c r="R25" s="48" t="n">
        <f aca="false">P25/3600</f>
        <v>3.21445277777778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0808.59</v>
      </c>
      <c r="Q26" s="54" t="n">
        <v>31.41</v>
      </c>
      <c r="R26" s="55" t="n">
        <f aca="false">P26/3600</f>
        <v>3.002386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7045.39</v>
      </c>
      <c r="Q27" s="79" t="n">
        <v>143.38</v>
      </c>
      <c r="R27" s="58" t="n">
        <f aca="false">P27/3600</f>
        <v>10.290386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02.9</v>
      </c>
      <c r="Q28" s="79" t="n">
        <v>76.14</v>
      </c>
      <c r="R28" s="48" t="n">
        <f aca="false">P28/3600</f>
        <v>7.27858333333333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204.83</v>
      </c>
      <c r="Q29" s="79" t="n">
        <v>71.05</v>
      </c>
      <c r="R29" s="48" t="n">
        <f aca="false">P29/3600</f>
        <v>6.44578611111111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2522.22</v>
      </c>
      <c r="Q30" s="54" t="n">
        <v>58.44</v>
      </c>
      <c r="R30" s="55" t="n">
        <f aca="false">P30/3600</f>
        <v>6.2561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7560.72</v>
      </c>
      <c r="Q31" s="79" t="n">
        <v>116.62</v>
      </c>
      <c r="R31" s="58" t="n">
        <f aca="false">P31/3600</f>
        <v>10.4335333333333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9515.84</v>
      </c>
      <c r="Q32" s="79" t="n">
        <v>92.85</v>
      </c>
      <c r="R32" s="48" t="n">
        <f aca="false">P32/3600</f>
        <v>8.19884444444445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009.26</v>
      </c>
      <c r="Q33" s="79" t="n">
        <v>83.32</v>
      </c>
      <c r="R33" s="48" t="n">
        <f aca="false">P33/3600</f>
        <v>7.22479444444444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340.06</v>
      </c>
      <c r="Q34" s="54" t="n">
        <v>89.92</v>
      </c>
      <c r="R34" s="55" t="n">
        <f aca="false">P34/3600</f>
        <v>7.3166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51502.58</v>
      </c>
      <c r="Q35" s="79" t="n">
        <v>229.42</v>
      </c>
      <c r="R35" s="58" t="n">
        <f aca="false">P35/3600</f>
        <v>14.3062722222222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2825.6</v>
      </c>
      <c r="Q36" s="79" t="n">
        <v>110.48</v>
      </c>
      <c r="R36" s="48" t="n">
        <f aca="false">P36/3600</f>
        <v>9.118222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46.06</v>
      </c>
      <c r="Q37" s="79" t="n">
        <v>76.59</v>
      </c>
      <c r="R37" s="48" t="n">
        <f aca="false">P37/3600</f>
        <v>6.87390555555556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5978.13</v>
      </c>
      <c r="Q38" s="54" t="n">
        <v>72.07</v>
      </c>
      <c r="R38" s="55" t="n">
        <f aca="false">P38/3600</f>
        <v>7.2161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7267.62</v>
      </c>
      <c r="Q39" s="79" t="n">
        <v>20.99</v>
      </c>
      <c r="R39" s="58" t="n">
        <f aca="false">P39/3600</f>
        <v>2.01878333333333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86.16</v>
      </c>
      <c r="Q40" s="79" t="n">
        <v>23.33</v>
      </c>
      <c r="R40" s="48" t="n">
        <f aca="false">P40/3600</f>
        <v>1.63504444444444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874.53</v>
      </c>
      <c r="Q41" s="79" t="n">
        <v>14.19</v>
      </c>
      <c r="R41" s="48" t="n">
        <f aca="false">P41/3600</f>
        <v>1.35403611111111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564.49</v>
      </c>
      <c r="Q42" s="54" t="n">
        <v>12.11</v>
      </c>
      <c r="R42" s="55" t="n">
        <f aca="false">P42/3600</f>
        <v>1.26791388888889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7767.98</v>
      </c>
      <c r="Q43" s="79" t="n">
        <v>23.52</v>
      </c>
      <c r="R43" s="58" t="n">
        <f aca="false">P43/3600</f>
        <v>2.15777222222222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754.75</v>
      </c>
      <c r="Q44" s="79" t="n">
        <v>17.92</v>
      </c>
      <c r="R44" s="48" t="n">
        <f aca="false">P44/3600</f>
        <v>1.598541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02.66</v>
      </c>
      <c r="Q45" s="79" t="n">
        <v>16.6</v>
      </c>
      <c r="R45" s="48" t="n">
        <f aca="false">P45/3600</f>
        <v>1.55629444444444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419.76</v>
      </c>
      <c r="Q46" s="54" t="n">
        <v>14.89</v>
      </c>
      <c r="R46" s="55" t="n">
        <f aca="false">P46/3600</f>
        <v>1.50548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797.18</v>
      </c>
      <c r="Q47" s="79" t="n">
        <v>24.82</v>
      </c>
      <c r="R47" s="58" t="n">
        <f aca="false">P47/3600</f>
        <v>2.16588333333333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97.26</v>
      </c>
      <c r="Q48" s="79" t="n">
        <v>21.86</v>
      </c>
      <c r="R48" s="48" t="n">
        <f aca="false">P48/3600</f>
        <v>1.91590555555556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268.19</v>
      </c>
      <c r="Q49" s="79" t="n">
        <v>15.29</v>
      </c>
      <c r="R49" s="48" t="n">
        <f aca="false">P49/3600</f>
        <v>1.46338611111111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730.07</v>
      </c>
      <c r="Q50" s="54" t="n">
        <v>12.06</v>
      </c>
      <c r="R50" s="55" t="n">
        <f aca="false">P50/3600</f>
        <v>1.31390833333333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5591.94</v>
      </c>
      <c r="Q51" s="79" t="n">
        <v>18.42</v>
      </c>
      <c r="R51" s="58" t="n">
        <f aca="false">P51/3600</f>
        <v>1.55331666666667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59.27</v>
      </c>
      <c r="Q52" s="79" t="n">
        <v>13.06</v>
      </c>
      <c r="R52" s="48" t="n">
        <f aca="false">P52/3600</f>
        <v>1.09979722222222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670</v>
      </c>
      <c r="Q53" s="79" t="n">
        <v>11.64</v>
      </c>
      <c r="R53" s="48" t="n">
        <f aca="false">P53/3600</f>
        <v>1.01944444444444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818.78</v>
      </c>
      <c r="Q54" s="54" t="n">
        <v>8.2</v>
      </c>
      <c r="R54" s="55" t="n">
        <f aca="false">P54/3600</f>
        <v>0.782994444444445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875.38</v>
      </c>
      <c r="Q55" s="79" t="n">
        <v>5.84</v>
      </c>
      <c r="R55" s="58" t="n">
        <f aca="false">P55/3600</f>
        <v>0.520938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51.17</v>
      </c>
      <c r="Q56" s="79" t="n">
        <v>4.72</v>
      </c>
      <c r="R56" s="48" t="n">
        <f aca="false">P56/3600</f>
        <v>0.430880555555556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7.05</v>
      </c>
      <c r="Q57" s="79" t="n">
        <v>3.97</v>
      </c>
      <c r="R57" s="48" t="n">
        <f aca="false">P57/3600</f>
        <v>0.371402777777778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165.37</v>
      </c>
      <c r="Q58" s="54" t="n">
        <v>3.22</v>
      </c>
      <c r="R58" s="55" t="n">
        <f aca="false">P58/3600</f>
        <v>0.323713888888889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414.5</v>
      </c>
      <c r="Q59" s="79" t="n">
        <v>7.53</v>
      </c>
      <c r="R59" s="58" t="n">
        <f aca="false">P59/3600</f>
        <v>0.670694444444445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14.81</v>
      </c>
      <c r="Q60" s="79" t="n">
        <v>5.58</v>
      </c>
      <c r="R60" s="48" t="n">
        <f aca="false">P60/3600</f>
        <v>0.504113888888889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69.19</v>
      </c>
      <c r="Q61" s="79" t="n">
        <v>4.54</v>
      </c>
      <c r="R61" s="48" t="n">
        <f aca="false">P61/3600</f>
        <v>0.40810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278.1</v>
      </c>
      <c r="Q62" s="54" t="n">
        <v>3.12</v>
      </c>
      <c r="R62" s="55" t="n">
        <f aca="false">P62/3600</f>
        <v>0.355027777777778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2084</v>
      </c>
      <c r="Q63" s="79" t="n">
        <v>6.5</v>
      </c>
      <c r="R63" s="58" t="n">
        <f aca="false">P63/3600</f>
        <v>0.57888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489.25</v>
      </c>
      <c r="Q64" s="79" t="n">
        <v>4.37</v>
      </c>
      <c r="R64" s="48" t="n">
        <f aca="false">P64/3600</f>
        <v>0.413680555555556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18.85</v>
      </c>
      <c r="Q65" s="79" t="n">
        <v>3.38</v>
      </c>
      <c r="R65" s="48" t="n">
        <f aca="false">P65/3600</f>
        <v>0.338569444444444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080.87</v>
      </c>
      <c r="Q66" s="54" t="n">
        <v>2.71</v>
      </c>
      <c r="R66" s="55" t="n">
        <f aca="false">P66/3600</f>
        <v>0.300241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428.98</v>
      </c>
      <c r="Q67" s="79" t="n">
        <v>4.81</v>
      </c>
      <c r="R67" s="58" t="n">
        <f aca="false">P67/3600</f>
        <v>0.396938888888889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65.69</v>
      </c>
      <c r="Q68" s="79" t="n">
        <v>4.18</v>
      </c>
      <c r="R68" s="48" t="n">
        <f aca="false">P68/3600</f>
        <v>0.323802777777778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12.4</v>
      </c>
      <c r="Q69" s="79" t="n">
        <v>2.89</v>
      </c>
      <c r="R69" s="48" t="n">
        <f aca="false">P69/3600</f>
        <v>0.253444444444444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793.84</v>
      </c>
      <c r="Q70" s="54" t="n">
        <v>2.17</v>
      </c>
      <c r="R70" s="55" t="n">
        <f aca="false">P70/3600</f>
        <v>0.220511111111111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1026.08</v>
      </c>
      <c r="Q71" s="79" t="n">
        <v>35.62</v>
      </c>
      <c r="R71" s="58" t="n">
        <f aca="false">P71/3600</f>
        <v>3.0628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815.11</v>
      </c>
      <c r="Q72" s="79" t="n">
        <v>28.33</v>
      </c>
      <c r="R72" s="48" t="n">
        <f aca="false">P72/3600</f>
        <v>3.00419722222222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57.54</v>
      </c>
      <c r="Q73" s="79" t="n">
        <v>35.83</v>
      </c>
      <c r="R73" s="48" t="n">
        <f aca="false">P73/3600</f>
        <v>3.09931666666667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929.57</v>
      </c>
      <c r="Q74" s="54" t="n">
        <v>31.46</v>
      </c>
      <c r="R74" s="55" t="n">
        <f aca="false">P74/3600</f>
        <v>3.03599166666667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2412.37</v>
      </c>
      <c r="Q75" s="79" t="n">
        <v>39.4</v>
      </c>
      <c r="R75" s="58" t="n">
        <f aca="false">P75/3600</f>
        <v>3.44788055555556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986.33</v>
      </c>
      <c r="Q76" s="79" t="n">
        <v>29.94</v>
      </c>
      <c r="R76" s="48" t="n">
        <f aca="false">P76/3600</f>
        <v>3.05175833333333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756.92</v>
      </c>
      <c r="Q77" s="79" t="n">
        <v>24.12</v>
      </c>
      <c r="R77" s="48" t="n">
        <f aca="false">P77/3600</f>
        <v>2.98803333333333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084.51</v>
      </c>
      <c r="Q78" s="54" t="n">
        <v>21.21</v>
      </c>
      <c r="R78" s="55" t="n">
        <f aca="false">P78/3600</f>
        <v>2.80125277777778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2314.11</v>
      </c>
      <c r="Q79" s="79" t="n">
        <v>35.14</v>
      </c>
      <c r="R79" s="58" t="n">
        <f aca="false">P79/3600</f>
        <v>3.42058611111111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804.36</v>
      </c>
      <c r="Q80" s="79" t="n">
        <v>27.32</v>
      </c>
      <c r="R80" s="48" t="n">
        <f aca="false">P80/3600</f>
        <v>3.00121111111111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403.13</v>
      </c>
      <c r="Q81" s="79" t="n">
        <v>22.63</v>
      </c>
      <c r="R81" s="48" t="n">
        <f aca="false">P81/3600</f>
        <v>2.61198055555556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049.59</v>
      </c>
      <c r="Q82" s="54" t="n">
        <v>19.44</v>
      </c>
      <c r="R82" s="55" t="n">
        <f aca="false">P82/3600</f>
        <v>2.79155277777778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9.7918773256279</v>
      </c>
      <c r="R89" s="68" t="n">
        <f aca="false">GEOMEAN(R19:R82)</f>
        <v>1.84873579622276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16719444444445</v>
      </c>
      <c r="R91" s="67" t="n">
        <f aca="false">SUM(R19:R82)</f>
        <v>196.022163888889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724.49</v>
      </c>
      <c r="Q19" s="79" t="n">
        <v>32.35</v>
      </c>
      <c r="R19" s="48" t="n">
        <f aca="false">P19/3600</f>
        <v>2.979025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839.3</v>
      </c>
      <c r="Q20" s="79" t="n">
        <v>28.64</v>
      </c>
      <c r="R20" s="48" t="n">
        <f aca="false">P20/3600</f>
        <v>2.73313888888889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600.04</v>
      </c>
      <c r="Q21" s="79" t="n">
        <v>24.19</v>
      </c>
      <c r="R21" s="48" t="n">
        <f aca="false">P21/3600</f>
        <v>2.3889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7221.44</v>
      </c>
      <c r="Q22" s="54" t="n">
        <v>19.21</v>
      </c>
      <c r="R22" s="55" t="n">
        <f aca="false">P22/3600</f>
        <v>2.00595555555556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10698.96</v>
      </c>
      <c r="Q23" s="79" t="n">
        <v>36.55</v>
      </c>
      <c r="R23" s="58" t="n">
        <f aca="false">P23/3600</f>
        <v>2.97193333333333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920.74</v>
      </c>
      <c r="Q24" s="79" t="n">
        <v>27.26</v>
      </c>
      <c r="R24" s="48" t="n">
        <f aca="false">P24/3600</f>
        <v>2.47798333333333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07.21</v>
      </c>
      <c r="Q25" s="79" t="n">
        <v>23.87</v>
      </c>
      <c r="R25" s="48" t="n">
        <f aca="false">P25/3600</f>
        <v>2.27978055555556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7796.71</v>
      </c>
      <c r="Q26" s="54" t="n">
        <v>21.56</v>
      </c>
      <c r="R26" s="55" t="n">
        <f aca="false">P26/3600</f>
        <v>2.16575277777778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3945.47</v>
      </c>
      <c r="Q27" s="79" t="n">
        <v>74.81</v>
      </c>
      <c r="R27" s="58" t="n">
        <f aca="false">P27/3600</f>
        <v>6.65151944444445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186.41</v>
      </c>
      <c r="Q28" s="79" t="n">
        <v>79.26</v>
      </c>
      <c r="R28" s="48" t="n">
        <f aca="false">P28/3600</f>
        <v>5.05178055555556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659.14</v>
      </c>
      <c r="Q29" s="79" t="n">
        <v>45.52</v>
      </c>
      <c r="R29" s="48" t="n">
        <f aca="false">P29/3600</f>
        <v>4.62753888888889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5389.24</v>
      </c>
      <c r="Q30" s="54" t="n">
        <v>39.13</v>
      </c>
      <c r="R30" s="55" t="n">
        <f aca="false">P30/3600</f>
        <v>4.27478888888889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5968.5</v>
      </c>
      <c r="Q31" s="79" t="n">
        <v>76.47</v>
      </c>
      <c r="R31" s="58" t="n">
        <f aca="false">P31/3600</f>
        <v>7.21347222222222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8966.81</v>
      </c>
      <c r="Q32" s="79" t="n">
        <v>56.08</v>
      </c>
      <c r="R32" s="48" t="n">
        <f aca="false">P32/3600</f>
        <v>5.26855833333333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017.19</v>
      </c>
      <c r="Q33" s="79" t="n">
        <v>52.98</v>
      </c>
      <c r="R33" s="48" t="n">
        <f aca="false">P33/3600</f>
        <v>5.28255277777778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7874.6</v>
      </c>
      <c r="Q34" s="54" t="n">
        <v>74.46</v>
      </c>
      <c r="R34" s="55" t="n">
        <f aca="false">P34/3600</f>
        <v>4.96516666666667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35896.44</v>
      </c>
      <c r="Q35" s="79" t="n">
        <v>138.89</v>
      </c>
      <c r="R35" s="58" t="n">
        <f aca="false">P35/3600</f>
        <v>9.97123333333333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788.73</v>
      </c>
      <c r="Q36" s="79" t="n">
        <v>69.22</v>
      </c>
      <c r="R36" s="48" t="n">
        <f aca="false">P36/3600</f>
        <v>6.33020277777778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862.74</v>
      </c>
      <c r="Q37" s="79" t="n">
        <v>53.89</v>
      </c>
      <c r="R37" s="48" t="n">
        <f aca="false">P37/3600</f>
        <v>5.51742777777778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7981.09</v>
      </c>
      <c r="Q38" s="54" t="n">
        <v>46.38</v>
      </c>
      <c r="R38" s="55" t="n">
        <f aca="false">P38/3600</f>
        <v>4.9947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740.36</v>
      </c>
      <c r="Q39" s="79" t="n">
        <v>14.95</v>
      </c>
      <c r="R39" s="58" t="n">
        <f aca="false">P39/3600</f>
        <v>1.316766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08.62</v>
      </c>
      <c r="Q40" s="79" t="n">
        <v>12.35</v>
      </c>
      <c r="R40" s="48" t="n">
        <f aca="false">P40/3600</f>
        <v>1.11350555555556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151.07</v>
      </c>
      <c r="Q41" s="79" t="n">
        <v>8.75</v>
      </c>
      <c r="R41" s="48" t="n">
        <f aca="false">P41/3600</f>
        <v>0.875297222222222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257.98</v>
      </c>
      <c r="Q42" s="54" t="n">
        <v>8.28</v>
      </c>
      <c r="R42" s="55" t="n">
        <f aca="false">P42/3600</f>
        <v>0.904994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5338.45</v>
      </c>
      <c r="Q43" s="79" t="n">
        <v>17.87</v>
      </c>
      <c r="R43" s="58" t="n">
        <f aca="false">P43/3600</f>
        <v>1.48290277777778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91.73</v>
      </c>
      <c r="Q44" s="79" t="n">
        <v>13.31</v>
      </c>
      <c r="R44" s="48" t="n">
        <f aca="false">P44/3600</f>
        <v>1.219925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995.07</v>
      </c>
      <c r="Q45" s="79" t="n">
        <v>11.24</v>
      </c>
      <c r="R45" s="48" t="n">
        <f aca="false">P45/3600</f>
        <v>1.10974166666667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687.45</v>
      </c>
      <c r="Q46" s="54" t="n">
        <v>10.16</v>
      </c>
      <c r="R46" s="55" t="n">
        <f aca="false">P46/3600</f>
        <v>1.02429166666667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5278.49</v>
      </c>
      <c r="Q47" s="79" t="n">
        <v>18.95</v>
      </c>
      <c r="R47" s="58" t="n">
        <f aca="false">P47/3600</f>
        <v>1.46624722222222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269.61</v>
      </c>
      <c r="Q48" s="79" t="n">
        <v>14.52</v>
      </c>
      <c r="R48" s="48" t="n">
        <f aca="false">P48/3600</f>
        <v>1.18600277777778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622.06</v>
      </c>
      <c r="Q49" s="79" t="n">
        <v>11.59</v>
      </c>
      <c r="R49" s="48" t="n">
        <f aca="false">P49/3600</f>
        <v>1.00612777777778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309.04</v>
      </c>
      <c r="Q50" s="54" t="n">
        <v>9.74</v>
      </c>
      <c r="R50" s="55" t="n">
        <f aca="false">P50/3600</f>
        <v>0.919177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602.05</v>
      </c>
      <c r="Q51" s="79" t="n">
        <v>11.61</v>
      </c>
      <c r="R51" s="58" t="n">
        <f aca="false">P51/3600</f>
        <v>1.00056944444444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21.1</v>
      </c>
      <c r="Q52" s="79" t="n">
        <v>10.34</v>
      </c>
      <c r="R52" s="48" t="n">
        <f aca="false">P52/3600</f>
        <v>0.866972222222222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99.26</v>
      </c>
      <c r="Q53" s="79" t="n">
        <v>7.53</v>
      </c>
      <c r="R53" s="48" t="n">
        <f aca="false">P53/3600</f>
        <v>0.722016666666667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297.35</v>
      </c>
      <c r="Q54" s="54" t="n">
        <v>6.5</v>
      </c>
      <c r="R54" s="55" t="n">
        <f aca="false">P54/3600</f>
        <v>0.6381527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171.38</v>
      </c>
      <c r="Q55" s="79" t="n">
        <v>4</v>
      </c>
      <c r="R55" s="58" t="n">
        <f aca="false">P55/3600</f>
        <v>0.325383333333333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34.4</v>
      </c>
      <c r="Q56" s="79" t="n">
        <v>3.46</v>
      </c>
      <c r="R56" s="48" t="n">
        <f aca="false">P56/3600</f>
        <v>0.287333333333333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18.62</v>
      </c>
      <c r="Q57" s="79" t="n">
        <v>3.15</v>
      </c>
      <c r="R57" s="48" t="n">
        <f aca="false">P57/3600</f>
        <v>0.255172222222222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39.28</v>
      </c>
      <c r="Q58" s="54" t="n">
        <v>2.57</v>
      </c>
      <c r="R58" s="55" t="n">
        <f aca="false">P58/3600</f>
        <v>0.233133333333333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529</v>
      </c>
      <c r="Q59" s="79" t="n">
        <v>5.94</v>
      </c>
      <c r="R59" s="58" t="n">
        <f aca="false">P59/3600</f>
        <v>0.424722222222222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25.18</v>
      </c>
      <c r="Q60" s="79" t="n">
        <v>4.25</v>
      </c>
      <c r="R60" s="48" t="n">
        <f aca="false">P60/3600</f>
        <v>0.3125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39.77</v>
      </c>
      <c r="Q61" s="79" t="n">
        <v>2.99</v>
      </c>
      <c r="R61" s="48" t="n">
        <f aca="false">P61/3600</f>
        <v>0.261047222222222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80.02</v>
      </c>
      <c r="Q62" s="54" t="n">
        <v>3.1</v>
      </c>
      <c r="R62" s="55" t="n">
        <f aca="false">P62/3600</f>
        <v>0.24445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221.06</v>
      </c>
      <c r="Q63" s="79" t="n">
        <v>4.73</v>
      </c>
      <c r="R63" s="58" t="n">
        <f aca="false">P63/3600</f>
        <v>0.339183333333333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57.36</v>
      </c>
      <c r="Q64" s="79" t="n">
        <v>3.46</v>
      </c>
      <c r="R64" s="48" t="n">
        <f aca="false">P64/3600</f>
        <v>0.265933333333333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12.26</v>
      </c>
      <c r="Q65" s="79" t="n">
        <v>2.69</v>
      </c>
      <c r="R65" s="48" t="n">
        <f aca="false">P65/3600</f>
        <v>0.225627777777778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66.11</v>
      </c>
      <c r="Q66" s="54" t="n">
        <v>2.35</v>
      </c>
      <c r="R66" s="55" t="n">
        <f aca="false">P66/3600</f>
        <v>0.212808333333333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864.04</v>
      </c>
      <c r="Q67" s="79" t="n">
        <v>3.17</v>
      </c>
      <c r="R67" s="58" t="n">
        <f aca="false">P67/3600</f>
        <v>0.240011111111111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07.9</v>
      </c>
      <c r="Q68" s="79" t="n">
        <v>2.46</v>
      </c>
      <c r="R68" s="48" t="n">
        <f aca="false">P68/3600</f>
        <v>0.196638888888889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01.19</v>
      </c>
      <c r="Q69" s="79" t="n">
        <v>2.53</v>
      </c>
      <c r="R69" s="48" t="n">
        <f aca="false">P69/3600</f>
        <v>0.166997222222222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80.06</v>
      </c>
      <c r="Q70" s="54" t="n">
        <v>2.35</v>
      </c>
      <c r="R70" s="55" t="n">
        <f aca="false">P70/3600</f>
        <v>0.161127777777778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9857.68</v>
      </c>
      <c r="Q71" s="79" t="n">
        <v>24.65</v>
      </c>
      <c r="R71" s="58" t="n">
        <f aca="false">P71/3600</f>
        <v>2.73824444444444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62.58</v>
      </c>
      <c r="Q72" s="79" t="n">
        <v>21.44</v>
      </c>
      <c r="R72" s="48" t="n">
        <f aca="false">P72/3600</f>
        <v>2.15627222222222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98.53</v>
      </c>
      <c r="Q73" s="79" t="n">
        <v>18.12</v>
      </c>
      <c r="R73" s="48" t="n">
        <f aca="false">P73/3600</f>
        <v>2.05514722222222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203.54</v>
      </c>
      <c r="Q74" s="54" t="n">
        <v>16.42</v>
      </c>
      <c r="R74" s="55" t="n">
        <f aca="false">P74/3600</f>
        <v>2.00098333333333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8801.07</v>
      </c>
      <c r="Q75" s="79" t="n">
        <v>24.68</v>
      </c>
      <c r="R75" s="58" t="n">
        <f aca="false">P75/3600</f>
        <v>2.44474166666667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015.18</v>
      </c>
      <c r="Q76" s="79" t="n">
        <v>25.42</v>
      </c>
      <c r="R76" s="48" t="n">
        <f aca="false">P76/3600</f>
        <v>2.22643888888889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740.82</v>
      </c>
      <c r="Q77" s="79" t="n">
        <v>18.79</v>
      </c>
      <c r="R77" s="48" t="n">
        <f aca="false">P77/3600</f>
        <v>2.15022777777778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138.07</v>
      </c>
      <c r="Q78" s="54" t="n">
        <v>27.83</v>
      </c>
      <c r="R78" s="55" t="n">
        <f aca="false">P78/3600</f>
        <v>1.98279722222222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9152.13</v>
      </c>
      <c r="Q79" s="79" t="n">
        <v>33.92</v>
      </c>
      <c r="R79" s="58" t="n">
        <f aca="false">P79/3600</f>
        <v>2.54225833333333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67.77</v>
      </c>
      <c r="Q80" s="79" t="n">
        <v>22.04</v>
      </c>
      <c r="R80" s="48" t="n">
        <f aca="false">P80/3600</f>
        <v>2.24104722222222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466.88</v>
      </c>
      <c r="Q81" s="79" t="n">
        <v>19.93</v>
      </c>
      <c r="R81" s="48" t="n">
        <f aca="false">P81/3600</f>
        <v>2.07413333333333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047.6</v>
      </c>
      <c r="Q82" s="54" t="n">
        <v>15.66</v>
      </c>
      <c r="R82" s="55" t="n">
        <f aca="false">P82/3600</f>
        <v>1.95766666666667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3189645124808</v>
      </c>
      <c r="R89" s="68" t="n">
        <f aca="false">GEOMEAN(R19:R82)</f>
        <v>1.2830853706463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25141666666667</v>
      </c>
      <c r="R91" s="67" t="n">
        <f aca="false">SUM(R19:R82)</f>
        <v>137.726227777778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6T04:05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